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12.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16.xml.rels" ContentType="application/vnd.openxmlformats-package.relationships+xml"/>
  <Override PartName="/xl/worksheets/_rels/sheet3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6</definedName>
    <definedName function="false" hidden="false" localSheetId="25" name="_xlnm.Print_Area" vbProcedure="false">Table4s1!$A$1:$G$46</definedName>
    <definedName function="false" hidden="false" localSheetId="26" name="_xlnm.Print_Area" vbProcedure="false">Table4s2!$A$1:$G$60</definedName>
    <definedName function="false" hidden="false" localSheetId="36" name="_xlnm.Print_Area" vbProcedure="false">Table5!$A$1:$H$85</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3</definedName>
    <definedName function="false" hidden="false" localSheetId="64" name="_xlnm.Print_Area" vbProcedure="false">'Table9(a)'!$A$1:$F$10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9</definedName>
    <definedName function="false" hidden="false" name="Sheet35Range2" vbProcedure="false">'Table4.F'!$A$42:$M$43</definedName>
    <definedName function="false" hidden="false" name="Sheet35Range3" vbProcedure="false">'Table4.F'!$M$1:$M$3</definedName>
    <definedName function="false" hidden="false" name="Sheet35Range4" vbProcedure="false">'Table4.F'!$A$42:$M$45</definedName>
    <definedName function="false" hidden="false" name="Sheet36Range1" vbProcedure="false">'[2]'!$AR$44</definedName>
    <definedName function="false" hidden="false" name="Sheet36Range2" vbProcedure="false">Table5!$A$5:$G$30</definedName>
    <definedName function="false" hidden="false" name="Sheet36Range3" vbProcedure="false">Table5!$A$41:$G$8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7</definedName>
    <definedName function="false" hidden="false" name="Sheet57Range2" vbProcedure="false">'Table9(a)'!$A$48:$E$1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6</definedName>
    <definedName function="false" hidden="false" localSheetId="63" name="Sheet56Range2" vbProcedure="false">'Table8(b).2'!$A$31:$H$3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8:$H$29</definedName>
    <definedName function="false" hidden="false" localSheetId="63" name="Sheet56Range6" vbProcedure="false">'Table8(b).2'!$A$31:$H$32</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68</xdr:colOff>
                <xdr:row>17</xdr:row>
                <xdr:rowOff>7</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F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4</xdr:col>
                <xdr:colOff>59</xdr:colOff>
                <xdr:row>17</xdr:row>
                <xdr:rowOff>7</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5</xdr:colOff>
                <xdr:row>20</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Allocation used by Parties: For years 1988-1999 allocated in 1.A.1c sector
Comment: For years 1988-1999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75</xdr:colOff>
                <xdr:row>47</xdr:row>
                <xdr:rowOff>9</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301" uniqueCount="21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2.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All straw and hey</t>
  </si>
  <si>
    <t xml:space="preserve">Fruits</t>
  </si>
  <si>
    <t xml:space="preserve">Rape and other oil-bearing crops</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 Agricultural Soils:Detail information on AWMS share, N excreted in livestock manure and N2O EFs are given in section 6.2.3 of the NIR.</t>
  </si>
  <si>
    <t xml:space="preserve">FracBURN id given in table 6.13 of the NIR</t>
  </si>
  <si>
    <t xml:space="preserve">4.D.1 Direct Soil Emissions:Detail information on AWMS share, N excreted in livestock manure and N2O EFs are given in section 6.2.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pplied to field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or the following fractions the weighted mean values in relation to crops were estimated: FracBURN, FracNCRBF, FracNCRO, FracR</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1999: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b,T2</t>
  </si>
  <si>
    <t xml:space="preserve">D.  Agricultural Soils</t>
  </si>
  <si>
    <t xml:space="preserve">CS,T1,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B</t>
  </si>
  <si>
    <t xml:space="preserve">4.D</t>
  </si>
  <si>
    <t xml:space="preserve">4.F</t>
  </si>
  <si>
    <t xml:space="preserve">5</t>
  </si>
  <si>
    <t xml:space="preserve">LULUCF</t>
  </si>
  <si>
    <t xml:space="preserve">(Part 2 of 2)</t>
  </si>
  <si>
    <t xml:space="preserve">5.A</t>
  </si>
  <si>
    <t xml:space="preserve">5.B</t>
  </si>
  <si>
    <t xml:space="preserve">5.C</t>
  </si>
  <si>
    <t xml:space="preserve">5.D</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2 Post-Mining Activities</t>
  </si>
  <si>
    <t xml:space="preserve">5.A.1 5.A.1 Forest Land remaining Forest Land</t>
  </si>
  <si>
    <t xml:space="preserve">1.B.1.A.2.1 Mining Activities</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Emissions included in industrial processes where coke is produced (2.C.1)</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1998</t>
  </si>
  <si>
    <t xml:space="preserve">1999</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Institute of Environmental Protection / National Administration of the Emission Trading Scheme</t>
  </si>
  <si>
    <t xml:space="preserve">Address</t>
  </si>
  <si>
    <t xml:space="preserve">01-692 Warsaw, St. Kolektorska 4, Poland</t>
  </si>
  <si>
    <t xml:space="preserve">Phone</t>
  </si>
  <si>
    <t xml:space="preserve">+48 832 33 01</t>
  </si>
  <si>
    <t xml:space="preserve">Fax</t>
  </si>
  <si>
    <t xml:space="preserve">+48 22 833 57 54</t>
  </si>
  <si>
    <t xml:space="preserve">E-mail</t>
  </si>
  <si>
    <t xml:space="preserve">jacek.skoskiewicz@kobize.pl</t>
  </si>
  <si>
    <t xml:space="preserve">Submission</t>
  </si>
  <si>
    <t xml:space="preserve">Comments</t>
  </si>
  <si>
    <t xml:space="preserve">REVISED SUBMISSION MAY 2010 (INCLUDING KP TABLES). Inventory compiled in Emission Balancing and Reporting unit (former National Emission Centre) in National Administration of the Emission Trading Scheme</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font>
    <font>
      <u val="single"/>
      <sz val="11"/>
      <color rgb="FF0000FF"/>
      <name val="Czcionka tekstu podstawowego"/>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8" fontId="5" fillId="4" borderId="74" xfId="121" applyFont="true" applyBorder="true" applyAlignment="true" applyProtection="fals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29" fillId="2" borderId="40" xfId="100" applyFont="true" applyBorder="true" applyAlignment="true" applyProtection="true">
      <alignment horizontal="right" vertical="center" textRotation="0" wrapText="true" indent="0" shrinkToFit="false"/>
      <protection locked="true" hidden="false"/>
    </xf>
    <xf numFmtId="165" fontId="29" fillId="2" borderId="14" xfId="100" applyFont="true" applyBorder="true" applyAlignment="true" applyProtection="true">
      <alignment horizontal="right" vertical="center" textRotation="0" wrapText="tru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20"/>
      <c r="K1" s="320"/>
      <c r="L1" s="121" t="s">
        <v>77</v>
      </c>
    </row>
    <row r="2" customFormat="false" ht="15.75" hidden="false" customHeight="true" outlineLevel="0" collapsed="false">
      <c r="A2" s="4" t="s">
        <v>336</v>
      </c>
      <c r="J2" s="320"/>
      <c r="K2" s="320"/>
      <c r="L2" s="121" t="s">
        <v>79</v>
      </c>
    </row>
    <row r="3" customFormat="false" ht="15.75" hidden="false" customHeight="true" outlineLevel="0" collapsed="false">
      <c r="A3" s="4" t="s">
        <v>218</v>
      </c>
      <c r="H3" s="121"/>
      <c r="J3" s="320"/>
      <c r="K3" s="320"/>
      <c r="L3" s="121" t="s">
        <v>80</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7</v>
      </c>
      <c r="I5" s="327"/>
      <c r="J5" s="320"/>
      <c r="K5" s="320"/>
      <c r="L5" s="320"/>
    </row>
    <row r="6" customFormat="false" ht="24" hidden="false" customHeight="true" outlineLevel="0" collapsed="false">
      <c r="A6" s="328" t="s">
        <v>338</v>
      </c>
      <c r="B6" s="329" t="s">
        <v>339</v>
      </c>
      <c r="C6" s="329"/>
      <c r="D6" s="330" t="s">
        <v>340</v>
      </c>
      <c r="E6" s="331" t="s">
        <v>341</v>
      </c>
      <c r="F6" s="332"/>
      <c r="G6" s="333"/>
      <c r="H6" s="334" t="s">
        <v>342</v>
      </c>
      <c r="I6" s="335" t="s">
        <v>343</v>
      </c>
      <c r="J6" s="336"/>
      <c r="K6" s="337" t="s">
        <v>344</v>
      </c>
      <c r="L6" s="338" t="s">
        <v>345</v>
      </c>
    </row>
    <row r="7" customFormat="false" ht="24" hidden="false" customHeight="true" outlineLevel="0" collapsed="false">
      <c r="A7" s="339"/>
      <c r="B7" s="340" t="s">
        <v>346</v>
      </c>
      <c r="C7" s="340" t="s">
        <v>347</v>
      </c>
      <c r="D7" s="340" t="s">
        <v>348</v>
      </c>
      <c r="E7" s="341" t="s">
        <v>349</v>
      </c>
      <c r="F7" s="324"/>
      <c r="G7" s="333"/>
      <c r="H7" s="334"/>
      <c r="I7" s="342" t="s">
        <v>350</v>
      </c>
      <c r="J7" s="320"/>
      <c r="K7" s="337"/>
      <c r="L7" s="343" t="s">
        <v>351</v>
      </c>
    </row>
    <row r="8" customFormat="false" ht="14.25" hidden="false" customHeight="true" outlineLevel="0" collapsed="false">
      <c r="A8" s="344"/>
      <c r="B8" s="345" t="s">
        <v>161</v>
      </c>
      <c r="C8" s="346"/>
      <c r="D8" s="345" t="s">
        <v>352</v>
      </c>
      <c r="E8" s="347" t="s">
        <v>353</v>
      </c>
      <c r="F8" s="324"/>
      <c r="G8" s="333"/>
      <c r="H8" s="348" t="s">
        <v>354</v>
      </c>
      <c r="I8" s="342"/>
      <c r="J8" s="320"/>
      <c r="K8" s="349" t="s">
        <v>89</v>
      </c>
      <c r="L8" s="343"/>
    </row>
    <row r="9" customFormat="false" ht="14.25" hidden="false" customHeight="true" outlineLevel="0" collapsed="false">
      <c r="A9" s="350" t="s">
        <v>355</v>
      </c>
      <c r="B9" s="351" t="n">
        <v>29172</v>
      </c>
      <c r="C9" s="352" t="n">
        <v>0.75</v>
      </c>
      <c r="D9" s="353" t="n">
        <v>20</v>
      </c>
      <c r="E9" s="354" t="n">
        <v>437.58</v>
      </c>
      <c r="F9" s="355"/>
      <c r="G9" s="356"/>
      <c r="H9" s="357" t="n">
        <v>1604.46</v>
      </c>
      <c r="I9" s="358" t="s">
        <v>127</v>
      </c>
      <c r="J9" s="320"/>
      <c r="K9" s="359" t="s">
        <v>127</v>
      </c>
      <c r="L9" s="360" t="s">
        <v>127</v>
      </c>
    </row>
    <row r="10" customFormat="false" ht="12" hidden="false" customHeight="true" outlineLevel="0" collapsed="false">
      <c r="A10" s="350" t="s">
        <v>264</v>
      </c>
      <c r="B10" s="351" t="n">
        <v>12390</v>
      </c>
      <c r="C10" s="352" t="n">
        <v>0.5</v>
      </c>
      <c r="D10" s="361" t="n">
        <v>20</v>
      </c>
      <c r="E10" s="354" t="n">
        <v>123.9</v>
      </c>
      <c r="F10" s="355"/>
      <c r="G10" s="356"/>
      <c r="H10" s="357" t="n">
        <v>454.3</v>
      </c>
      <c r="I10" s="362" t="s">
        <v>127</v>
      </c>
      <c r="J10" s="320"/>
      <c r="K10" s="359" t="s">
        <v>127</v>
      </c>
      <c r="L10" s="360" t="s">
        <v>127</v>
      </c>
    </row>
    <row r="11" customFormat="false" ht="12" hidden="false" customHeight="true" outlineLevel="0" collapsed="false">
      <c r="A11" s="350" t="s">
        <v>263</v>
      </c>
      <c r="B11" s="351" t="n">
        <v>27768</v>
      </c>
      <c r="C11" s="352" t="n">
        <v>1</v>
      </c>
      <c r="D11" s="361" t="n">
        <v>22</v>
      </c>
      <c r="E11" s="354" t="n">
        <v>610.896</v>
      </c>
      <c r="F11" s="355"/>
      <c r="G11" s="356"/>
      <c r="H11" s="357" t="n">
        <v>2239.952</v>
      </c>
      <c r="I11" s="362" t="s">
        <v>127</v>
      </c>
      <c r="J11" s="320"/>
      <c r="K11" s="359" t="s">
        <v>127</v>
      </c>
      <c r="L11" s="360" t="s">
        <v>127</v>
      </c>
    </row>
    <row r="12" customFormat="false" ht="12" hidden="false" customHeight="true" outlineLevel="0" collapsed="false">
      <c r="A12" s="363" t="s">
        <v>356</v>
      </c>
      <c r="B12" s="351" t="s">
        <v>95</v>
      </c>
      <c r="C12" s="352" t="s">
        <v>95</v>
      </c>
      <c r="D12" s="361" t="s">
        <v>95</v>
      </c>
      <c r="E12" s="354" t="s">
        <v>95</v>
      </c>
      <c r="F12" s="355"/>
      <c r="G12" s="356"/>
      <c r="H12" s="357" t="s">
        <v>95</v>
      </c>
      <c r="I12" s="362"/>
      <c r="J12" s="320"/>
      <c r="K12" s="359"/>
      <c r="L12" s="360"/>
    </row>
    <row r="13" customFormat="false" ht="13.5" hidden="false" customHeight="true" outlineLevel="0" collapsed="false">
      <c r="A13" s="350" t="s">
        <v>357</v>
      </c>
      <c r="B13" s="351" t="n">
        <v>63922</v>
      </c>
      <c r="C13" s="352" t="n">
        <v>1</v>
      </c>
      <c r="D13" s="361" t="n">
        <v>15.3</v>
      </c>
      <c r="E13" s="354" t="n">
        <v>978.0066</v>
      </c>
      <c r="F13" s="355"/>
      <c r="G13" s="356"/>
      <c r="H13" s="357" t="n">
        <v>3586.0242</v>
      </c>
      <c r="I13" s="362" t="s">
        <v>127</v>
      </c>
      <c r="J13" s="320"/>
      <c r="K13" s="359" t="s">
        <v>127</v>
      </c>
      <c r="L13" s="360" t="s">
        <v>127</v>
      </c>
    </row>
    <row r="14" customFormat="false" ht="13.5" hidden="false" customHeight="true" outlineLevel="0" collapsed="false">
      <c r="A14" s="350" t="s">
        <v>358</v>
      </c>
      <c r="B14" s="351" t="s">
        <v>127</v>
      </c>
      <c r="C14" s="352" t="s">
        <v>127</v>
      </c>
      <c r="D14" s="361" t="s">
        <v>127</v>
      </c>
      <c r="E14" s="354" t="s">
        <v>127</v>
      </c>
      <c r="F14" s="355"/>
      <c r="G14" s="356"/>
      <c r="H14" s="357" t="s">
        <v>127</v>
      </c>
      <c r="I14" s="362"/>
      <c r="J14" s="320"/>
      <c r="K14" s="359"/>
      <c r="L14" s="360"/>
    </row>
    <row r="15" customFormat="false" ht="13.5" hidden="false" customHeight="true" outlineLevel="0" collapsed="false">
      <c r="A15" s="350" t="s">
        <v>359</v>
      </c>
      <c r="B15" s="351" t="n">
        <v>2254</v>
      </c>
      <c r="C15" s="352" t="n">
        <v>0.8</v>
      </c>
      <c r="D15" s="361" t="n">
        <v>16.940574336103</v>
      </c>
      <c r="E15" s="354" t="n">
        <v>30.547243642861</v>
      </c>
      <c r="F15" s="355"/>
      <c r="G15" s="356"/>
      <c r="H15" s="357" t="n">
        <v>112.006560023823</v>
      </c>
      <c r="I15" s="362" t="s">
        <v>127</v>
      </c>
      <c r="J15" s="320"/>
      <c r="K15" s="359" t="s">
        <v>127</v>
      </c>
      <c r="L15" s="360" t="s">
        <v>127</v>
      </c>
    </row>
    <row r="16" customFormat="false" ht="13.5" hidden="false" customHeight="true" outlineLevel="0" collapsed="false">
      <c r="A16" s="350" t="s">
        <v>360</v>
      </c>
      <c r="B16" s="351" t="s">
        <v>95</v>
      </c>
      <c r="C16" s="352" t="s">
        <v>95</v>
      </c>
      <c r="D16" s="361" t="s">
        <v>95</v>
      </c>
      <c r="E16" s="354" t="s">
        <v>95</v>
      </c>
      <c r="F16" s="355"/>
      <c r="G16" s="356"/>
      <c r="H16" s="357" t="s">
        <v>95</v>
      </c>
      <c r="I16" s="362" t="s">
        <v>95</v>
      </c>
      <c r="J16" s="320"/>
      <c r="K16" s="359" t="s">
        <v>95</v>
      </c>
      <c r="L16" s="360" t="s">
        <v>95</v>
      </c>
    </row>
    <row r="17" customFormat="false" ht="12" hidden="false" customHeight="true" outlineLevel="0" collapsed="false">
      <c r="A17" s="350" t="s">
        <v>361</v>
      </c>
      <c r="B17" s="180"/>
      <c r="C17" s="180"/>
      <c r="D17" s="180"/>
      <c r="E17" s="364" t="n">
        <v>1235.09554492918</v>
      </c>
      <c r="F17" s="355"/>
      <c r="G17" s="365"/>
      <c r="H17" s="357"/>
      <c r="I17" s="183"/>
      <c r="J17" s="320"/>
      <c r="K17" s="366"/>
      <c r="L17" s="367"/>
    </row>
    <row r="18" customFormat="false" ht="12.75" hidden="false" customHeight="true" outlineLevel="0" collapsed="false">
      <c r="A18" s="368" t="s">
        <v>362</v>
      </c>
      <c r="B18" s="166" t="s">
        <v>127</v>
      </c>
      <c r="C18" s="166" t="s">
        <v>127</v>
      </c>
      <c r="D18" s="369" t="s">
        <v>127</v>
      </c>
      <c r="E18" s="184" t="s">
        <v>127</v>
      </c>
      <c r="F18" s="355"/>
      <c r="G18" s="356"/>
      <c r="H18" s="370" t="s">
        <v>127</v>
      </c>
      <c r="I18" s="156" t="s">
        <v>127</v>
      </c>
      <c r="J18" s="320"/>
      <c r="K18" s="371" t="s">
        <v>127</v>
      </c>
      <c r="L18" s="372" t="s">
        <v>127</v>
      </c>
    </row>
    <row r="19" customFormat="false" ht="12.75" hidden="false" customHeight="true" outlineLevel="0" collapsed="false">
      <c r="A19" s="368" t="s">
        <v>363</v>
      </c>
      <c r="B19" s="166" t="s">
        <v>127</v>
      </c>
      <c r="C19" s="166" t="s">
        <v>127</v>
      </c>
      <c r="D19" s="369" t="s">
        <v>127</v>
      </c>
      <c r="E19" s="184" t="s">
        <v>127</v>
      </c>
      <c r="F19" s="355"/>
      <c r="G19" s="356"/>
      <c r="H19" s="370" t="s">
        <v>127</v>
      </c>
      <c r="I19" s="156"/>
      <c r="J19" s="320"/>
      <c r="K19" s="371"/>
      <c r="L19" s="372"/>
    </row>
    <row r="20" customFormat="false" ht="12.75" hidden="false" customHeight="true" outlineLevel="0" collapsed="false">
      <c r="A20" s="368" t="s">
        <v>364</v>
      </c>
      <c r="B20" s="166" t="n">
        <v>2622</v>
      </c>
      <c r="C20" s="166" t="n">
        <v>0.5</v>
      </c>
      <c r="D20" s="369" t="n">
        <v>29.5</v>
      </c>
      <c r="E20" s="184" t="n">
        <v>38.6745</v>
      </c>
      <c r="F20" s="355"/>
      <c r="G20" s="356"/>
      <c r="H20" s="370" t="n">
        <v>141.8065</v>
      </c>
      <c r="I20" s="156" t="s">
        <v>127</v>
      </c>
      <c r="J20" s="320"/>
      <c r="K20" s="371" t="s">
        <v>127</v>
      </c>
      <c r="L20" s="372" t="s">
        <v>127</v>
      </c>
    </row>
    <row r="21" customFormat="false" ht="12.75" hidden="false" customHeight="true" outlineLevel="0" collapsed="false">
      <c r="A21" s="368" t="s">
        <v>365</v>
      </c>
      <c r="B21" s="166" t="s">
        <v>127</v>
      </c>
      <c r="C21" s="166" t="s">
        <v>127</v>
      </c>
      <c r="D21" s="369" t="s">
        <v>127</v>
      </c>
      <c r="E21" s="184" t="s">
        <v>127</v>
      </c>
      <c r="F21" s="355"/>
      <c r="G21" s="356"/>
      <c r="H21" s="370" t="s">
        <v>127</v>
      </c>
      <c r="I21" s="156" t="s">
        <v>127</v>
      </c>
      <c r="J21" s="320"/>
      <c r="K21" s="371" t="s">
        <v>127</v>
      </c>
      <c r="L21" s="372" t="s">
        <v>127</v>
      </c>
    </row>
    <row r="22" customFormat="false" ht="12.75" hidden="false" customHeight="true" outlineLevel="0" collapsed="false">
      <c r="A22" s="368" t="s">
        <v>366</v>
      </c>
      <c r="B22" s="166" t="s">
        <v>127</v>
      </c>
      <c r="C22" s="166" t="s">
        <v>127</v>
      </c>
      <c r="D22" s="369" t="s">
        <v>127</v>
      </c>
      <c r="E22" s="184" t="s">
        <v>127</v>
      </c>
      <c r="F22" s="355"/>
      <c r="G22" s="356"/>
      <c r="H22" s="370" t="s">
        <v>127</v>
      </c>
      <c r="I22" s="156" t="s">
        <v>127</v>
      </c>
      <c r="J22" s="320"/>
      <c r="K22" s="371" t="s">
        <v>127</v>
      </c>
      <c r="L22" s="372" t="s">
        <v>127</v>
      </c>
    </row>
    <row r="23" customFormat="false" ht="12.75" hidden="false" customHeight="true" outlineLevel="0" collapsed="false">
      <c r="A23" s="368" t="s">
        <v>189</v>
      </c>
      <c r="B23" s="166" t="n">
        <v>132</v>
      </c>
      <c r="C23" s="166" t="n">
        <v>0.5</v>
      </c>
      <c r="D23" s="369" t="n">
        <v>19.0425707904467</v>
      </c>
      <c r="E23" s="184" t="n">
        <v>1.25680967216948</v>
      </c>
      <c r="F23" s="355"/>
      <c r="G23" s="356"/>
      <c r="H23" s="370" t="n">
        <v>4.6083021312881</v>
      </c>
      <c r="I23" s="156" t="s">
        <v>127</v>
      </c>
      <c r="J23" s="320"/>
      <c r="K23" s="371" t="s">
        <v>127</v>
      </c>
      <c r="L23" s="372" t="s">
        <v>127</v>
      </c>
    </row>
    <row r="24" customFormat="false" ht="12.75" hidden="false" customHeight="true" outlineLevel="0" collapsed="false">
      <c r="A24" s="368" t="s">
        <v>188</v>
      </c>
      <c r="B24" s="166" t="n">
        <v>129</v>
      </c>
      <c r="C24" s="166" t="n">
        <v>0.5</v>
      </c>
      <c r="D24" s="369" t="n">
        <v>19.5712442947185</v>
      </c>
      <c r="E24" s="184" t="n">
        <v>1.26234525700935</v>
      </c>
      <c r="F24" s="355"/>
      <c r="G24" s="356"/>
      <c r="H24" s="370" t="n">
        <v>4.62859927570093</v>
      </c>
      <c r="I24" s="156" t="s">
        <v>127</v>
      </c>
      <c r="J24" s="320"/>
      <c r="K24" s="371" t="s">
        <v>127</v>
      </c>
      <c r="L24" s="372" t="s">
        <v>127</v>
      </c>
    </row>
    <row r="25" customFormat="false" ht="12.75" hidden="false" customHeight="true" outlineLevel="0" collapsed="false">
      <c r="A25" s="368" t="s">
        <v>276</v>
      </c>
      <c r="B25" s="166" t="n">
        <v>266</v>
      </c>
      <c r="C25" s="166" t="n">
        <v>0.5</v>
      </c>
      <c r="D25" s="369" t="n">
        <v>26.33</v>
      </c>
      <c r="E25" s="184" t="n">
        <v>3.50189</v>
      </c>
      <c r="F25" s="355"/>
      <c r="G25" s="356"/>
      <c r="H25" s="370" t="n">
        <v>12.8402633333333</v>
      </c>
      <c r="I25" s="156" t="s">
        <v>127</v>
      </c>
      <c r="J25" s="320"/>
      <c r="K25" s="371" t="s">
        <v>127</v>
      </c>
      <c r="L25" s="372" t="s">
        <v>127</v>
      </c>
    </row>
    <row r="26" customFormat="false" ht="12.75" hidden="false" customHeight="true" outlineLevel="0" collapsed="false">
      <c r="A26" s="368" t="s">
        <v>267</v>
      </c>
      <c r="B26" s="166" t="n">
        <v>9800</v>
      </c>
      <c r="C26" s="166" t="n">
        <v>0.8</v>
      </c>
      <c r="D26" s="369" t="n">
        <v>20</v>
      </c>
      <c r="E26" s="184" t="n">
        <v>156.8</v>
      </c>
      <c r="F26" s="355"/>
      <c r="G26" s="356"/>
      <c r="H26" s="370" t="n">
        <v>574.933333333333</v>
      </c>
      <c r="I26" s="156" t="s">
        <v>127</v>
      </c>
      <c r="J26" s="320"/>
      <c r="K26" s="371" t="s">
        <v>127</v>
      </c>
      <c r="L26" s="372" t="s">
        <v>127</v>
      </c>
    </row>
    <row r="27" customFormat="false" ht="12.75" hidden="false" customHeight="true" outlineLevel="0" collapsed="false">
      <c r="A27" s="368" t="s">
        <v>367</v>
      </c>
      <c r="B27" s="166" t="s">
        <v>127</v>
      </c>
      <c r="C27" s="166" t="s">
        <v>127</v>
      </c>
      <c r="D27" s="369" t="s">
        <v>127</v>
      </c>
      <c r="E27" s="184" t="s">
        <v>127</v>
      </c>
      <c r="F27" s="355"/>
      <c r="G27" s="356"/>
      <c r="H27" s="370" t="s">
        <v>127</v>
      </c>
      <c r="I27" s="156" t="s">
        <v>127</v>
      </c>
      <c r="J27" s="320"/>
      <c r="K27" s="371" t="s">
        <v>127</v>
      </c>
      <c r="L27" s="372" t="s">
        <v>127</v>
      </c>
    </row>
    <row r="28" customFormat="false" ht="12.75" hidden="false" customHeight="true" outlineLevel="0" collapsed="false">
      <c r="A28" s="368" t="s">
        <v>368</v>
      </c>
      <c r="B28" s="166" t="s">
        <v>127</v>
      </c>
      <c r="C28" s="166" t="s">
        <v>127</v>
      </c>
      <c r="D28" s="369" t="s">
        <v>127</v>
      </c>
      <c r="E28" s="184" t="s">
        <v>127</v>
      </c>
      <c r="F28" s="355"/>
      <c r="G28" s="356"/>
      <c r="H28" s="370" t="s">
        <v>127</v>
      </c>
      <c r="I28" s="156" t="s">
        <v>127</v>
      </c>
      <c r="J28" s="320"/>
      <c r="K28" s="371" t="s">
        <v>127</v>
      </c>
      <c r="L28" s="372" t="s">
        <v>127</v>
      </c>
    </row>
    <row r="29" customFormat="false" ht="12.75" hidden="false" customHeight="true" outlineLevel="0" collapsed="false">
      <c r="A29" s="368" t="s">
        <v>369</v>
      </c>
      <c r="B29" s="166" t="n">
        <v>64600</v>
      </c>
      <c r="C29" s="166" t="n">
        <v>0.8</v>
      </c>
      <c r="D29" s="369" t="n">
        <v>20</v>
      </c>
      <c r="E29" s="184" t="n">
        <v>1033.6</v>
      </c>
      <c r="F29" s="355"/>
      <c r="G29" s="356"/>
      <c r="H29" s="370" t="n">
        <v>3789.86666666667</v>
      </c>
      <c r="I29" s="156" t="s">
        <v>127</v>
      </c>
      <c r="J29" s="320"/>
      <c r="K29" s="371" t="s">
        <v>127</v>
      </c>
      <c r="L29" s="372" t="s">
        <v>127</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0</v>
      </c>
      <c r="B31" s="373"/>
      <c r="C31" s="373"/>
      <c r="D31" s="373"/>
      <c r="E31" s="374" t="n">
        <v>3416.02538857204</v>
      </c>
      <c r="F31" s="375"/>
      <c r="G31" s="356"/>
      <c r="H31" s="376" t="n">
        <v>12525.4264247641</v>
      </c>
      <c r="J31" s="322"/>
      <c r="K31" s="377" t="s">
        <v>371</v>
      </c>
      <c r="L31" s="377"/>
    </row>
    <row r="32" customFormat="false" ht="12.75" hidden="false" customHeight="true" outlineLevel="0" collapsed="false">
      <c r="A32" s="378" t="s">
        <v>372</v>
      </c>
      <c r="B32" s="378"/>
      <c r="C32" s="378"/>
      <c r="D32" s="378"/>
      <c r="E32" s="379" t="n">
        <v>619.692355839894</v>
      </c>
      <c r="F32" s="375"/>
      <c r="G32" s="380"/>
      <c r="H32" s="381" t="n">
        <v>2272.20530474628</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3</v>
      </c>
      <c r="B34" s="388"/>
      <c r="C34" s="388"/>
      <c r="D34" s="388"/>
      <c r="E34" s="388"/>
      <c r="F34" s="386"/>
      <c r="G34" s="389"/>
      <c r="H34" s="390" t="s">
        <v>374</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5</v>
      </c>
      <c r="B37" s="393"/>
      <c r="C37" s="393"/>
      <c r="D37" s="393"/>
      <c r="E37" s="393"/>
      <c r="F37" s="394"/>
      <c r="G37" s="394"/>
      <c r="H37" s="394"/>
      <c r="K37" s="377"/>
      <c r="L37" s="377"/>
    </row>
    <row r="38" customFormat="false" ht="39.75" hidden="false" customHeight="true" outlineLevel="0" collapsed="false">
      <c r="A38" s="395" t="s">
        <v>376</v>
      </c>
      <c r="B38" s="395"/>
      <c r="C38" s="395"/>
      <c r="D38" s="395"/>
      <c r="E38" s="395"/>
      <c r="F38" s="396"/>
      <c r="G38" s="396"/>
      <c r="H38" s="396"/>
      <c r="K38" s="377"/>
      <c r="L38" s="377"/>
    </row>
    <row r="39" customFormat="false" ht="27.75" hidden="false" customHeight="true" outlineLevel="0" collapsed="false">
      <c r="A39" s="195" t="s">
        <v>377</v>
      </c>
      <c r="B39" s="195"/>
      <c r="C39" s="195"/>
      <c r="D39" s="195"/>
      <c r="E39" s="195"/>
      <c r="F39" s="397"/>
      <c r="G39" s="397"/>
      <c r="H39" s="397"/>
    </row>
    <row r="40" customFormat="false" ht="12.75" hidden="false" customHeight="true" outlineLevel="0" collapsed="false">
      <c r="A40" s="398" t="s">
        <v>378</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9</v>
      </c>
      <c r="G1" s="121" t="s">
        <v>77</v>
      </c>
    </row>
    <row r="2" customFormat="false" ht="15.75" hidden="false" customHeight="true" outlineLevel="0" collapsed="false">
      <c r="A2" s="4" t="s">
        <v>380</v>
      </c>
      <c r="G2" s="121" t="s">
        <v>79</v>
      </c>
    </row>
    <row r="3" customFormat="false" ht="15.75" hidden="false" customHeight="true" outlineLevel="0" collapsed="false">
      <c r="A3" s="4" t="s">
        <v>218</v>
      </c>
      <c r="F3" s="121"/>
      <c r="G3" s="121" t="s">
        <v>80</v>
      </c>
    </row>
    <row r="4" customFormat="false" ht="12.75" hidden="false" customHeight="true" outlineLevel="0" collapsed="false"/>
    <row r="5" customFormat="false" ht="12" hidden="false" customHeight="true" outlineLevel="0" collapsed="false">
      <c r="A5" s="157" t="s">
        <v>381</v>
      </c>
      <c r="B5" s="400" t="s">
        <v>382</v>
      </c>
      <c r="C5" s="401" t="s">
        <v>383</v>
      </c>
      <c r="D5" s="401"/>
      <c r="E5" s="402" t="s">
        <v>157</v>
      </c>
      <c r="F5" s="402"/>
      <c r="G5" s="402"/>
    </row>
    <row r="6" customFormat="false" ht="15" hidden="false" customHeight="true" outlineLevel="0" collapsed="false">
      <c r="A6" s="287" t="s">
        <v>384</v>
      </c>
      <c r="B6" s="403" t="s">
        <v>385</v>
      </c>
      <c r="C6" s="403" t="s">
        <v>386</v>
      </c>
      <c r="D6" s="404" t="s">
        <v>387</v>
      </c>
      <c r="E6" s="403" t="s">
        <v>388</v>
      </c>
      <c r="F6" s="403"/>
      <c r="G6" s="405" t="s">
        <v>387</v>
      </c>
    </row>
    <row r="7" customFormat="false" ht="22.5" hidden="false" customHeight="true" outlineLevel="0" collapsed="false">
      <c r="A7" s="406"/>
      <c r="B7" s="403"/>
      <c r="C7" s="403"/>
      <c r="D7" s="404"/>
      <c r="E7" s="407" t="s">
        <v>389</v>
      </c>
      <c r="F7" s="408" t="s">
        <v>390</v>
      </c>
      <c r="G7" s="405"/>
    </row>
    <row r="8" customFormat="false" ht="12.75" hidden="false" customHeight="true" outlineLevel="0" collapsed="false">
      <c r="A8" s="409"/>
      <c r="B8" s="410" t="s">
        <v>391</v>
      </c>
      <c r="C8" s="410" t="s">
        <v>392</v>
      </c>
      <c r="D8" s="410"/>
      <c r="E8" s="411" t="s">
        <v>89</v>
      </c>
      <c r="F8" s="411"/>
      <c r="G8" s="411"/>
    </row>
    <row r="9" customFormat="false" ht="12.75" hidden="false" customHeight="true" outlineLevel="0" collapsed="false">
      <c r="A9" s="412" t="s">
        <v>393</v>
      </c>
      <c r="B9" s="160" t="n">
        <v>170.846</v>
      </c>
      <c r="C9" s="413"/>
      <c r="D9" s="413"/>
      <c r="E9" s="163" t="s">
        <v>269</v>
      </c>
      <c r="F9" s="160" t="n">
        <v>555.338210374</v>
      </c>
      <c r="G9" s="164" t="s">
        <v>129</v>
      </c>
    </row>
    <row r="10" customFormat="false" ht="13.5" hidden="false" customHeight="true" outlineLevel="0" collapsed="false">
      <c r="A10" s="414" t="s">
        <v>394</v>
      </c>
      <c r="B10" s="107" t="n">
        <v>109.986</v>
      </c>
      <c r="C10" s="160" t="n">
        <v>5.04212774874984</v>
      </c>
      <c r="D10" s="163" t="s">
        <v>129</v>
      </c>
      <c r="E10" s="163" t="s">
        <v>129</v>
      </c>
      <c r="F10" s="160" t="n">
        <v>554.563462574</v>
      </c>
      <c r="G10" s="164" t="s">
        <v>129</v>
      </c>
    </row>
    <row r="11" customFormat="false" ht="12" hidden="false" customHeight="true" outlineLevel="0" collapsed="false">
      <c r="A11" s="415" t="s">
        <v>395</v>
      </c>
      <c r="B11" s="416"/>
      <c r="C11" s="160" t="n">
        <v>4.70366470096194</v>
      </c>
      <c r="D11" s="163" t="s">
        <v>129</v>
      </c>
      <c r="E11" s="417" t="s">
        <v>129</v>
      </c>
      <c r="F11" s="417" t="n">
        <v>517.3372658</v>
      </c>
      <c r="G11" s="110" t="s">
        <v>129</v>
      </c>
    </row>
    <row r="12" customFormat="false" ht="12" hidden="false" customHeight="true" outlineLevel="0" collapsed="false">
      <c r="A12" s="415" t="s">
        <v>396</v>
      </c>
      <c r="B12" s="416"/>
      <c r="C12" s="160" t="n">
        <v>0.3384630477879</v>
      </c>
      <c r="D12" s="163" t="s">
        <v>129</v>
      </c>
      <c r="E12" s="417" t="s">
        <v>129</v>
      </c>
      <c r="F12" s="417" t="n">
        <v>37.226196774</v>
      </c>
      <c r="G12" s="110" t="s">
        <v>129</v>
      </c>
    </row>
    <row r="13" customFormat="false" ht="13.5" hidden="false" customHeight="true" outlineLevel="0" collapsed="false">
      <c r="A13" s="414" t="s">
        <v>397</v>
      </c>
      <c r="B13" s="107" t="n">
        <v>60.86</v>
      </c>
      <c r="C13" s="160" t="n">
        <v>0.01273</v>
      </c>
      <c r="D13" s="163" t="s">
        <v>129</v>
      </c>
      <c r="E13" s="163" t="s">
        <v>269</v>
      </c>
      <c r="F13" s="160" t="n">
        <v>0.7747478</v>
      </c>
      <c r="G13" s="164" t="s">
        <v>129</v>
      </c>
    </row>
    <row r="14" customFormat="false" ht="12" hidden="false" customHeight="true" outlineLevel="0" collapsed="false">
      <c r="A14" s="415" t="s">
        <v>398</v>
      </c>
      <c r="B14" s="416"/>
      <c r="C14" s="160" t="n">
        <v>0.01273</v>
      </c>
      <c r="D14" s="163" t="s">
        <v>129</v>
      </c>
      <c r="E14" s="417" t="s">
        <v>127</v>
      </c>
      <c r="F14" s="417" t="n">
        <v>0.7747478</v>
      </c>
      <c r="G14" s="110" t="s">
        <v>129</v>
      </c>
    </row>
    <row r="15" customFormat="false" ht="12.75" hidden="false" customHeight="true" outlineLevel="0" collapsed="false">
      <c r="A15" s="165" t="s">
        <v>399</v>
      </c>
      <c r="B15" s="264"/>
      <c r="C15" s="418" t="s">
        <v>129</v>
      </c>
      <c r="D15" s="418" t="s">
        <v>129</v>
      </c>
      <c r="E15" s="419" t="s">
        <v>129</v>
      </c>
      <c r="F15" s="420" t="s">
        <v>129</v>
      </c>
      <c r="G15" s="117" t="s">
        <v>129</v>
      </c>
    </row>
    <row r="16" customFormat="false" ht="12.75" hidden="false" customHeight="true" outlineLevel="0" collapsed="false">
      <c r="A16" s="421" t="s">
        <v>400</v>
      </c>
      <c r="B16" s="422" t="s">
        <v>127</v>
      </c>
      <c r="C16" s="423" t="s">
        <v>95</v>
      </c>
      <c r="D16" s="423" t="s">
        <v>127</v>
      </c>
      <c r="E16" s="422" t="s">
        <v>95</v>
      </c>
      <c r="F16" s="424" t="s">
        <v>95</v>
      </c>
      <c r="G16" s="425" t="s">
        <v>127</v>
      </c>
    </row>
    <row r="17" customFormat="false" ht="14.25" hidden="false" customHeight="true" outlineLevel="0" collapsed="false">
      <c r="A17" s="426" t="s">
        <v>401</v>
      </c>
      <c r="B17" s="416"/>
      <c r="C17" s="427"/>
      <c r="D17" s="428"/>
      <c r="E17" s="429" t="s">
        <v>127</v>
      </c>
      <c r="F17" s="430" t="n">
        <v>2.891379621</v>
      </c>
      <c r="G17" s="162" t="n">
        <v>1.028792767</v>
      </c>
    </row>
    <row r="18" customFormat="false" ht="12.75" hidden="false" customHeight="true" outlineLevel="0" collapsed="false">
      <c r="A18" s="142" t="s">
        <v>132</v>
      </c>
      <c r="B18" s="431" t="n">
        <v>0.469274857142857</v>
      </c>
      <c r="C18" s="160" t="n">
        <v>6.16137765957447</v>
      </c>
      <c r="D18" s="160" t="n">
        <v>2.19230319148936</v>
      </c>
      <c r="E18" s="432" t="s">
        <v>127</v>
      </c>
      <c r="F18" s="431" t="n">
        <v>2.891379621</v>
      </c>
      <c r="G18" s="433" t="n">
        <v>1.028792767</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2</v>
      </c>
    </row>
    <row r="21" customFormat="false" ht="13.5" hidden="false" customHeight="true" outlineLevel="0" collapsed="false">
      <c r="A21" s="190" t="s">
        <v>403</v>
      </c>
    </row>
    <row r="22" customFormat="false" ht="13.5" hidden="false" customHeight="true" outlineLevel="0" collapsed="false">
      <c r="A22" s="190" t="s">
        <v>404</v>
      </c>
    </row>
    <row r="23" customFormat="false" ht="13.5" hidden="false" customHeight="true" outlineLevel="0" collapsed="false">
      <c r="A23" s="434" t="s">
        <v>405</v>
      </c>
    </row>
    <row r="24" customFormat="false" ht="13.5" hidden="false" customHeight="true" outlineLevel="0" collapsed="false">
      <c r="A24" s="435" t="s">
        <v>406</v>
      </c>
    </row>
    <row r="25" customFormat="false" ht="5.25" hidden="false" customHeight="true" outlineLevel="0" collapsed="false"/>
    <row r="26" customFormat="false" ht="24.75" hidden="false" customHeight="true" outlineLevel="0" collapsed="false">
      <c r="A26" s="436" t="s">
        <v>407</v>
      </c>
      <c r="B26" s="436"/>
      <c r="C26" s="436"/>
      <c r="D26" s="436"/>
      <c r="E26" s="436"/>
      <c r="F26" s="436"/>
      <c r="G26" s="436"/>
    </row>
    <row r="27" customFormat="false" ht="6" hidden="false" customHeight="true" outlineLevel="0" collapsed="false"/>
    <row r="28" customFormat="false" ht="12" hidden="false" customHeight="true" outlineLevel="0" collapsed="false">
      <c r="A28" s="122" t="s">
        <v>408</v>
      </c>
      <c r="B28" s="192"/>
      <c r="C28" s="192"/>
      <c r="D28" s="192"/>
      <c r="E28" s="192"/>
      <c r="F28" s="192"/>
      <c r="G28" s="193"/>
    </row>
    <row r="29" customFormat="false" ht="12.75" hidden="false" customHeight="true" outlineLevel="0" collapsed="false">
      <c r="A29" s="437" t="s">
        <v>409</v>
      </c>
      <c r="B29" s="437"/>
      <c r="C29" s="437"/>
      <c r="D29" s="437"/>
      <c r="E29" s="437"/>
      <c r="F29" s="437"/>
      <c r="G29" s="437"/>
    </row>
    <row r="30" customFormat="false" ht="12" hidden="false" customHeight="true" outlineLevel="0" collapsed="false">
      <c r="A30" s="437" t="s">
        <v>410</v>
      </c>
      <c r="B30" s="437"/>
      <c r="C30" s="437"/>
      <c r="D30" s="437"/>
      <c r="E30" s="437"/>
      <c r="F30" s="437"/>
      <c r="G30" s="437"/>
    </row>
    <row r="31" customFormat="false" ht="12" hidden="false" customHeight="true" outlineLevel="0" collapsed="false">
      <c r="A31" s="437" t="s">
        <v>411</v>
      </c>
      <c r="B31" s="437"/>
      <c r="C31" s="437"/>
      <c r="D31" s="437"/>
      <c r="E31" s="437"/>
      <c r="F31" s="437"/>
      <c r="G31" s="437"/>
    </row>
    <row r="32" customFormat="false" ht="24.75" hidden="false" customHeight="true" outlineLevel="0" collapsed="false">
      <c r="A32" s="438" t="s">
        <v>412</v>
      </c>
      <c r="B32" s="438"/>
      <c r="C32" s="438"/>
      <c r="D32" s="438"/>
      <c r="E32" s="438"/>
      <c r="F32" s="438"/>
      <c r="G32" s="438"/>
    </row>
    <row r="33" customFormat="false" ht="12.75" hidden="false" customHeight="true" outlineLevel="0" collapsed="false">
      <c r="A33" s="64" t="s">
        <v>151</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3</v>
      </c>
      <c r="K1" s="121" t="s">
        <v>77</v>
      </c>
    </row>
    <row r="2" customFormat="false" ht="15.75" hidden="false" customHeight="true" outlineLevel="0" collapsed="false">
      <c r="A2" s="4" t="s">
        <v>414</v>
      </c>
      <c r="K2" s="121" t="s">
        <v>79</v>
      </c>
    </row>
    <row r="3" customFormat="false" ht="15.75" hidden="false" customHeight="true" outlineLevel="0" collapsed="false">
      <c r="A3" s="4" t="s">
        <v>218</v>
      </c>
      <c r="J3" s="121"/>
      <c r="K3" s="121" t="s">
        <v>80</v>
      </c>
    </row>
    <row r="4" customFormat="false" ht="12.75" hidden="false" customHeight="true" outlineLevel="0" collapsed="false"/>
    <row r="5" customFormat="false" ht="15" hidden="false" customHeight="true" outlineLevel="0" collapsed="false">
      <c r="A5" s="282" t="s">
        <v>381</v>
      </c>
      <c r="B5" s="439"/>
      <c r="C5" s="440" t="s">
        <v>415</v>
      </c>
      <c r="D5" s="440"/>
      <c r="E5" s="440"/>
      <c r="F5" s="400" t="s">
        <v>416</v>
      </c>
      <c r="G5" s="400"/>
      <c r="H5" s="400"/>
      <c r="I5" s="402" t="s">
        <v>157</v>
      </c>
      <c r="J5" s="402"/>
      <c r="K5" s="402"/>
    </row>
    <row r="6" customFormat="false" ht="12" hidden="false" customHeight="true" outlineLevel="0" collapsed="false">
      <c r="A6" s="406" t="s">
        <v>384</v>
      </c>
      <c r="B6" s="441"/>
      <c r="C6" s="442" t="s">
        <v>417</v>
      </c>
      <c r="D6" s="442" t="s">
        <v>418</v>
      </c>
      <c r="E6" s="443" t="s">
        <v>419</v>
      </c>
      <c r="F6" s="444" t="s">
        <v>387</v>
      </c>
      <c r="G6" s="444" t="s">
        <v>420</v>
      </c>
      <c r="H6" s="404" t="s">
        <v>421</v>
      </c>
      <c r="I6" s="444" t="s">
        <v>387</v>
      </c>
      <c r="J6" s="404" t="s">
        <v>420</v>
      </c>
      <c r="K6" s="405" t="s">
        <v>421</v>
      </c>
    </row>
    <row r="7" customFormat="false" ht="15" hidden="false" customHeight="true" outlineLevel="0" collapsed="false">
      <c r="A7" s="445"/>
      <c r="B7" s="446"/>
      <c r="C7" s="447"/>
      <c r="D7" s="447"/>
      <c r="E7" s="447"/>
      <c r="F7" s="448" t="s">
        <v>422</v>
      </c>
      <c r="G7" s="448"/>
      <c r="H7" s="448"/>
      <c r="I7" s="449" t="s">
        <v>89</v>
      </c>
      <c r="J7" s="449"/>
      <c r="K7" s="449"/>
    </row>
    <row r="8" customFormat="false" ht="15" hidden="false" customHeight="true" outlineLevel="0" collapsed="false">
      <c r="A8" s="450" t="s">
        <v>423</v>
      </c>
      <c r="B8" s="451"/>
      <c r="C8" s="452"/>
      <c r="D8" s="452"/>
      <c r="E8" s="230"/>
      <c r="F8" s="452"/>
      <c r="G8" s="452"/>
      <c r="H8" s="452"/>
      <c r="I8" s="453" t="n">
        <v>115.757000203252</v>
      </c>
      <c r="J8" s="453" t="n">
        <v>1.76198357236934</v>
      </c>
      <c r="K8" s="454" t="s">
        <v>127</v>
      </c>
    </row>
    <row r="9" customFormat="false" ht="12.75" hidden="false" customHeight="true" outlineLevel="0" collapsed="false">
      <c r="A9" s="249"/>
      <c r="B9" s="254" t="s">
        <v>424</v>
      </c>
      <c r="C9" s="455" t="s">
        <v>127</v>
      </c>
      <c r="D9" s="456"/>
      <c r="E9" s="457" t="s">
        <v>127</v>
      </c>
      <c r="F9" s="81" t="s">
        <v>127</v>
      </c>
      <c r="G9" s="81" t="s">
        <v>127</v>
      </c>
      <c r="H9" s="458" t="s">
        <v>127</v>
      </c>
      <c r="I9" s="459" t="s">
        <v>127</v>
      </c>
      <c r="J9" s="457" t="s">
        <v>127</v>
      </c>
      <c r="K9" s="460" t="s">
        <v>127</v>
      </c>
    </row>
    <row r="10" customFormat="false" ht="12.75" hidden="false" customHeight="true" outlineLevel="0" collapsed="false">
      <c r="A10" s="461"/>
      <c r="B10" s="462" t="s">
        <v>425</v>
      </c>
      <c r="C10" s="463" t="s">
        <v>221</v>
      </c>
      <c r="D10" s="464" t="s">
        <v>426</v>
      </c>
      <c r="E10" s="457" t="n">
        <v>18.329</v>
      </c>
      <c r="F10" s="81" t="n">
        <v>6.315</v>
      </c>
      <c r="G10" s="81" t="n">
        <v>0.0618</v>
      </c>
      <c r="H10" s="465"/>
      <c r="I10" s="466" t="n">
        <v>115.747635</v>
      </c>
      <c r="J10" s="457" t="n">
        <v>1.1327322</v>
      </c>
      <c r="K10" s="467"/>
    </row>
    <row r="11" customFormat="false" ht="12.75" hidden="false" customHeight="true" outlineLevel="0" collapsed="false">
      <c r="A11" s="249"/>
      <c r="B11" s="254" t="s">
        <v>427</v>
      </c>
      <c r="C11" s="463" t="s">
        <v>428</v>
      </c>
      <c r="D11" s="464" t="s">
        <v>250</v>
      </c>
      <c r="E11" s="457" t="n">
        <v>16456</v>
      </c>
      <c r="F11" s="81" t="n">
        <v>0.569105691056911</v>
      </c>
      <c r="G11" s="81" t="n">
        <v>6.27177700348432</v>
      </c>
      <c r="H11" s="465"/>
      <c r="I11" s="466" t="n">
        <v>0.00936520325203252</v>
      </c>
      <c r="J11" s="457" t="n">
        <v>0.103208362369338</v>
      </c>
      <c r="K11" s="467"/>
    </row>
    <row r="12" customFormat="false" ht="12.75" hidden="false" customHeight="true" outlineLevel="0" collapsed="false">
      <c r="A12" s="461"/>
      <c r="B12" s="462" t="s">
        <v>429</v>
      </c>
      <c r="C12" s="463" t="s">
        <v>430</v>
      </c>
      <c r="D12" s="464" t="s">
        <v>426</v>
      </c>
      <c r="E12" s="457" t="n">
        <v>706.098</v>
      </c>
      <c r="F12" s="81" t="s">
        <v>127</v>
      </c>
      <c r="G12" s="81" t="n">
        <v>745</v>
      </c>
      <c r="H12" s="468" t="s">
        <v>127</v>
      </c>
      <c r="I12" s="466" t="s">
        <v>127</v>
      </c>
      <c r="J12" s="457" t="n">
        <v>0.52604301</v>
      </c>
      <c r="K12" s="460" t="s">
        <v>127</v>
      </c>
    </row>
    <row r="13" customFormat="false" ht="12.75" hidden="false" customHeight="true" outlineLevel="0" collapsed="false">
      <c r="A13" s="461"/>
      <c r="B13" s="462" t="s">
        <v>431</v>
      </c>
      <c r="C13" s="469" t="s">
        <v>127</v>
      </c>
      <c r="D13" s="456"/>
      <c r="E13" s="457" t="s">
        <v>127</v>
      </c>
      <c r="F13" s="81" t="s">
        <v>127</v>
      </c>
      <c r="G13" s="81" t="s">
        <v>127</v>
      </c>
      <c r="H13" s="465"/>
      <c r="I13" s="466" t="s">
        <v>127</v>
      </c>
      <c r="J13" s="457" t="s">
        <v>127</v>
      </c>
      <c r="K13" s="467"/>
    </row>
    <row r="14" customFormat="false" ht="13.5" hidden="false" customHeight="true" outlineLevel="0" collapsed="false">
      <c r="A14" s="470"/>
      <c r="B14" s="471" t="s">
        <v>432</v>
      </c>
      <c r="C14" s="472" t="s">
        <v>127</v>
      </c>
      <c r="D14" s="473"/>
      <c r="E14" s="474" t="s">
        <v>127</v>
      </c>
      <c r="F14" s="81" t="s">
        <v>127</v>
      </c>
      <c r="G14" s="81" t="s">
        <v>127</v>
      </c>
      <c r="H14" s="475"/>
      <c r="I14" s="476" t="s">
        <v>127</v>
      </c>
      <c r="J14" s="474" t="s">
        <v>127</v>
      </c>
      <c r="K14" s="477"/>
    </row>
    <row r="15" customFormat="false" ht="12" hidden="false" customHeight="true" outlineLevel="0" collapsed="false">
      <c r="A15" s="450" t="s">
        <v>433</v>
      </c>
      <c r="B15" s="478"/>
      <c r="C15" s="479"/>
      <c r="D15" s="480"/>
      <c r="E15" s="428"/>
      <c r="F15" s="481"/>
      <c r="G15" s="481"/>
      <c r="H15" s="452"/>
      <c r="I15" s="482" t="n">
        <v>3.31932668419538</v>
      </c>
      <c r="J15" s="482" t="n">
        <v>153.894032337975</v>
      </c>
      <c r="K15" s="483"/>
    </row>
    <row r="16" customFormat="false" ht="12.75" hidden="false" customHeight="true" outlineLevel="0" collapsed="false">
      <c r="A16" s="450"/>
      <c r="B16" s="254" t="s">
        <v>434</v>
      </c>
      <c r="C16" s="484" t="s">
        <v>127</v>
      </c>
      <c r="D16" s="456"/>
      <c r="E16" s="457" t="s">
        <v>127</v>
      </c>
      <c r="F16" s="81" t="s">
        <v>127</v>
      </c>
      <c r="G16" s="81" t="s">
        <v>127</v>
      </c>
      <c r="H16" s="485"/>
      <c r="I16" s="459" t="s">
        <v>127</v>
      </c>
      <c r="J16" s="242" t="s">
        <v>127</v>
      </c>
      <c r="K16" s="486"/>
    </row>
    <row r="17" customFormat="false" ht="12.75" hidden="false" customHeight="true" outlineLevel="0" collapsed="false">
      <c r="A17" s="461"/>
      <c r="B17" s="487" t="s">
        <v>435</v>
      </c>
      <c r="C17" s="463" t="s">
        <v>221</v>
      </c>
      <c r="D17" s="464" t="s">
        <v>426</v>
      </c>
      <c r="E17" s="457" t="n">
        <v>129.883</v>
      </c>
      <c r="F17" s="81" t="n">
        <v>0.0204358712633625</v>
      </c>
      <c r="G17" s="81" t="n">
        <v>0.0937325140130924</v>
      </c>
      <c r="H17" s="465"/>
      <c r="I17" s="466" t="n">
        <v>2.65427226729932</v>
      </c>
      <c r="J17" s="457" t="n">
        <v>12.1742601175625</v>
      </c>
      <c r="K17" s="467"/>
    </row>
    <row r="18" customFormat="false" ht="12.75" hidden="false" customHeight="true" outlineLevel="0" collapsed="false">
      <c r="A18" s="461"/>
      <c r="B18" s="462" t="s">
        <v>436</v>
      </c>
      <c r="C18" s="463" t="s">
        <v>437</v>
      </c>
      <c r="D18" s="464" t="s">
        <v>426</v>
      </c>
      <c r="E18" s="457" t="n">
        <v>387.833</v>
      </c>
      <c r="F18" s="81" t="n">
        <v>527.342145503735</v>
      </c>
      <c r="G18" s="81" t="n">
        <v>53509.4647163106</v>
      </c>
      <c r="H18" s="465"/>
      <c r="I18" s="466" t="n">
        <v>0.20452068631715</v>
      </c>
      <c r="J18" s="457" t="n">
        <v>20.7527362293209</v>
      </c>
      <c r="K18" s="467"/>
    </row>
    <row r="19" customFormat="false" ht="12.75" hidden="false" customHeight="true" outlineLevel="0" collapsed="false">
      <c r="A19" s="461"/>
      <c r="B19" s="462" t="s">
        <v>438</v>
      </c>
      <c r="C19" s="463" t="s">
        <v>437</v>
      </c>
      <c r="D19" s="464" t="s">
        <v>426</v>
      </c>
      <c r="E19" s="457" t="n">
        <v>387.833</v>
      </c>
      <c r="F19" s="81" t="n">
        <v>1177.37511027466</v>
      </c>
      <c r="G19" s="81" t="n">
        <v>310592.165529612</v>
      </c>
      <c r="H19" s="465"/>
      <c r="I19" s="466" t="n">
        <v>0.456624921143151</v>
      </c>
      <c r="J19" s="457" t="n">
        <v>120.457891333846</v>
      </c>
      <c r="K19" s="467"/>
    </row>
    <row r="20" customFormat="false" ht="12.75" hidden="false" customHeight="true" outlineLevel="0" collapsed="false">
      <c r="A20" s="249"/>
      <c r="B20" s="254" t="s">
        <v>439</v>
      </c>
      <c r="C20" s="469" t="s">
        <v>127</v>
      </c>
      <c r="D20" s="456"/>
      <c r="E20" s="488" t="n">
        <v>387.833</v>
      </c>
      <c r="F20" s="81" t="n">
        <v>10.0785890725166</v>
      </c>
      <c r="G20" s="81" t="n">
        <v>1312.79354063569</v>
      </c>
      <c r="H20" s="465"/>
      <c r="I20" s="482" t="n">
        <v>0.00390880943576134</v>
      </c>
      <c r="J20" s="482" t="n">
        <v>0.50914465724536</v>
      </c>
      <c r="K20" s="467"/>
    </row>
    <row r="21" customFormat="false" ht="12.75" hidden="false" customHeight="true" outlineLevel="0" collapsed="false">
      <c r="A21" s="489" t="s">
        <v>440</v>
      </c>
      <c r="B21" s="490"/>
      <c r="C21" s="463" t="s">
        <v>437</v>
      </c>
      <c r="D21" s="464" t="s">
        <v>426</v>
      </c>
      <c r="E21" s="457" t="n">
        <v>387.833</v>
      </c>
      <c r="F21" s="81" t="n">
        <v>10.0785890725166</v>
      </c>
      <c r="G21" s="81" t="n">
        <v>1312.79354063569</v>
      </c>
      <c r="H21" s="465"/>
      <c r="I21" s="466" t="n">
        <v>0.00390880943576134</v>
      </c>
      <c r="J21" s="457" t="n">
        <v>0.50914465724536</v>
      </c>
      <c r="K21" s="467"/>
    </row>
    <row r="22" customFormat="false" ht="13.5" hidden="false" customHeight="true" outlineLevel="0" collapsed="false">
      <c r="A22" s="491" t="s">
        <v>441</v>
      </c>
      <c r="B22" s="492"/>
      <c r="C22" s="493" t="s">
        <v>127</v>
      </c>
      <c r="D22" s="456"/>
      <c r="E22" s="457" t="s">
        <v>127</v>
      </c>
      <c r="F22" s="81" t="s">
        <v>127</v>
      </c>
      <c r="G22" s="81" t="s">
        <v>127</v>
      </c>
      <c r="H22" s="475"/>
      <c r="I22" s="476" t="s">
        <v>127</v>
      </c>
      <c r="J22" s="474" t="s">
        <v>127</v>
      </c>
      <c r="K22" s="477"/>
    </row>
    <row r="23" customFormat="false" ht="14.25" hidden="false" customHeight="true" outlineLevel="0" collapsed="false">
      <c r="A23" s="450" t="s">
        <v>442</v>
      </c>
      <c r="B23" s="478"/>
      <c r="C23" s="479"/>
      <c r="D23" s="480"/>
      <c r="E23" s="428"/>
      <c r="F23" s="481"/>
      <c r="G23" s="481"/>
      <c r="H23" s="452"/>
      <c r="I23" s="482" t="n">
        <v>0.0043764705882353</v>
      </c>
      <c r="J23" s="482" t="s">
        <v>93</v>
      </c>
      <c r="K23" s="483"/>
    </row>
    <row r="24" customFormat="false" ht="12.75" hidden="false" customHeight="true" outlineLevel="0" collapsed="false">
      <c r="A24" s="461"/>
      <c r="B24" s="462" t="s">
        <v>443</v>
      </c>
      <c r="C24" s="463" t="s">
        <v>444</v>
      </c>
      <c r="D24" s="464" t="s">
        <v>281</v>
      </c>
      <c r="E24" s="457" t="n">
        <v>364.705882352941</v>
      </c>
      <c r="F24" s="81" t="n">
        <v>12</v>
      </c>
      <c r="G24" s="81" t="s">
        <v>95</v>
      </c>
      <c r="H24" s="465"/>
      <c r="I24" s="466" t="n">
        <v>0.0043764705882353</v>
      </c>
      <c r="J24" s="457" t="s">
        <v>95</v>
      </c>
      <c r="K24" s="467"/>
    </row>
    <row r="25" customFormat="false" ht="12.75" hidden="false" customHeight="true" outlineLevel="0" collapsed="false">
      <c r="A25" s="461"/>
      <c r="B25" s="462" t="s">
        <v>445</v>
      </c>
      <c r="C25" s="469" t="s">
        <v>127</v>
      </c>
      <c r="D25" s="456"/>
      <c r="E25" s="457" t="s">
        <v>95</v>
      </c>
      <c r="F25" s="81" t="s">
        <v>95</v>
      </c>
      <c r="G25" s="81" t="s">
        <v>95</v>
      </c>
      <c r="H25" s="465"/>
      <c r="I25" s="466" t="s">
        <v>95</v>
      </c>
      <c r="J25" s="457" t="s">
        <v>95</v>
      </c>
      <c r="K25" s="467"/>
    </row>
    <row r="26" customFormat="false" ht="13.5" hidden="false" customHeight="true" outlineLevel="0" collapsed="false">
      <c r="A26" s="470"/>
      <c r="B26" s="471" t="s">
        <v>446</v>
      </c>
      <c r="C26" s="472" t="s">
        <v>127</v>
      </c>
      <c r="D26" s="456"/>
      <c r="E26" s="457" t="s">
        <v>105</v>
      </c>
      <c r="F26" s="81" t="s">
        <v>105</v>
      </c>
      <c r="G26" s="81" t="s">
        <v>105</v>
      </c>
      <c r="H26" s="475"/>
      <c r="I26" s="476" t="s">
        <v>105</v>
      </c>
      <c r="J26" s="474" t="s">
        <v>105</v>
      </c>
      <c r="K26" s="477"/>
    </row>
    <row r="27" customFormat="false" ht="12" hidden="false" customHeight="true" outlineLevel="0" collapsed="false">
      <c r="A27" s="450" t="s">
        <v>447</v>
      </c>
      <c r="B27" s="478"/>
      <c r="C27" s="479"/>
      <c r="D27" s="480"/>
      <c r="E27" s="428"/>
      <c r="F27" s="481"/>
      <c r="G27" s="481"/>
      <c r="H27" s="452"/>
      <c r="I27" s="482" t="s">
        <v>93</v>
      </c>
      <c r="J27" s="482" t="s">
        <v>93</v>
      </c>
      <c r="K27" s="103" t="n">
        <v>0.00046819519882028</v>
      </c>
    </row>
    <row r="28" customFormat="false" ht="12.75" hidden="false" customHeight="true" outlineLevel="0" collapsed="false">
      <c r="A28" s="461"/>
      <c r="B28" s="462" t="s">
        <v>443</v>
      </c>
      <c r="C28" s="463" t="s">
        <v>444</v>
      </c>
      <c r="D28" s="464" t="s">
        <v>281</v>
      </c>
      <c r="E28" s="457" t="n">
        <v>364.705882352941</v>
      </c>
      <c r="F28" s="81" t="s">
        <v>95</v>
      </c>
      <c r="G28" s="81" t="s">
        <v>95</v>
      </c>
      <c r="H28" s="81" t="n">
        <v>0.64</v>
      </c>
      <c r="I28" s="466" t="s">
        <v>95</v>
      </c>
      <c r="J28" s="457" t="s">
        <v>95</v>
      </c>
      <c r="K28" s="151" t="n">
        <v>0.000233411764705882</v>
      </c>
    </row>
    <row r="29" customFormat="false" ht="12.75" hidden="false" customHeight="true" outlineLevel="0" collapsed="false">
      <c r="A29" s="461"/>
      <c r="B29" s="462" t="s">
        <v>445</v>
      </c>
      <c r="C29" s="463" t="s">
        <v>448</v>
      </c>
      <c r="D29" s="464" t="s">
        <v>289</v>
      </c>
      <c r="E29" s="457" t="n">
        <v>3775.66860465116</v>
      </c>
      <c r="F29" s="81" t="s">
        <v>95</v>
      </c>
      <c r="G29" s="81" t="s">
        <v>95</v>
      </c>
      <c r="H29" s="81" t="n">
        <v>6.21832736658012E-005</v>
      </c>
      <c r="I29" s="466" t="s">
        <v>95</v>
      </c>
      <c r="J29" s="457" t="s">
        <v>95</v>
      </c>
      <c r="K29" s="151" t="n">
        <v>0.000234783434114397</v>
      </c>
    </row>
    <row r="30" customFormat="false" ht="13.5" hidden="false" customHeight="true" outlineLevel="0" collapsed="false">
      <c r="A30" s="470"/>
      <c r="B30" s="471" t="s">
        <v>446</v>
      </c>
      <c r="C30" s="472" t="s">
        <v>127</v>
      </c>
      <c r="D30" s="456"/>
      <c r="E30" s="457" t="s">
        <v>105</v>
      </c>
      <c r="F30" s="81" t="s">
        <v>105</v>
      </c>
      <c r="G30" s="81" t="s">
        <v>105</v>
      </c>
      <c r="H30" s="81" t="s">
        <v>105</v>
      </c>
      <c r="I30" s="476" t="s">
        <v>105</v>
      </c>
      <c r="J30" s="474" t="s">
        <v>105</v>
      </c>
      <c r="K30" s="494" t="s">
        <v>105</v>
      </c>
    </row>
    <row r="31" customFormat="false" ht="14.25" hidden="false" customHeight="true" outlineLevel="0" collapsed="false">
      <c r="A31" s="495" t="s">
        <v>449</v>
      </c>
      <c r="B31" s="496"/>
      <c r="C31" s="497"/>
      <c r="D31" s="480"/>
      <c r="E31" s="428"/>
      <c r="F31" s="481"/>
      <c r="G31" s="481"/>
      <c r="H31" s="481"/>
      <c r="I31" s="498" t="s">
        <v>127</v>
      </c>
      <c r="J31" s="498" t="s">
        <v>127</v>
      </c>
      <c r="K31" s="499" t="s">
        <v>12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0</v>
      </c>
      <c r="B33" s="500"/>
      <c r="C33" s="500"/>
      <c r="D33" s="500"/>
      <c r="E33" s="500"/>
      <c r="F33" s="500"/>
      <c r="G33" s="500"/>
      <c r="H33" s="500"/>
      <c r="I33" s="500"/>
      <c r="J33" s="500"/>
      <c r="K33" s="500"/>
    </row>
    <row r="34" customFormat="false" ht="14.25" hidden="false" customHeight="true" outlineLevel="0" collapsed="false">
      <c r="A34" s="281" t="s">
        <v>451</v>
      </c>
    </row>
    <row r="35" customFormat="false" ht="13.5" hidden="false" customHeight="true" outlineLevel="0" collapsed="false">
      <c r="A35" s="281" t="s">
        <v>452</v>
      </c>
    </row>
    <row r="36" customFormat="false" ht="15" hidden="false" customHeight="true" outlineLevel="0" collapsed="false">
      <c r="A36" s="281" t="s">
        <v>453</v>
      </c>
    </row>
    <row r="37" customFormat="false" ht="14.25" hidden="false" customHeight="true" outlineLevel="0" collapsed="false">
      <c r="A37" s="281" t="s">
        <v>454</v>
      </c>
    </row>
    <row r="38" customFormat="false" ht="14.25" hidden="false" customHeight="true" outlineLevel="0" collapsed="false">
      <c r="A38" s="281" t="s">
        <v>455</v>
      </c>
    </row>
    <row r="39" customFormat="false" ht="6" hidden="false" customHeight="true" outlineLevel="0" collapsed="false"/>
    <row r="40" customFormat="false" ht="12" hidden="false" customHeight="true" outlineLevel="0" collapsed="false">
      <c r="A40" s="122" t="s">
        <v>456</v>
      </c>
      <c r="B40" s="192"/>
      <c r="C40" s="192"/>
      <c r="D40" s="192"/>
      <c r="E40" s="192"/>
      <c r="F40" s="192"/>
      <c r="G40" s="192"/>
      <c r="H40" s="192"/>
      <c r="I40" s="192"/>
      <c r="J40" s="192"/>
      <c r="K40" s="193"/>
    </row>
    <row r="41" customFormat="false" ht="26.25" hidden="false" customHeight="true" outlineLevel="0" collapsed="false">
      <c r="A41" s="437" t="s">
        <v>457</v>
      </c>
      <c r="B41" s="437"/>
      <c r="C41" s="437"/>
      <c r="D41" s="437"/>
      <c r="E41" s="437"/>
      <c r="F41" s="437"/>
      <c r="G41" s="437"/>
      <c r="H41" s="437"/>
      <c r="I41" s="437"/>
      <c r="J41" s="437"/>
      <c r="K41" s="437"/>
    </row>
    <row r="42" customFormat="false" ht="12" hidden="false" customHeight="true" outlineLevel="0" collapsed="false">
      <c r="A42" s="437" t="s">
        <v>458</v>
      </c>
      <c r="B42" s="437"/>
      <c r="C42" s="437"/>
      <c r="D42" s="437"/>
      <c r="E42" s="437"/>
      <c r="F42" s="437"/>
      <c r="G42" s="437"/>
      <c r="H42" s="437"/>
      <c r="I42" s="437"/>
      <c r="J42" s="437"/>
      <c r="K42" s="437"/>
    </row>
    <row r="43" customFormat="false" ht="15" hidden="false" customHeight="true" outlineLevel="0" collapsed="false">
      <c r="A43" s="437" t="s">
        <v>459</v>
      </c>
      <c r="B43" s="437"/>
      <c r="C43" s="437"/>
      <c r="D43" s="437"/>
      <c r="E43" s="437"/>
      <c r="F43" s="437"/>
      <c r="G43" s="437"/>
      <c r="H43" s="437"/>
      <c r="I43" s="437"/>
      <c r="J43" s="437"/>
      <c r="K43" s="437"/>
    </row>
    <row r="44" customFormat="false" ht="12.75" hidden="false" customHeight="true" outlineLevel="0" collapsed="false">
      <c r="A44" s="501" t="s">
        <v>460</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1</v>
      </c>
      <c r="L1" s="121" t="s">
        <v>77</v>
      </c>
    </row>
    <row r="2" customFormat="false" ht="15.75" hidden="false" customHeight="true" outlineLevel="0" collapsed="false">
      <c r="A2" s="4" t="s">
        <v>462</v>
      </c>
      <c r="L2" s="121" t="s">
        <v>79</v>
      </c>
    </row>
    <row r="3" customFormat="false" ht="15.75" hidden="false" customHeight="true" outlineLevel="0" collapsed="false">
      <c r="A3" s="4" t="s">
        <v>218</v>
      </c>
      <c r="K3" s="121"/>
      <c r="L3" s="121" t="s">
        <v>80</v>
      </c>
    </row>
    <row r="4" customFormat="false" ht="12.75" hidden="false" customHeight="true" outlineLevel="0" collapsed="false">
      <c r="J4" s="504" t="s">
        <v>463</v>
      </c>
    </row>
    <row r="5" customFormat="false" ht="14.25" hidden="false" customHeight="true" outlineLevel="0" collapsed="false">
      <c r="A5" s="157" t="s">
        <v>464</v>
      </c>
      <c r="B5" s="330" t="s">
        <v>465</v>
      </c>
      <c r="C5" s="330" t="s">
        <v>383</v>
      </c>
      <c r="D5" s="330"/>
      <c r="E5" s="330"/>
      <c r="F5" s="505" t="s">
        <v>157</v>
      </c>
      <c r="G5" s="505"/>
      <c r="H5" s="505"/>
      <c r="I5" s="148"/>
      <c r="J5" s="506" t="s">
        <v>466</v>
      </c>
      <c r="K5" s="507" t="s">
        <v>467</v>
      </c>
      <c r="L5" s="507"/>
    </row>
    <row r="6" customFormat="false" ht="13.5" hidden="false" customHeight="true" outlineLevel="0" collapsed="false">
      <c r="A6" s="287" t="s">
        <v>468</v>
      </c>
      <c r="B6" s="340" t="s">
        <v>158</v>
      </c>
      <c r="C6" s="508" t="s">
        <v>469</v>
      </c>
      <c r="D6" s="508" t="s">
        <v>420</v>
      </c>
      <c r="E6" s="509" t="s">
        <v>421</v>
      </c>
      <c r="F6" s="508" t="s">
        <v>469</v>
      </c>
      <c r="G6" s="508" t="s">
        <v>420</v>
      </c>
      <c r="H6" s="510" t="s">
        <v>421</v>
      </c>
      <c r="I6" s="148"/>
      <c r="J6" s="511" t="s">
        <v>470</v>
      </c>
      <c r="K6" s="512" t="s">
        <v>471</v>
      </c>
      <c r="L6" s="513" t="s">
        <v>224</v>
      </c>
    </row>
    <row r="7" customFormat="false" ht="12.75" hidden="false" customHeight="true" outlineLevel="0" collapsed="false">
      <c r="A7" s="514"/>
      <c r="B7" s="345" t="s">
        <v>161</v>
      </c>
      <c r="C7" s="296" t="s">
        <v>163</v>
      </c>
      <c r="D7" s="296"/>
      <c r="E7" s="296"/>
      <c r="F7" s="298" t="s">
        <v>89</v>
      </c>
      <c r="G7" s="298"/>
      <c r="H7" s="298"/>
      <c r="I7" s="148"/>
      <c r="J7" s="105" t="s">
        <v>142</v>
      </c>
      <c r="K7" s="515" t="n">
        <v>6.30150492994292</v>
      </c>
      <c r="L7" s="516" t="n">
        <v>93.6984950700571</v>
      </c>
    </row>
    <row r="8" customFormat="false" ht="13.5" hidden="false" customHeight="true" outlineLevel="0" collapsed="false">
      <c r="A8" s="495" t="s">
        <v>472</v>
      </c>
      <c r="B8" s="99" t="n">
        <v>9027.85</v>
      </c>
      <c r="C8" s="427"/>
      <c r="D8" s="428"/>
      <c r="E8" s="428"/>
      <c r="F8" s="99" t="n">
        <v>661.3425</v>
      </c>
      <c r="G8" s="99" t="n">
        <v>0.004513925</v>
      </c>
      <c r="H8" s="517" t="n">
        <v>0.020995</v>
      </c>
      <c r="I8" s="148"/>
      <c r="J8" s="518" t="s">
        <v>143</v>
      </c>
      <c r="K8" s="519" t="n">
        <v>4.78127405994296</v>
      </c>
      <c r="L8" s="520" t="n">
        <v>95.218725940057</v>
      </c>
    </row>
    <row r="9" customFormat="false" ht="12" hidden="false" customHeight="true" outlineLevel="0" collapsed="false">
      <c r="A9" s="461" t="s">
        <v>188</v>
      </c>
      <c r="B9" s="139" t="n">
        <v>9027.85</v>
      </c>
      <c r="C9" s="81" t="n">
        <v>73.2558139534884</v>
      </c>
      <c r="D9" s="81" t="n">
        <v>0.0005</v>
      </c>
      <c r="E9" s="81" t="n">
        <v>0.00232558139534884</v>
      </c>
      <c r="F9" s="521" t="n">
        <v>661.3425</v>
      </c>
      <c r="G9" s="521" t="n">
        <v>0.004513925</v>
      </c>
      <c r="H9" s="522" t="n">
        <v>0.020995</v>
      </c>
      <c r="I9" s="148"/>
      <c r="J9" s="387"/>
      <c r="K9" s="387"/>
      <c r="L9" s="387"/>
    </row>
    <row r="10" customFormat="false" ht="12.75" hidden="false" customHeight="true" outlineLevel="0" collapsed="false">
      <c r="A10" s="470" t="s">
        <v>189</v>
      </c>
      <c r="B10" s="280" t="s">
        <v>105</v>
      </c>
      <c r="C10" s="115" t="s">
        <v>105</v>
      </c>
      <c r="D10" s="115" t="s">
        <v>105</v>
      </c>
      <c r="E10" s="115" t="s">
        <v>105</v>
      </c>
      <c r="F10" s="523" t="s">
        <v>105</v>
      </c>
      <c r="G10" s="523" t="s">
        <v>105</v>
      </c>
      <c r="H10" s="524" t="s">
        <v>105</v>
      </c>
      <c r="I10" s="148"/>
      <c r="J10" s="525" t="s">
        <v>473</v>
      </c>
      <c r="K10" s="525"/>
      <c r="L10" s="525"/>
    </row>
    <row r="11" customFormat="false" ht="12" hidden="false" customHeight="true" outlineLevel="0" collapsed="false">
      <c r="A11" s="526" t="s">
        <v>474</v>
      </c>
      <c r="B11" s="223" t="n">
        <v>22329</v>
      </c>
      <c r="C11" s="527"/>
      <c r="D11" s="174"/>
      <c r="E11" s="528"/>
      <c r="F11" s="99" t="n">
        <v>1716.1789</v>
      </c>
      <c r="G11" s="99" t="n">
        <v>0.156303</v>
      </c>
      <c r="H11" s="103" t="n">
        <v>0.044658</v>
      </c>
      <c r="I11" s="148"/>
      <c r="J11" s="525"/>
      <c r="K11" s="525"/>
      <c r="L11" s="525"/>
    </row>
    <row r="12" customFormat="false" ht="12" hidden="false" customHeight="true" outlineLevel="0" collapsed="false">
      <c r="A12" s="350" t="s">
        <v>189</v>
      </c>
      <c r="B12" s="221" t="s">
        <v>105</v>
      </c>
      <c r="C12" s="141" t="s">
        <v>105</v>
      </c>
      <c r="D12" s="81" t="s">
        <v>105</v>
      </c>
      <c r="E12" s="81" t="s">
        <v>105</v>
      </c>
      <c r="F12" s="529" t="s">
        <v>105</v>
      </c>
      <c r="G12" s="529" t="s">
        <v>105</v>
      </c>
      <c r="H12" s="530" t="s">
        <v>105</v>
      </c>
      <c r="I12" s="148"/>
      <c r="J12" s="525"/>
      <c r="K12" s="525"/>
      <c r="L12" s="525"/>
    </row>
    <row r="13" customFormat="false" ht="12" hidden="false" customHeight="true" outlineLevel="0" collapsed="false">
      <c r="A13" s="461" t="s">
        <v>197</v>
      </c>
      <c r="B13" s="139" t="n">
        <v>4729</v>
      </c>
      <c r="C13" s="81" t="n">
        <v>74.1</v>
      </c>
      <c r="D13" s="81" t="n">
        <v>0.007</v>
      </c>
      <c r="E13" s="81" t="n">
        <v>0.002</v>
      </c>
      <c r="F13" s="521" t="n">
        <v>350.4189</v>
      </c>
      <c r="G13" s="521" t="n">
        <v>0.033103</v>
      </c>
      <c r="H13" s="522" t="n">
        <v>0.009458</v>
      </c>
      <c r="I13" s="148"/>
      <c r="J13" s="525"/>
      <c r="K13" s="525"/>
      <c r="L13" s="525"/>
    </row>
    <row r="14" customFormat="false" ht="12" hidden="false" customHeight="true" outlineLevel="0" collapsed="false">
      <c r="A14" s="461" t="s">
        <v>259</v>
      </c>
      <c r="B14" s="139" t="n">
        <v>17600</v>
      </c>
      <c r="C14" s="81" t="n">
        <v>77.6</v>
      </c>
      <c r="D14" s="81" t="n">
        <v>0.007</v>
      </c>
      <c r="E14" s="81" t="n">
        <v>0.002</v>
      </c>
      <c r="F14" s="521" t="n">
        <v>1365.76</v>
      </c>
      <c r="G14" s="521" t="n">
        <v>0.1232</v>
      </c>
      <c r="H14" s="522" t="n">
        <v>0.0352</v>
      </c>
      <c r="I14" s="148"/>
      <c r="J14" s="525"/>
      <c r="K14" s="525"/>
      <c r="L14" s="525"/>
    </row>
    <row r="15" customFormat="false" ht="12" hidden="false" customHeight="true" outlineLevel="0" collapsed="false">
      <c r="A15" s="461" t="s">
        <v>264</v>
      </c>
      <c r="B15" s="139" t="s">
        <v>105</v>
      </c>
      <c r="C15" s="81" t="s">
        <v>105</v>
      </c>
      <c r="D15" s="81" t="s">
        <v>105</v>
      </c>
      <c r="E15" s="81" t="s">
        <v>105</v>
      </c>
      <c r="F15" s="521" t="s">
        <v>105</v>
      </c>
      <c r="G15" s="521" t="s">
        <v>105</v>
      </c>
      <c r="H15" s="522" t="s">
        <v>105</v>
      </c>
      <c r="I15" s="148"/>
      <c r="J15" s="120"/>
      <c r="K15" s="120"/>
      <c r="L15" s="120"/>
    </row>
    <row r="16" customFormat="false" ht="12" hidden="false" customHeight="true" outlineLevel="0" collapsed="false">
      <c r="A16" s="461" t="s">
        <v>475</v>
      </c>
      <c r="B16" s="139" t="s">
        <v>105</v>
      </c>
      <c r="C16" s="81" t="s">
        <v>105</v>
      </c>
      <c r="D16" s="81" t="s">
        <v>105</v>
      </c>
      <c r="E16" s="81" t="s">
        <v>105</v>
      </c>
      <c r="F16" s="521" t="s">
        <v>105</v>
      </c>
      <c r="G16" s="521" t="s">
        <v>105</v>
      </c>
      <c r="H16" s="522" t="s">
        <v>105</v>
      </c>
      <c r="I16" s="148"/>
      <c r="J16" s="120"/>
      <c r="K16" s="120"/>
      <c r="L16" s="120"/>
    </row>
    <row r="17" customFormat="false" ht="13.5" hidden="false" customHeight="true" outlineLevel="0" collapsed="false">
      <c r="A17" s="461" t="s">
        <v>476</v>
      </c>
      <c r="B17" s="81" t="s">
        <v>127</v>
      </c>
      <c r="C17" s="531"/>
      <c r="D17" s="83"/>
      <c r="E17" s="83"/>
      <c r="F17" s="81" t="s">
        <v>127</v>
      </c>
      <c r="G17" s="515" t="s">
        <v>127</v>
      </c>
      <c r="H17" s="138" t="s">
        <v>127</v>
      </c>
      <c r="I17" s="148"/>
      <c r="J17" s="120"/>
      <c r="K17" s="120"/>
      <c r="L17" s="120"/>
    </row>
    <row r="18" customFormat="false" ht="15" hidden="false" customHeight="true" outlineLevel="0" collapsed="false">
      <c r="A18" s="532" t="s">
        <v>477</v>
      </c>
      <c r="B18" s="533" t="s">
        <v>127</v>
      </c>
      <c r="C18" s="534" t="s">
        <v>127</v>
      </c>
      <c r="D18" s="534" t="s">
        <v>127</v>
      </c>
      <c r="E18" s="535" t="s">
        <v>127</v>
      </c>
      <c r="F18" s="536" t="s">
        <v>127</v>
      </c>
      <c r="G18" s="536" t="s">
        <v>127</v>
      </c>
      <c r="H18" s="537" t="s">
        <v>127</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8</v>
      </c>
      <c r="B20" s="540"/>
      <c r="C20" s="540"/>
      <c r="D20" s="540"/>
      <c r="E20" s="540"/>
      <c r="F20" s="540"/>
      <c r="G20" s="540"/>
      <c r="H20" s="540"/>
      <c r="J20" s="3" t="s">
        <v>312</v>
      </c>
    </row>
    <row r="21" customFormat="false" ht="12.75" hidden="false" customHeight="true" outlineLevel="0" collapsed="false">
      <c r="A21" s="541" t="s">
        <v>479</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0</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6</v>
      </c>
      <c r="B25" s="544"/>
      <c r="C25" s="544"/>
      <c r="D25" s="544"/>
      <c r="E25" s="544"/>
      <c r="F25" s="544"/>
      <c r="G25" s="544"/>
      <c r="H25" s="544"/>
    </row>
    <row r="26" customFormat="false" ht="39.75" hidden="false" customHeight="true" outlineLevel="0" collapsed="false">
      <c r="A26" s="545" t="s">
        <v>481</v>
      </c>
      <c r="B26" s="545"/>
      <c r="C26" s="545"/>
      <c r="D26" s="545"/>
      <c r="E26" s="545"/>
      <c r="F26" s="545"/>
      <c r="G26" s="545"/>
      <c r="H26" s="545"/>
    </row>
    <row r="27" customFormat="false" ht="26.25" hidden="false" customHeight="true" outlineLevel="0" collapsed="false">
      <c r="A27" s="546" t="s">
        <v>482</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78</v>
      </c>
      <c r="N2" s="121" t="s">
        <v>79</v>
      </c>
    </row>
    <row r="3" customFormat="false" ht="15.75" hidden="false" customHeight="true" outlineLevel="0" collapsed="false">
      <c r="A3" s="392"/>
      <c r="M3" s="121"/>
      <c r="N3" s="121" t="s">
        <v>80</v>
      </c>
    </row>
    <row r="4" customFormat="false" ht="12.75" hidden="false" customHeight="true" outlineLevel="0" collapsed="false">
      <c r="N4" s="547"/>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555"/>
      <c r="B7" s="556" t="s">
        <v>89</v>
      </c>
      <c r="C7" s="556"/>
      <c r="D7" s="556"/>
      <c r="E7" s="556" t="s">
        <v>491</v>
      </c>
      <c r="F7" s="556"/>
      <c r="G7" s="556"/>
      <c r="H7" s="556"/>
      <c r="I7" s="557" t="s">
        <v>89</v>
      </c>
      <c r="J7" s="557"/>
      <c r="K7" s="557"/>
      <c r="L7" s="557"/>
      <c r="M7" s="557"/>
      <c r="N7" s="557"/>
    </row>
    <row r="8" customFormat="false" ht="13.5" hidden="false" customHeight="true" outlineLevel="0" collapsed="false">
      <c r="A8" s="558" t="s">
        <v>492</v>
      </c>
      <c r="B8" s="559" t="n">
        <v>15411.9749583259</v>
      </c>
      <c r="C8" s="560" t="n">
        <v>14.83927217</v>
      </c>
      <c r="D8" s="560" t="n">
        <v>11.24333212</v>
      </c>
      <c r="E8" s="560" t="s">
        <v>125</v>
      </c>
      <c r="F8" s="560" t="n">
        <v>206.3552365741</v>
      </c>
      <c r="G8" s="560" t="s">
        <v>125</v>
      </c>
      <c r="H8" s="560" t="n">
        <v>239.7365084625</v>
      </c>
      <c r="I8" s="560" t="s">
        <v>493</v>
      </c>
      <c r="J8" s="560" t="n">
        <v>0.00103081090909091</v>
      </c>
      <c r="K8" s="560" t="s">
        <v>93</v>
      </c>
      <c r="L8" s="561" t="s">
        <v>93</v>
      </c>
      <c r="M8" s="562" t="s">
        <v>93</v>
      </c>
      <c r="N8" s="563" t="s">
        <v>91</v>
      </c>
    </row>
    <row r="9" customFormat="false" ht="12" hidden="false" customHeight="true" outlineLevel="0" collapsed="false">
      <c r="A9" s="564" t="s">
        <v>494</v>
      </c>
      <c r="B9" s="565" t="n">
        <v>8297.45662</v>
      </c>
      <c r="C9" s="565" t="s">
        <v>127</v>
      </c>
      <c r="D9" s="565" t="s">
        <v>127</v>
      </c>
      <c r="E9" s="566"/>
      <c r="F9" s="566"/>
      <c r="G9" s="566"/>
      <c r="H9" s="566"/>
      <c r="I9" s="566"/>
      <c r="J9" s="567"/>
      <c r="K9" s="565" t="s">
        <v>93</v>
      </c>
      <c r="L9" s="565" t="s">
        <v>93</v>
      </c>
      <c r="M9" s="568" t="s">
        <v>93</v>
      </c>
      <c r="N9" s="569" t="s">
        <v>91</v>
      </c>
    </row>
    <row r="10" customFormat="false" ht="12" hidden="false" customHeight="true" outlineLevel="0" collapsed="false">
      <c r="A10" s="570" t="s">
        <v>495</v>
      </c>
      <c r="B10" s="571" t="n">
        <v>6177.662</v>
      </c>
      <c r="C10" s="572"/>
      <c r="D10" s="572"/>
      <c r="E10" s="573"/>
      <c r="F10" s="573"/>
      <c r="G10" s="573"/>
      <c r="H10" s="573"/>
      <c r="I10" s="573"/>
      <c r="J10" s="574"/>
      <c r="K10" s="572" t="s">
        <v>95</v>
      </c>
      <c r="L10" s="572" t="s">
        <v>95</v>
      </c>
      <c r="M10" s="572"/>
      <c r="N10" s="575" t="s">
        <v>127</v>
      </c>
    </row>
    <row r="11" customFormat="false" ht="12" hidden="false" customHeight="true" outlineLevel="0" collapsed="false">
      <c r="A11" s="570" t="s">
        <v>496</v>
      </c>
      <c r="B11" s="576" t="n">
        <v>1804.715</v>
      </c>
      <c r="C11" s="573"/>
      <c r="D11" s="573"/>
      <c r="E11" s="573"/>
      <c r="F11" s="573"/>
      <c r="G11" s="573"/>
      <c r="H11" s="573"/>
      <c r="I11" s="573"/>
      <c r="J11" s="574"/>
      <c r="K11" s="573"/>
      <c r="L11" s="573" t="s">
        <v>95</v>
      </c>
      <c r="M11" s="573"/>
      <c r="N11" s="577"/>
    </row>
    <row r="12" customFormat="false" ht="12" hidden="false" customHeight="true" outlineLevel="0" collapsed="false">
      <c r="A12" s="570" t="s">
        <v>497</v>
      </c>
      <c r="B12" s="576" t="s">
        <v>127</v>
      </c>
      <c r="C12" s="573"/>
      <c r="D12" s="573"/>
      <c r="E12" s="573"/>
      <c r="F12" s="573"/>
      <c r="G12" s="573"/>
      <c r="H12" s="573"/>
      <c r="I12" s="573"/>
      <c r="J12" s="574"/>
      <c r="K12" s="573"/>
      <c r="L12" s="573"/>
      <c r="M12" s="573"/>
      <c r="N12" s="577"/>
    </row>
    <row r="13" customFormat="false" ht="12" hidden="false" customHeight="true" outlineLevel="0" collapsed="false">
      <c r="A13" s="570" t="s">
        <v>498</v>
      </c>
      <c r="B13" s="576" t="n">
        <v>315.07962</v>
      </c>
      <c r="C13" s="573"/>
      <c r="D13" s="573"/>
      <c r="E13" s="573"/>
      <c r="F13" s="573"/>
      <c r="G13" s="573"/>
      <c r="H13" s="573"/>
      <c r="I13" s="573"/>
      <c r="J13" s="574"/>
      <c r="K13" s="573"/>
      <c r="L13" s="573"/>
      <c r="M13" s="573"/>
      <c r="N13" s="577"/>
    </row>
    <row r="14" customFormat="false" ht="12" hidden="false" customHeight="true" outlineLevel="0" collapsed="false">
      <c r="A14" s="570" t="s">
        <v>499</v>
      </c>
      <c r="B14" s="576" t="s">
        <v>127</v>
      </c>
      <c r="C14" s="573"/>
      <c r="D14" s="573"/>
      <c r="E14" s="573"/>
      <c r="F14" s="573"/>
      <c r="G14" s="573"/>
      <c r="H14" s="573"/>
      <c r="I14" s="573"/>
      <c r="J14" s="574"/>
      <c r="K14" s="573"/>
      <c r="L14" s="139" t="s">
        <v>105</v>
      </c>
      <c r="M14" s="578" t="s">
        <v>95</v>
      </c>
      <c r="N14" s="577"/>
    </row>
    <row r="15" customFormat="false" ht="12" hidden="false" customHeight="true" outlineLevel="0" collapsed="false">
      <c r="A15" s="570" t="s">
        <v>500</v>
      </c>
      <c r="B15" s="576" t="s">
        <v>105</v>
      </c>
      <c r="C15" s="573"/>
      <c r="D15" s="573"/>
      <c r="E15" s="573"/>
      <c r="F15" s="573"/>
      <c r="G15" s="573"/>
      <c r="H15" s="573"/>
      <c r="I15" s="573"/>
      <c r="J15" s="574"/>
      <c r="K15" s="139" t="s">
        <v>105</v>
      </c>
      <c r="L15" s="139" t="s">
        <v>105</v>
      </c>
      <c r="M15" s="139" t="s">
        <v>105</v>
      </c>
      <c r="N15" s="522" t="s">
        <v>105</v>
      </c>
    </row>
    <row r="16" customFormat="false" ht="12.75" hidden="false" customHeight="true" outlineLevel="0" collapsed="false">
      <c r="A16" s="19" t="s">
        <v>501</v>
      </c>
      <c r="B16" s="576" t="s">
        <v>127</v>
      </c>
      <c r="C16" s="576" t="s">
        <v>127</v>
      </c>
      <c r="D16" s="576" t="s">
        <v>127</v>
      </c>
      <c r="E16" s="416"/>
      <c r="F16" s="416"/>
      <c r="G16" s="416"/>
      <c r="H16" s="416"/>
      <c r="I16" s="416"/>
      <c r="J16" s="465"/>
      <c r="K16" s="576" t="s">
        <v>95</v>
      </c>
      <c r="L16" s="576" t="s">
        <v>95</v>
      </c>
      <c r="M16" s="576" t="s">
        <v>93</v>
      </c>
      <c r="N16" s="579" t="s">
        <v>93</v>
      </c>
    </row>
    <row r="17" customFormat="false" ht="12.75" hidden="false" customHeight="true" outlineLevel="0" collapsed="false">
      <c r="A17" s="580" t="s">
        <v>502</v>
      </c>
      <c r="B17" s="571" t="s">
        <v>127</v>
      </c>
      <c r="C17" s="222" t="s">
        <v>127</v>
      </c>
      <c r="D17" s="222" t="s">
        <v>127</v>
      </c>
      <c r="E17" s="222"/>
      <c r="F17" s="222"/>
      <c r="G17" s="222"/>
      <c r="H17" s="222"/>
      <c r="I17" s="222"/>
      <c r="J17" s="485"/>
      <c r="K17" s="139" t="s">
        <v>95</v>
      </c>
      <c r="L17" s="139" t="s">
        <v>95</v>
      </c>
      <c r="M17" s="139" t="s">
        <v>95</v>
      </c>
      <c r="N17" s="522" t="s">
        <v>95</v>
      </c>
    </row>
    <row r="18" customFormat="false" ht="12.75" hidden="false" customHeight="true" outlineLevel="0" collapsed="false">
      <c r="A18" s="581" t="s">
        <v>107</v>
      </c>
      <c r="B18" s="582" t="s">
        <v>127</v>
      </c>
      <c r="C18" s="582" t="s">
        <v>127</v>
      </c>
      <c r="D18" s="582" t="s">
        <v>127</v>
      </c>
      <c r="E18" s="264"/>
      <c r="F18" s="264"/>
      <c r="G18" s="264"/>
      <c r="H18" s="264"/>
      <c r="I18" s="264"/>
      <c r="J18" s="264"/>
      <c r="K18" s="582" t="s">
        <v>95</v>
      </c>
      <c r="L18" s="582" t="s">
        <v>95</v>
      </c>
      <c r="M18" s="582" t="s">
        <v>105</v>
      </c>
      <c r="N18" s="583" t="s">
        <v>105</v>
      </c>
    </row>
    <row r="19" customFormat="false" ht="12" hidden="false" customHeight="true" outlineLevel="0" collapsed="false">
      <c r="A19" s="584" t="s">
        <v>503</v>
      </c>
      <c r="B19" s="565" t="n">
        <v>3172.0104514</v>
      </c>
      <c r="C19" s="565" t="n">
        <v>9.6238684</v>
      </c>
      <c r="D19" s="585" t="n">
        <v>11.24333212</v>
      </c>
      <c r="E19" s="572" t="s">
        <v>125</v>
      </c>
      <c r="F19" s="572" t="s">
        <v>125</v>
      </c>
      <c r="G19" s="572" t="s">
        <v>125</v>
      </c>
      <c r="H19" s="572" t="s">
        <v>125</v>
      </c>
      <c r="I19" s="572" t="s">
        <v>125</v>
      </c>
      <c r="J19" s="572" t="s">
        <v>125</v>
      </c>
      <c r="K19" s="565" t="s">
        <v>93</v>
      </c>
      <c r="L19" s="565" t="s">
        <v>93</v>
      </c>
      <c r="M19" s="565" t="s">
        <v>93</v>
      </c>
      <c r="N19" s="569" t="s">
        <v>93</v>
      </c>
    </row>
    <row r="20" customFormat="false" ht="12" hidden="false" customHeight="true" outlineLevel="0" collapsed="false">
      <c r="A20" s="586" t="s">
        <v>504</v>
      </c>
      <c r="B20" s="571" t="n">
        <v>3055.4137075</v>
      </c>
      <c r="C20" s="587" t="n">
        <v>8.7451574</v>
      </c>
      <c r="D20" s="587" t="s">
        <v>127</v>
      </c>
      <c r="E20" s="572"/>
      <c r="F20" s="572"/>
      <c r="G20" s="572"/>
      <c r="H20" s="572"/>
      <c r="I20" s="572"/>
      <c r="J20" s="588"/>
      <c r="K20" s="221" t="s">
        <v>105</v>
      </c>
      <c r="L20" s="221" t="s">
        <v>105</v>
      </c>
      <c r="M20" s="221" t="s">
        <v>105</v>
      </c>
      <c r="N20" s="530" t="s">
        <v>105</v>
      </c>
    </row>
    <row r="21" customFormat="false" ht="12" hidden="false" customHeight="true" outlineLevel="0" collapsed="false">
      <c r="A21" s="570" t="s">
        <v>505</v>
      </c>
      <c r="B21" s="573"/>
      <c r="C21" s="573"/>
      <c r="D21" s="576" t="n">
        <v>10.581685</v>
      </c>
      <c r="E21" s="573"/>
      <c r="F21" s="573"/>
      <c r="G21" s="573"/>
      <c r="H21" s="573"/>
      <c r="I21" s="573"/>
      <c r="J21" s="574"/>
      <c r="K21" s="139" t="s">
        <v>105</v>
      </c>
      <c r="L21" s="573"/>
      <c r="M21" s="573"/>
      <c r="N21" s="577"/>
    </row>
    <row r="22" customFormat="false" ht="12" hidden="false" customHeight="true" outlineLevel="0" collapsed="false">
      <c r="A22" s="570" t="s">
        <v>506</v>
      </c>
      <c r="B22" s="589" t="s">
        <v>105</v>
      </c>
      <c r="C22" s="573"/>
      <c r="D22" s="576" t="s">
        <v>105</v>
      </c>
      <c r="E22" s="573"/>
      <c r="F22" s="573"/>
      <c r="G22" s="573"/>
      <c r="H22" s="573"/>
      <c r="I22" s="573"/>
      <c r="J22" s="574"/>
      <c r="K22" s="139" t="s">
        <v>105</v>
      </c>
      <c r="L22" s="139" t="s">
        <v>105</v>
      </c>
      <c r="M22" s="139" t="s">
        <v>105</v>
      </c>
      <c r="N22" s="577"/>
    </row>
    <row r="23" customFormat="false" ht="12" hidden="false" customHeight="true" outlineLevel="0" collapsed="false">
      <c r="A23" s="570" t="s">
        <v>507</v>
      </c>
      <c r="B23" s="576" t="n">
        <v>116.508</v>
      </c>
      <c r="C23" s="576" t="s">
        <v>125</v>
      </c>
      <c r="D23" s="573"/>
      <c r="E23" s="573"/>
      <c r="F23" s="573"/>
      <c r="G23" s="573"/>
      <c r="H23" s="573"/>
      <c r="I23" s="573"/>
      <c r="J23" s="574"/>
      <c r="K23" s="139" t="s">
        <v>95</v>
      </c>
      <c r="L23" s="139" t="s">
        <v>95</v>
      </c>
      <c r="M23" s="139" t="s">
        <v>105</v>
      </c>
      <c r="N23" s="522" t="s">
        <v>105</v>
      </c>
    </row>
    <row r="24" customFormat="false" ht="12.75" hidden="false" customHeight="true" outlineLevel="0" collapsed="false">
      <c r="A24" s="590" t="s">
        <v>508</v>
      </c>
      <c r="B24" s="576" t="n">
        <v>0.0887439</v>
      </c>
      <c r="C24" s="576" t="n">
        <v>0.878711</v>
      </c>
      <c r="D24" s="576" t="n">
        <v>0.66164712</v>
      </c>
      <c r="E24" s="573" t="s">
        <v>125</v>
      </c>
      <c r="F24" s="573" t="s">
        <v>125</v>
      </c>
      <c r="G24" s="573" t="s">
        <v>125</v>
      </c>
      <c r="H24" s="573" t="s">
        <v>125</v>
      </c>
      <c r="I24" s="573" t="s">
        <v>125</v>
      </c>
      <c r="J24" s="573" t="s">
        <v>125</v>
      </c>
      <c r="K24" s="576" t="s">
        <v>93</v>
      </c>
      <c r="L24" s="576" t="s">
        <v>93</v>
      </c>
      <c r="M24" s="576" t="s">
        <v>93</v>
      </c>
      <c r="N24" s="579" t="s">
        <v>93</v>
      </c>
    </row>
    <row r="25" customFormat="false" ht="12.75" hidden="false" customHeight="true" outlineLevel="0" collapsed="false">
      <c r="A25" s="580" t="s">
        <v>509</v>
      </c>
      <c r="B25" s="572"/>
      <c r="C25" s="571" t="n">
        <v>0.2057</v>
      </c>
      <c r="D25" s="572"/>
      <c r="E25" s="572"/>
      <c r="F25" s="572"/>
      <c r="G25" s="572"/>
      <c r="H25" s="572"/>
      <c r="I25" s="572"/>
      <c r="J25" s="588"/>
      <c r="K25" s="588"/>
      <c r="L25" s="588"/>
      <c r="M25" s="588" t="s">
        <v>105</v>
      </c>
      <c r="N25" s="577"/>
    </row>
    <row r="26" customFormat="false" ht="12.75" hidden="false" customHeight="true" outlineLevel="0" collapsed="false">
      <c r="A26" s="580" t="s">
        <v>510</v>
      </c>
      <c r="B26" s="571" t="n">
        <v>0.0887439</v>
      </c>
      <c r="C26" s="571" t="n">
        <v>0.295813</v>
      </c>
      <c r="D26" s="571" t="s">
        <v>127</v>
      </c>
      <c r="E26" s="572"/>
      <c r="F26" s="572"/>
      <c r="G26" s="572"/>
      <c r="H26" s="572"/>
      <c r="I26" s="572"/>
      <c r="J26" s="588"/>
      <c r="K26" s="588"/>
      <c r="L26" s="588"/>
      <c r="M26" s="588"/>
      <c r="N26" s="577"/>
    </row>
    <row r="27" customFormat="false" ht="12.75" hidden="false" customHeight="true" outlineLevel="0" collapsed="false">
      <c r="A27" s="580" t="s">
        <v>511</v>
      </c>
      <c r="B27" s="572"/>
      <c r="C27" s="571" t="s">
        <v>105</v>
      </c>
      <c r="D27" s="572"/>
      <c r="E27" s="572"/>
      <c r="F27" s="572"/>
      <c r="G27" s="572"/>
      <c r="H27" s="572"/>
      <c r="I27" s="572"/>
      <c r="J27" s="588"/>
      <c r="K27" s="588"/>
      <c r="L27" s="588"/>
      <c r="M27" s="588"/>
      <c r="N27" s="577"/>
    </row>
    <row r="28" customFormat="false" ht="12.75" hidden="false" customHeight="true" outlineLevel="0" collapsed="false">
      <c r="A28" s="580" t="s">
        <v>512</v>
      </c>
      <c r="B28" s="572"/>
      <c r="C28" s="571" t="n">
        <v>0.373108</v>
      </c>
      <c r="D28" s="572"/>
      <c r="E28" s="572"/>
      <c r="F28" s="572"/>
      <c r="G28" s="572"/>
      <c r="H28" s="572"/>
      <c r="I28" s="572"/>
      <c r="J28" s="588"/>
      <c r="K28" s="588"/>
      <c r="L28" s="588"/>
      <c r="M28" s="588"/>
      <c r="N28" s="577"/>
    </row>
    <row r="29" customFormat="false" ht="12.75" hidden="false" customHeight="true" outlineLevel="0" collapsed="false">
      <c r="A29" s="580" t="s">
        <v>513</v>
      </c>
      <c r="B29" s="572"/>
      <c r="C29" s="571" t="n">
        <v>0.00409</v>
      </c>
      <c r="D29" s="572"/>
      <c r="E29" s="572"/>
      <c r="F29" s="572"/>
      <c r="G29" s="572"/>
      <c r="H29" s="572"/>
      <c r="I29" s="572"/>
      <c r="J29" s="588"/>
      <c r="K29" s="588"/>
      <c r="L29" s="588"/>
      <c r="M29" s="588"/>
      <c r="N29" s="577"/>
    </row>
    <row r="30" customFormat="false" ht="12.75" hidden="false" customHeight="true" outlineLevel="0" collapsed="false">
      <c r="A30" s="581" t="s">
        <v>514</v>
      </c>
      <c r="B30" s="582" t="s">
        <v>127</v>
      </c>
      <c r="C30" s="582" t="s">
        <v>127</v>
      </c>
      <c r="D30" s="582" t="n">
        <v>0.66164712</v>
      </c>
      <c r="E30" s="264" t="s">
        <v>105</v>
      </c>
      <c r="F30" s="264" t="s">
        <v>105</v>
      </c>
      <c r="G30" s="264" t="s">
        <v>105</v>
      </c>
      <c r="H30" s="222" t="s">
        <v>105</v>
      </c>
      <c r="I30" s="264" t="s">
        <v>105</v>
      </c>
      <c r="J30" s="222" t="s">
        <v>105</v>
      </c>
      <c r="K30" s="582" t="s">
        <v>105</v>
      </c>
      <c r="L30" s="582" t="s">
        <v>105</v>
      </c>
      <c r="M30" s="591" t="s">
        <v>105</v>
      </c>
      <c r="N30" s="583" t="s">
        <v>105</v>
      </c>
    </row>
    <row r="31" customFormat="false" ht="12.75" hidden="false" customHeight="true" outlineLevel="0" collapsed="false">
      <c r="A31" s="581" t="s">
        <v>515</v>
      </c>
      <c r="B31" s="582" t="s">
        <v>127</v>
      </c>
      <c r="C31" s="582" t="s">
        <v>127</v>
      </c>
      <c r="D31" s="582" t="s">
        <v>95</v>
      </c>
      <c r="E31" s="264" t="s">
        <v>127</v>
      </c>
      <c r="F31" s="264" t="s">
        <v>127</v>
      </c>
      <c r="G31" s="264" t="s">
        <v>127</v>
      </c>
      <c r="H31" s="222" t="s">
        <v>127</v>
      </c>
      <c r="I31" s="264" t="s">
        <v>127</v>
      </c>
      <c r="J31" s="222" t="s">
        <v>127</v>
      </c>
      <c r="K31" s="582" t="s">
        <v>105</v>
      </c>
      <c r="L31" s="582" t="s">
        <v>105</v>
      </c>
      <c r="M31" s="591" t="s">
        <v>105</v>
      </c>
      <c r="N31" s="583" t="s">
        <v>105</v>
      </c>
    </row>
    <row r="32" customFormat="false" ht="12.75" hidden="false" customHeight="true" outlineLevel="0" collapsed="false">
      <c r="A32" s="581" t="s">
        <v>516</v>
      </c>
      <c r="B32" s="582" t="s">
        <v>105</v>
      </c>
      <c r="C32" s="582" t="s">
        <v>105</v>
      </c>
      <c r="D32" s="582" t="s">
        <v>105</v>
      </c>
      <c r="E32" s="264" t="s">
        <v>105</v>
      </c>
      <c r="F32" s="264" t="s">
        <v>105</v>
      </c>
      <c r="G32" s="264" t="s">
        <v>105</v>
      </c>
      <c r="H32" s="222" t="s">
        <v>105</v>
      </c>
      <c r="I32" s="264" t="s">
        <v>105</v>
      </c>
      <c r="J32" s="222" t="s">
        <v>105</v>
      </c>
      <c r="K32" s="582" t="s">
        <v>95</v>
      </c>
      <c r="L32" s="582" t="s">
        <v>95</v>
      </c>
      <c r="M32" s="591" t="s">
        <v>95</v>
      </c>
      <c r="N32" s="583" t="s">
        <v>95</v>
      </c>
    </row>
    <row r="33" customFormat="false" ht="12.75" hidden="false" customHeight="true" outlineLevel="0" collapsed="false">
      <c r="A33" s="581" t="s">
        <v>107</v>
      </c>
      <c r="B33" s="582" t="s">
        <v>127</v>
      </c>
      <c r="C33" s="582" t="s">
        <v>127</v>
      </c>
      <c r="D33" s="582" t="s">
        <v>127</v>
      </c>
      <c r="E33" s="264" t="s">
        <v>127</v>
      </c>
      <c r="F33" s="264" t="s">
        <v>127</v>
      </c>
      <c r="G33" s="264" t="s">
        <v>127</v>
      </c>
      <c r="H33" s="222" t="s">
        <v>127</v>
      </c>
      <c r="I33" s="264" t="s">
        <v>127</v>
      </c>
      <c r="J33" s="222" t="s">
        <v>127</v>
      </c>
      <c r="K33" s="582" t="s">
        <v>95</v>
      </c>
      <c r="L33" s="582" t="s">
        <v>95</v>
      </c>
      <c r="M33" s="591" t="s">
        <v>95</v>
      </c>
      <c r="N33" s="583" t="s">
        <v>95</v>
      </c>
    </row>
    <row r="34" customFormat="false" ht="12" hidden="false" customHeight="true" outlineLevel="0" collapsed="false">
      <c r="A34" s="564" t="s">
        <v>517</v>
      </c>
      <c r="B34" s="565" t="n">
        <v>3942.50788692594</v>
      </c>
      <c r="C34" s="565" t="n">
        <v>5.21540377</v>
      </c>
      <c r="D34" s="585" t="s">
        <v>125</v>
      </c>
      <c r="E34" s="222" t="s">
        <v>105</v>
      </c>
      <c r="F34" s="222" t="s">
        <v>125</v>
      </c>
      <c r="G34" s="222" t="s">
        <v>125</v>
      </c>
      <c r="H34" s="565" t="n">
        <v>230.7185188</v>
      </c>
      <c r="I34" s="222" t="s">
        <v>518</v>
      </c>
      <c r="J34" s="565" t="n">
        <v>0.000429090909090909</v>
      </c>
      <c r="K34" s="565" t="s">
        <v>93</v>
      </c>
      <c r="L34" s="565" t="s">
        <v>93</v>
      </c>
      <c r="M34" s="568" t="s">
        <v>93</v>
      </c>
      <c r="N34" s="569" t="s">
        <v>93</v>
      </c>
    </row>
    <row r="35" customFormat="false" ht="12" hidden="false" customHeight="true" outlineLevel="0" collapsed="false">
      <c r="A35" s="570" t="s">
        <v>519</v>
      </c>
      <c r="B35" s="571" t="n">
        <v>3267.56468692594</v>
      </c>
      <c r="C35" s="571" t="n">
        <v>5.15290377</v>
      </c>
      <c r="D35" s="572" t="s">
        <v>127</v>
      </c>
      <c r="E35" s="572"/>
      <c r="F35" s="572"/>
      <c r="G35" s="572"/>
      <c r="H35" s="572"/>
      <c r="I35" s="572"/>
      <c r="J35" s="588"/>
      <c r="K35" s="221" t="s">
        <v>95</v>
      </c>
      <c r="L35" s="221" t="s">
        <v>95</v>
      </c>
      <c r="M35" s="221" t="s">
        <v>95</v>
      </c>
      <c r="N35" s="530" t="s">
        <v>95</v>
      </c>
    </row>
    <row r="36" customFormat="false" ht="12" hidden="false" customHeight="true" outlineLevel="0" collapsed="false">
      <c r="A36" s="570" t="s">
        <v>520</v>
      </c>
      <c r="B36" s="576" t="n">
        <v>243.75</v>
      </c>
      <c r="C36" s="576" t="n">
        <v>0.0625</v>
      </c>
      <c r="D36" s="573"/>
      <c r="E36" s="573"/>
      <c r="F36" s="573"/>
      <c r="G36" s="573"/>
      <c r="H36" s="573"/>
      <c r="I36" s="573"/>
      <c r="J36" s="574"/>
      <c r="K36" s="139" t="s">
        <v>95</v>
      </c>
      <c r="L36" s="139" t="s">
        <v>95</v>
      </c>
      <c r="M36" s="139" t="s">
        <v>105</v>
      </c>
      <c r="N36" s="522" t="s">
        <v>105</v>
      </c>
    </row>
    <row r="37" customFormat="false" ht="12" hidden="false" customHeight="true" outlineLevel="0" collapsed="false">
      <c r="A37" s="570" t="s">
        <v>521</v>
      </c>
      <c r="B37" s="576" t="n">
        <v>91.7532</v>
      </c>
      <c r="C37" s="576" t="s">
        <v>127</v>
      </c>
      <c r="D37" s="573"/>
      <c r="E37" s="573"/>
      <c r="F37" s="573"/>
      <c r="G37" s="592" t="s">
        <v>127</v>
      </c>
      <c r="H37" s="576" t="n">
        <v>230.7185188</v>
      </c>
      <c r="I37" s="573"/>
      <c r="J37" s="574"/>
      <c r="K37" s="139" t="s">
        <v>105</v>
      </c>
      <c r="L37" s="139" t="s">
        <v>105</v>
      </c>
      <c r="M37" s="139" t="s">
        <v>105</v>
      </c>
      <c r="N37" s="522" t="s">
        <v>105</v>
      </c>
    </row>
    <row r="38" customFormat="false" ht="12" hidden="false" customHeight="true" outlineLevel="0" collapsed="false">
      <c r="A38" s="19" t="s">
        <v>522</v>
      </c>
      <c r="B38" s="593"/>
      <c r="C38" s="593"/>
      <c r="D38" s="594"/>
      <c r="E38" s="573"/>
      <c r="F38" s="573"/>
      <c r="G38" s="573"/>
      <c r="H38" s="573"/>
      <c r="I38" s="531" t="s">
        <v>129</v>
      </c>
      <c r="J38" s="595" t="n">
        <v>0.000429090909090909</v>
      </c>
      <c r="K38" s="593"/>
      <c r="L38" s="593"/>
      <c r="M38" s="593"/>
      <c r="N38" s="596"/>
    </row>
    <row r="39" customFormat="false" ht="12.75" hidden="false" customHeight="true" outlineLevel="0" collapsed="false">
      <c r="A39" s="590" t="s">
        <v>508</v>
      </c>
      <c r="B39" s="576" t="n">
        <v>339.44</v>
      </c>
      <c r="C39" s="576" t="s">
        <v>105</v>
      </c>
      <c r="D39" s="576" t="s">
        <v>105</v>
      </c>
      <c r="E39" s="572" t="s">
        <v>105</v>
      </c>
      <c r="F39" s="572" t="s">
        <v>125</v>
      </c>
      <c r="G39" s="572" t="s">
        <v>105</v>
      </c>
      <c r="H39" s="572" t="s">
        <v>125</v>
      </c>
      <c r="I39" s="572" t="s">
        <v>105</v>
      </c>
      <c r="J39" s="573" t="s">
        <v>105</v>
      </c>
      <c r="K39" s="576" t="s">
        <v>105</v>
      </c>
      <c r="L39" s="576" t="s">
        <v>105</v>
      </c>
      <c r="M39" s="576" t="s">
        <v>105</v>
      </c>
      <c r="N39" s="579" t="s">
        <v>93</v>
      </c>
    </row>
    <row r="40" customFormat="false" ht="12.75" hidden="false" customHeight="true" outlineLevel="0" collapsed="false">
      <c r="A40" s="597" t="s">
        <v>523</v>
      </c>
      <c r="B40" s="431" t="n">
        <v>33.28</v>
      </c>
      <c r="C40" s="432" t="s">
        <v>105</v>
      </c>
      <c r="D40" s="432" t="s">
        <v>105</v>
      </c>
      <c r="E40" s="222" t="s">
        <v>105</v>
      </c>
      <c r="F40" s="222" t="s">
        <v>105</v>
      </c>
      <c r="G40" s="222" t="s">
        <v>105</v>
      </c>
      <c r="H40" s="222" t="s">
        <v>105</v>
      </c>
      <c r="I40" s="222" t="s">
        <v>105</v>
      </c>
      <c r="J40" s="222" t="s">
        <v>105</v>
      </c>
      <c r="K40" s="432" t="s">
        <v>105</v>
      </c>
      <c r="L40" s="432" t="s">
        <v>105</v>
      </c>
      <c r="M40" s="432" t="s">
        <v>105</v>
      </c>
      <c r="N40" s="598" t="s">
        <v>105</v>
      </c>
    </row>
    <row r="41" customFormat="false" ht="12.75" hidden="false" customHeight="true" outlineLevel="0" collapsed="false">
      <c r="A41" s="597" t="s">
        <v>524</v>
      </c>
      <c r="B41" s="432" t="s">
        <v>105</v>
      </c>
      <c r="C41" s="432" t="s">
        <v>105</v>
      </c>
      <c r="D41" s="432" t="s">
        <v>105</v>
      </c>
      <c r="E41" s="222" t="s">
        <v>105</v>
      </c>
      <c r="F41" s="222" t="s">
        <v>105</v>
      </c>
      <c r="G41" s="222" t="s">
        <v>105</v>
      </c>
      <c r="H41" s="222" t="s">
        <v>105</v>
      </c>
      <c r="I41" s="222" t="s">
        <v>105</v>
      </c>
      <c r="J41" s="222" t="s">
        <v>105</v>
      </c>
      <c r="K41" s="432" t="s">
        <v>105</v>
      </c>
      <c r="L41" s="432" t="s">
        <v>105</v>
      </c>
      <c r="M41" s="432" t="s">
        <v>105</v>
      </c>
      <c r="N41" s="598" t="s">
        <v>95</v>
      </c>
    </row>
    <row r="42" customFormat="false" ht="12.75" hidden="false" customHeight="true" outlineLevel="0" collapsed="false">
      <c r="A42" s="597" t="s">
        <v>107</v>
      </c>
      <c r="B42" s="432" t="s">
        <v>105</v>
      </c>
      <c r="C42" s="432" t="s">
        <v>105</v>
      </c>
      <c r="D42" s="432" t="s">
        <v>105</v>
      </c>
      <c r="E42" s="222" t="s">
        <v>105</v>
      </c>
      <c r="F42" s="222" t="s">
        <v>105</v>
      </c>
      <c r="G42" s="222" t="s">
        <v>105</v>
      </c>
      <c r="H42" s="222" t="s">
        <v>105</v>
      </c>
      <c r="I42" s="222" t="s">
        <v>105</v>
      </c>
      <c r="J42" s="222" t="s">
        <v>105</v>
      </c>
      <c r="K42" s="432" t="s">
        <v>105</v>
      </c>
      <c r="L42" s="432" t="s">
        <v>105</v>
      </c>
      <c r="M42" s="432" t="s">
        <v>105</v>
      </c>
      <c r="N42" s="598" t="s">
        <v>105</v>
      </c>
    </row>
    <row r="43" customFormat="false" ht="12.75" hidden="false" customHeight="true" outlineLevel="0" collapsed="false">
      <c r="A43" s="597" t="s">
        <v>525</v>
      </c>
      <c r="B43" s="431" t="n">
        <v>306.16</v>
      </c>
      <c r="C43" s="432" t="s">
        <v>105</v>
      </c>
      <c r="D43" s="432" t="s">
        <v>105</v>
      </c>
      <c r="E43" s="222" t="s">
        <v>105</v>
      </c>
      <c r="F43" s="222" t="s">
        <v>105</v>
      </c>
      <c r="G43" s="222" t="s">
        <v>105</v>
      </c>
      <c r="H43" s="222" t="s">
        <v>105</v>
      </c>
      <c r="I43" s="222" t="s">
        <v>105</v>
      </c>
      <c r="J43" s="222" t="s">
        <v>105</v>
      </c>
      <c r="K43" s="432" t="s">
        <v>105</v>
      </c>
      <c r="L43" s="432" t="s">
        <v>105</v>
      </c>
      <c r="M43" s="432" t="s">
        <v>105</v>
      </c>
      <c r="N43" s="598" t="s">
        <v>105</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6</v>
      </c>
      <c r="B45" s="599"/>
      <c r="C45" s="599"/>
      <c r="D45" s="599"/>
      <c r="E45" s="599"/>
      <c r="F45" s="599"/>
      <c r="G45" s="599"/>
      <c r="H45" s="599"/>
      <c r="I45" s="599"/>
      <c r="J45" s="599"/>
      <c r="K45" s="599"/>
      <c r="L45" s="599"/>
      <c r="M45" s="599"/>
      <c r="N45" s="599"/>
    </row>
    <row r="47" customFormat="false" ht="13.5" hidden="false" customHeight="true" outlineLevel="0" collapsed="false">
      <c r="A47" s="189" t="s">
        <v>527</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115</v>
      </c>
      <c r="G2" s="3" t="s">
        <v>312</v>
      </c>
      <c r="N2" s="121" t="s">
        <v>79</v>
      </c>
    </row>
    <row r="3" customFormat="false" ht="15.75" hidden="false" customHeight="true" outlineLevel="0" collapsed="false">
      <c r="A3" s="392"/>
      <c r="M3" s="121"/>
      <c r="N3" s="121" t="s">
        <v>80</v>
      </c>
    </row>
    <row r="4" customFormat="false" ht="12.75" hidden="false" customHeight="true" outlineLevel="0" collapsed="false">
      <c r="N4" s="600"/>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601"/>
      <c r="B7" s="556" t="s">
        <v>89</v>
      </c>
      <c r="C7" s="556"/>
      <c r="D7" s="556"/>
      <c r="E7" s="556" t="s">
        <v>491</v>
      </c>
      <c r="F7" s="556"/>
      <c r="G7" s="556"/>
      <c r="H7" s="556"/>
      <c r="I7" s="557" t="s">
        <v>89</v>
      </c>
      <c r="J7" s="557"/>
      <c r="K7" s="557"/>
      <c r="L7" s="557"/>
      <c r="M7" s="557"/>
      <c r="N7" s="557"/>
    </row>
    <row r="8" customFormat="false" ht="12.75" hidden="false" customHeight="true" outlineLevel="0" collapsed="false">
      <c r="A8" s="18" t="s">
        <v>528</v>
      </c>
      <c r="B8" s="602" t="s">
        <v>125</v>
      </c>
      <c r="C8" s="603"/>
      <c r="D8" s="603"/>
      <c r="E8" s="603"/>
      <c r="F8" s="603"/>
      <c r="G8" s="603"/>
      <c r="H8" s="603"/>
      <c r="I8" s="603"/>
      <c r="J8" s="604"/>
      <c r="K8" s="571" t="s">
        <v>95</v>
      </c>
      <c r="L8" s="571" t="s">
        <v>95</v>
      </c>
      <c r="M8" s="605" t="s">
        <v>95</v>
      </c>
      <c r="N8" s="606" t="s">
        <v>105</v>
      </c>
    </row>
    <row r="9" customFormat="false" ht="12" hidden="false" customHeight="true" outlineLevel="0" collapsed="false">
      <c r="A9" s="19" t="s">
        <v>529</v>
      </c>
      <c r="B9" s="572" t="s">
        <v>127</v>
      </c>
      <c r="C9" s="573"/>
      <c r="D9" s="573"/>
      <c r="E9" s="573"/>
      <c r="F9" s="573"/>
      <c r="G9" s="573"/>
      <c r="H9" s="573"/>
      <c r="I9" s="573"/>
      <c r="J9" s="574"/>
      <c r="K9" s="221" t="s">
        <v>95</v>
      </c>
      <c r="L9" s="221" t="s">
        <v>95</v>
      </c>
      <c r="M9" s="221" t="s">
        <v>95</v>
      </c>
      <c r="N9" s="530" t="s">
        <v>105</v>
      </c>
    </row>
    <row r="10" customFormat="false" ht="14.25" hidden="false" customHeight="true" outlineLevel="0" collapsed="false">
      <c r="A10" s="607" t="s">
        <v>530</v>
      </c>
      <c r="B10" s="608" t="s">
        <v>105</v>
      </c>
      <c r="C10" s="609"/>
      <c r="D10" s="609"/>
      <c r="E10" s="609"/>
      <c r="F10" s="609"/>
      <c r="G10" s="609"/>
      <c r="H10" s="609"/>
      <c r="I10" s="609"/>
      <c r="J10" s="610"/>
      <c r="K10" s="609"/>
      <c r="L10" s="609"/>
      <c r="M10" s="280" t="s">
        <v>95</v>
      </c>
      <c r="N10" s="611"/>
    </row>
    <row r="11" customFormat="false" ht="13.5" hidden="false" customHeight="true" outlineLevel="0" collapsed="false">
      <c r="A11" s="18" t="s">
        <v>531</v>
      </c>
      <c r="B11" s="603"/>
      <c r="C11" s="603"/>
      <c r="D11" s="603"/>
      <c r="E11" s="428"/>
      <c r="F11" s="565" t="s">
        <v>125</v>
      </c>
      <c r="G11" s="428"/>
      <c r="H11" s="565" t="s">
        <v>125</v>
      </c>
      <c r="I11" s="428"/>
      <c r="J11" s="565" t="s">
        <v>125</v>
      </c>
      <c r="K11" s="603"/>
      <c r="L11" s="603"/>
      <c r="M11" s="603"/>
      <c r="N11" s="612"/>
    </row>
    <row r="12" customFormat="false" ht="12" hidden="false" customHeight="true" outlineLevel="0" collapsed="false">
      <c r="A12" s="19" t="s">
        <v>532</v>
      </c>
      <c r="B12" s="573"/>
      <c r="C12" s="573"/>
      <c r="D12" s="573"/>
      <c r="E12" s="573"/>
      <c r="F12" s="613" t="s">
        <v>105</v>
      </c>
      <c r="G12" s="573"/>
      <c r="H12" s="576" t="s">
        <v>105</v>
      </c>
      <c r="I12" s="573"/>
      <c r="J12" s="576" t="s">
        <v>105</v>
      </c>
      <c r="K12" s="573"/>
      <c r="L12" s="573"/>
      <c r="M12" s="573"/>
      <c r="N12" s="577"/>
    </row>
    <row r="13" customFormat="false" ht="12" hidden="false" customHeight="true" outlineLevel="0" collapsed="false">
      <c r="A13" s="614" t="s">
        <v>533</v>
      </c>
      <c r="B13" s="573"/>
      <c r="C13" s="573"/>
      <c r="D13" s="573"/>
      <c r="E13" s="573"/>
      <c r="F13" s="613" t="s">
        <v>105</v>
      </c>
      <c r="G13" s="573"/>
      <c r="H13" s="573"/>
      <c r="I13" s="573"/>
      <c r="J13" s="573"/>
      <c r="K13" s="573"/>
      <c r="L13" s="573"/>
      <c r="M13" s="573"/>
      <c r="N13" s="577"/>
    </row>
    <row r="14" customFormat="false" ht="12" hidden="false" customHeight="true" outlineLevel="0" collapsed="false">
      <c r="A14" s="614" t="s">
        <v>534</v>
      </c>
      <c r="B14" s="573"/>
      <c r="C14" s="573"/>
      <c r="D14" s="573"/>
      <c r="E14" s="573"/>
      <c r="F14" s="613" t="s">
        <v>105</v>
      </c>
      <c r="G14" s="573"/>
      <c r="H14" s="576" t="s">
        <v>105</v>
      </c>
      <c r="I14" s="573"/>
      <c r="J14" s="576" t="s">
        <v>105</v>
      </c>
      <c r="K14" s="573"/>
      <c r="L14" s="573"/>
      <c r="M14" s="573"/>
      <c r="N14" s="577"/>
    </row>
    <row r="15" customFormat="false" ht="12" hidden="false" customHeight="true" outlineLevel="0" collapsed="false">
      <c r="A15" s="19" t="s">
        <v>535</v>
      </c>
      <c r="B15" s="573"/>
      <c r="C15" s="573"/>
      <c r="D15" s="573"/>
      <c r="E15" s="573"/>
      <c r="F15" s="613" t="s">
        <v>105</v>
      </c>
      <c r="G15" s="573"/>
      <c r="H15" s="576" t="s">
        <v>105</v>
      </c>
      <c r="I15" s="573"/>
      <c r="J15" s="576" t="s">
        <v>105</v>
      </c>
      <c r="K15" s="573"/>
      <c r="L15" s="573"/>
      <c r="M15" s="573"/>
      <c r="N15" s="577"/>
    </row>
    <row r="16" customFormat="false" ht="12.75" hidden="false" customHeight="true" outlineLevel="0" collapsed="false">
      <c r="A16" s="19" t="s">
        <v>536</v>
      </c>
      <c r="B16" s="573"/>
      <c r="C16" s="573"/>
      <c r="D16" s="573"/>
      <c r="E16" s="83"/>
      <c r="F16" s="576" t="s">
        <v>127</v>
      </c>
      <c r="G16" s="416"/>
      <c r="H16" s="576" t="s">
        <v>127</v>
      </c>
      <c r="I16" s="416"/>
      <c r="J16" s="576" t="s">
        <v>127</v>
      </c>
      <c r="K16" s="573"/>
      <c r="L16" s="573"/>
      <c r="M16" s="573"/>
      <c r="N16" s="577"/>
    </row>
    <row r="17" customFormat="false" ht="13.5" hidden="false" customHeight="true" outlineLevel="0" collapsed="false">
      <c r="A17" s="27" t="s">
        <v>537</v>
      </c>
      <c r="B17" s="566"/>
      <c r="C17" s="566"/>
      <c r="D17" s="566"/>
      <c r="E17" s="565" t="s">
        <v>105</v>
      </c>
      <c r="F17" s="565" t="n">
        <v>206.3552365741</v>
      </c>
      <c r="G17" s="565" t="s">
        <v>105</v>
      </c>
      <c r="H17" s="565" t="n">
        <v>9.0179896625</v>
      </c>
      <c r="I17" s="565" t="s">
        <v>105</v>
      </c>
      <c r="J17" s="565" t="n">
        <v>0.00060172</v>
      </c>
      <c r="K17" s="566"/>
      <c r="L17" s="566"/>
      <c r="M17" s="566"/>
      <c r="N17" s="615"/>
    </row>
    <row r="18" customFormat="false" ht="12" hidden="false" customHeight="true" outlineLevel="0" collapsed="false">
      <c r="A18" s="19" t="s">
        <v>538</v>
      </c>
      <c r="B18" s="573"/>
      <c r="C18" s="573"/>
      <c r="D18" s="573"/>
      <c r="E18" s="139" t="s">
        <v>127</v>
      </c>
      <c r="F18" s="576" t="n">
        <v>96.7645198</v>
      </c>
      <c r="G18" s="139" t="s">
        <v>127</v>
      </c>
      <c r="H18" s="576" t="s">
        <v>105</v>
      </c>
      <c r="I18" s="457" t="s">
        <v>105</v>
      </c>
      <c r="J18" s="576" t="s">
        <v>105</v>
      </c>
      <c r="K18" s="573"/>
      <c r="L18" s="573"/>
      <c r="M18" s="573"/>
      <c r="N18" s="577"/>
    </row>
    <row r="19" customFormat="false" ht="12" hidden="false" customHeight="true" outlineLevel="0" collapsed="false">
      <c r="A19" s="19" t="s">
        <v>539</v>
      </c>
      <c r="B19" s="573"/>
      <c r="C19" s="573"/>
      <c r="D19" s="573"/>
      <c r="E19" s="139" t="s">
        <v>105</v>
      </c>
      <c r="F19" s="576" t="n">
        <v>10.4</v>
      </c>
      <c r="G19" s="139" t="s">
        <v>105</v>
      </c>
      <c r="H19" s="576" t="s">
        <v>105</v>
      </c>
      <c r="I19" s="457" t="s">
        <v>105</v>
      </c>
      <c r="J19" s="576" t="s">
        <v>105</v>
      </c>
      <c r="K19" s="573"/>
      <c r="L19" s="573"/>
      <c r="M19" s="573"/>
      <c r="N19" s="577"/>
    </row>
    <row r="20" customFormat="false" ht="12" hidden="false" customHeight="true" outlineLevel="0" collapsed="false">
      <c r="A20" s="19" t="s">
        <v>540</v>
      </c>
      <c r="B20" s="573"/>
      <c r="C20" s="573"/>
      <c r="D20" s="573"/>
      <c r="E20" s="139" t="s">
        <v>127</v>
      </c>
      <c r="F20" s="576" t="n">
        <v>1.2682167741</v>
      </c>
      <c r="G20" s="139" t="s">
        <v>127</v>
      </c>
      <c r="H20" s="576" t="n">
        <v>9.0179896625</v>
      </c>
      <c r="I20" s="457" t="s">
        <v>127</v>
      </c>
      <c r="J20" s="576" t="s">
        <v>127</v>
      </c>
      <c r="K20" s="573"/>
      <c r="L20" s="573"/>
      <c r="M20" s="573"/>
      <c r="N20" s="577"/>
    </row>
    <row r="21" customFormat="false" ht="12" hidden="false" customHeight="true" outlineLevel="0" collapsed="false">
      <c r="A21" s="19" t="s">
        <v>541</v>
      </c>
      <c r="B21" s="573"/>
      <c r="C21" s="573"/>
      <c r="D21" s="573"/>
      <c r="E21" s="139" t="s">
        <v>127</v>
      </c>
      <c r="F21" s="576" t="n">
        <v>97.9225</v>
      </c>
      <c r="G21" s="139" t="s">
        <v>127</v>
      </c>
      <c r="H21" s="576" t="s">
        <v>127</v>
      </c>
      <c r="I21" s="457" t="s">
        <v>127</v>
      </c>
      <c r="J21" s="576" t="s">
        <v>127</v>
      </c>
      <c r="K21" s="573"/>
      <c r="L21" s="573"/>
      <c r="M21" s="573"/>
      <c r="N21" s="577"/>
    </row>
    <row r="22" customFormat="false" ht="12" hidden="false" customHeight="true" outlineLevel="0" collapsed="false">
      <c r="A22" s="19" t="s">
        <v>542</v>
      </c>
      <c r="B22" s="573"/>
      <c r="C22" s="573"/>
      <c r="D22" s="573"/>
      <c r="E22" s="139" t="s">
        <v>105</v>
      </c>
      <c r="F22" s="576" t="s">
        <v>105</v>
      </c>
      <c r="G22" s="139" t="s">
        <v>105</v>
      </c>
      <c r="H22" s="576" t="s">
        <v>105</v>
      </c>
      <c r="I22" s="457" t="s">
        <v>105</v>
      </c>
      <c r="J22" s="576" t="s">
        <v>105</v>
      </c>
      <c r="K22" s="573"/>
      <c r="L22" s="573"/>
      <c r="M22" s="573"/>
      <c r="N22" s="577"/>
    </row>
    <row r="23" customFormat="false" ht="13.5" hidden="false" customHeight="true" outlineLevel="0" collapsed="false">
      <c r="A23" s="19" t="s">
        <v>543</v>
      </c>
      <c r="B23" s="573"/>
      <c r="C23" s="573"/>
      <c r="D23" s="573"/>
      <c r="E23" s="457" t="s">
        <v>105</v>
      </c>
      <c r="F23" s="576" t="s">
        <v>105</v>
      </c>
      <c r="G23" s="457" t="s">
        <v>105</v>
      </c>
      <c r="H23" s="576" t="s">
        <v>105</v>
      </c>
      <c r="I23" s="457" t="s">
        <v>105</v>
      </c>
      <c r="J23" s="576" t="s">
        <v>105</v>
      </c>
      <c r="K23" s="573"/>
      <c r="L23" s="573"/>
      <c r="M23" s="573"/>
      <c r="N23" s="577"/>
    </row>
    <row r="24" customFormat="false" ht="12" hidden="false" customHeight="true" outlineLevel="0" collapsed="false">
      <c r="A24" s="19" t="s">
        <v>544</v>
      </c>
      <c r="B24" s="573"/>
      <c r="C24" s="573"/>
      <c r="D24" s="573"/>
      <c r="E24" s="139" t="s">
        <v>105</v>
      </c>
      <c r="F24" s="576" t="s">
        <v>105</v>
      </c>
      <c r="G24" s="139" t="s">
        <v>105</v>
      </c>
      <c r="H24" s="576" t="s">
        <v>105</v>
      </c>
      <c r="I24" s="457" t="s">
        <v>105</v>
      </c>
      <c r="J24" s="576" t="s">
        <v>105</v>
      </c>
      <c r="K24" s="573"/>
      <c r="L24" s="573"/>
      <c r="M24" s="573"/>
      <c r="N24" s="577"/>
    </row>
    <row r="25" customFormat="false" ht="12" hidden="false" customHeight="true" outlineLevel="0" collapsed="false">
      <c r="A25" s="19" t="s">
        <v>545</v>
      </c>
      <c r="B25" s="573"/>
      <c r="C25" s="573"/>
      <c r="D25" s="573"/>
      <c r="E25" s="573" t="s">
        <v>127</v>
      </c>
      <c r="F25" s="573" t="s">
        <v>127</v>
      </c>
      <c r="G25" s="573" t="s">
        <v>127</v>
      </c>
      <c r="H25" s="573" t="s">
        <v>127</v>
      </c>
      <c r="I25" s="457" t="s">
        <v>127</v>
      </c>
      <c r="J25" s="576" t="n">
        <v>0.00060172</v>
      </c>
      <c r="K25" s="573"/>
      <c r="L25" s="573"/>
      <c r="M25" s="573"/>
      <c r="N25" s="577"/>
    </row>
    <row r="26" customFormat="false" ht="12.75" hidden="false" customHeight="true" outlineLevel="0" collapsed="false">
      <c r="A26" s="19" t="s">
        <v>546</v>
      </c>
      <c r="B26" s="573"/>
      <c r="C26" s="573"/>
      <c r="D26" s="573"/>
      <c r="E26" s="576" t="s">
        <v>105</v>
      </c>
      <c r="F26" s="576" t="s">
        <v>105</v>
      </c>
      <c r="G26" s="576" t="s">
        <v>105</v>
      </c>
      <c r="H26" s="576" t="s">
        <v>105</v>
      </c>
      <c r="I26" s="576" t="s">
        <v>105</v>
      </c>
      <c r="J26" s="576" t="s">
        <v>105</v>
      </c>
      <c r="K26" s="573"/>
      <c r="L26" s="573"/>
      <c r="M26" s="573"/>
      <c r="N26" s="577"/>
    </row>
    <row r="27" customFormat="false" ht="12.75" hidden="false" customHeight="true" outlineLevel="0" collapsed="false">
      <c r="A27" s="597" t="s">
        <v>547</v>
      </c>
      <c r="B27" s="572"/>
      <c r="C27" s="572"/>
      <c r="D27" s="572"/>
      <c r="E27" s="616" t="s">
        <v>105</v>
      </c>
      <c r="F27" s="582" t="s">
        <v>105</v>
      </c>
      <c r="G27" s="582" t="s">
        <v>105</v>
      </c>
      <c r="H27" s="582" t="s">
        <v>105</v>
      </c>
      <c r="I27" s="582" t="s">
        <v>105</v>
      </c>
      <c r="J27" s="582" t="s">
        <v>105</v>
      </c>
      <c r="K27" s="572"/>
      <c r="L27" s="572"/>
      <c r="M27" s="572"/>
      <c r="N27" s="617"/>
    </row>
    <row r="28" customFormat="false" ht="13.5" hidden="false" customHeight="true" outlineLevel="0" collapsed="false">
      <c r="A28" s="27" t="s">
        <v>548</v>
      </c>
      <c r="B28" s="565" t="s">
        <v>105</v>
      </c>
      <c r="C28" s="565" t="s">
        <v>105</v>
      </c>
      <c r="D28" s="585" t="s">
        <v>105</v>
      </c>
      <c r="E28" s="565" t="s">
        <v>105</v>
      </c>
      <c r="F28" s="565" t="s">
        <v>105</v>
      </c>
      <c r="G28" s="565" t="s">
        <v>105</v>
      </c>
      <c r="H28" s="565" t="s">
        <v>105</v>
      </c>
      <c r="I28" s="565" t="s">
        <v>105</v>
      </c>
      <c r="J28" s="565" t="s">
        <v>105</v>
      </c>
      <c r="K28" s="565" t="s">
        <v>105</v>
      </c>
      <c r="L28" s="565" t="s">
        <v>105</v>
      </c>
      <c r="M28" s="565" t="s">
        <v>105</v>
      </c>
      <c r="N28" s="569" t="s">
        <v>105</v>
      </c>
    </row>
    <row r="29" customFormat="false" ht="12.75" hidden="false" customHeight="true" outlineLevel="0" collapsed="false">
      <c r="A29" s="142" t="s">
        <v>107</v>
      </c>
      <c r="B29" s="432" t="s">
        <v>105</v>
      </c>
      <c r="C29" s="432" t="s">
        <v>105</v>
      </c>
      <c r="D29" s="432" t="s">
        <v>105</v>
      </c>
      <c r="E29" s="432" t="s">
        <v>105</v>
      </c>
      <c r="F29" s="432" t="s">
        <v>105</v>
      </c>
      <c r="G29" s="432" t="s">
        <v>105</v>
      </c>
      <c r="H29" s="432" t="s">
        <v>105</v>
      </c>
      <c r="I29" s="432" t="s">
        <v>105</v>
      </c>
      <c r="J29" s="432" t="s">
        <v>105</v>
      </c>
      <c r="K29" s="432" t="s">
        <v>105</v>
      </c>
      <c r="L29" s="432" t="s">
        <v>105</v>
      </c>
      <c r="M29" s="432" t="s">
        <v>105</v>
      </c>
      <c r="N29" s="598" t="s">
        <v>105</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6</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7</v>
      </c>
      <c r="B33" s="148"/>
      <c r="C33" s="148"/>
      <c r="D33" s="148"/>
      <c r="E33" s="148"/>
      <c r="F33" s="148"/>
      <c r="G33" s="148"/>
      <c r="H33" s="148"/>
      <c r="I33" s="148"/>
      <c r="J33" s="148"/>
      <c r="K33" s="620"/>
      <c r="L33" s="148"/>
      <c r="M33" s="148"/>
      <c r="N33" s="148"/>
    </row>
    <row r="34" customFormat="false" ht="13.5" hidden="false" customHeight="true" outlineLevel="0" collapsed="false">
      <c r="A34" s="189" t="s">
        <v>549</v>
      </c>
      <c r="B34" s="148"/>
      <c r="C34" s="148"/>
      <c r="D34" s="148"/>
      <c r="E34" s="148"/>
      <c r="F34" s="148"/>
      <c r="G34" s="148"/>
      <c r="H34" s="148"/>
      <c r="I34" s="148"/>
      <c r="J34" s="148"/>
      <c r="K34" s="148"/>
      <c r="L34" s="148"/>
      <c r="M34" s="148"/>
      <c r="N34" s="148"/>
    </row>
    <row r="35" customFormat="false" ht="13.5" hidden="false" customHeight="true" outlineLevel="0" collapsed="false">
      <c r="A35" s="189" t="s">
        <v>550</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6</v>
      </c>
      <c r="B37" s="622"/>
      <c r="C37" s="622"/>
      <c r="D37" s="622"/>
      <c r="E37" s="622"/>
      <c r="F37" s="622"/>
      <c r="G37" s="622"/>
      <c r="H37" s="622"/>
      <c r="I37" s="622"/>
      <c r="J37" s="622"/>
      <c r="K37" s="622"/>
      <c r="L37" s="622"/>
      <c r="M37" s="622"/>
      <c r="N37" s="623"/>
    </row>
    <row r="38" customFormat="false" ht="26.25" hidden="false" customHeight="true" outlineLevel="0" collapsed="false">
      <c r="A38" s="624" t="s">
        <v>551</v>
      </c>
      <c r="B38" s="624"/>
      <c r="C38" s="624"/>
      <c r="D38" s="624"/>
      <c r="E38" s="624"/>
      <c r="F38" s="624"/>
      <c r="G38" s="624"/>
      <c r="H38" s="624"/>
      <c r="I38" s="624"/>
      <c r="J38" s="624"/>
      <c r="K38" s="624"/>
      <c r="L38" s="624"/>
      <c r="M38" s="624"/>
      <c r="N38" s="624"/>
    </row>
    <row r="39" customFormat="false" ht="12.75" hidden="false" customHeight="true" outlineLevel="0" collapsed="false">
      <c r="A39" s="64" t="s">
        <v>552</v>
      </c>
      <c r="B39" s="64"/>
      <c r="C39" s="64"/>
      <c r="D39" s="64"/>
      <c r="E39" s="64"/>
      <c r="F39" s="64"/>
      <c r="G39" s="64"/>
      <c r="H39" s="64"/>
      <c r="I39" s="64"/>
      <c r="J39" s="64"/>
      <c r="K39" s="64"/>
      <c r="L39" s="64"/>
      <c r="M39" s="64"/>
      <c r="N39" s="64"/>
    </row>
    <row r="40" customFormat="false" ht="12.75" hidden="false" customHeight="true" outlineLevel="0" collapsed="false">
      <c r="A40" s="64" t="s">
        <v>553</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21" t="s">
        <v>77</v>
      </c>
    </row>
    <row r="2" customFormat="false" ht="17.25" hidden="false" customHeight="true" outlineLevel="0" collapsed="false">
      <c r="A2" s="4" t="s">
        <v>555</v>
      </c>
      <c r="L2" s="121" t="s">
        <v>79</v>
      </c>
    </row>
    <row r="3" customFormat="false" ht="15.75" hidden="false" customHeight="true" outlineLevel="0" collapsed="false">
      <c r="A3" s="4" t="s">
        <v>78</v>
      </c>
      <c r="K3" s="121"/>
      <c r="L3" s="121" t="s">
        <v>80</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494</v>
      </c>
      <c r="B9" s="634"/>
      <c r="C9" s="635"/>
      <c r="D9" s="636"/>
      <c r="E9" s="636"/>
      <c r="F9" s="637"/>
      <c r="G9" s="638" t="n">
        <v>8297.45662</v>
      </c>
      <c r="H9" s="638" t="s">
        <v>493</v>
      </c>
      <c r="I9" s="638" t="s">
        <v>127</v>
      </c>
      <c r="J9" s="638" t="s">
        <v>127</v>
      </c>
      <c r="K9" s="639" t="s">
        <v>127</v>
      </c>
      <c r="L9" s="640" t="s">
        <v>127</v>
      </c>
    </row>
    <row r="10" customFormat="false" ht="12.75" hidden="false" customHeight="true" outlineLevel="0" collapsed="false">
      <c r="A10" s="641" t="s">
        <v>563</v>
      </c>
      <c r="B10" s="642" t="s">
        <v>564</v>
      </c>
      <c r="C10" s="139" t="n">
        <v>11678</v>
      </c>
      <c r="D10" s="81" t="n">
        <v>0.529</v>
      </c>
      <c r="E10" s="573"/>
      <c r="F10" s="573"/>
      <c r="G10" s="643" t="n">
        <v>6177.662</v>
      </c>
      <c r="H10" s="139" t="s">
        <v>127</v>
      </c>
      <c r="I10" s="573"/>
      <c r="J10" s="573"/>
      <c r="K10" s="573"/>
      <c r="L10" s="577"/>
    </row>
    <row r="11" customFormat="false" ht="12.75" hidden="false" customHeight="true" outlineLevel="0" collapsed="false">
      <c r="A11" s="641" t="s">
        <v>496</v>
      </c>
      <c r="B11" s="642" t="s">
        <v>565</v>
      </c>
      <c r="C11" s="139" t="n">
        <v>2299</v>
      </c>
      <c r="D11" s="81" t="n">
        <v>0.785</v>
      </c>
      <c r="E11" s="573"/>
      <c r="F11" s="573"/>
      <c r="G11" s="643" t="n">
        <v>1804.715</v>
      </c>
      <c r="H11" s="139" t="s">
        <v>127</v>
      </c>
      <c r="I11" s="573"/>
      <c r="J11" s="573"/>
      <c r="K11" s="573"/>
      <c r="L11" s="577"/>
    </row>
    <row r="12" customFormat="false" ht="36" hidden="false" customHeight="true" outlineLevel="0" collapsed="false">
      <c r="A12" s="641" t="s">
        <v>566</v>
      </c>
      <c r="B12" s="642" t="s">
        <v>567</v>
      </c>
      <c r="C12" s="139" t="s">
        <v>127</v>
      </c>
      <c r="D12" s="81" t="s">
        <v>127</v>
      </c>
      <c r="E12" s="573"/>
      <c r="F12" s="573"/>
      <c r="G12" s="643" t="s">
        <v>127</v>
      </c>
      <c r="H12" s="139" t="s">
        <v>127</v>
      </c>
      <c r="I12" s="573"/>
      <c r="J12" s="573"/>
      <c r="K12" s="573"/>
      <c r="L12" s="577"/>
    </row>
    <row r="13" customFormat="false" ht="12" hidden="false" customHeight="true" outlineLevel="0" collapsed="false">
      <c r="A13" s="641" t="s">
        <v>568</v>
      </c>
      <c r="B13" s="573"/>
      <c r="C13" s="573"/>
      <c r="D13" s="573"/>
      <c r="E13" s="573"/>
      <c r="F13" s="573"/>
      <c r="G13" s="515" t="n">
        <v>315.07962</v>
      </c>
      <c r="H13" s="515" t="s">
        <v>518</v>
      </c>
      <c r="I13" s="573"/>
      <c r="J13" s="573"/>
      <c r="K13" s="573"/>
      <c r="L13" s="577"/>
    </row>
    <row r="14" customFormat="false" ht="12.75" hidden="false" customHeight="true" outlineLevel="0" collapsed="false">
      <c r="A14" s="86" t="s">
        <v>569</v>
      </c>
      <c r="B14" s="642" t="s">
        <v>221</v>
      </c>
      <c r="C14" s="139" t="s">
        <v>105</v>
      </c>
      <c r="D14" s="81" t="s">
        <v>105</v>
      </c>
      <c r="E14" s="573"/>
      <c r="F14" s="573"/>
      <c r="G14" s="643" t="s">
        <v>105</v>
      </c>
      <c r="H14" s="139" t="s">
        <v>105</v>
      </c>
      <c r="I14" s="573"/>
      <c r="J14" s="573"/>
      <c r="K14" s="573"/>
      <c r="L14" s="577"/>
    </row>
    <row r="15" customFormat="false" ht="12.75" hidden="false" customHeight="true" outlineLevel="0" collapsed="false">
      <c r="A15" s="86" t="s">
        <v>570</v>
      </c>
      <c r="B15" s="642" t="s">
        <v>221</v>
      </c>
      <c r="C15" s="139" t="n">
        <v>759.228</v>
      </c>
      <c r="D15" s="81" t="n">
        <v>0.415</v>
      </c>
      <c r="E15" s="573"/>
      <c r="F15" s="573"/>
      <c r="G15" s="643" t="n">
        <v>315.07962</v>
      </c>
      <c r="H15" s="139" t="s">
        <v>129</v>
      </c>
      <c r="I15" s="573"/>
      <c r="J15" s="573"/>
      <c r="K15" s="573"/>
      <c r="L15" s="577"/>
    </row>
    <row r="16" customFormat="false" ht="12.75" hidden="false" customHeight="true" outlineLevel="0" collapsed="false">
      <c r="A16" s="641" t="s">
        <v>499</v>
      </c>
      <c r="B16" s="644" t="s">
        <v>129</v>
      </c>
      <c r="C16" s="139" t="s">
        <v>127</v>
      </c>
      <c r="D16" s="81" t="s">
        <v>127</v>
      </c>
      <c r="E16" s="573"/>
      <c r="F16" s="573"/>
      <c r="G16" s="643" t="s">
        <v>127</v>
      </c>
      <c r="H16" s="139" t="s">
        <v>127</v>
      </c>
      <c r="I16" s="573"/>
      <c r="J16" s="573"/>
      <c r="K16" s="573"/>
      <c r="L16" s="577"/>
    </row>
    <row r="17" customFormat="false" ht="12.75" hidden="false" customHeight="true" outlineLevel="0" collapsed="false">
      <c r="A17" s="641" t="s">
        <v>500</v>
      </c>
      <c r="B17" s="644" t="s">
        <v>129</v>
      </c>
      <c r="C17" s="139" t="s">
        <v>105</v>
      </c>
      <c r="D17" s="81" t="s">
        <v>105</v>
      </c>
      <c r="E17" s="573"/>
      <c r="F17" s="573"/>
      <c r="G17" s="643" t="s">
        <v>105</v>
      </c>
      <c r="H17" s="139" t="s">
        <v>105</v>
      </c>
      <c r="I17" s="573"/>
      <c r="J17" s="573"/>
      <c r="K17" s="573"/>
      <c r="L17" s="577"/>
    </row>
    <row r="18" customFormat="false" ht="12" hidden="false" customHeight="true" outlineLevel="0" collapsed="false">
      <c r="A18" s="641" t="s">
        <v>571</v>
      </c>
      <c r="B18" s="573"/>
      <c r="C18" s="573"/>
      <c r="D18" s="573"/>
      <c r="E18" s="645"/>
      <c r="F18" s="645"/>
      <c r="G18" s="515" t="s">
        <v>127</v>
      </c>
      <c r="H18" s="515" t="s">
        <v>127</v>
      </c>
      <c r="I18" s="515" t="s">
        <v>127</v>
      </c>
      <c r="J18" s="515" t="s">
        <v>127</v>
      </c>
      <c r="K18" s="515" t="s">
        <v>127</v>
      </c>
      <c r="L18" s="516" t="s">
        <v>127</v>
      </c>
    </row>
    <row r="19" customFormat="false" ht="12.75" hidden="false" customHeight="true" outlineLevel="0" collapsed="false">
      <c r="A19" s="86" t="s">
        <v>502</v>
      </c>
      <c r="B19" s="646" t="s">
        <v>129</v>
      </c>
      <c r="C19" s="432" t="s">
        <v>127</v>
      </c>
      <c r="D19" s="81" t="s">
        <v>127</v>
      </c>
      <c r="E19" s="645" t="s">
        <v>127</v>
      </c>
      <c r="F19" s="645" t="s">
        <v>127</v>
      </c>
      <c r="G19" s="515" t="s">
        <v>127</v>
      </c>
      <c r="H19" s="515" t="s">
        <v>127</v>
      </c>
      <c r="I19" s="573" t="s">
        <v>127</v>
      </c>
      <c r="J19" s="573" t="s">
        <v>127</v>
      </c>
      <c r="K19" s="573" t="s">
        <v>127</v>
      </c>
      <c r="L19" s="573" t="s">
        <v>127</v>
      </c>
    </row>
    <row r="20" customFormat="false" ht="24.75" hidden="false" customHeight="true" outlineLevel="0" collapsed="false">
      <c r="A20" s="647" t="s">
        <v>107</v>
      </c>
      <c r="B20" s="648" t="s">
        <v>572</v>
      </c>
      <c r="C20" s="432" t="s">
        <v>127</v>
      </c>
      <c r="D20" s="81" t="s">
        <v>127</v>
      </c>
      <c r="E20" s="81" t="s">
        <v>127</v>
      </c>
      <c r="F20" s="81" t="s">
        <v>127</v>
      </c>
      <c r="G20" s="432" t="s">
        <v>127</v>
      </c>
      <c r="H20" s="432" t="s">
        <v>127</v>
      </c>
      <c r="I20" s="432" t="s">
        <v>127</v>
      </c>
      <c r="J20" s="432" t="s">
        <v>127</v>
      </c>
      <c r="K20" s="432" t="s">
        <v>127</v>
      </c>
      <c r="L20" s="598" t="s">
        <v>127</v>
      </c>
    </row>
    <row r="21" customFormat="false" ht="12.75" hidden="false" customHeight="true" outlineLevel="0" collapsed="false">
      <c r="A21" s="649" t="s">
        <v>503</v>
      </c>
      <c r="B21" s="650"/>
      <c r="C21" s="101"/>
      <c r="D21" s="651"/>
      <c r="E21" s="652"/>
      <c r="F21" s="653"/>
      <c r="G21" s="99" t="n">
        <v>3172.0104514</v>
      </c>
      <c r="H21" s="99" t="s">
        <v>125</v>
      </c>
      <c r="I21" s="99" t="n">
        <v>9.6238684</v>
      </c>
      <c r="J21" s="99" t="s">
        <v>125</v>
      </c>
      <c r="K21" s="99" t="n">
        <v>11.24333212</v>
      </c>
      <c r="L21" s="654" t="s">
        <v>91</v>
      </c>
    </row>
    <row r="22" customFormat="false" ht="13.5" hidden="false" customHeight="true" outlineLevel="0" collapsed="false">
      <c r="A22" s="641" t="s">
        <v>573</v>
      </c>
      <c r="B22" s="642" t="s">
        <v>221</v>
      </c>
      <c r="C22" s="457" t="n">
        <v>1784.726</v>
      </c>
      <c r="D22" s="81" t="n">
        <v>1.71197915394296</v>
      </c>
      <c r="E22" s="81" t="n">
        <v>0.0049</v>
      </c>
      <c r="F22" s="81" t="s">
        <v>127</v>
      </c>
      <c r="G22" s="457" t="n">
        <v>3055.4137075</v>
      </c>
      <c r="H22" s="457" t="s">
        <v>127</v>
      </c>
      <c r="I22" s="457" t="n">
        <v>8.7451574</v>
      </c>
      <c r="J22" s="466" t="s">
        <v>127</v>
      </c>
      <c r="K22" s="466" t="s">
        <v>127</v>
      </c>
      <c r="L22" s="151" t="s">
        <v>127</v>
      </c>
    </row>
    <row r="23" customFormat="false" ht="12.75" hidden="false" customHeight="true" outlineLevel="0" collapsed="false">
      <c r="A23" s="641" t="s">
        <v>505</v>
      </c>
      <c r="B23" s="642" t="s">
        <v>221</v>
      </c>
      <c r="C23" s="457" t="n">
        <v>1635.5</v>
      </c>
      <c r="D23" s="416"/>
      <c r="E23" s="416"/>
      <c r="F23" s="81" t="n">
        <v>0.00647</v>
      </c>
      <c r="G23" s="416"/>
      <c r="H23" s="416"/>
      <c r="I23" s="416"/>
      <c r="J23" s="465"/>
      <c r="K23" s="466" t="n">
        <v>10.581685</v>
      </c>
      <c r="L23" s="151" t="s">
        <v>127</v>
      </c>
    </row>
    <row r="24" customFormat="false" ht="12.75" hidden="false" customHeight="true" outlineLevel="0" collapsed="false">
      <c r="A24" s="641" t="s">
        <v>506</v>
      </c>
      <c r="B24" s="642" t="s">
        <v>574</v>
      </c>
      <c r="C24" s="457" t="s">
        <v>105</v>
      </c>
      <c r="D24" s="655" t="s">
        <v>105</v>
      </c>
      <c r="E24" s="416"/>
      <c r="F24" s="81" t="s">
        <v>105</v>
      </c>
      <c r="G24" s="656" t="s">
        <v>105</v>
      </c>
      <c r="H24" s="656" t="s">
        <v>105</v>
      </c>
      <c r="I24" s="416"/>
      <c r="J24" s="465"/>
      <c r="K24" s="466" t="s">
        <v>105</v>
      </c>
      <c r="L24" s="151" t="s">
        <v>105</v>
      </c>
    </row>
    <row r="25" customFormat="false" ht="12.75" hidden="false" customHeight="true" outlineLevel="0" collapsed="false">
      <c r="A25" s="641" t="s">
        <v>507</v>
      </c>
      <c r="B25" s="642" t="s">
        <v>575</v>
      </c>
      <c r="C25" s="457" t="n">
        <v>53.2</v>
      </c>
      <c r="D25" s="81" t="n">
        <v>2.19</v>
      </c>
      <c r="E25" s="81" t="s">
        <v>125</v>
      </c>
      <c r="F25" s="465"/>
      <c r="G25" s="81" t="n">
        <v>116.508</v>
      </c>
      <c r="H25" s="81" t="s">
        <v>125</v>
      </c>
      <c r="I25" s="81" t="s">
        <v>125</v>
      </c>
      <c r="J25" s="81" t="s">
        <v>125</v>
      </c>
      <c r="K25" s="465" t="s">
        <v>312</v>
      </c>
      <c r="L25" s="467"/>
    </row>
    <row r="26" customFormat="false" ht="12.75" hidden="false" customHeight="true" outlineLevel="0" collapsed="false">
      <c r="A26" s="86" t="s">
        <v>576</v>
      </c>
      <c r="B26" s="644" t="s">
        <v>105</v>
      </c>
      <c r="C26" s="457" t="s">
        <v>105</v>
      </c>
      <c r="D26" s="81" t="s">
        <v>105</v>
      </c>
      <c r="E26" s="81" t="s">
        <v>105</v>
      </c>
      <c r="F26" s="465"/>
      <c r="G26" s="139" t="s">
        <v>105</v>
      </c>
      <c r="H26" s="139" t="s">
        <v>105</v>
      </c>
      <c r="I26" s="139" t="s">
        <v>105</v>
      </c>
      <c r="J26" s="521" t="s">
        <v>105</v>
      </c>
      <c r="K26" s="465"/>
      <c r="L26" s="467"/>
    </row>
    <row r="27" customFormat="false" ht="12.75" hidden="false" customHeight="true" outlineLevel="0" collapsed="false">
      <c r="A27" s="86" t="s">
        <v>577</v>
      </c>
      <c r="B27" s="642" t="s">
        <v>221</v>
      </c>
      <c r="C27" s="457" t="n">
        <v>53.2</v>
      </c>
      <c r="D27" s="81" t="n">
        <v>2.19</v>
      </c>
      <c r="E27" s="81" t="s">
        <v>127</v>
      </c>
      <c r="F27" s="416"/>
      <c r="G27" s="139" t="n">
        <v>116.508</v>
      </c>
      <c r="H27" s="139" t="s">
        <v>127</v>
      </c>
      <c r="I27" s="139" t="s">
        <v>127</v>
      </c>
      <c r="J27" s="521" t="s">
        <v>127</v>
      </c>
      <c r="K27" s="465"/>
      <c r="L27" s="467"/>
    </row>
    <row r="28" customFormat="false" ht="12" hidden="false" customHeight="true" outlineLevel="0" collapsed="false">
      <c r="A28" s="641" t="s">
        <v>578</v>
      </c>
      <c r="B28" s="573"/>
      <c r="C28" s="573"/>
      <c r="D28" s="573"/>
      <c r="E28" s="573"/>
      <c r="F28" s="573"/>
      <c r="G28" s="81" t="n">
        <v>0.0887439</v>
      </c>
      <c r="H28" s="81" t="s">
        <v>125</v>
      </c>
      <c r="I28" s="81" t="n">
        <v>0.878711</v>
      </c>
      <c r="J28" s="81" t="s">
        <v>125</v>
      </c>
      <c r="K28" s="81" t="n">
        <v>0.66164712</v>
      </c>
      <c r="L28" s="138" t="s">
        <v>91</v>
      </c>
    </row>
    <row r="29" customFormat="false" ht="12.75" hidden="false" customHeight="true" outlineLevel="0" collapsed="false">
      <c r="A29" s="86" t="s">
        <v>509</v>
      </c>
      <c r="B29" s="642" t="s">
        <v>221</v>
      </c>
      <c r="C29" s="657" t="n">
        <v>18.7</v>
      </c>
      <c r="D29" s="573"/>
      <c r="E29" s="658" t="n">
        <v>0.011</v>
      </c>
      <c r="F29" s="573"/>
      <c r="G29" s="659"/>
      <c r="H29" s="659"/>
      <c r="I29" s="657" t="n">
        <v>0.2057</v>
      </c>
      <c r="J29" s="657" t="s">
        <v>127</v>
      </c>
      <c r="K29" s="659"/>
      <c r="L29" s="660"/>
    </row>
    <row r="30" customFormat="false" ht="12.75" hidden="false" customHeight="true" outlineLevel="0" collapsed="false">
      <c r="A30" s="661" t="s">
        <v>510</v>
      </c>
      <c r="B30" s="642" t="s">
        <v>221</v>
      </c>
      <c r="C30" s="657" t="n">
        <v>295.813</v>
      </c>
      <c r="D30" s="658" t="n">
        <v>0.0003</v>
      </c>
      <c r="E30" s="658" t="n">
        <v>0.001</v>
      </c>
      <c r="F30" s="658" t="s">
        <v>127</v>
      </c>
      <c r="G30" s="657" t="n">
        <v>0.0887439</v>
      </c>
      <c r="H30" s="657" t="s">
        <v>127</v>
      </c>
      <c r="I30" s="657" t="n">
        <v>0.295813</v>
      </c>
      <c r="J30" s="657" t="s">
        <v>127</v>
      </c>
      <c r="K30" s="657" t="s">
        <v>127</v>
      </c>
      <c r="L30" s="662" t="s">
        <v>127</v>
      </c>
    </row>
    <row r="31" customFormat="false" ht="12.75" hidden="false" customHeight="true" outlineLevel="0" collapsed="false">
      <c r="A31" s="661" t="s">
        <v>511</v>
      </c>
      <c r="B31" s="644" t="s">
        <v>129</v>
      </c>
      <c r="C31" s="657" t="s">
        <v>105</v>
      </c>
      <c r="D31" s="573"/>
      <c r="E31" s="658" t="s">
        <v>105</v>
      </c>
      <c r="F31" s="573"/>
      <c r="G31" s="659"/>
      <c r="H31" s="659"/>
      <c r="I31" s="657" t="s">
        <v>105</v>
      </c>
      <c r="J31" s="657" t="s">
        <v>105</v>
      </c>
      <c r="K31" s="659"/>
      <c r="L31" s="660"/>
    </row>
    <row r="32" customFormat="false" ht="12.75" hidden="false" customHeight="true" outlineLevel="0" collapsed="false">
      <c r="A32" s="661" t="s">
        <v>512</v>
      </c>
      <c r="B32" s="644" t="s">
        <v>129</v>
      </c>
      <c r="C32" s="657" t="n">
        <v>93.277</v>
      </c>
      <c r="D32" s="573"/>
      <c r="E32" s="658" t="n">
        <v>0.004</v>
      </c>
      <c r="F32" s="573"/>
      <c r="G32" s="659"/>
      <c r="H32" s="659"/>
      <c r="I32" s="657" t="n">
        <v>0.373108</v>
      </c>
      <c r="J32" s="657" t="s">
        <v>127</v>
      </c>
      <c r="K32" s="659"/>
      <c r="L32" s="660"/>
    </row>
    <row r="33" customFormat="false" ht="12.75" hidden="false" customHeight="true" outlineLevel="0" collapsed="false">
      <c r="A33" s="661" t="s">
        <v>513</v>
      </c>
      <c r="B33" s="642" t="s">
        <v>221</v>
      </c>
      <c r="C33" s="657" t="n">
        <v>2.045</v>
      </c>
      <c r="D33" s="573"/>
      <c r="E33" s="658" t="n">
        <v>0.002</v>
      </c>
      <c r="F33" s="573"/>
      <c r="G33" s="659"/>
      <c r="H33" s="659"/>
      <c r="I33" s="657" t="n">
        <v>0.00409</v>
      </c>
      <c r="J33" s="657" t="s">
        <v>127</v>
      </c>
      <c r="K33" s="659"/>
      <c r="L33" s="660"/>
    </row>
    <row r="34" customFormat="false" ht="12.75" hidden="false" customHeight="true" outlineLevel="0" collapsed="false">
      <c r="A34" s="663" t="s">
        <v>514</v>
      </c>
      <c r="B34" s="664" t="s">
        <v>221</v>
      </c>
      <c r="C34" s="431" t="n">
        <v>139.588</v>
      </c>
      <c r="D34" s="430" t="s">
        <v>127</v>
      </c>
      <c r="E34" s="430" t="s">
        <v>127</v>
      </c>
      <c r="F34" s="430" t="n">
        <v>0.00474</v>
      </c>
      <c r="G34" s="432" t="s">
        <v>127</v>
      </c>
      <c r="H34" s="432" t="s">
        <v>127</v>
      </c>
      <c r="I34" s="432" t="s">
        <v>127</v>
      </c>
      <c r="J34" s="432" t="s">
        <v>127</v>
      </c>
      <c r="K34" s="431" t="n">
        <v>0.66164712</v>
      </c>
      <c r="L34" s="598" t="s">
        <v>127</v>
      </c>
    </row>
    <row r="35" customFormat="false" ht="12.75" hidden="false" customHeight="true" outlineLevel="0" collapsed="false">
      <c r="A35" s="663" t="s">
        <v>515</v>
      </c>
      <c r="B35" s="664" t="s">
        <v>221</v>
      </c>
      <c r="C35" s="432" t="s">
        <v>127</v>
      </c>
      <c r="D35" s="430" t="s">
        <v>127</v>
      </c>
      <c r="E35" s="430" t="s">
        <v>127</v>
      </c>
      <c r="F35" s="430" t="s">
        <v>95</v>
      </c>
      <c r="G35" s="432" t="s">
        <v>127</v>
      </c>
      <c r="H35" s="432" t="s">
        <v>127</v>
      </c>
      <c r="I35" s="432" t="s">
        <v>127</v>
      </c>
      <c r="J35" s="432" t="s">
        <v>127</v>
      </c>
      <c r="K35" s="432" t="s">
        <v>95</v>
      </c>
      <c r="L35" s="598" t="s">
        <v>95</v>
      </c>
    </row>
    <row r="36" customFormat="false" ht="12.75" hidden="false" customHeight="true" outlineLevel="0" collapsed="false">
      <c r="A36" s="663" t="s">
        <v>516</v>
      </c>
      <c r="B36" s="665" t="s">
        <v>127</v>
      </c>
      <c r="C36" s="432" t="s">
        <v>105</v>
      </c>
      <c r="D36" s="430" t="s">
        <v>105</v>
      </c>
      <c r="E36" s="430" t="s">
        <v>105</v>
      </c>
      <c r="F36" s="430" t="s">
        <v>105</v>
      </c>
      <c r="G36" s="432" t="s">
        <v>105</v>
      </c>
      <c r="H36" s="432" t="s">
        <v>105</v>
      </c>
      <c r="I36" s="432" t="s">
        <v>105</v>
      </c>
      <c r="J36" s="432" t="s">
        <v>105</v>
      </c>
      <c r="K36" s="432" t="s">
        <v>105</v>
      </c>
      <c r="L36" s="598" t="s">
        <v>105</v>
      </c>
    </row>
    <row r="37" customFormat="false" ht="13.5" hidden="false" customHeight="true" outlineLevel="0" collapsed="false">
      <c r="A37" s="663" t="s">
        <v>107</v>
      </c>
      <c r="B37" s="664" t="s">
        <v>579</v>
      </c>
      <c r="C37" s="432" t="s">
        <v>127</v>
      </c>
      <c r="D37" s="430" t="s">
        <v>127</v>
      </c>
      <c r="E37" s="430" t="s">
        <v>127</v>
      </c>
      <c r="F37" s="430" t="s">
        <v>127</v>
      </c>
      <c r="G37" s="432" t="s">
        <v>127</v>
      </c>
      <c r="H37" s="432" t="s">
        <v>127</v>
      </c>
      <c r="I37" s="432" t="s">
        <v>127</v>
      </c>
      <c r="J37" s="432" t="s">
        <v>127</v>
      </c>
      <c r="K37" s="432" t="s">
        <v>127</v>
      </c>
      <c r="L37" s="598" t="s">
        <v>127</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0</v>
      </c>
      <c r="B39" s="500"/>
      <c r="C39" s="500"/>
      <c r="D39" s="500"/>
      <c r="E39" s="500"/>
      <c r="F39" s="500"/>
      <c r="G39" s="500"/>
      <c r="H39" s="500"/>
      <c r="I39" s="500"/>
      <c r="J39" s="500"/>
      <c r="K39" s="500"/>
      <c r="L39" s="500"/>
    </row>
    <row r="40" customFormat="false" ht="12" hidden="false" customHeight="true" outlineLevel="0" collapsed="false">
      <c r="A40" s="281" t="s">
        <v>581</v>
      </c>
    </row>
    <row r="41" customFormat="false" ht="12" hidden="false" customHeight="true" outlineLevel="0" collapsed="false">
      <c r="A41" s="189" t="s">
        <v>582</v>
      </c>
    </row>
    <row r="42" customFormat="false" ht="12" hidden="false" customHeight="true" outlineLevel="0" collapsed="false">
      <c r="A42" s="189" t="s">
        <v>583</v>
      </c>
    </row>
    <row r="43" customFormat="false" ht="12.75" hidden="false" customHeight="true" outlineLevel="0" collapsed="false">
      <c r="A43" s="281" t="s">
        <v>58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5</v>
      </c>
      <c r="L1" s="121" t="s">
        <v>77</v>
      </c>
    </row>
    <row r="2" customFormat="false" ht="17.25" hidden="false" customHeight="true" outlineLevel="0" collapsed="false">
      <c r="A2" s="666" t="s">
        <v>555</v>
      </c>
      <c r="L2" s="121" t="s">
        <v>79</v>
      </c>
    </row>
    <row r="3" customFormat="false" ht="15.75" hidden="false" customHeight="true" outlineLevel="0" collapsed="false">
      <c r="A3" s="666" t="s">
        <v>115</v>
      </c>
      <c r="K3" s="121"/>
      <c r="L3" s="121" t="s">
        <v>80</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586</v>
      </c>
      <c r="B9" s="670"/>
      <c r="C9" s="180"/>
      <c r="D9" s="636"/>
      <c r="E9" s="636"/>
      <c r="F9" s="671"/>
      <c r="G9" s="223" t="n">
        <v>3942.50788692594</v>
      </c>
      <c r="H9" s="223" t="s">
        <v>587</v>
      </c>
      <c r="I9" s="223" t="n">
        <v>5.21540377</v>
      </c>
      <c r="J9" s="223" t="s">
        <v>91</v>
      </c>
      <c r="K9" s="223" t="s">
        <v>125</v>
      </c>
      <c r="L9" s="224" t="s">
        <v>105</v>
      </c>
    </row>
    <row r="10" customFormat="false" ht="12" hidden="false" customHeight="true" outlineLevel="0" collapsed="false">
      <c r="A10" s="641" t="s">
        <v>519</v>
      </c>
      <c r="B10" s="672"/>
      <c r="C10" s="673"/>
      <c r="D10" s="674" t="n">
        <v>0.162353902983896</v>
      </c>
      <c r="E10" s="675" t="n">
        <v>0.000256029832280683</v>
      </c>
      <c r="F10" s="574" t="s">
        <v>127</v>
      </c>
      <c r="G10" s="81" t="n">
        <v>3267.56468692594</v>
      </c>
      <c r="H10" s="81" t="s">
        <v>185</v>
      </c>
      <c r="I10" s="81" t="n">
        <v>5.15290377</v>
      </c>
      <c r="J10" s="81" t="s">
        <v>185</v>
      </c>
      <c r="K10" s="465" t="s">
        <v>127</v>
      </c>
      <c r="L10" s="577"/>
    </row>
    <row r="11" customFormat="false" ht="12.75" hidden="false" customHeight="true" outlineLevel="0" collapsed="false">
      <c r="A11" s="86" t="s">
        <v>588</v>
      </c>
      <c r="B11" s="676" t="s">
        <v>589</v>
      </c>
      <c r="C11" s="457" t="s">
        <v>95</v>
      </c>
      <c r="D11" s="81" t="s">
        <v>95</v>
      </c>
      <c r="E11" s="675" t="s">
        <v>95</v>
      </c>
      <c r="F11" s="574"/>
      <c r="G11" s="139" t="s">
        <v>95</v>
      </c>
      <c r="H11" s="457" t="s">
        <v>95</v>
      </c>
      <c r="I11" s="677" t="s">
        <v>95</v>
      </c>
      <c r="J11" s="678" t="s">
        <v>95</v>
      </c>
      <c r="K11" s="574"/>
      <c r="L11" s="577"/>
    </row>
    <row r="12" customFormat="false" ht="12.75" hidden="false" customHeight="true" outlineLevel="0" collapsed="false">
      <c r="A12" s="86" t="s">
        <v>590</v>
      </c>
      <c r="B12" s="676" t="s">
        <v>591</v>
      </c>
      <c r="C12" s="457" t="n">
        <v>5282.258</v>
      </c>
      <c r="D12" s="81" t="n">
        <v>0.109502677006243</v>
      </c>
      <c r="E12" s="81" t="s">
        <v>127</v>
      </c>
      <c r="F12" s="574" t="s">
        <v>127</v>
      </c>
      <c r="G12" s="139" t="n">
        <v>578.421391637641</v>
      </c>
      <c r="H12" s="457" t="s">
        <v>127</v>
      </c>
      <c r="I12" s="139" t="s">
        <v>127</v>
      </c>
      <c r="J12" s="466" t="s">
        <v>127</v>
      </c>
      <c r="K12" s="574" t="s">
        <v>127</v>
      </c>
      <c r="L12" s="577"/>
    </row>
    <row r="13" customFormat="false" ht="12.75" hidden="false" customHeight="true" outlineLevel="0" collapsed="false">
      <c r="A13" s="86" t="s">
        <v>592</v>
      </c>
      <c r="B13" s="676" t="s">
        <v>575</v>
      </c>
      <c r="C13" s="457" t="n">
        <v>6475.927</v>
      </c>
      <c r="D13" s="81" t="n">
        <v>0.0806</v>
      </c>
      <c r="E13" s="81" t="n">
        <v>7E-005</v>
      </c>
      <c r="F13" s="574" t="s">
        <v>127</v>
      </c>
      <c r="G13" s="139" t="n">
        <v>521.9597162</v>
      </c>
      <c r="H13" s="457" t="s">
        <v>127</v>
      </c>
      <c r="I13" s="139" t="n">
        <v>0.45331489</v>
      </c>
      <c r="J13" s="466" t="s">
        <v>127</v>
      </c>
      <c r="K13" s="574" t="s">
        <v>127</v>
      </c>
      <c r="L13" s="577"/>
    </row>
    <row r="14" customFormat="false" ht="12.75" hidden="false" customHeight="true" outlineLevel="0" collapsed="false">
      <c r="A14" s="86" t="s">
        <v>364</v>
      </c>
      <c r="B14" s="676" t="s">
        <v>575</v>
      </c>
      <c r="C14" s="457" t="n">
        <v>8368</v>
      </c>
      <c r="D14" s="81" t="n">
        <v>0.189305814531548</v>
      </c>
      <c r="E14" s="81" t="n">
        <v>0.0005</v>
      </c>
      <c r="F14" s="83"/>
      <c r="G14" s="139" t="n">
        <v>1584.11105599999</v>
      </c>
      <c r="H14" s="457" t="s">
        <v>127</v>
      </c>
      <c r="I14" s="139" t="n">
        <v>4.184</v>
      </c>
      <c r="J14" s="466" t="s">
        <v>127</v>
      </c>
      <c r="K14" s="574"/>
      <c r="L14" s="577"/>
    </row>
    <row r="15" customFormat="false" ht="12" hidden="false" customHeight="true" outlineLevel="0" collapsed="false">
      <c r="A15" s="679" t="s">
        <v>361</v>
      </c>
      <c r="B15" s="680"/>
      <c r="C15" s="465"/>
      <c r="D15" s="465"/>
      <c r="E15" s="465"/>
      <c r="F15" s="465"/>
      <c r="G15" s="81" t="n">
        <v>583.072523088306</v>
      </c>
      <c r="H15" s="81" t="s">
        <v>127</v>
      </c>
      <c r="I15" s="81" t="n">
        <v>0.51558888</v>
      </c>
      <c r="J15" s="81" t="s">
        <v>127</v>
      </c>
      <c r="K15" s="416" t="s">
        <v>127</v>
      </c>
      <c r="L15" s="144"/>
    </row>
    <row r="16" customFormat="false" ht="12.75" hidden="false" customHeight="true" outlineLevel="0" collapsed="false">
      <c r="A16" s="663" t="s">
        <v>593</v>
      </c>
      <c r="B16" s="676" t="s">
        <v>575</v>
      </c>
      <c r="C16" s="457" t="n">
        <v>5452.751</v>
      </c>
      <c r="D16" s="81" t="n">
        <v>0.0549779787676337</v>
      </c>
      <c r="E16" s="81" t="s">
        <v>127</v>
      </c>
      <c r="F16" s="681" t="s">
        <v>127</v>
      </c>
      <c r="G16" s="139" t="n">
        <v>299.781228703194</v>
      </c>
      <c r="H16" s="457" t="s">
        <v>127</v>
      </c>
      <c r="I16" s="139" t="s">
        <v>127</v>
      </c>
      <c r="J16" s="457" t="s">
        <v>127</v>
      </c>
      <c r="K16" s="83" t="s">
        <v>127</v>
      </c>
      <c r="L16" s="144"/>
    </row>
    <row r="17" customFormat="false" ht="12.75" hidden="false" customHeight="true" outlineLevel="0" collapsed="false">
      <c r="A17" s="663" t="s">
        <v>594</v>
      </c>
      <c r="B17" s="676" t="s">
        <v>575</v>
      </c>
      <c r="C17" s="457" t="n">
        <v>2825.084</v>
      </c>
      <c r="D17" s="81" t="n">
        <v>0.0291478555738658</v>
      </c>
      <c r="E17" s="81" t="n">
        <v>0.00012</v>
      </c>
      <c r="F17" s="681" t="s">
        <v>127</v>
      </c>
      <c r="G17" s="139" t="n">
        <v>82.3451404160392</v>
      </c>
      <c r="H17" s="457" t="s">
        <v>127</v>
      </c>
      <c r="I17" s="139" t="n">
        <v>0.33901008</v>
      </c>
      <c r="J17" s="457" t="s">
        <v>127</v>
      </c>
      <c r="K17" s="83" t="s">
        <v>127</v>
      </c>
      <c r="L17" s="144"/>
    </row>
    <row r="18" customFormat="false" ht="12.75" hidden="false" customHeight="true" outlineLevel="0" collapsed="false">
      <c r="A18" s="663" t="s">
        <v>595</v>
      </c>
      <c r="B18" s="676" t="s">
        <v>575</v>
      </c>
      <c r="C18" s="457" t="n">
        <v>882.894</v>
      </c>
      <c r="D18" s="81" t="n">
        <v>0.0115868949160375</v>
      </c>
      <c r="E18" s="81" t="n">
        <v>0.0002</v>
      </c>
      <c r="F18" s="681"/>
      <c r="G18" s="139" t="n">
        <v>10.23</v>
      </c>
      <c r="H18" s="457" t="s">
        <v>127</v>
      </c>
      <c r="I18" s="139" t="n">
        <v>0.1765788</v>
      </c>
      <c r="J18" s="457" t="s">
        <v>127</v>
      </c>
      <c r="K18" s="83"/>
      <c r="L18" s="144"/>
    </row>
    <row r="19" customFormat="false" ht="12.75" hidden="false" customHeight="true" outlineLevel="0" collapsed="false">
      <c r="A19" s="663" t="s">
        <v>596</v>
      </c>
      <c r="B19" s="676" t="s">
        <v>575</v>
      </c>
      <c r="C19" s="457" t="n">
        <v>378.389</v>
      </c>
      <c r="D19" s="81" t="n">
        <v>0.488884806699999</v>
      </c>
      <c r="E19" s="81" t="s">
        <v>127</v>
      </c>
      <c r="F19" s="681"/>
      <c r="G19" s="139" t="n">
        <v>184.988633122406</v>
      </c>
      <c r="H19" s="457" t="s">
        <v>127</v>
      </c>
      <c r="I19" s="139" t="s">
        <v>127</v>
      </c>
      <c r="J19" s="457" t="s">
        <v>127</v>
      </c>
      <c r="K19" s="83"/>
      <c r="L19" s="144"/>
    </row>
    <row r="20" customFormat="false" ht="12.75" hidden="false" customHeight="true" outlineLevel="0" collapsed="false">
      <c r="A20" s="663" t="s">
        <v>597</v>
      </c>
      <c r="B20" s="676" t="s">
        <v>575</v>
      </c>
      <c r="C20" s="457" t="n">
        <v>123.874</v>
      </c>
      <c r="D20" s="81" t="n">
        <v>0.0462366666666667</v>
      </c>
      <c r="E20" s="81" t="s">
        <v>127</v>
      </c>
      <c r="F20" s="681"/>
      <c r="G20" s="139" t="n">
        <v>5.72752084666667</v>
      </c>
      <c r="H20" s="457" t="s">
        <v>127</v>
      </c>
      <c r="I20" s="139" t="s">
        <v>127</v>
      </c>
      <c r="J20" s="457" t="s">
        <v>127</v>
      </c>
      <c r="K20" s="83"/>
      <c r="L20" s="144"/>
    </row>
    <row r="21" customFormat="false" ht="12.75" hidden="false" customHeight="true" outlineLevel="0" collapsed="false">
      <c r="A21" s="641" t="s">
        <v>520</v>
      </c>
      <c r="B21" s="676" t="s">
        <v>575</v>
      </c>
      <c r="C21" s="457" t="n">
        <v>62.5</v>
      </c>
      <c r="D21" s="81" t="n">
        <v>3.9</v>
      </c>
      <c r="E21" s="81" t="n">
        <v>0.001</v>
      </c>
      <c r="F21" s="574"/>
      <c r="G21" s="139" t="n">
        <v>243.75</v>
      </c>
      <c r="H21" s="457" t="s">
        <v>127</v>
      </c>
      <c r="I21" s="457" t="n">
        <v>0.0625</v>
      </c>
      <c r="J21" s="466" t="s">
        <v>127</v>
      </c>
      <c r="K21" s="574"/>
      <c r="L21" s="577"/>
    </row>
    <row r="22" customFormat="false" ht="14.25" hidden="false" customHeight="true" outlineLevel="0" collapsed="false">
      <c r="A22" s="641" t="s">
        <v>521</v>
      </c>
      <c r="B22" s="676" t="s">
        <v>575</v>
      </c>
      <c r="C22" s="457" t="n">
        <v>50.974</v>
      </c>
      <c r="D22" s="81" t="n">
        <v>1.8</v>
      </c>
      <c r="E22" s="81" t="s">
        <v>127</v>
      </c>
      <c r="F22" s="574"/>
      <c r="G22" s="139" t="n">
        <v>91.7532</v>
      </c>
      <c r="H22" s="457" t="s">
        <v>127</v>
      </c>
      <c r="I22" s="457" t="s">
        <v>127</v>
      </c>
      <c r="J22" s="466" t="s">
        <v>127</v>
      </c>
      <c r="K22" s="574"/>
      <c r="L22" s="577"/>
      <c r="M22" s="17"/>
    </row>
    <row r="23" customFormat="false" ht="29.25" hidden="false" customHeight="true" outlineLevel="0" collapsed="false">
      <c r="A23" s="682" t="s">
        <v>598</v>
      </c>
      <c r="B23" s="680"/>
      <c r="C23" s="83"/>
      <c r="D23" s="83"/>
      <c r="E23" s="573"/>
      <c r="F23" s="574"/>
      <c r="G23" s="83"/>
      <c r="H23" s="83"/>
      <c r="I23" s="573"/>
      <c r="J23" s="574"/>
      <c r="K23" s="574"/>
      <c r="L23" s="577"/>
      <c r="M23" s="17"/>
    </row>
    <row r="24" customFormat="false" ht="12" hidden="false" customHeight="true" outlineLevel="0" collapsed="false">
      <c r="A24" s="641" t="s">
        <v>599</v>
      </c>
      <c r="B24" s="143"/>
      <c r="C24" s="83"/>
      <c r="D24" s="83"/>
      <c r="E24" s="83"/>
      <c r="F24" s="83"/>
      <c r="G24" s="81" t="n">
        <v>339.44</v>
      </c>
      <c r="H24" s="81" t="s">
        <v>518</v>
      </c>
      <c r="I24" s="81" t="s">
        <v>105</v>
      </c>
      <c r="J24" s="81" t="s">
        <v>105</v>
      </c>
      <c r="K24" s="81" t="s">
        <v>105</v>
      </c>
      <c r="L24" s="138" t="s">
        <v>105</v>
      </c>
      <c r="M24" s="17"/>
    </row>
    <row r="25" customFormat="false" ht="12.75" hidden="false" customHeight="true" outlineLevel="0" collapsed="false">
      <c r="A25" s="683" t="s">
        <v>523</v>
      </c>
      <c r="B25" s="676" t="s">
        <v>523</v>
      </c>
      <c r="C25" s="684" t="n">
        <v>64</v>
      </c>
      <c r="D25" s="430" t="n">
        <v>0.52</v>
      </c>
      <c r="E25" s="430" t="s">
        <v>105</v>
      </c>
      <c r="F25" s="430" t="s">
        <v>105</v>
      </c>
      <c r="G25" s="431" t="n">
        <v>33.28</v>
      </c>
      <c r="H25" s="432" t="s">
        <v>129</v>
      </c>
      <c r="I25" s="432" t="s">
        <v>105</v>
      </c>
      <c r="J25" s="432" t="s">
        <v>105</v>
      </c>
      <c r="K25" s="432" t="s">
        <v>105</v>
      </c>
      <c r="L25" s="598" t="s">
        <v>105</v>
      </c>
    </row>
    <row r="26" customFormat="false" ht="14.25" hidden="false" customHeight="true" outlineLevel="0" collapsed="false">
      <c r="A26" s="683" t="s">
        <v>524</v>
      </c>
      <c r="B26" s="676" t="s">
        <v>221</v>
      </c>
      <c r="C26" s="685" t="s">
        <v>105</v>
      </c>
      <c r="D26" s="430" t="s">
        <v>105</v>
      </c>
      <c r="E26" s="430" t="s">
        <v>105</v>
      </c>
      <c r="F26" s="430" t="s">
        <v>105</v>
      </c>
      <c r="G26" s="432" t="s">
        <v>105</v>
      </c>
      <c r="H26" s="432" t="s">
        <v>105</v>
      </c>
      <c r="I26" s="432" t="s">
        <v>105</v>
      </c>
      <c r="J26" s="432" t="s">
        <v>105</v>
      </c>
      <c r="K26" s="432" t="s">
        <v>105</v>
      </c>
      <c r="L26" s="598" t="s">
        <v>105</v>
      </c>
      <c r="M26" s="17"/>
    </row>
    <row r="27" customFormat="false" ht="12.75" hidden="false" customHeight="true" outlineLevel="0" collapsed="false">
      <c r="A27" s="683" t="s">
        <v>107</v>
      </c>
      <c r="B27" s="686" t="s">
        <v>127</v>
      </c>
      <c r="C27" s="685" t="s">
        <v>105</v>
      </c>
      <c r="D27" s="430" t="s">
        <v>105</v>
      </c>
      <c r="E27" s="430" t="s">
        <v>105</v>
      </c>
      <c r="F27" s="430" t="s">
        <v>105</v>
      </c>
      <c r="G27" s="432" t="s">
        <v>105</v>
      </c>
      <c r="H27" s="432" t="s">
        <v>105</v>
      </c>
      <c r="I27" s="432" t="s">
        <v>105</v>
      </c>
      <c r="J27" s="432" t="s">
        <v>105</v>
      </c>
      <c r="K27" s="432" t="s">
        <v>105</v>
      </c>
      <c r="L27" s="598" t="s">
        <v>105</v>
      </c>
    </row>
    <row r="28" customFormat="false" ht="13.5" hidden="false" customHeight="true" outlineLevel="0" collapsed="false">
      <c r="A28" s="683" t="s">
        <v>525</v>
      </c>
      <c r="B28" s="676" t="s">
        <v>600</v>
      </c>
      <c r="C28" s="684" t="n">
        <v>178</v>
      </c>
      <c r="D28" s="430" t="n">
        <v>1.72</v>
      </c>
      <c r="E28" s="430" t="s">
        <v>105</v>
      </c>
      <c r="F28" s="430" t="s">
        <v>105</v>
      </c>
      <c r="G28" s="431" t="n">
        <v>306.16</v>
      </c>
      <c r="H28" s="432" t="s">
        <v>129</v>
      </c>
      <c r="I28" s="432" t="s">
        <v>105</v>
      </c>
      <c r="J28" s="432" t="s">
        <v>105</v>
      </c>
      <c r="K28" s="432" t="s">
        <v>105</v>
      </c>
      <c r="L28" s="598" t="s">
        <v>105</v>
      </c>
    </row>
    <row r="29" customFormat="false" ht="12" hidden="false" customHeight="true" outlineLevel="0" collapsed="false">
      <c r="A29" s="649" t="s">
        <v>528</v>
      </c>
      <c r="B29" s="687"/>
      <c r="C29" s="687"/>
      <c r="D29" s="687"/>
      <c r="E29" s="687"/>
      <c r="F29" s="687"/>
      <c r="G29" s="99" t="s">
        <v>125</v>
      </c>
      <c r="H29" s="99" t="s">
        <v>105</v>
      </c>
      <c r="I29" s="687"/>
      <c r="J29" s="687"/>
      <c r="K29" s="687"/>
      <c r="L29" s="687"/>
    </row>
    <row r="30" customFormat="false" ht="12" hidden="false" customHeight="true" outlineLevel="0" collapsed="false">
      <c r="A30" s="641" t="s">
        <v>529</v>
      </c>
      <c r="B30" s="688"/>
      <c r="C30" s="688"/>
      <c r="D30" s="688"/>
      <c r="E30" s="688"/>
      <c r="F30" s="688"/>
      <c r="G30" s="688" t="s">
        <v>127</v>
      </c>
      <c r="H30" s="688"/>
      <c r="I30" s="688"/>
      <c r="J30" s="688"/>
      <c r="K30" s="688"/>
      <c r="L30" s="688"/>
    </row>
    <row r="31" customFormat="false" ht="13.5" hidden="false" customHeight="true" outlineLevel="0" collapsed="false">
      <c r="A31" s="689" t="s">
        <v>601</v>
      </c>
      <c r="B31" s="686" t="s">
        <v>129</v>
      </c>
      <c r="C31" s="474" t="s">
        <v>105</v>
      </c>
      <c r="D31" s="115" t="s">
        <v>105</v>
      </c>
      <c r="E31" s="688"/>
      <c r="F31" s="688"/>
      <c r="G31" s="474" t="s">
        <v>105</v>
      </c>
      <c r="H31" s="474" t="s">
        <v>105</v>
      </c>
      <c r="I31" s="690"/>
      <c r="J31" s="690"/>
      <c r="K31" s="690"/>
      <c r="L31" s="690"/>
    </row>
    <row r="32" customFormat="false" ht="12" hidden="false" customHeight="true" outlineLevel="0" collapsed="false">
      <c r="A32" s="426" t="s">
        <v>602</v>
      </c>
      <c r="B32" s="687"/>
      <c r="C32" s="687"/>
      <c r="D32" s="687"/>
      <c r="E32" s="687"/>
      <c r="F32" s="687"/>
      <c r="G32" s="232" t="s">
        <v>105</v>
      </c>
      <c r="H32" s="232" t="s">
        <v>105</v>
      </c>
      <c r="I32" s="232" t="s">
        <v>105</v>
      </c>
      <c r="J32" s="232" t="s">
        <v>105</v>
      </c>
      <c r="K32" s="232" t="s">
        <v>105</v>
      </c>
      <c r="L32" s="691" t="s">
        <v>105</v>
      </c>
    </row>
    <row r="33" customFormat="false" ht="72.75" hidden="false" customHeight="true" outlineLevel="0" collapsed="false">
      <c r="A33" s="142" t="s">
        <v>107</v>
      </c>
      <c r="B33" s="676" t="s">
        <v>603</v>
      </c>
      <c r="C33" s="432" t="s">
        <v>105</v>
      </c>
      <c r="D33" s="163" t="s">
        <v>105</v>
      </c>
      <c r="E33" s="163" t="s">
        <v>105</v>
      </c>
      <c r="F33" s="163" t="s">
        <v>105</v>
      </c>
      <c r="G33" s="432" t="s">
        <v>105</v>
      </c>
      <c r="H33" s="432" t="s">
        <v>105</v>
      </c>
      <c r="I33" s="432" t="s">
        <v>105</v>
      </c>
      <c r="J33" s="432" t="s">
        <v>105</v>
      </c>
      <c r="K33" s="432" t="s">
        <v>105</v>
      </c>
      <c r="L33" s="432" t="s">
        <v>105</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4</v>
      </c>
      <c r="B35" s="500"/>
      <c r="C35" s="500"/>
      <c r="D35" s="500"/>
      <c r="E35" s="500"/>
      <c r="F35" s="500"/>
      <c r="G35" s="500"/>
      <c r="H35" s="500"/>
      <c r="I35" s="500"/>
      <c r="J35" s="500"/>
      <c r="K35" s="500"/>
      <c r="L35" s="500"/>
    </row>
    <row r="36" customFormat="false" ht="13.5" hidden="false" customHeight="true" outlineLevel="0" collapsed="false">
      <c r="A36" s="281" t="s">
        <v>605</v>
      </c>
      <c r="B36" s="148"/>
      <c r="C36" s="148"/>
      <c r="D36" s="148"/>
      <c r="E36" s="148"/>
      <c r="F36" s="148"/>
      <c r="G36" s="148"/>
      <c r="H36" s="148"/>
      <c r="I36" s="148"/>
      <c r="J36" s="148"/>
      <c r="K36" s="148"/>
      <c r="L36" s="148"/>
    </row>
    <row r="37" customFormat="false" ht="13.5" hidden="false" customHeight="true" outlineLevel="0" collapsed="false">
      <c r="A37" s="189" t="s">
        <v>582</v>
      </c>
      <c r="B37" s="148"/>
      <c r="C37" s="148"/>
      <c r="D37" s="148"/>
      <c r="E37" s="148"/>
      <c r="F37" s="148"/>
      <c r="G37" s="148"/>
      <c r="H37" s="148"/>
      <c r="I37" s="148"/>
      <c r="J37" s="148"/>
      <c r="K37" s="148"/>
      <c r="L37" s="148"/>
      <c r="M37" s="196"/>
    </row>
    <row r="38" customFormat="false" ht="13.5" hidden="false" customHeight="true" outlineLevel="0" collapsed="false">
      <c r="A38" s="189" t="s">
        <v>583</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6</v>
      </c>
      <c r="B40" s="192"/>
      <c r="C40" s="192"/>
      <c r="D40" s="192"/>
      <c r="E40" s="192"/>
      <c r="F40" s="192"/>
      <c r="G40" s="192"/>
      <c r="H40" s="192"/>
      <c r="I40" s="192"/>
      <c r="J40" s="192"/>
      <c r="K40" s="192"/>
      <c r="L40" s="193"/>
    </row>
    <row r="41" customFormat="false" ht="27" hidden="false" customHeight="true" outlineLevel="0" collapsed="false">
      <c r="A41" s="437" t="s">
        <v>606</v>
      </c>
      <c r="B41" s="437"/>
      <c r="C41" s="437"/>
      <c r="D41" s="437"/>
      <c r="E41" s="437"/>
      <c r="F41" s="437"/>
      <c r="G41" s="437"/>
      <c r="H41" s="437"/>
      <c r="I41" s="437"/>
      <c r="J41" s="437"/>
      <c r="K41" s="437"/>
      <c r="L41" s="437"/>
    </row>
    <row r="42" customFormat="false" ht="15.75" hidden="false" customHeight="true" outlineLevel="0" collapsed="false">
      <c r="A42" s="437" t="s">
        <v>607</v>
      </c>
      <c r="B42" s="437"/>
      <c r="C42" s="437"/>
      <c r="D42" s="437"/>
      <c r="E42" s="437"/>
      <c r="F42" s="437"/>
      <c r="G42" s="437"/>
      <c r="H42" s="437"/>
      <c r="I42" s="437"/>
      <c r="J42" s="437"/>
      <c r="K42" s="437"/>
      <c r="L42" s="437"/>
    </row>
    <row r="43" customFormat="false" ht="12" hidden="false" customHeight="true" outlineLevel="0" collapsed="false">
      <c r="A43" s="692" t="s">
        <v>608</v>
      </c>
      <c r="B43" s="693"/>
      <c r="C43" s="693"/>
      <c r="D43" s="693"/>
      <c r="E43" s="693"/>
      <c r="F43" s="693"/>
      <c r="G43" s="693"/>
      <c r="H43" s="693"/>
      <c r="I43" s="693"/>
      <c r="J43" s="693"/>
      <c r="K43" s="693"/>
      <c r="L43" s="694"/>
    </row>
    <row r="44" customFormat="false" ht="12.75" hidden="false" customHeight="true" outlineLevel="0" collapsed="false">
      <c r="A44" s="64" t="s">
        <v>609</v>
      </c>
      <c r="B44" s="64"/>
      <c r="C44" s="64"/>
      <c r="D44" s="64"/>
      <c r="E44" s="64"/>
      <c r="F44" s="64"/>
      <c r="G44" s="64"/>
      <c r="H44" s="64"/>
      <c r="I44" s="64"/>
      <c r="J44" s="64"/>
      <c r="K44" s="64"/>
      <c r="L44" s="64"/>
    </row>
    <row r="45" customFormat="false" ht="12.75" hidden="false" customHeight="true" outlineLevel="0" collapsed="false">
      <c r="A45" s="64" t="s">
        <v>552</v>
      </c>
      <c r="B45" s="64"/>
      <c r="C45" s="64"/>
      <c r="D45" s="64"/>
      <c r="E45" s="64"/>
      <c r="F45" s="64"/>
      <c r="G45" s="64"/>
      <c r="H45" s="64"/>
      <c r="I45" s="64"/>
      <c r="J45" s="64"/>
      <c r="K45" s="64"/>
      <c r="L45" s="64"/>
    </row>
    <row r="46" customFormat="false" ht="12.75" hidden="false" customHeight="true" outlineLevel="0" collapsed="false">
      <c r="A46" s="64" t="s">
        <v>553</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7</v>
      </c>
    </row>
    <row r="2" customFormat="false" ht="15.75" hidden="false" customHeight="true" outlineLevel="0" collapsed="false">
      <c r="A2" s="666" t="s">
        <v>78</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79</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0</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1</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24</v>
      </c>
      <c r="P5" s="700" t="s">
        <v>625</v>
      </c>
      <c r="Q5" s="700" t="s">
        <v>626</v>
      </c>
      <c r="R5" s="699" t="s">
        <v>627</v>
      </c>
      <c r="S5" s="699" t="s">
        <v>628</v>
      </c>
      <c r="T5" s="699" t="s">
        <v>629</v>
      </c>
      <c r="U5" s="699" t="s">
        <v>630</v>
      </c>
      <c r="V5" s="699" t="s">
        <v>631</v>
      </c>
      <c r="W5" s="699" t="s">
        <v>632</v>
      </c>
      <c r="X5" s="699" t="s">
        <v>633</v>
      </c>
      <c r="Y5" s="699" t="s">
        <v>634</v>
      </c>
      <c r="Z5" s="700" t="s">
        <v>635</v>
      </c>
      <c r="AA5" s="699" t="s">
        <v>636</v>
      </c>
      <c r="AB5" s="701" t="s">
        <v>486</v>
      </c>
    </row>
    <row r="6" customFormat="false" ht="62.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02" t="s">
        <v>638</v>
      </c>
      <c r="S6" s="556" t="s">
        <v>637</v>
      </c>
      <c r="T6" s="556"/>
      <c r="U6" s="556"/>
      <c r="V6" s="556"/>
      <c r="W6" s="556"/>
      <c r="X6" s="556"/>
      <c r="Y6" s="556"/>
      <c r="Z6" s="702" t="s">
        <v>638</v>
      </c>
      <c r="AA6" s="702" t="s">
        <v>638</v>
      </c>
      <c r="AB6" s="557" t="s">
        <v>637</v>
      </c>
    </row>
    <row r="7" customFormat="false" ht="26.25" hidden="false" customHeight="true" outlineLevel="0" collapsed="false">
      <c r="A7" s="703" t="s">
        <v>639</v>
      </c>
      <c r="B7" s="704" t="s">
        <v>125</v>
      </c>
      <c r="C7" s="704" t="s">
        <v>125</v>
      </c>
      <c r="D7" s="704" t="s">
        <v>125</v>
      </c>
      <c r="E7" s="704" t="s">
        <v>125</v>
      </c>
      <c r="F7" s="704" t="s">
        <v>125</v>
      </c>
      <c r="G7" s="704" t="s">
        <v>125</v>
      </c>
      <c r="H7" s="705" t="n">
        <v>157.759246</v>
      </c>
      <c r="I7" s="704" t="s">
        <v>125</v>
      </c>
      <c r="J7" s="704" t="s">
        <v>125</v>
      </c>
      <c r="K7" s="704" t="s">
        <v>125</v>
      </c>
      <c r="L7" s="705" t="n">
        <v>0.437316129</v>
      </c>
      <c r="M7" s="704" t="s">
        <v>125</v>
      </c>
      <c r="N7" s="704" t="s">
        <v>125</v>
      </c>
      <c r="O7" s="704" t="s">
        <v>125</v>
      </c>
      <c r="P7" s="706" t="s">
        <v>105</v>
      </c>
      <c r="Q7" s="706" t="s">
        <v>105</v>
      </c>
      <c r="R7" s="174"/>
      <c r="S7" s="705" t="n">
        <v>31.09414</v>
      </c>
      <c r="T7" s="705" t="n">
        <v>3.109414</v>
      </c>
      <c r="U7" s="704" t="s">
        <v>125</v>
      </c>
      <c r="V7" s="705" t="n">
        <v>1.2882842375</v>
      </c>
      <c r="W7" s="704" t="s">
        <v>125</v>
      </c>
      <c r="X7" s="704" t="s">
        <v>125</v>
      </c>
      <c r="Y7" s="704" t="s">
        <v>125</v>
      </c>
      <c r="Z7" s="704" t="s">
        <v>125</v>
      </c>
      <c r="AA7" s="174"/>
      <c r="AB7" s="707" t="n">
        <v>1.03081090909091</v>
      </c>
    </row>
    <row r="8" customFormat="false" ht="12.75" hidden="false" customHeight="true" outlineLevel="0" collapsed="false">
      <c r="A8" s="703" t="s">
        <v>640</v>
      </c>
      <c r="B8" s="708" t="s">
        <v>127</v>
      </c>
      <c r="C8" s="708" t="s">
        <v>127</v>
      </c>
      <c r="D8" s="708" t="s">
        <v>127</v>
      </c>
      <c r="E8" s="708" t="s">
        <v>127</v>
      </c>
      <c r="F8" s="708" t="s">
        <v>127</v>
      </c>
      <c r="G8" s="708" t="s">
        <v>127</v>
      </c>
      <c r="H8" s="708" t="s">
        <v>127</v>
      </c>
      <c r="I8" s="708" t="s">
        <v>127</v>
      </c>
      <c r="J8" s="708" t="s">
        <v>127</v>
      </c>
      <c r="K8" s="708" t="s">
        <v>127</v>
      </c>
      <c r="L8" s="708" t="s">
        <v>127</v>
      </c>
      <c r="M8" s="708" t="s">
        <v>127</v>
      </c>
      <c r="N8" s="708" t="s">
        <v>127</v>
      </c>
      <c r="O8" s="708" t="s">
        <v>127</v>
      </c>
      <c r="P8" s="708"/>
      <c r="Q8" s="708"/>
      <c r="R8" s="708"/>
      <c r="S8" s="709" t="n">
        <v>31.09414</v>
      </c>
      <c r="T8" s="710" t="n">
        <v>3.109414</v>
      </c>
      <c r="U8" s="221" t="s">
        <v>105</v>
      </c>
      <c r="V8" s="432" t="s">
        <v>105</v>
      </c>
      <c r="W8" s="432" t="s">
        <v>105</v>
      </c>
      <c r="X8" s="432" t="s">
        <v>105</v>
      </c>
      <c r="Y8" s="432" t="s">
        <v>105</v>
      </c>
      <c r="Z8" s="432" t="s">
        <v>105</v>
      </c>
      <c r="AA8" s="711"/>
      <c r="AB8" s="606" t="n">
        <v>0.429090909090909</v>
      </c>
    </row>
    <row r="9" customFormat="false" ht="12.75" hidden="false" customHeight="true" outlineLevel="0" collapsed="false">
      <c r="A9" s="614" t="s">
        <v>641</v>
      </c>
      <c r="B9" s="712"/>
      <c r="C9" s="712"/>
      <c r="D9" s="712"/>
      <c r="E9" s="712"/>
      <c r="F9" s="712"/>
      <c r="G9" s="712"/>
      <c r="H9" s="712"/>
      <c r="I9" s="712"/>
      <c r="J9" s="712"/>
      <c r="K9" s="712"/>
      <c r="L9" s="712"/>
      <c r="M9" s="712"/>
      <c r="N9" s="712"/>
      <c r="O9" s="712"/>
      <c r="P9" s="712"/>
      <c r="Q9" s="712"/>
      <c r="R9" s="712"/>
      <c r="S9" s="576" t="n">
        <v>31.09414</v>
      </c>
      <c r="T9" s="576" t="n">
        <v>3.109414</v>
      </c>
      <c r="U9" s="221" t="s">
        <v>105</v>
      </c>
      <c r="V9" s="432" t="s">
        <v>105</v>
      </c>
      <c r="W9" s="432" t="s">
        <v>105</v>
      </c>
      <c r="X9" s="432" t="s">
        <v>105</v>
      </c>
      <c r="Y9" s="432" t="s">
        <v>105</v>
      </c>
      <c r="Z9" s="432" t="s">
        <v>105</v>
      </c>
      <c r="AA9" s="712"/>
      <c r="AB9" s="183"/>
    </row>
    <row r="10" customFormat="false" ht="13.5" hidden="false" customHeight="true" outlineLevel="0" collapsed="false">
      <c r="A10" s="614" t="s">
        <v>642</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712"/>
      <c r="AA10" s="712"/>
      <c r="AB10" s="579" t="s">
        <v>105</v>
      </c>
    </row>
    <row r="11" customFormat="false" ht="14.25" hidden="false" customHeight="true" outlineLevel="0" collapsed="false">
      <c r="A11" s="713" t="s">
        <v>643</v>
      </c>
      <c r="B11" s="714"/>
      <c r="C11" s="714"/>
      <c r="D11" s="714"/>
      <c r="E11" s="714"/>
      <c r="F11" s="714"/>
      <c r="G11" s="714"/>
      <c r="H11" s="714"/>
      <c r="I11" s="714"/>
      <c r="J11" s="714"/>
      <c r="K11" s="714"/>
      <c r="L11" s="714"/>
      <c r="M11" s="714"/>
      <c r="N11" s="714"/>
      <c r="O11" s="714"/>
      <c r="P11" s="714"/>
      <c r="Q11" s="714"/>
      <c r="R11" s="714"/>
      <c r="S11" s="714"/>
      <c r="T11" s="714"/>
      <c r="U11" s="714"/>
      <c r="V11" s="714"/>
      <c r="W11" s="714"/>
      <c r="X11" s="714"/>
      <c r="Y11" s="715"/>
      <c r="Z11" s="715"/>
      <c r="AA11" s="715"/>
      <c r="AB11" s="716" t="n">
        <v>0.429090909090909</v>
      </c>
    </row>
    <row r="12" customFormat="false" ht="13.5" hidden="false" customHeight="true" outlineLevel="0" collapsed="false">
      <c r="A12" s="717" t="s">
        <v>644</v>
      </c>
      <c r="B12" s="704" t="s">
        <v>125</v>
      </c>
      <c r="C12" s="704" t="s">
        <v>125</v>
      </c>
      <c r="D12" s="704" t="s">
        <v>125</v>
      </c>
      <c r="E12" s="704" t="s">
        <v>125</v>
      </c>
      <c r="F12" s="704" t="s">
        <v>125</v>
      </c>
      <c r="G12" s="704" t="s">
        <v>125</v>
      </c>
      <c r="H12" s="704" t="s">
        <v>125</v>
      </c>
      <c r="I12" s="704" t="s">
        <v>125</v>
      </c>
      <c r="J12" s="704" t="s">
        <v>125</v>
      </c>
      <c r="K12" s="704" t="s">
        <v>125</v>
      </c>
      <c r="L12" s="704" t="s">
        <v>125</v>
      </c>
      <c r="M12" s="704" t="s">
        <v>125</v>
      </c>
      <c r="N12" s="704" t="s">
        <v>125</v>
      </c>
      <c r="O12" s="704" t="s">
        <v>125</v>
      </c>
      <c r="P12" s="706"/>
      <c r="Q12" s="706"/>
      <c r="R12" s="708"/>
      <c r="S12" s="704" t="s">
        <v>125</v>
      </c>
      <c r="T12" s="704" t="s">
        <v>125</v>
      </c>
      <c r="U12" s="704" t="s">
        <v>125</v>
      </c>
      <c r="V12" s="704" t="s">
        <v>125</v>
      </c>
      <c r="W12" s="704" t="s">
        <v>125</v>
      </c>
      <c r="X12" s="704" t="s">
        <v>125</v>
      </c>
      <c r="Y12" s="704" t="s">
        <v>125</v>
      </c>
      <c r="Z12" s="704" t="s">
        <v>125</v>
      </c>
      <c r="AA12" s="708"/>
      <c r="AB12" s="718" t="s">
        <v>125</v>
      </c>
    </row>
    <row r="13" customFormat="false" ht="12.75" hidden="false" customHeight="true" outlineLevel="0" collapsed="false">
      <c r="A13" s="19" t="s">
        <v>645</v>
      </c>
      <c r="B13" s="704" t="s">
        <v>105</v>
      </c>
      <c r="C13" s="704" t="s">
        <v>105</v>
      </c>
      <c r="D13" s="704" t="s">
        <v>105</v>
      </c>
      <c r="E13" s="704" t="s">
        <v>105</v>
      </c>
      <c r="F13" s="704" t="s">
        <v>105</v>
      </c>
      <c r="G13" s="704" t="s">
        <v>105</v>
      </c>
      <c r="H13" s="704" t="s">
        <v>105</v>
      </c>
      <c r="I13" s="704" t="s">
        <v>105</v>
      </c>
      <c r="J13" s="704" t="s">
        <v>105</v>
      </c>
      <c r="K13" s="704" t="s">
        <v>105</v>
      </c>
      <c r="L13" s="704" t="s">
        <v>105</v>
      </c>
      <c r="M13" s="704" t="s">
        <v>105</v>
      </c>
      <c r="N13" s="704" t="s">
        <v>105</v>
      </c>
      <c r="O13" s="704" t="s">
        <v>105</v>
      </c>
      <c r="P13" s="704"/>
      <c r="Q13" s="704"/>
      <c r="R13" s="712"/>
      <c r="S13" s="704" t="s">
        <v>105</v>
      </c>
      <c r="T13" s="704" t="s">
        <v>105</v>
      </c>
      <c r="U13" s="704" t="s">
        <v>105</v>
      </c>
      <c r="V13" s="704" t="s">
        <v>105</v>
      </c>
      <c r="W13" s="704" t="s">
        <v>105</v>
      </c>
      <c r="X13" s="704" t="s">
        <v>105</v>
      </c>
      <c r="Y13" s="704" t="s">
        <v>105</v>
      </c>
      <c r="Z13" s="704" t="s">
        <v>105</v>
      </c>
      <c r="AA13" s="712"/>
      <c r="AB13" s="718" t="s">
        <v>105</v>
      </c>
    </row>
    <row r="14" customFormat="false" ht="12.75" hidden="false" customHeight="true" outlineLevel="0" collapsed="false">
      <c r="A14" s="614" t="s">
        <v>646</v>
      </c>
      <c r="B14" s="704" t="s">
        <v>105</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2"/>
      <c r="AA14" s="712"/>
      <c r="AB14" s="719"/>
    </row>
    <row r="15" customFormat="false" ht="12.75" hidden="false" customHeight="true" outlineLevel="0" collapsed="false">
      <c r="A15" s="614" t="s">
        <v>534</v>
      </c>
      <c r="B15" s="432" t="s">
        <v>105</v>
      </c>
      <c r="C15" s="432" t="s">
        <v>105</v>
      </c>
      <c r="D15" s="432" t="s">
        <v>105</v>
      </c>
      <c r="E15" s="432" t="s">
        <v>105</v>
      </c>
      <c r="F15" s="432" t="s">
        <v>105</v>
      </c>
      <c r="G15" s="432" t="s">
        <v>105</v>
      </c>
      <c r="H15" s="432" t="s">
        <v>105</v>
      </c>
      <c r="I15" s="432" t="s">
        <v>105</v>
      </c>
      <c r="J15" s="432" t="s">
        <v>105</v>
      </c>
      <c r="K15" s="432" t="s">
        <v>105</v>
      </c>
      <c r="L15" s="432" t="s">
        <v>105</v>
      </c>
      <c r="M15" s="432" t="s">
        <v>105</v>
      </c>
      <c r="N15" s="432" t="s">
        <v>105</v>
      </c>
      <c r="O15" s="432" t="s">
        <v>105</v>
      </c>
      <c r="P15" s="432"/>
      <c r="Q15" s="432"/>
      <c r="R15" s="712"/>
      <c r="S15" s="432" t="s">
        <v>105</v>
      </c>
      <c r="T15" s="432" t="s">
        <v>105</v>
      </c>
      <c r="U15" s="432" t="s">
        <v>105</v>
      </c>
      <c r="V15" s="432" t="s">
        <v>105</v>
      </c>
      <c r="W15" s="432" t="s">
        <v>105</v>
      </c>
      <c r="X15" s="432" t="s">
        <v>105</v>
      </c>
      <c r="Y15" s="432" t="s">
        <v>105</v>
      </c>
      <c r="Z15" s="432" t="s">
        <v>105</v>
      </c>
      <c r="AA15" s="712"/>
      <c r="AB15" s="720" t="s">
        <v>105</v>
      </c>
    </row>
    <row r="16" customFormat="false" ht="12.75" hidden="false" customHeight="true" outlineLevel="0" collapsed="false">
      <c r="A16" s="19" t="s">
        <v>647</v>
      </c>
      <c r="B16" s="432" t="s">
        <v>105</v>
      </c>
      <c r="C16" s="432" t="s">
        <v>105</v>
      </c>
      <c r="D16" s="432" t="s">
        <v>105</v>
      </c>
      <c r="E16" s="432" t="s">
        <v>105</v>
      </c>
      <c r="F16" s="432" t="s">
        <v>105</v>
      </c>
      <c r="G16" s="432" t="s">
        <v>105</v>
      </c>
      <c r="H16" s="432" t="s">
        <v>105</v>
      </c>
      <c r="I16" s="432" t="s">
        <v>105</v>
      </c>
      <c r="J16" s="432" t="s">
        <v>105</v>
      </c>
      <c r="K16" s="432" t="s">
        <v>105</v>
      </c>
      <c r="L16" s="432" t="s">
        <v>105</v>
      </c>
      <c r="M16" s="432" t="s">
        <v>105</v>
      </c>
      <c r="N16" s="432" t="s">
        <v>105</v>
      </c>
      <c r="O16" s="432" t="s">
        <v>105</v>
      </c>
      <c r="P16" s="432"/>
      <c r="Q16" s="432"/>
      <c r="R16" s="712"/>
      <c r="S16" s="432" t="s">
        <v>105</v>
      </c>
      <c r="T16" s="432" t="s">
        <v>105</v>
      </c>
      <c r="U16" s="432" t="s">
        <v>105</v>
      </c>
      <c r="V16" s="432" t="s">
        <v>105</v>
      </c>
      <c r="W16" s="432" t="s">
        <v>105</v>
      </c>
      <c r="X16" s="432" t="s">
        <v>105</v>
      </c>
      <c r="Y16" s="432" t="s">
        <v>105</v>
      </c>
      <c r="Z16" s="432" t="s">
        <v>105</v>
      </c>
      <c r="AA16" s="712"/>
      <c r="AB16" s="720" t="s">
        <v>105</v>
      </c>
    </row>
    <row r="17" customFormat="false" ht="13.5" hidden="false" customHeight="true" outlineLevel="0" collapsed="false">
      <c r="A17" s="19" t="s">
        <v>648</v>
      </c>
      <c r="B17" s="704" t="s">
        <v>127</v>
      </c>
      <c r="C17" s="704" t="s">
        <v>127</v>
      </c>
      <c r="D17" s="704" t="s">
        <v>127</v>
      </c>
      <c r="E17" s="704" t="s">
        <v>127</v>
      </c>
      <c r="F17" s="704" t="s">
        <v>127</v>
      </c>
      <c r="G17" s="704" t="s">
        <v>127</v>
      </c>
      <c r="H17" s="704" t="s">
        <v>127</v>
      </c>
      <c r="I17" s="704" t="s">
        <v>127</v>
      </c>
      <c r="J17" s="704" t="s">
        <v>127</v>
      </c>
      <c r="K17" s="704" t="s">
        <v>127</v>
      </c>
      <c r="L17" s="704" t="s">
        <v>127</v>
      </c>
      <c r="M17" s="704" t="s">
        <v>127</v>
      </c>
      <c r="N17" s="704" t="s">
        <v>127</v>
      </c>
      <c r="O17" s="704" t="s">
        <v>127</v>
      </c>
      <c r="P17" s="704"/>
      <c r="Q17" s="704"/>
      <c r="R17" s="712"/>
      <c r="S17" s="704" t="s">
        <v>127</v>
      </c>
      <c r="T17" s="704" t="s">
        <v>127</v>
      </c>
      <c r="U17" s="704" t="s">
        <v>127</v>
      </c>
      <c r="V17" s="704" t="s">
        <v>127</v>
      </c>
      <c r="W17" s="704" t="s">
        <v>127</v>
      </c>
      <c r="X17" s="704" t="s">
        <v>127</v>
      </c>
      <c r="Y17" s="704" t="s">
        <v>127</v>
      </c>
      <c r="Z17" s="704" t="s">
        <v>127</v>
      </c>
      <c r="AA17" s="712"/>
      <c r="AB17" s="718" t="s">
        <v>127</v>
      </c>
    </row>
    <row r="18" customFormat="false" ht="12.75" hidden="false" customHeight="true" outlineLevel="0" collapsed="false">
      <c r="A18" s="721" t="s">
        <v>649</v>
      </c>
      <c r="B18" s="722" t="s">
        <v>125</v>
      </c>
      <c r="C18" s="722" t="s">
        <v>125</v>
      </c>
      <c r="D18" s="722" t="s">
        <v>125</v>
      </c>
      <c r="E18" s="722" t="s">
        <v>125</v>
      </c>
      <c r="F18" s="722" t="s">
        <v>125</v>
      </c>
      <c r="G18" s="722" t="s">
        <v>125</v>
      </c>
      <c r="H18" s="722" t="n">
        <v>157.759246</v>
      </c>
      <c r="I18" s="722" t="s">
        <v>125</v>
      </c>
      <c r="J18" s="722" t="s">
        <v>125</v>
      </c>
      <c r="K18" s="722" t="s">
        <v>125</v>
      </c>
      <c r="L18" s="722" t="n">
        <v>0.437316129</v>
      </c>
      <c r="M18" s="722" t="s">
        <v>125</v>
      </c>
      <c r="N18" s="722" t="s">
        <v>125</v>
      </c>
      <c r="O18" s="722" t="s">
        <v>125</v>
      </c>
      <c r="P18" s="722" t="s">
        <v>105</v>
      </c>
      <c r="Q18" s="722" t="s">
        <v>105</v>
      </c>
      <c r="R18" s="723"/>
      <c r="S18" s="722" t="s">
        <v>125</v>
      </c>
      <c r="T18" s="722" t="s">
        <v>125</v>
      </c>
      <c r="U18" s="722" t="s">
        <v>125</v>
      </c>
      <c r="V18" s="722" t="n">
        <v>1.2882842375</v>
      </c>
      <c r="W18" s="722" t="s">
        <v>125</v>
      </c>
      <c r="X18" s="722" t="s">
        <v>125</v>
      </c>
      <c r="Y18" s="722" t="s">
        <v>125</v>
      </c>
      <c r="Z18" s="722" t="s">
        <v>125</v>
      </c>
      <c r="AA18" s="723"/>
      <c r="AB18" s="724" t="n">
        <v>0.60172</v>
      </c>
    </row>
    <row r="19" customFormat="false" ht="12.75" hidden="false" customHeight="true" outlineLevel="0" collapsed="false">
      <c r="A19" s="19" t="s">
        <v>650</v>
      </c>
      <c r="B19" s="432" t="s">
        <v>105</v>
      </c>
      <c r="C19" s="432" t="s">
        <v>105</v>
      </c>
      <c r="D19" s="432" t="s">
        <v>105</v>
      </c>
      <c r="E19" s="432" t="s">
        <v>105</v>
      </c>
      <c r="F19" s="432" t="s">
        <v>105</v>
      </c>
      <c r="G19" s="432" t="s">
        <v>105</v>
      </c>
      <c r="H19" s="431" t="n">
        <v>74.434246</v>
      </c>
      <c r="I19" s="432" t="s">
        <v>105</v>
      </c>
      <c r="J19" s="432" t="s">
        <v>105</v>
      </c>
      <c r="K19" s="432" t="s">
        <v>105</v>
      </c>
      <c r="L19" s="432" t="s">
        <v>105</v>
      </c>
      <c r="M19" s="432" t="s">
        <v>105</v>
      </c>
      <c r="N19" s="432" t="s">
        <v>105</v>
      </c>
      <c r="O19" s="432" t="s">
        <v>105</v>
      </c>
      <c r="P19" s="432"/>
      <c r="Q19" s="432"/>
      <c r="R19" s="712"/>
      <c r="S19" s="432" t="s">
        <v>105</v>
      </c>
      <c r="T19" s="432" t="s">
        <v>105</v>
      </c>
      <c r="U19" s="432" t="s">
        <v>105</v>
      </c>
      <c r="V19" s="432" t="s">
        <v>105</v>
      </c>
      <c r="W19" s="432" t="s">
        <v>105</v>
      </c>
      <c r="X19" s="432" t="s">
        <v>105</v>
      </c>
      <c r="Y19" s="432" t="s">
        <v>105</v>
      </c>
      <c r="Z19" s="432" t="s">
        <v>105</v>
      </c>
      <c r="AA19" s="712"/>
      <c r="AB19" s="720" t="s">
        <v>105</v>
      </c>
    </row>
    <row r="20" customFormat="false" ht="12.75" hidden="false" customHeight="true" outlineLevel="0" collapsed="false">
      <c r="A20" s="19" t="s">
        <v>539</v>
      </c>
      <c r="B20" s="432" t="s">
        <v>105</v>
      </c>
      <c r="C20" s="432" t="s">
        <v>105</v>
      </c>
      <c r="D20" s="432" t="s">
        <v>105</v>
      </c>
      <c r="E20" s="432" t="s">
        <v>105</v>
      </c>
      <c r="F20" s="432" t="s">
        <v>105</v>
      </c>
      <c r="G20" s="432" t="s">
        <v>105</v>
      </c>
      <c r="H20" s="431" t="n">
        <v>8</v>
      </c>
      <c r="I20" s="432" t="s">
        <v>105</v>
      </c>
      <c r="J20" s="432" t="s">
        <v>105</v>
      </c>
      <c r="K20" s="432" t="s">
        <v>105</v>
      </c>
      <c r="L20" s="432" t="s">
        <v>105</v>
      </c>
      <c r="M20" s="432" t="s">
        <v>105</v>
      </c>
      <c r="N20" s="432" t="s">
        <v>105</v>
      </c>
      <c r="O20" s="432" t="s">
        <v>105</v>
      </c>
      <c r="P20" s="432" t="s">
        <v>105</v>
      </c>
      <c r="Q20" s="432" t="s">
        <v>105</v>
      </c>
      <c r="R20" s="712"/>
      <c r="S20" s="432" t="s">
        <v>105</v>
      </c>
      <c r="T20" s="432" t="s">
        <v>105</v>
      </c>
      <c r="U20" s="432" t="s">
        <v>105</v>
      </c>
      <c r="V20" s="432" t="s">
        <v>105</v>
      </c>
      <c r="W20" s="432" t="s">
        <v>105</v>
      </c>
      <c r="X20" s="432" t="s">
        <v>105</v>
      </c>
      <c r="Y20" s="432" t="s">
        <v>105</v>
      </c>
      <c r="Z20" s="432" t="s">
        <v>105</v>
      </c>
      <c r="AA20" s="712"/>
      <c r="AB20" s="720" t="s">
        <v>105</v>
      </c>
    </row>
    <row r="21" customFormat="false" ht="12.75" hidden="false" customHeight="true" outlineLevel="0" collapsed="false">
      <c r="A21" s="19" t="s">
        <v>540</v>
      </c>
      <c r="B21" s="432" t="s">
        <v>127</v>
      </c>
      <c r="C21" s="432" t="s">
        <v>127</v>
      </c>
      <c r="D21" s="432" t="s">
        <v>127</v>
      </c>
      <c r="E21" s="432" t="s">
        <v>127</v>
      </c>
      <c r="F21" s="432" t="s">
        <v>127</v>
      </c>
      <c r="G21" s="432" t="s">
        <v>127</v>
      </c>
      <c r="H21" s="432" t="s">
        <v>127</v>
      </c>
      <c r="I21" s="432" t="s">
        <v>127</v>
      </c>
      <c r="J21" s="432" t="s">
        <v>127</v>
      </c>
      <c r="K21" s="432" t="s">
        <v>127</v>
      </c>
      <c r="L21" s="431" t="n">
        <v>0.437316129</v>
      </c>
      <c r="M21" s="432" t="s">
        <v>127</v>
      </c>
      <c r="N21" s="432" t="s">
        <v>127</v>
      </c>
      <c r="O21" s="432" t="s">
        <v>127</v>
      </c>
      <c r="P21" s="432"/>
      <c r="Q21" s="432"/>
      <c r="R21" s="712"/>
      <c r="S21" s="432" t="s">
        <v>127</v>
      </c>
      <c r="T21" s="432" t="s">
        <v>127</v>
      </c>
      <c r="U21" s="432" t="s">
        <v>127</v>
      </c>
      <c r="V21" s="431" t="n">
        <v>1.2882842375</v>
      </c>
      <c r="W21" s="432" t="s">
        <v>127</v>
      </c>
      <c r="X21" s="432" t="s">
        <v>127</v>
      </c>
      <c r="Y21" s="432" t="s">
        <v>127</v>
      </c>
      <c r="Z21" s="432" t="s">
        <v>127</v>
      </c>
      <c r="AA21" s="712"/>
      <c r="AB21" s="720" t="s">
        <v>127</v>
      </c>
    </row>
    <row r="22" customFormat="false" ht="12.75" hidden="false" customHeight="true" outlineLevel="0" collapsed="false">
      <c r="A22" s="19" t="s">
        <v>651</v>
      </c>
      <c r="B22" s="432" t="s">
        <v>105</v>
      </c>
      <c r="C22" s="432" t="s">
        <v>105</v>
      </c>
      <c r="D22" s="432" t="s">
        <v>105</v>
      </c>
      <c r="E22" s="432" t="s">
        <v>105</v>
      </c>
      <c r="F22" s="432" t="s">
        <v>105</v>
      </c>
      <c r="G22" s="432" t="s">
        <v>105</v>
      </c>
      <c r="H22" s="431" t="n">
        <v>75.325</v>
      </c>
      <c r="I22" s="432" t="s">
        <v>105</v>
      </c>
      <c r="J22" s="432" t="s">
        <v>105</v>
      </c>
      <c r="K22" s="432" t="s">
        <v>105</v>
      </c>
      <c r="L22" s="432" t="s">
        <v>105</v>
      </c>
      <c r="M22" s="432" t="s">
        <v>105</v>
      </c>
      <c r="N22" s="432" t="s">
        <v>105</v>
      </c>
      <c r="O22" s="432" t="s">
        <v>105</v>
      </c>
      <c r="P22" s="432"/>
      <c r="Q22" s="432"/>
      <c r="R22" s="712"/>
      <c r="S22" s="432" t="s">
        <v>127</v>
      </c>
      <c r="T22" s="432" t="s">
        <v>127</v>
      </c>
      <c r="U22" s="432" t="s">
        <v>127</v>
      </c>
      <c r="V22" s="432" t="s">
        <v>127</v>
      </c>
      <c r="W22" s="432" t="s">
        <v>127</v>
      </c>
      <c r="X22" s="432" t="s">
        <v>127</v>
      </c>
      <c r="Y22" s="432" t="s">
        <v>127</v>
      </c>
      <c r="Z22" s="432" t="s">
        <v>127</v>
      </c>
      <c r="AA22" s="712"/>
      <c r="AB22" s="720" t="s">
        <v>127</v>
      </c>
    </row>
    <row r="23" customFormat="false" ht="13.5" hidden="false" customHeight="true" outlineLevel="0" collapsed="false">
      <c r="A23" s="19" t="s">
        <v>542</v>
      </c>
      <c r="B23" s="432" t="s">
        <v>105</v>
      </c>
      <c r="C23" s="432" t="s">
        <v>105</v>
      </c>
      <c r="D23" s="432" t="s">
        <v>105</v>
      </c>
      <c r="E23" s="432" t="s">
        <v>105</v>
      </c>
      <c r="F23" s="432" t="s">
        <v>105</v>
      </c>
      <c r="G23" s="432" t="s">
        <v>105</v>
      </c>
      <c r="H23" s="432" t="s">
        <v>105</v>
      </c>
      <c r="I23" s="432" t="s">
        <v>105</v>
      </c>
      <c r="J23" s="432" t="s">
        <v>105</v>
      </c>
      <c r="K23" s="432" t="s">
        <v>105</v>
      </c>
      <c r="L23" s="432" t="s">
        <v>105</v>
      </c>
      <c r="M23" s="432" t="s">
        <v>105</v>
      </c>
      <c r="N23" s="432" t="s">
        <v>105</v>
      </c>
      <c r="O23" s="432" t="s">
        <v>105</v>
      </c>
      <c r="P23" s="432"/>
      <c r="Q23" s="432"/>
      <c r="R23" s="712"/>
      <c r="S23" s="432" t="s">
        <v>105</v>
      </c>
      <c r="T23" s="432" t="s">
        <v>105</v>
      </c>
      <c r="U23" s="432" t="s">
        <v>105</v>
      </c>
      <c r="V23" s="432" t="s">
        <v>105</v>
      </c>
      <c r="W23" s="432" t="s">
        <v>105</v>
      </c>
      <c r="X23" s="432" t="s">
        <v>105</v>
      </c>
      <c r="Y23" s="432" t="s">
        <v>105</v>
      </c>
      <c r="Z23" s="432" t="s">
        <v>105</v>
      </c>
      <c r="AA23" s="712"/>
      <c r="AB23" s="720" t="s">
        <v>105</v>
      </c>
    </row>
    <row r="24" customFormat="false" ht="12.75" hidden="false" customHeight="true" outlineLevel="0" collapsed="false">
      <c r="A24" s="19" t="s">
        <v>652</v>
      </c>
      <c r="B24" s="432" t="s">
        <v>105</v>
      </c>
      <c r="C24" s="432" t="s">
        <v>105</v>
      </c>
      <c r="D24" s="432" t="s">
        <v>105</v>
      </c>
      <c r="E24" s="432" t="s">
        <v>105</v>
      </c>
      <c r="F24" s="432" t="s">
        <v>105</v>
      </c>
      <c r="G24" s="432" t="s">
        <v>105</v>
      </c>
      <c r="H24" s="432" t="s">
        <v>105</v>
      </c>
      <c r="I24" s="432" t="s">
        <v>105</v>
      </c>
      <c r="J24" s="432" t="s">
        <v>105</v>
      </c>
      <c r="K24" s="432" t="s">
        <v>105</v>
      </c>
      <c r="L24" s="432" t="s">
        <v>105</v>
      </c>
      <c r="M24" s="432" t="s">
        <v>105</v>
      </c>
      <c r="N24" s="432" t="s">
        <v>105</v>
      </c>
      <c r="O24" s="432" t="s">
        <v>105</v>
      </c>
      <c r="P24" s="432"/>
      <c r="Q24" s="432"/>
      <c r="R24" s="712"/>
      <c r="S24" s="432" t="s">
        <v>105</v>
      </c>
      <c r="T24" s="432" t="s">
        <v>105</v>
      </c>
      <c r="U24" s="432" t="s">
        <v>105</v>
      </c>
      <c r="V24" s="432" t="s">
        <v>105</v>
      </c>
      <c r="W24" s="432" t="s">
        <v>105</v>
      </c>
      <c r="X24" s="432" t="s">
        <v>105</v>
      </c>
      <c r="Y24" s="432" t="s">
        <v>105</v>
      </c>
      <c r="Z24" s="432" t="s">
        <v>105</v>
      </c>
      <c r="AA24" s="712"/>
      <c r="AB24" s="720" t="s">
        <v>105</v>
      </c>
    </row>
    <row r="25" customFormat="false" ht="12.75" hidden="false" customHeight="true" outlineLevel="0" collapsed="false">
      <c r="A25" s="19" t="s">
        <v>544</v>
      </c>
      <c r="B25" s="432" t="s">
        <v>105</v>
      </c>
      <c r="C25" s="432" t="s">
        <v>105</v>
      </c>
      <c r="D25" s="432" t="s">
        <v>105</v>
      </c>
      <c r="E25" s="432" t="s">
        <v>105</v>
      </c>
      <c r="F25" s="432" t="s">
        <v>105</v>
      </c>
      <c r="G25" s="432" t="s">
        <v>105</v>
      </c>
      <c r="H25" s="432" t="s">
        <v>105</v>
      </c>
      <c r="I25" s="432" t="s">
        <v>105</v>
      </c>
      <c r="J25" s="432" t="s">
        <v>105</v>
      </c>
      <c r="K25" s="432" t="s">
        <v>105</v>
      </c>
      <c r="L25" s="432" t="s">
        <v>105</v>
      </c>
      <c r="M25" s="432" t="s">
        <v>105</v>
      </c>
      <c r="N25" s="432" t="s">
        <v>105</v>
      </c>
      <c r="O25" s="432" t="s">
        <v>105</v>
      </c>
      <c r="P25" s="432"/>
      <c r="Q25" s="432"/>
      <c r="R25" s="712"/>
      <c r="S25" s="432" t="s">
        <v>105</v>
      </c>
      <c r="T25" s="432" t="s">
        <v>105</v>
      </c>
      <c r="U25" s="432" t="s">
        <v>105</v>
      </c>
      <c r="V25" s="432" t="s">
        <v>105</v>
      </c>
      <c r="W25" s="432" t="s">
        <v>105</v>
      </c>
      <c r="X25" s="432" t="s">
        <v>105</v>
      </c>
      <c r="Y25" s="432" t="s">
        <v>105</v>
      </c>
      <c r="Z25" s="432" t="s">
        <v>105</v>
      </c>
      <c r="AA25" s="712"/>
      <c r="AB25" s="720" t="s">
        <v>105</v>
      </c>
    </row>
    <row r="26" customFormat="false" ht="12.75" hidden="false" customHeight="true" outlineLevel="0" collapsed="false">
      <c r="A26" s="19" t="s">
        <v>545</v>
      </c>
      <c r="B26" s="712" t="s">
        <v>127</v>
      </c>
      <c r="C26" s="712" t="s">
        <v>127</v>
      </c>
      <c r="D26" s="712" t="s">
        <v>127</v>
      </c>
      <c r="E26" s="712" t="s">
        <v>127</v>
      </c>
      <c r="F26" s="712" t="s">
        <v>127</v>
      </c>
      <c r="G26" s="712" t="s">
        <v>127</v>
      </c>
      <c r="H26" s="712" t="s">
        <v>127</v>
      </c>
      <c r="I26" s="712" t="s">
        <v>127</v>
      </c>
      <c r="J26" s="712" t="s">
        <v>127</v>
      </c>
      <c r="K26" s="712" t="s">
        <v>127</v>
      </c>
      <c r="L26" s="712" t="s">
        <v>127</v>
      </c>
      <c r="M26" s="712" t="s">
        <v>127</v>
      </c>
      <c r="N26" s="712" t="s">
        <v>127</v>
      </c>
      <c r="O26" s="712" t="s">
        <v>127</v>
      </c>
      <c r="P26" s="712"/>
      <c r="Q26" s="712"/>
      <c r="R26" s="712"/>
      <c r="S26" s="712" t="s">
        <v>127</v>
      </c>
      <c r="T26" s="712" t="s">
        <v>127</v>
      </c>
      <c r="U26" s="712" t="s">
        <v>127</v>
      </c>
      <c r="V26" s="712" t="s">
        <v>127</v>
      </c>
      <c r="W26" s="712" t="s">
        <v>127</v>
      </c>
      <c r="X26" s="712" t="s">
        <v>127</v>
      </c>
      <c r="Y26" s="712" t="s">
        <v>127</v>
      </c>
      <c r="Z26" s="712" t="s">
        <v>127</v>
      </c>
      <c r="AA26" s="712"/>
      <c r="AB26" s="720" t="n">
        <v>0.60172</v>
      </c>
    </row>
    <row r="27" customFormat="false" ht="13.5" hidden="false" customHeight="true" outlineLevel="0" collapsed="false">
      <c r="A27" s="19" t="s">
        <v>653</v>
      </c>
      <c r="B27" s="704" t="s">
        <v>105</v>
      </c>
      <c r="C27" s="704" t="s">
        <v>105</v>
      </c>
      <c r="D27" s="704" t="s">
        <v>105</v>
      </c>
      <c r="E27" s="704" t="s">
        <v>105</v>
      </c>
      <c r="F27" s="704" t="s">
        <v>105</v>
      </c>
      <c r="G27" s="704" t="s">
        <v>105</v>
      </c>
      <c r="H27" s="704" t="s">
        <v>105</v>
      </c>
      <c r="I27" s="704" t="s">
        <v>105</v>
      </c>
      <c r="J27" s="704" t="s">
        <v>105</v>
      </c>
      <c r="K27" s="704" t="s">
        <v>105</v>
      </c>
      <c r="L27" s="704" t="s">
        <v>105</v>
      </c>
      <c r="M27" s="704" t="s">
        <v>105</v>
      </c>
      <c r="N27" s="704" t="s">
        <v>105</v>
      </c>
      <c r="O27" s="704" t="s">
        <v>105</v>
      </c>
      <c r="P27" s="704"/>
      <c r="Q27" s="704"/>
      <c r="R27" s="712"/>
      <c r="S27" s="704" t="s">
        <v>105</v>
      </c>
      <c r="T27" s="704" t="s">
        <v>105</v>
      </c>
      <c r="U27" s="704" t="s">
        <v>105</v>
      </c>
      <c r="V27" s="704" t="s">
        <v>105</v>
      </c>
      <c r="W27" s="704" t="s">
        <v>105</v>
      </c>
      <c r="X27" s="704" t="s">
        <v>105</v>
      </c>
      <c r="Y27" s="704" t="s">
        <v>105</v>
      </c>
      <c r="Z27" s="704" t="s">
        <v>105</v>
      </c>
      <c r="AA27" s="712"/>
      <c r="AB27" s="718" t="s">
        <v>105</v>
      </c>
    </row>
    <row r="28" customFormat="false" ht="12.75" hidden="false" customHeight="true" outlineLevel="0" collapsed="false">
      <c r="A28" s="142" t="s">
        <v>547</v>
      </c>
      <c r="B28" s="432" t="s">
        <v>105</v>
      </c>
      <c r="C28" s="432" t="s">
        <v>105</v>
      </c>
      <c r="D28" s="432" t="s">
        <v>105</v>
      </c>
      <c r="E28" s="432" t="s">
        <v>105</v>
      </c>
      <c r="F28" s="432" t="s">
        <v>105</v>
      </c>
      <c r="G28" s="432" t="s">
        <v>105</v>
      </c>
      <c r="H28" s="432" t="s">
        <v>105</v>
      </c>
      <c r="I28" s="432" t="s">
        <v>105</v>
      </c>
      <c r="J28" s="432" t="s">
        <v>105</v>
      </c>
      <c r="K28" s="432" t="s">
        <v>105</v>
      </c>
      <c r="L28" s="432" t="s">
        <v>105</v>
      </c>
      <c r="M28" s="432" t="s">
        <v>105</v>
      </c>
      <c r="N28" s="432" t="s">
        <v>105</v>
      </c>
      <c r="O28" s="432" t="s">
        <v>105</v>
      </c>
      <c r="P28" s="432"/>
      <c r="Q28" s="432"/>
      <c r="R28" s="725"/>
      <c r="S28" s="432" t="s">
        <v>105</v>
      </c>
      <c r="T28" s="432" t="s">
        <v>105</v>
      </c>
      <c r="U28" s="432" t="s">
        <v>105</v>
      </c>
      <c r="V28" s="432" t="s">
        <v>105</v>
      </c>
      <c r="W28" s="432" t="s">
        <v>105</v>
      </c>
      <c r="X28" s="432" t="s">
        <v>105</v>
      </c>
      <c r="Y28" s="432" t="s">
        <v>105</v>
      </c>
      <c r="Z28" s="432" t="s">
        <v>105</v>
      </c>
      <c r="AA28" s="725"/>
      <c r="AB28" s="598" t="s">
        <v>105</v>
      </c>
    </row>
    <row r="29" customFormat="false" ht="13.5" hidden="false" customHeight="true" outlineLevel="0" collapsed="false">
      <c r="A29" s="726" t="s">
        <v>654</v>
      </c>
      <c r="B29" s="722" t="s">
        <v>105</v>
      </c>
      <c r="C29" s="722" t="s">
        <v>105</v>
      </c>
      <c r="D29" s="722" t="s">
        <v>105</v>
      </c>
      <c r="E29" s="722" t="s">
        <v>105</v>
      </c>
      <c r="F29" s="722" t="s">
        <v>105</v>
      </c>
      <c r="G29" s="722" t="s">
        <v>105</v>
      </c>
      <c r="H29" s="722" t="s">
        <v>105</v>
      </c>
      <c r="I29" s="722" t="s">
        <v>105</v>
      </c>
      <c r="J29" s="722" t="s">
        <v>105</v>
      </c>
      <c r="K29" s="722" t="s">
        <v>105</v>
      </c>
      <c r="L29" s="722" t="s">
        <v>105</v>
      </c>
      <c r="M29" s="722" t="s">
        <v>105</v>
      </c>
      <c r="N29" s="722" t="s">
        <v>105</v>
      </c>
      <c r="O29" s="722" t="s">
        <v>105</v>
      </c>
      <c r="P29" s="722"/>
      <c r="Q29" s="722"/>
      <c r="R29" s="723"/>
      <c r="S29" s="722" t="s">
        <v>105</v>
      </c>
      <c r="T29" s="722" t="s">
        <v>105</v>
      </c>
      <c r="U29" s="722" t="s">
        <v>105</v>
      </c>
      <c r="V29" s="722" t="s">
        <v>105</v>
      </c>
      <c r="W29" s="722" t="s">
        <v>105</v>
      </c>
      <c r="X29" s="722" t="s">
        <v>105</v>
      </c>
      <c r="Y29" s="722" t="s">
        <v>105</v>
      </c>
      <c r="Z29" s="722" t="s">
        <v>105</v>
      </c>
      <c r="AA29" s="723"/>
      <c r="AB29" s="724" t="s">
        <v>105</v>
      </c>
    </row>
    <row r="30" customFormat="false" ht="12.75" hidden="false" customHeight="true" outlineLevel="0" collapsed="false">
      <c r="A30" s="142" t="s">
        <v>107</v>
      </c>
      <c r="B30" s="432" t="s">
        <v>105</v>
      </c>
      <c r="C30" s="432" t="s">
        <v>105</v>
      </c>
      <c r="D30" s="432" t="s">
        <v>105</v>
      </c>
      <c r="E30" s="432" t="s">
        <v>105</v>
      </c>
      <c r="F30" s="432" t="s">
        <v>105</v>
      </c>
      <c r="G30" s="432" t="s">
        <v>105</v>
      </c>
      <c r="H30" s="432" t="s">
        <v>105</v>
      </c>
      <c r="I30" s="432" t="s">
        <v>105</v>
      </c>
      <c r="J30" s="432" t="s">
        <v>105</v>
      </c>
      <c r="K30" s="432" t="s">
        <v>105</v>
      </c>
      <c r="L30" s="432" t="s">
        <v>105</v>
      </c>
      <c r="M30" s="432" t="s">
        <v>105</v>
      </c>
      <c r="N30" s="432" t="s">
        <v>105</v>
      </c>
      <c r="O30" s="432" t="s">
        <v>105</v>
      </c>
      <c r="P30" s="432"/>
      <c r="Q30" s="432"/>
      <c r="R30" s="725"/>
      <c r="S30" s="432" t="s">
        <v>105</v>
      </c>
      <c r="T30" s="432" t="s">
        <v>105</v>
      </c>
      <c r="U30" s="432" t="s">
        <v>105</v>
      </c>
      <c r="V30" s="432" t="s">
        <v>105</v>
      </c>
      <c r="W30" s="432" t="s">
        <v>105</v>
      </c>
      <c r="X30" s="432" t="s">
        <v>105</v>
      </c>
      <c r="Y30" s="432" t="s">
        <v>105</v>
      </c>
      <c r="Z30" s="432" t="s">
        <v>105</v>
      </c>
      <c r="AA30" s="725"/>
      <c r="AB30" s="598" t="s">
        <v>105</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55</v>
      </c>
      <c r="B32" s="727"/>
      <c r="C32" s="727"/>
      <c r="D32" s="727"/>
      <c r="E32" s="727"/>
      <c r="F32" s="727"/>
      <c r="G32" s="727"/>
      <c r="H32" s="727"/>
      <c r="I32" s="727"/>
      <c r="J32" s="727"/>
      <c r="K32" s="727"/>
      <c r="L32" s="727"/>
      <c r="M32" s="727"/>
      <c r="N32" s="727"/>
      <c r="O32" s="727"/>
      <c r="P32" s="727"/>
      <c r="Q32" s="727"/>
      <c r="R32" s="727"/>
      <c r="S32" s="696"/>
      <c r="T32" s="696"/>
      <c r="U32" s="696"/>
      <c r="V32" s="696"/>
      <c r="W32" s="696"/>
      <c r="X32" s="696"/>
      <c r="Y32" s="696"/>
      <c r="Z32" s="696"/>
      <c r="AA32" s="696"/>
      <c r="AB32" s="696"/>
    </row>
    <row r="33" customFormat="false" ht="12.75" hidden="false" customHeight="true" outlineLevel="0" collapsed="false">
      <c r="A33" s="625" t="s">
        <v>656</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AB1" s="121" t="s">
        <v>77</v>
      </c>
    </row>
    <row r="2" customFormat="false" ht="15.75" hidden="false" customHeight="true" outlineLevel="0" collapsed="false">
      <c r="A2" s="666" t="s">
        <v>115</v>
      </c>
      <c r="AB2" s="121" t="s">
        <v>79</v>
      </c>
    </row>
    <row r="3" customFormat="false" ht="15.75" hidden="false" customHeight="true" outlineLevel="0" collapsed="false">
      <c r="A3" s="695"/>
      <c r="AA3" s="121"/>
      <c r="AB3" s="121" t="s">
        <v>80</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7</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58</v>
      </c>
      <c r="P5" s="700" t="s">
        <v>625</v>
      </c>
      <c r="Q5" s="700" t="s">
        <v>626</v>
      </c>
      <c r="R5" s="699" t="s">
        <v>627</v>
      </c>
      <c r="S5" s="699" t="s">
        <v>628</v>
      </c>
      <c r="T5" s="699" t="s">
        <v>629</v>
      </c>
      <c r="U5" s="699" t="s">
        <v>659</v>
      </c>
      <c r="V5" s="699" t="s">
        <v>631</v>
      </c>
      <c r="W5" s="699" t="s">
        <v>632</v>
      </c>
      <c r="X5" s="699" t="s">
        <v>633</v>
      </c>
      <c r="Y5" s="699" t="s">
        <v>634</v>
      </c>
      <c r="Z5" s="700" t="s">
        <v>660</v>
      </c>
      <c r="AA5" s="699" t="s">
        <v>636</v>
      </c>
      <c r="AB5" s="701" t="s">
        <v>486</v>
      </c>
    </row>
    <row r="6" customFormat="false" ht="47.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28" t="s">
        <v>638</v>
      </c>
      <c r="S6" s="729" t="s">
        <v>637</v>
      </c>
      <c r="T6" s="729"/>
      <c r="U6" s="729"/>
      <c r="V6" s="729"/>
      <c r="W6" s="729"/>
      <c r="X6" s="729"/>
      <c r="Y6" s="729"/>
      <c r="Z6" s="702" t="s">
        <v>638</v>
      </c>
      <c r="AA6" s="702" t="s">
        <v>638</v>
      </c>
      <c r="AB6" s="557" t="s">
        <v>637</v>
      </c>
    </row>
    <row r="7" customFormat="false" ht="27.75" hidden="false" customHeight="true" outlineLevel="0" collapsed="false">
      <c r="A7" s="730" t="s">
        <v>661</v>
      </c>
      <c r="B7" s="704" t="s">
        <v>105</v>
      </c>
      <c r="C7" s="704" t="s">
        <v>105</v>
      </c>
      <c r="D7" s="704" t="s">
        <v>105</v>
      </c>
      <c r="E7" s="704" t="s">
        <v>105</v>
      </c>
      <c r="F7" s="704" t="s">
        <v>105</v>
      </c>
      <c r="G7" s="704" t="s">
        <v>105</v>
      </c>
      <c r="H7" s="704" t="s">
        <v>105</v>
      </c>
      <c r="I7" s="704" t="s">
        <v>105</v>
      </c>
      <c r="J7" s="704" t="s">
        <v>105</v>
      </c>
      <c r="K7" s="704" t="s">
        <v>105</v>
      </c>
      <c r="L7" s="704" t="s">
        <v>105</v>
      </c>
      <c r="M7" s="704" t="s">
        <v>105</v>
      </c>
      <c r="N7" s="704" t="s">
        <v>105</v>
      </c>
      <c r="O7" s="704" t="s">
        <v>105</v>
      </c>
      <c r="P7" s="706"/>
      <c r="Q7" s="706"/>
      <c r="R7" s="708"/>
      <c r="S7" s="704" t="s">
        <v>105</v>
      </c>
      <c r="T7" s="704" t="s">
        <v>105</v>
      </c>
      <c r="U7" s="704" t="s">
        <v>105</v>
      </c>
      <c r="V7" s="704" t="s">
        <v>105</v>
      </c>
      <c r="W7" s="704" t="s">
        <v>105</v>
      </c>
      <c r="X7" s="704" t="s">
        <v>105</v>
      </c>
      <c r="Y7" s="704" t="s">
        <v>105</v>
      </c>
      <c r="Z7" s="704" t="s">
        <v>105</v>
      </c>
      <c r="AA7" s="708"/>
      <c r="AB7" s="707" t="s">
        <v>105</v>
      </c>
    </row>
    <row r="8" customFormat="false" ht="13.5" hidden="false" customHeight="true" outlineLevel="0" collapsed="false">
      <c r="A8" s="731" t="s">
        <v>662</v>
      </c>
      <c r="B8" s="432" t="s">
        <v>105</v>
      </c>
      <c r="C8" s="432" t="s">
        <v>105</v>
      </c>
      <c r="D8" s="432" t="s">
        <v>105</v>
      </c>
      <c r="E8" s="432" t="s">
        <v>105</v>
      </c>
      <c r="F8" s="432" t="s">
        <v>105</v>
      </c>
      <c r="G8" s="432" t="s">
        <v>105</v>
      </c>
      <c r="H8" s="432" t="s">
        <v>105</v>
      </c>
      <c r="I8" s="432" t="s">
        <v>105</v>
      </c>
      <c r="J8" s="432" t="s">
        <v>105</v>
      </c>
      <c r="K8" s="432" t="s">
        <v>105</v>
      </c>
      <c r="L8" s="432" t="s">
        <v>105</v>
      </c>
      <c r="M8" s="432" t="s">
        <v>105</v>
      </c>
      <c r="N8" s="432" t="s">
        <v>105</v>
      </c>
      <c r="O8" s="432" t="s">
        <v>105</v>
      </c>
      <c r="P8" s="432"/>
      <c r="Q8" s="432"/>
      <c r="R8" s="712"/>
      <c r="S8" s="432" t="s">
        <v>105</v>
      </c>
      <c r="T8" s="432" t="s">
        <v>105</v>
      </c>
      <c r="U8" s="432" t="s">
        <v>105</v>
      </c>
      <c r="V8" s="432" t="s">
        <v>105</v>
      </c>
      <c r="W8" s="432" t="s">
        <v>105</v>
      </c>
      <c r="X8" s="432" t="s">
        <v>105</v>
      </c>
      <c r="Y8" s="432" t="s">
        <v>105</v>
      </c>
      <c r="Z8" s="432" t="s">
        <v>105</v>
      </c>
      <c r="AA8" s="712"/>
      <c r="AB8" s="720" t="s">
        <v>105</v>
      </c>
    </row>
    <row r="9" customFormat="false" ht="12.75" hidden="false" customHeight="true" outlineLevel="0" collapsed="false">
      <c r="A9" s="731" t="s">
        <v>663</v>
      </c>
      <c r="B9" s="704" t="s">
        <v>105</v>
      </c>
      <c r="C9" s="704" t="s">
        <v>105</v>
      </c>
      <c r="D9" s="704" t="s">
        <v>105</v>
      </c>
      <c r="E9" s="704" t="s">
        <v>105</v>
      </c>
      <c r="F9" s="704" t="s">
        <v>105</v>
      </c>
      <c r="G9" s="704" t="s">
        <v>105</v>
      </c>
      <c r="H9" s="704" t="s">
        <v>105</v>
      </c>
      <c r="I9" s="704" t="s">
        <v>105</v>
      </c>
      <c r="J9" s="704" t="s">
        <v>105</v>
      </c>
      <c r="K9" s="704" t="s">
        <v>105</v>
      </c>
      <c r="L9" s="704" t="s">
        <v>105</v>
      </c>
      <c r="M9" s="704" t="s">
        <v>105</v>
      </c>
      <c r="N9" s="704" t="s">
        <v>105</v>
      </c>
      <c r="O9" s="704" t="s">
        <v>105</v>
      </c>
      <c r="P9" s="704"/>
      <c r="Q9" s="704"/>
      <c r="R9" s="712"/>
      <c r="S9" s="704" t="s">
        <v>105</v>
      </c>
      <c r="T9" s="704" t="s">
        <v>105</v>
      </c>
      <c r="U9" s="704" t="s">
        <v>105</v>
      </c>
      <c r="V9" s="704" t="s">
        <v>105</v>
      </c>
      <c r="W9" s="704" t="s">
        <v>105</v>
      </c>
      <c r="X9" s="704" t="s">
        <v>105</v>
      </c>
      <c r="Y9" s="704" t="s">
        <v>105</v>
      </c>
      <c r="Z9" s="704" t="s">
        <v>105</v>
      </c>
      <c r="AA9" s="712"/>
      <c r="AB9" s="718" t="s">
        <v>105</v>
      </c>
    </row>
    <row r="10" customFormat="false" ht="12.75" hidden="false" customHeight="true" outlineLevel="0" collapsed="false">
      <c r="A10" s="732" t="s">
        <v>664</v>
      </c>
      <c r="B10" s="432" t="s">
        <v>105</v>
      </c>
      <c r="C10" s="432" t="s">
        <v>105</v>
      </c>
      <c r="D10" s="432" t="s">
        <v>105</v>
      </c>
      <c r="E10" s="432" t="s">
        <v>105</v>
      </c>
      <c r="F10" s="432" t="s">
        <v>105</v>
      </c>
      <c r="G10" s="432" t="s">
        <v>105</v>
      </c>
      <c r="H10" s="432" t="s">
        <v>105</v>
      </c>
      <c r="I10" s="432" t="s">
        <v>105</v>
      </c>
      <c r="J10" s="432" t="s">
        <v>105</v>
      </c>
      <c r="K10" s="432" t="s">
        <v>105</v>
      </c>
      <c r="L10" s="432" t="s">
        <v>105</v>
      </c>
      <c r="M10" s="432" t="s">
        <v>105</v>
      </c>
      <c r="N10" s="432" t="s">
        <v>105</v>
      </c>
      <c r="O10" s="432" t="s">
        <v>105</v>
      </c>
      <c r="P10" s="432"/>
      <c r="Q10" s="432"/>
      <c r="R10" s="712"/>
      <c r="S10" s="432" t="s">
        <v>105</v>
      </c>
      <c r="T10" s="432" t="s">
        <v>105</v>
      </c>
      <c r="U10" s="432" t="s">
        <v>105</v>
      </c>
      <c r="V10" s="432" t="s">
        <v>105</v>
      </c>
      <c r="W10" s="432" t="s">
        <v>105</v>
      </c>
      <c r="X10" s="432" t="s">
        <v>105</v>
      </c>
      <c r="Y10" s="432" t="s">
        <v>105</v>
      </c>
      <c r="Z10" s="432" t="s">
        <v>105</v>
      </c>
      <c r="AA10" s="712"/>
      <c r="AB10" s="720" t="s">
        <v>105</v>
      </c>
    </row>
    <row r="11" customFormat="false" ht="13.5" hidden="false" customHeight="true" outlineLevel="0" collapsed="false">
      <c r="A11" s="732" t="s">
        <v>665</v>
      </c>
      <c r="B11" s="432" t="s">
        <v>105</v>
      </c>
      <c r="C11" s="432" t="s">
        <v>105</v>
      </c>
      <c r="D11" s="432" t="s">
        <v>105</v>
      </c>
      <c r="E11" s="432" t="s">
        <v>105</v>
      </c>
      <c r="F11" s="432" t="s">
        <v>105</v>
      </c>
      <c r="G11" s="432" t="s">
        <v>105</v>
      </c>
      <c r="H11" s="432" t="s">
        <v>105</v>
      </c>
      <c r="I11" s="432" t="s">
        <v>105</v>
      </c>
      <c r="J11" s="432" t="s">
        <v>105</v>
      </c>
      <c r="K11" s="432" t="s">
        <v>105</v>
      </c>
      <c r="L11" s="432" t="s">
        <v>105</v>
      </c>
      <c r="M11" s="432" t="s">
        <v>105</v>
      </c>
      <c r="N11" s="432" t="s">
        <v>105</v>
      </c>
      <c r="O11" s="432" t="s">
        <v>105</v>
      </c>
      <c r="P11" s="432"/>
      <c r="Q11" s="432"/>
      <c r="R11" s="712"/>
      <c r="S11" s="432" t="s">
        <v>105</v>
      </c>
      <c r="T11" s="432" t="s">
        <v>105</v>
      </c>
      <c r="U11" s="432" t="s">
        <v>105</v>
      </c>
      <c r="V11" s="432" t="s">
        <v>105</v>
      </c>
      <c r="W11" s="432" t="s">
        <v>105</v>
      </c>
      <c r="X11" s="432" t="s">
        <v>105</v>
      </c>
      <c r="Y11" s="432" t="s">
        <v>105</v>
      </c>
      <c r="Z11" s="432" t="s">
        <v>105</v>
      </c>
      <c r="AA11" s="712"/>
      <c r="AB11" s="720" t="s">
        <v>105</v>
      </c>
    </row>
    <row r="12" customFormat="false" ht="12.75" hidden="false" customHeight="true" outlineLevel="0" collapsed="false">
      <c r="A12" s="731" t="s">
        <v>666</v>
      </c>
      <c r="B12" s="704" t="s">
        <v>105</v>
      </c>
      <c r="C12" s="704" t="s">
        <v>105</v>
      </c>
      <c r="D12" s="704" t="s">
        <v>105</v>
      </c>
      <c r="E12" s="704" t="s">
        <v>105</v>
      </c>
      <c r="F12" s="704" t="s">
        <v>105</v>
      </c>
      <c r="G12" s="704" t="s">
        <v>105</v>
      </c>
      <c r="H12" s="704" t="s">
        <v>105</v>
      </c>
      <c r="I12" s="704" t="s">
        <v>105</v>
      </c>
      <c r="J12" s="704" t="s">
        <v>105</v>
      </c>
      <c r="K12" s="704" t="s">
        <v>105</v>
      </c>
      <c r="L12" s="704" t="s">
        <v>105</v>
      </c>
      <c r="M12" s="704" t="s">
        <v>105</v>
      </c>
      <c r="N12" s="704" t="s">
        <v>105</v>
      </c>
      <c r="O12" s="704" t="s">
        <v>105</v>
      </c>
      <c r="P12" s="704"/>
      <c r="Q12" s="704"/>
      <c r="R12" s="712"/>
      <c r="S12" s="704" t="s">
        <v>105</v>
      </c>
      <c r="T12" s="704" t="s">
        <v>105</v>
      </c>
      <c r="U12" s="704" t="s">
        <v>105</v>
      </c>
      <c r="V12" s="704" t="s">
        <v>105</v>
      </c>
      <c r="W12" s="704" t="s">
        <v>105</v>
      </c>
      <c r="X12" s="704" t="s">
        <v>105</v>
      </c>
      <c r="Y12" s="704" t="s">
        <v>105</v>
      </c>
      <c r="Z12" s="704" t="s">
        <v>105</v>
      </c>
      <c r="AA12" s="712"/>
      <c r="AB12" s="718" t="s">
        <v>105</v>
      </c>
    </row>
    <row r="13" customFormat="false" ht="12.75" hidden="false" customHeight="true" outlineLevel="0" collapsed="false">
      <c r="A13" s="732" t="s">
        <v>664</v>
      </c>
      <c r="B13" s="432" t="s">
        <v>105</v>
      </c>
      <c r="C13" s="432" t="s">
        <v>105</v>
      </c>
      <c r="D13" s="432" t="s">
        <v>105</v>
      </c>
      <c r="E13" s="432" t="s">
        <v>105</v>
      </c>
      <c r="F13" s="432" t="s">
        <v>105</v>
      </c>
      <c r="G13" s="432" t="s">
        <v>105</v>
      </c>
      <c r="H13" s="432" t="s">
        <v>105</v>
      </c>
      <c r="I13" s="432" t="s">
        <v>105</v>
      </c>
      <c r="J13" s="432" t="s">
        <v>105</v>
      </c>
      <c r="K13" s="432" t="s">
        <v>105</v>
      </c>
      <c r="L13" s="432" t="s">
        <v>105</v>
      </c>
      <c r="M13" s="432" t="s">
        <v>105</v>
      </c>
      <c r="N13" s="432" t="s">
        <v>105</v>
      </c>
      <c r="O13" s="432" t="s">
        <v>105</v>
      </c>
      <c r="P13" s="432"/>
      <c r="Q13" s="432"/>
      <c r="R13" s="712"/>
      <c r="S13" s="432" t="s">
        <v>105</v>
      </c>
      <c r="T13" s="432" t="s">
        <v>105</v>
      </c>
      <c r="U13" s="432" t="s">
        <v>105</v>
      </c>
      <c r="V13" s="432" t="s">
        <v>105</v>
      </c>
      <c r="W13" s="432" t="s">
        <v>105</v>
      </c>
      <c r="X13" s="432" t="s">
        <v>105</v>
      </c>
      <c r="Y13" s="432" t="s">
        <v>105</v>
      </c>
      <c r="Z13" s="432" t="s">
        <v>105</v>
      </c>
      <c r="AA13" s="712"/>
      <c r="AB13" s="720" t="s">
        <v>105</v>
      </c>
    </row>
    <row r="14" customFormat="false" ht="13.5" hidden="false" customHeight="true" outlineLevel="0" collapsed="false">
      <c r="A14" s="732" t="s">
        <v>665</v>
      </c>
      <c r="B14" s="432" t="s">
        <v>105</v>
      </c>
      <c r="C14" s="432" t="s">
        <v>105</v>
      </c>
      <c r="D14" s="432" t="s">
        <v>105</v>
      </c>
      <c r="E14" s="432" t="s">
        <v>105</v>
      </c>
      <c r="F14" s="432" t="s">
        <v>105</v>
      </c>
      <c r="G14" s="432" t="s">
        <v>105</v>
      </c>
      <c r="H14" s="432" t="s">
        <v>105</v>
      </c>
      <c r="I14" s="432" t="s">
        <v>105</v>
      </c>
      <c r="J14" s="432" t="s">
        <v>105</v>
      </c>
      <c r="K14" s="432" t="s">
        <v>105</v>
      </c>
      <c r="L14" s="432" t="s">
        <v>105</v>
      </c>
      <c r="M14" s="432" t="s">
        <v>105</v>
      </c>
      <c r="N14" s="432" t="s">
        <v>105</v>
      </c>
      <c r="O14" s="432" t="s">
        <v>105</v>
      </c>
      <c r="P14" s="432"/>
      <c r="Q14" s="432"/>
      <c r="R14" s="712"/>
      <c r="S14" s="432" t="s">
        <v>105</v>
      </c>
      <c r="T14" s="432" t="s">
        <v>105</v>
      </c>
      <c r="U14" s="432" t="s">
        <v>105</v>
      </c>
      <c r="V14" s="432" t="s">
        <v>105</v>
      </c>
      <c r="W14" s="432" t="s">
        <v>105</v>
      </c>
      <c r="X14" s="432" t="s">
        <v>105</v>
      </c>
      <c r="Y14" s="432" t="s">
        <v>105</v>
      </c>
      <c r="Z14" s="432" t="s">
        <v>105</v>
      </c>
      <c r="AA14" s="712"/>
      <c r="AB14" s="720" t="s">
        <v>105</v>
      </c>
    </row>
    <row r="15" customFormat="false" ht="13.5" hidden="false" customHeight="true" outlineLevel="0" collapsed="false">
      <c r="A15" s="733" t="s">
        <v>667</v>
      </c>
      <c r="B15" s="734" t="s">
        <v>105</v>
      </c>
      <c r="C15" s="734" t="s">
        <v>105</v>
      </c>
      <c r="D15" s="734" t="s">
        <v>105</v>
      </c>
      <c r="E15" s="734" t="s">
        <v>105</v>
      </c>
      <c r="F15" s="734" t="s">
        <v>105</v>
      </c>
      <c r="G15" s="734" t="s">
        <v>105</v>
      </c>
      <c r="H15" s="734" t="s">
        <v>105</v>
      </c>
      <c r="I15" s="734" t="s">
        <v>105</v>
      </c>
      <c r="J15" s="734" t="s">
        <v>105</v>
      </c>
      <c r="K15" s="734" t="s">
        <v>105</v>
      </c>
      <c r="L15" s="734" t="s">
        <v>105</v>
      </c>
      <c r="M15" s="734" t="s">
        <v>105</v>
      </c>
      <c r="N15" s="734" t="s">
        <v>105</v>
      </c>
      <c r="O15" s="734" t="s">
        <v>105</v>
      </c>
      <c r="P15" s="734"/>
      <c r="Q15" s="734"/>
      <c r="R15" s="715"/>
      <c r="S15" s="734" t="s">
        <v>105</v>
      </c>
      <c r="T15" s="734" t="s">
        <v>105</v>
      </c>
      <c r="U15" s="734" t="s">
        <v>105</v>
      </c>
      <c r="V15" s="734" t="s">
        <v>105</v>
      </c>
      <c r="W15" s="734" t="s">
        <v>105</v>
      </c>
      <c r="X15" s="734" t="s">
        <v>105</v>
      </c>
      <c r="Y15" s="734" t="s">
        <v>105</v>
      </c>
      <c r="Z15" s="734" t="s">
        <v>105</v>
      </c>
      <c r="AA15" s="715"/>
      <c r="AB15" s="735" t="s">
        <v>105</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8</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9"/>
      <c r="R17" s="739"/>
      <c r="S17" s="738" t="n">
        <v>6500</v>
      </c>
      <c r="T17" s="738" t="n">
        <v>9200</v>
      </c>
      <c r="U17" s="738" t="n">
        <v>7000</v>
      </c>
      <c r="V17" s="738" t="n">
        <v>7000</v>
      </c>
      <c r="W17" s="738" t="n">
        <v>8700</v>
      </c>
      <c r="X17" s="738" t="n">
        <v>7500</v>
      </c>
      <c r="Y17" s="738" t="n">
        <v>7400</v>
      </c>
      <c r="Z17" s="739"/>
      <c r="AA17" s="739"/>
      <c r="AB17" s="740" t="n">
        <v>23900</v>
      </c>
    </row>
    <row r="18" customFormat="false" ht="15" hidden="false" customHeight="true" outlineLevel="0" collapsed="false">
      <c r="A18" s="741" t="s">
        <v>669</v>
      </c>
      <c r="B18" s="704" t="s">
        <v>125</v>
      </c>
      <c r="C18" s="704" t="s">
        <v>125</v>
      </c>
      <c r="D18" s="704" t="s">
        <v>125</v>
      </c>
      <c r="E18" s="704" t="s">
        <v>125</v>
      </c>
      <c r="F18" s="704" t="s">
        <v>125</v>
      </c>
      <c r="G18" s="704" t="s">
        <v>125</v>
      </c>
      <c r="H18" s="705" t="n">
        <v>205.0870198</v>
      </c>
      <c r="I18" s="704" t="s">
        <v>125</v>
      </c>
      <c r="J18" s="704" t="s">
        <v>125</v>
      </c>
      <c r="K18" s="704" t="s">
        <v>125</v>
      </c>
      <c r="L18" s="705" t="n">
        <v>1.2682167741</v>
      </c>
      <c r="M18" s="704" t="s">
        <v>125</v>
      </c>
      <c r="N18" s="704" t="s">
        <v>125</v>
      </c>
      <c r="O18" s="704" t="s">
        <v>125</v>
      </c>
      <c r="P18" s="704" t="s">
        <v>105</v>
      </c>
      <c r="Q18" s="704" t="s">
        <v>105</v>
      </c>
      <c r="R18" s="705" t="n">
        <v>206.3552365741</v>
      </c>
      <c r="S18" s="705" t="n">
        <v>202.11191</v>
      </c>
      <c r="T18" s="705" t="n">
        <v>28.6066088</v>
      </c>
      <c r="U18" s="704" t="s">
        <v>125</v>
      </c>
      <c r="V18" s="705" t="n">
        <v>9.0179896625</v>
      </c>
      <c r="W18" s="704" t="s">
        <v>125</v>
      </c>
      <c r="X18" s="704" t="s">
        <v>125</v>
      </c>
      <c r="Y18" s="704" t="s">
        <v>125</v>
      </c>
      <c r="Z18" s="704" t="s">
        <v>125</v>
      </c>
      <c r="AA18" s="705" t="n">
        <v>239.7365084625</v>
      </c>
      <c r="AB18" s="718" t="n">
        <v>24.6363807272727</v>
      </c>
    </row>
    <row r="19" customFormat="false" ht="12.75" hidden="false" customHeight="true" outlineLevel="0" collapsed="false">
      <c r="A19" s="742" t="s">
        <v>670</v>
      </c>
      <c r="B19" s="712" t="s">
        <v>127</v>
      </c>
      <c r="C19" s="712" t="s">
        <v>127</v>
      </c>
      <c r="D19" s="712" t="s">
        <v>127</v>
      </c>
      <c r="E19" s="712" t="s">
        <v>127</v>
      </c>
      <c r="F19" s="712" t="s">
        <v>127</v>
      </c>
      <c r="G19" s="712" t="s">
        <v>127</v>
      </c>
      <c r="H19" s="712" t="s">
        <v>127</v>
      </c>
      <c r="I19" s="712" t="s">
        <v>127</v>
      </c>
      <c r="J19" s="712" t="s">
        <v>127</v>
      </c>
      <c r="K19" s="712" t="s">
        <v>127</v>
      </c>
      <c r="L19" s="712" t="s">
        <v>127</v>
      </c>
      <c r="M19" s="712" t="s">
        <v>127</v>
      </c>
      <c r="N19" s="712" t="s">
        <v>127</v>
      </c>
      <c r="O19" s="712" t="s">
        <v>127</v>
      </c>
      <c r="P19" s="712"/>
      <c r="Q19" s="712"/>
      <c r="R19" s="712"/>
      <c r="S19" s="705" t="n">
        <v>202.11191</v>
      </c>
      <c r="T19" s="705" t="n">
        <v>28.6066088</v>
      </c>
      <c r="U19" s="432" t="s">
        <v>105</v>
      </c>
      <c r="V19" s="432" t="s">
        <v>105</v>
      </c>
      <c r="W19" s="432" t="s">
        <v>105</v>
      </c>
      <c r="X19" s="432" t="s">
        <v>105</v>
      </c>
      <c r="Y19" s="432" t="s">
        <v>105</v>
      </c>
      <c r="Z19" s="432" t="s">
        <v>105</v>
      </c>
      <c r="AA19" s="705" t="n">
        <v>230.7185188</v>
      </c>
      <c r="AB19" s="718" t="n">
        <v>10.2552727272727</v>
      </c>
    </row>
    <row r="20" customFormat="false" ht="13.5" hidden="false" customHeight="true" outlineLevel="0" collapsed="false">
      <c r="A20" s="743" t="s">
        <v>671</v>
      </c>
      <c r="B20" s="704" t="s">
        <v>125</v>
      </c>
      <c r="C20" s="704" t="s">
        <v>125</v>
      </c>
      <c r="D20" s="704" t="s">
        <v>125</v>
      </c>
      <c r="E20" s="704" t="s">
        <v>125</v>
      </c>
      <c r="F20" s="704" t="s">
        <v>125</v>
      </c>
      <c r="G20" s="704" t="s">
        <v>125</v>
      </c>
      <c r="H20" s="704" t="s">
        <v>125</v>
      </c>
      <c r="I20" s="704" t="s">
        <v>125</v>
      </c>
      <c r="J20" s="704" t="s">
        <v>125</v>
      </c>
      <c r="K20" s="704" t="s">
        <v>125</v>
      </c>
      <c r="L20" s="704" t="s">
        <v>125</v>
      </c>
      <c r="M20" s="704" t="s">
        <v>125</v>
      </c>
      <c r="N20" s="704" t="s">
        <v>125</v>
      </c>
      <c r="O20" s="704" t="s">
        <v>125</v>
      </c>
      <c r="P20" s="704"/>
      <c r="Q20" s="704"/>
      <c r="R20" s="704" t="s">
        <v>125</v>
      </c>
      <c r="S20" s="704" t="s">
        <v>125</v>
      </c>
      <c r="T20" s="704" t="s">
        <v>125</v>
      </c>
      <c r="U20" s="704" t="s">
        <v>125</v>
      </c>
      <c r="V20" s="704" t="s">
        <v>125</v>
      </c>
      <c r="W20" s="704" t="s">
        <v>125</v>
      </c>
      <c r="X20" s="704" t="s">
        <v>125</v>
      </c>
      <c r="Y20" s="704" t="s">
        <v>125</v>
      </c>
      <c r="Z20" s="704" t="s">
        <v>125</v>
      </c>
      <c r="AA20" s="704" t="s">
        <v>125</v>
      </c>
      <c r="AB20" s="718" t="s">
        <v>125</v>
      </c>
    </row>
    <row r="21" customFormat="false" ht="13.5" hidden="false" customHeight="true" outlineLevel="0" collapsed="false">
      <c r="A21" s="743" t="s">
        <v>672</v>
      </c>
      <c r="B21" s="704" t="s">
        <v>125</v>
      </c>
      <c r="C21" s="704" t="s">
        <v>125</v>
      </c>
      <c r="D21" s="704" t="s">
        <v>125</v>
      </c>
      <c r="E21" s="704" t="s">
        <v>125</v>
      </c>
      <c r="F21" s="704" t="s">
        <v>125</v>
      </c>
      <c r="G21" s="704" t="s">
        <v>125</v>
      </c>
      <c r="H21" s="705" t="n">
        <v>205.0870198</v>
      </c>
      <c r="I21" s="704" t="s">
        <v>125</v>
      </c>
      <c r="J21" s="704" t="s">
        <v>125</v>
      </c>
      <c r="K21" s="704" t="s">
        <v>125</v>
      </c>
      <c r="L21" s="705" t="n">
        <v>1.2682167741</v>
      </c>
      <c r="M21" s="704" t="s">
        <v>125</v>
      </c>
      <c r="N21" s="704" t="s">
        <v>125</v>
      </c>
      <c r="O21" s="704" t="s">
        <v>125</v>
      </c>
      <c r="P21" s="704" t="s">
        <v>105</v>
      </c>
      <c r="Q21" s="704" t="s">
        <v>105</v>
      </c>
      <c r="R21" s="705" t="n">
        <v>206.3552365741</v>
      </c>
      <c r="S21" s="704" t="s">
        <v>125</v>
      </c>
      <c r="T21" s="704" t="s">
        <v>125</v>
      </c>
      <c r="U21" s="704" t="s">
        <v>125</v>
      </c>
      <c r="V21" s="705" t="n">
        <v>9.0179896625</v>
      </c>
      <c r="W21" s="704" t="s">
        <v>125</v>
      </c>
      <c r="X21" s="704" t="s">
        <v>125</v>
      </c>
      <c r="Y21" s="704" t="s">
        <v>125</v>
      </c>
      <c r="Z21" s="704" t="s">
        <v>125</v>
      </c>
      <c r="AA21" s="705" t="n">
        <v>9.0179896625</v>
      </c>
      <c r="AB21" s="718" t="n">
        <v>14.381108</v>
      </c>
    </row>
    <row r="22" customFormat="false" ht="13.5" hidden="false" customHeight="true" outlineLevel="0" collapsed="false">
      <c r="A22" s="744" t="s">
        <v>673</v>
      </c>
      <c r="B22" s="704" t="s">
        <v>105</v>
      </c>
      <c r="C22" s="704" t="s">
        <v>105</v>
      </c>
      <c r="D22" s="704" t="s">
        <v>105</v>
      </c>
      <c r="E22" s="704" t="s">
        <v>105</v>
      </c>
      <c r="F22" s="704" t="s">
        <v>105</v>
      </c>
      <c r="G22" s="704" t="s">
        <v>105</v>
      </c>
      <c r="H22" s="704" t="s">
        <v>105</v>
      </c>
      <c r="I22" s="704" t="s">
        <v>105</v>
      </c>
      <c r="J22" s="704" t="s">
        <v>105</v>
      </c>
      <c r="K22" s="704" t="s">
        <v>105</v>
      </c>
      <c r="L22" s="704" t="s">
        <v>105</v>
      </c>
      <c r="M22" s="704" t="s">
        <v>105</v>
      </c>
      <c r="N22" s="704" t="s">
        <v>105</v>
      </c>
      <c r="O22" s="704" t="s">
        <v>105</v>
      </c>
      <c r="P22" s="704"/>
      <c r="Q22" s="704"/>
      <c r="R22" s="704" t="s">
        <v>105</v>
      </c>
      <c r="S22" s="704" t="s">
        <v>105</v>
      </c>
      <c r="T22" s="704" t="s">
        <v>105</v>
      </c>
      <c r="U22" s="704" t="s">
        <v>105</v>
      </c>
      <c r="V22" s="704" t="s">
        <v>105</v>
      </c>
      <c r="W22" s="704" t="s">
        <v>105</v>
      </c>
      <c r="X22" s="704" t="s">
        <v>105</v>
      </c>
      <c r="Y22" s="704" t="s">
        <v>105</v>
      </c>
      <c r="Z22" s="704" t="s">
        <v>105</v>
      </c>
      <c r="AA22" s="704" t="s">
        <v>105</v>
      </c>
      <c r="AB22" s="718" t="s">
        <v>105</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74</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8"/>
    </row>
    <row r="25" customFormat="false" ht="13.5" hidden="false" customHeight="true" outlineLevel="0" collapsed="false">
      <c r="A25" s="749" t="s">
        <v>675</v>
      </c>
      <c r="B25" s="704" t="s">
        <v>125</v>
      </c>
      <c r="C25" s="704" t="s">
        <v>125</v>
      </c>
      <c r="D25" s="704" t="s">
        <v>125</v>
      </c>
      <c r="E25" s="704" t="s">
        <v>125</v>
      </c>
      <c r="F25" s="704" t="s">
        <v>125</v>
      </c>
      <c r="G25" s="704" t="s">
        <v>125</v>
      </c>
      <c r="H25" s="705" t="n">
        <v>205.0870198</v>
      </c>
      <c r="I25" s="704" t="s">
        <v>125</v>
      </c>
      <c r="J25" s="704" t="s">
        <v>125</v>
      </c>
      <c r="K25" s="704" t="s">
        <v>125</v>
      </c>
      <c r="L25" s="705" t="n">
        <v>1.2682167741</v>
      </c>
      <c r="M25" s="704" t="s">
        <v>125</v>
      </c>
      <c r="N25" s="704" t="s">
        <v>125</v>
      </c>
      <c r="O25" s="704" t="s">
        <v>125</v>
      </c>
      <c r="P25" s="704" t="s">
        <v>105</v>
      </c>
      <c r="Q25" s="704" t="s">
        <v>105</v>
      </c>
      <c r="R25" s="705" t="n">
        <v>206.3552365741</v>
      </c>
      <c r="S25" s="704" t="s">
        <v>125</v>
      </c>
      <c r="T25" s="704" t="s">
        <v>125</v>
      </c>
      <c r="U25" s="704" t="s">
        <v>125</v>
      </c>
      <c r="V25" s="705" t="n">
        <v>9.0179896625</v>
      </c>
      <c r="W25" s="704" t="s">
        <v>125</v>
      </c>
      <c r="X25" s="704" t="s">
        <v>125</v>
      </c>
      <c r="Y25" s="704" t="s">
        <v>125</v>
      </c>
      <c r="Z25" s="704" t="s">
        <v>125</v>
      </c>
      <c r="AA25" s="705" t="n">
        <v>9.0179896625</v>
      </c>
      <c r="AB25" s="718" t="n">
        <v>14.381108</v>
      </c>
    </row>
    <row r="26" customFormat="false" ht="13.5" hidden="false" customHeight="true" outlineLevel="0" collapsed="false">
      <c r="A26" s="749" t="s">
        <v>676</v>
      </c>
      <c r="B26" s="704" t="s">
        <v>105</v>
      </c>
      <c r="C26" s="704" t="s">
        <v>105</v>
      </c>
      <c r="D26" s="704" t="s">
        <v>105</v>
      </c>
      <c r="E26" s="704" t="s">
        <v>105</v>
      </c>
      <c r="F26" s="704" t="s">
        <v>105</v>
      </c>
      <c r="G26" s="704" t="s">
        <v>105</v>
      </c>
      <c r="H26" s="704" t="s">
        <v>105</v>
      </c>
      <c r="I26" s="704" t="s">
        <v>105</v>
      </c>
      <c r="J26" s="704" t="s">
        <v>105</v>
      </c>
      <c r="K26" s="704" t="s">
        <v>105</v>
      </c>
      <c r="L26" s="704" t="s">
        <v>105</v>
      </c>
      <c r="M26" s="704" t="s">
        <v>105</v>
      </c>
      <c r="N26" s="704" t="s">
        <v>105</v>
      </c>
      <c r="O26" s="704" t="s">
        <v>105</v>
      </c>
      <c r="P26" s="704"/>
      <c r="Q26" s="704"/>
      <c r="R26" s="704" t="s">
        <v>105</v>
      </c>
      <c r="S26" s="704" t="s">
        <v>105</v>
      </c>
      <c r="T26" s="704" t="s">
        <v>105</v>
      </c>
      <c r="U26" s="704" t="s">
        <v>105</v>
      </c>
      <c r="V26" s="704" t="s">
        <v>105</v>
      </c>
      <c r="W26" s="704" t="s">
        <v>105</v>
      </c>
      <c r="X26" s="704" t="s">
        <v>105</v>
      </c>
      <c r="Y26" s="704" t="s">
        <v>105</v>
      </c>
      <c r="Z26" s="704" t="s">
        <v>105</v>
      </c>
      <c r="AA26" s="704" t="s">
        <v>105</v>
      </c>
      <c r="AB26" s="718" t="s">
        <v>105</v>
      </c>
    </row>
    <row r="27" customFormat="false" ht="13.5" hidden="false" customHeight="true" outlineLevel="0" collapsed="false">
      <c r="A27" s="750" t="s">
        <v>677</v>
      </c>
      <c r="B27" s="751" t="s">
        <v>125</v>
      </c>
      <c r="C27" s="751" t="s">
        <v>125</v>
      </c>
      <c r="D27" s="751" t="s">
        <v>125</v>
      </c>
      <c r="E27" s="751" t="s">
        <v>125</v>
      </c>
      <c r="F27" s="751" t="s">
        <v>125</v>
      </c>
      <c r="G27" s="751" t="s">
        <v>125</v>
      </c>
      <c r="H27" s="751" t="s">
        <v>105</v>
      </c>
      <c r="I27" s="751" t="s">
        <v>125</v>
      </c>
      <c r="J27" s="751" t="s">
        <v>125</v>
      </c>
      <c r="K27" s="751" t="s">
        <v>125</v>
      </c>
      <c r="L27" s="751" t="s">
        <v>105</v>
      </c>
      <c r="M27" s="751" t="s">
        <v>125</v>
      </c>
      <c r="N27" s="751" t="s">
        <v>125</v>
      </c>
      <c r="O27" s="751" t="s">
        <v>125</v>
      </c>
      <c r="P27" s="751"/>
      <c r="Q27" s="751"/>
      <c r="R27" s="751" t="s">
        <v>105</v>
      </c>
      <c r="S27" s="751" t="s">
        <v>125</v>
      </c>
      <c r="T27" s="751" t="s">
        <v>125</v>
      </c>
      <c r="U27" s="751" t="s">
        <v>125</v>
      </c>
      <c r="V27" s="751" t="s">
        <v>105</v>
      </c>
      <c r="W27" s="751" t="s">
        <v>125</v>
      </c>
      <c r="X27" s="751" t="s">
        <v>125</v>
      </c>
      <c r="Y27" s="751" t="s">
        <v>125</v>
      </c>
      <c r="Z27" s="751" t="s">
        <v>125</v>
      </c>
      <c r="AA27" s="751" t="s">
        <v>105</v>
      </c>
      <c r="AB27" s="752" t="s">
        <v>105</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3" t="s">
        <v>678</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9</v>
      </c>
      <c r="B30" s="754"/>
      <c r="C30" s="754"/>
      <c r="D30" s="754"/>
      <c r="E30" s="754"/>
      <c r="F30" s="754"/>
      <c r="G30" s="754"/>
      <c r="H30" s="754"/>
      <c r="I30" s="754"/>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0</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5" t="s">
        <v>681</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82</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683</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7" t="s">
        <v>68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6" t="s">
        <v>685</v>
      </c>
      <c r="B36" s="754"/>
      <c r="C36" s="754"/>
      <c r="D36" s="754"/>
      <c r="E36" s="754"/>
      <c r="F36" s="754"/>
      <c r="G36" s="754"/>
      <c r="H36" s="754"/>
      <c r="I36" s="754"/>
      <c r="J36" s="754"/>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8" t="s">
        <v>686</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5"/>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1" t="s">
        <v>456</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0"/>
    </row>
    <row r="42" customFormat="false" ht="12.75" hidden="false" customHeight="true" outlineLevel="0" collapsed="false">
      <c r="A42" s="761" t="s">
        <v>606</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7</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13204.975134211</v>
      </c>
      <c r="C7" s="12" t="n">
        <v>861.519026781062</v>
      </c>
      <c r="D7" s="12" t="n">
        <v>6.38651522659726</v>
      </c>
      <c r="E7" s="12" t="s">
        <v>91</v>
      </c>
      <c r="F7" s="12" t="s">
        <v>91</v>
      </c>
      <c r="G7" s="12" t="s">
        <v>91</v>
      </c>
      <c r="H7" s="13" t="s">
        <v>91</v>
      </c>
    </row>
    <row r="8" customFormat="false" ht="12.75" hidden="false" customHeight="true" outlineLevel="0" collapsed="false">
      <c r="A8" s="14" t="s">
        <v>92</v>
      </c>
      <c r="B8" s="15" t="n">
        <v>313084.865638086</v>
      </c>
      <c r="C8" s="15" t="n">
        <v>147.633420875718</v>
      </c>
      <c r="D8" s="15" t="n">
        <v>6.38604703139843</v>
      </c>
      <c r="E8" s="16" t="s">
        <v>93</v>
      </c>
      <c r="F8" s="16" t="s">
        <v>93</v>
      </c>
      <c r="G8" s="16" t="s">
        <v>93</v>
      </c>
      <c r="H8" s="16" t="s">
        <v>93</v>
      </c>
      <c r="I8" s="17"/>
    </row>
    <row r="9" customFormat="false" ht="12" hidden="false" customHeight="true" outlineLevel="0" collapsed="false">
      <c r="A9" s="18" t="s">
        <v>94</v>
      </c>
      <c r="B9" s="15" t="n">
        <v>179109.724065557</v>
      </c>
      <c r="C9" s="15" t="n">
        <v>2.187672</v>
      </c>
      <c r="D9" s="15" t="n">
        <v>2.6157158</v>
      </c>
      <c r="E9" s="16" t="s">
        <v>95</v>
      </c>
      <c r="F9" s="16" t="s">
        <v>95</v>
      </c>
      <c r="G9" s="16" t="s">
        <v>95</v>
      </c>
      <c r="H9" s="16" t="s">
        <v>95</v>
      </c>
      <c r="I9" s="17"/>
    </row>
    <row r="10" customFormat="false" ht="12" hidden="false" customHeight="true" outlineLevel="0" collapsed="false">
      <c r="A10" s="19" t="s">
        <v>96</v>
      </c>
      <c r="B10" s="20" t="n">
        <v>167284.869193064</v>
      </c>
      <c r="C10" s="20" t="n">
        <v>1.930064</v>
      </c>
      <c r="D10" s="20" t="n">
        <v>2.5074463</v>
      </c>
      <c r="E10" s="21" t="s">
        <v>95</v>
      </c>
      <c r="F10" s="21" t="s">
        <v>95</v>
      </c>
      <c r="G10" s="21" t="s">
        <v>95</v>
      </c>
      <c r="H10" s="22" t="s">
        <v>95</v>
      </c>
    </row>
    <row r="11" customFormat="false" ht="12" hidden="false" customHeight="true" outlineLevel="0" collapsed="false">
      <c r="A11" s="19" t="s">
        <v>97</v>
      </c>
      <c r="B11" s="20" t="n">
        <v>4301.27807032</v>
      </c>
      <c r="C11" s="20" t="n">
        <v>0.146754</v>
      </c>
      <c r="D11" s="20" t="n">
        <v>0.0273621</v>
      </c>
      <c r="E11" s="21" t="s">
        <v>95</v>
      </c>
      <c r="F11" s="21" t="s">
        <v>95</v>
      </c>
      <c r="G11" s="21" t="s">
        <v>95</v>
      </c>
      <c r="H11" s="22" t="s">
        <v>95</v>
      </c>
    </row>
    <row r="12" customFormat="false" ht="12.75" hidden="false" customHeight="true" outlineLevel="0" collapsed="false">
      <c r="A12" s="23" t="s">
        <v>98</v>
      </c>
      <c r="B12" s="24" t="n">
        <v>7523.57680217333</v>
      </c>
      <c r="C12" s="24" t="n">
        <v>0.110854</v>
      </c>
      <c r="D12" s="24" t="n">
        <v>0.0809074</v>
      </c>
      <c r="E12" s="25" t="s">
        <v>95</v>
      </c>
      <c r="F12" s="25" t="s">
        <v>95</v>
      </c>
      <c r="G12" s="25" t="s">
        <v>95</v>
      </c>
      <c r="H12" s="26" t="s">
        <v>95</v>
      </c>
    </row>
    <row r="13" customFormat="false" ht="12" hidden="false" customHeight="true" outlineLevel="0" collapsed="false">
      <c r="A13" s="27" t="s">
        <v>99</v>
      </c>
      <c r="B13" s="15" t="n">
        <v>47470.7670072139</v>
      </c>
      <c r="C13" s="15" t="n">
        <v>4.39141184341773</v>
      </c>
      <c r="D13" s="15" t="n">
        <v>0.809127375993345</v>
      </c>
      <c r="E13" s="16" t="s">
        <v>93</v>
      </c>
      <c r="F13" s="16" t="s">
        <v>93</v>
      </c>
      <c r="G13" s="16" t="s">
        <v>93</v>
      </c>
      <c r="H13" s="16" t="s">
        <v>93</v>
      </c>
      <c r="I13" s="17"/>
    </row>
    <row r="14" customFormat="false" ht="12" hidden="false" customHeight="true" outlineLevel="0" collapsed="false">
      <c r="A14" s="19" t="s">
        <v>100</v>
      </c>
      <c r="B14" s="20" t="n">
        <v>12020.1367570958</v>
      </c>
      <c r="C14" s="20" t="n">
        <v>0.480522462536</v>
      </c>
      <c r="D14" s="20" t="n">
        <v>0.0693608193804</v>
      </c>
      <c r="E14" s="21" t="s">
        <v>95</v>
      </c>
      <c r="F14" s="21" t="s">
        <v>95</v>
      </c>
      <c r="G14" s="21" t="s">
        <v>95</v>
      </c>
      <c r="H14" s="22" t="s">
        <v>95</v>
      </c>
    </row>
    <row r="15" customFormat="false" ht="12" hidden="false" customHeight="true" outlineLevel="0" collapsed="false">
      <c r="A15" s="19" t="s">
        <v>101</v>
      </c>
      <c r="B15" s="20" t="n">
        <v>1584.02769492</v>
      </c>
      <c r="C15" s="20" t="n">
        <v>0.1607</v>
      </c>
      <c r="D15" s="20" t="n">
        <v>0.0228915</v>
      </c>
      <c r="E15" s="21" t="s">
        <v>95</v>
      </c>
      <c r="F15" s="21" t="s">
        <v>95</v>
      </c>
      <c r="G15" s="21" t="s">
        <v>95</v>
      </c>
      <c r="H15" s="22" t="s">
        <v>95</v>
      </c>
    </row>
    <row r="16" customFormat="false" ht="12" hidden="false" customHeight="true" outlineLevel="0" collapsed="false">
      <c r="A16" s="19" t="s">
        <v>102</v>
      </c>
      <c r="B16" s="20" t="n">
        <v>9714.23639684667</v>
      </c>
      <c r="C16" s="20" t="n">
        <v>0.908442</v>
      </c>
      <c r="D16" s="20" t="n">
        <v>0.1330469</v>
      </c>
      <c r="E16" s="21" t="s">
        <v>95</v>
      </c>
      <c r="F16" s="21" t="s">
        <v>95</v>
      </c>
      <c r="G16" s="21" t="s">
        <v>95</v>
      </c>
      <c r="H16" s="22" t="s">
        <v>95</v>
      </c>
    </row>
    <row r="17" customFormat="false" ht="12" hidden="false" customHeight="true" outlineLevel="0" collapsed="false">
      <c r="A17" s="19" t="s">
        <v>103</v>
      </c>
      <c r="B17" s="20" t="n">
        <v>1877.44271242</v>
      </c>
      <c r="C17" s="20" t="n">
        <v>0.649156</v>
      </c>
      <c r="D17" s="20" t="n">
        <v>0.0898653</v>
      </c>
      <c r="E17" s="21" t="s">
        <v>95</v>
      </c>
      <c r="F17" s="21" t="s">
        <v>95</v>
      </c>
      <c r="G17" s="21" t="s">
        <v>95</v>
      </c>
      <c r="H17" s="22" t="s">
        <v>95</v>
      </c>
    </row>
    <row r="18" customFormat="false" ht="12" hidden="false" customHeight="true" outlineLevel="0" collapsed="false">
      <c r="A18" s="19" t="s">
        <v>104</v>
      </c>
      <c r="B18" s="20" t="n">
        <v>5846.57930318</v>
      </c>
      <c r="C18" s="20" t="n">
        <v>0.523853</v>
      </c>
      <c r="D18" s="20" t="n">
        <v>0.0795171</v>
      </c>
      <c r="E18" s="21" t="s">
        <v>105</v>
      </c>
      <c r="F18" s="21" t="s">
        <v>105</v>
      </c>
      <c r="G18" s="21" t="s">
        <v>105</v>
      </c>
      <c r="H18" s="22" t="s">
        <v>105</v>
      </c>
    </row>
    <row r="19" customFormat="false" ht="12.75" hidden="false" customHeight="true" outlineLevel="0" collapsed="false">
      <c r="A19" s="19" t="s">
        <v>106</v>
      </c>
      <c r="B19" s="20" t="n">
        <v>16428.3441427515</v>
      </c>
      <c r="C19" s="20" t="n">
        <v>1.66873838088173</v>
      </c>
      <c r="D19" s="20" t="n">
        <v>0.414445756612945</v>
      </c>
      <c r="E19" s="20" t="s">
        <v>95</v>
      </c>
      <c r="F19" s="20" t="s">
        <v>95</v>
      </c>
      <c r="G19" s="20" t="s">
        <v>95</v>
      </c>
      <c r="H19" s="28" t="s">
        <v>95</v>
      </c>
    </row>
    <row r="20" customFormat="false" ht="12.75" hidden="false" customHeight="true" outlineLevel="0" collapsed="false">
      <c r="A20" s="19" t="s">
        <v>107</v>
      </c>
      <c r="B20" s="20" t="n">
        <v>16428.3441427515</v>
      </c>
      <c r="C20" s="20" t="n">
        <v>1.66873838088173</v>
      </c>
      <c r="D20" s="20" t="n">
        <v>0.414445756612945</v>
      </c>
      <c r="E20" s="20" t="s">
        <v>95</v>
      </c>
      <c r="F20" s="20" t="s">
        <v>95</v>
      </c>
      <c r="G20" s="20" t="s">
        <v>95</v>
      </c>
      <c r="H20" s="28" t="s">
        <v>95</v>
      </c>
    </row>
    <row r="21" customFormat="false" ht="12" hidden="false" customHeight="true" outlineLevel="0" collapsed="false">
      <c r="A21" s="27" t="s">
        <v>108</v>
      </c>
      <c r="B21" s="15" t="n">
        <v>33407.8645882304</v>
      </c>
      <c r="C21" s="15" t="n">
        <v>6.71013143230031</v>
      </c>
      <c r="D21" s="15" t="n">
        <v>1.35017711217896</v>
      </c>
      <c r="E21" s="16" t="s">
        <v>93</v>
      </c>
      <c r="F21" s="16" t="s">
        <v>93</v>
      </c>
      <c r="G21" s="16" t="s">
        <v>93</v>
      </c>
      <c r="H21" s="16" t="s">
        <v>93</v>
      </c>
      <c r="I21" s="17"/>
    </row>
    <row r="22" customFormat="false" ht="12" hidden="false" customHeight="true" outlineLevel="0" collapsed="false">
      <c r="A22" s="19" t="s">
        <v>109</v>
      </c>
      <c r="B22" s="29" t="n">
        <v>44.3247</v>
      </c>
      <c r="C22" s="29" t="n">
        <v>0.008157575</v>
      </c>
      <c r="D22" s="29" t="n">
        <v>0.0012238</v>
      </c>
      <c r="E22" s="21" t="s">
        <v>95</v>
      </c>
      <c r="F22" s="21" t="s">
        <v>95</v>
      </c>
      <c r="G22" s="21" t="s">
        <v>95</v>
      </c>
      <c r="H22" s="22" t="s">
        <v>95</v>
      </c>
    </row>
    <row r="23" customFormat="false" ht="12" hidden="false" customHeight="true" outlineLevel="0" collapsed="false">
      <c r="A23" s="19" t="s">
        <v>110</v>
      </c>
      <c r="B23" s="29" t="n">
        <v>32002.1754</v>
      </c>
      <c r="C23" s="29" t="n">
        <v>6.008281488</v>
      </c>
      <c r="D23" s="29" t="n">
        <v>1.180975707</v>
      </c>
      <c r="E23" s="21" t="s">
        <v>95</v>
      </c>
      <c r="F23" s="21" t="s">
        <v>95</v>
      </c>
      <c r="G23" s="21" t="s">
        <v>95</v>
      </c>
      <c r="H23" s="22" t="s">
        <v>95</v>
      </c>
    </row>
    <row r="24" customFormat="false" ht="12" hidden="false" customHeight="true" outlineLevel="0" collapsed="false">
      <c r="A24" s="19" t="s">
        <v>111</v>
      </c>
      <c r="B24" s="29" t="n">
        <v>575.1</v>
      </c>
      <c r="C24" s="29" t="n">
        <v>0.03834</v>
      </c>
      <c r="D24" s="29" t="n">
        <v>0.0046008</v>
      </c>
      <c r="E24" s="21" t="s">
        <v>95</v>
      </c>
      <c r="F24" s="21" t="s">
        <v>95</v>
      </c>
      <c r="G24" s="21" t="s">
        <v>95</v>
      </c>
      <c r="H24" s="22" t="s">
        <v>95</v>
      </c>
    </row>
    <row r="25" customFormat="false" ht="12" hidden="false" customHeight="true" outlineLevel="0" collapsed="false">
      <c r="A25" s="19" t="s">
        <v>112</v>
      </c>
      <c r="B25" s="29" t="n">
        <v>82.59967009</v>
      </c>
      <c r="C25" s="29" t="n">
        <v>0.00503753475</v>
      </c>
      <c r="D25" s="29" t="n">
        <v>0.0284784385</v>
      </c>
      <c r="E25" s="21" t="s">
        <v>95</v>
      </c>
      <c r="F25" s="21" t="s">
        <v>95</v>
      </c>
      <c r="G25" s="21" t="s">
        <v>95</v>
      </c>
      <c r="H25" s="22" t="s">
        <v>95</v>
      </c>
    </row>
    <row r="26" customFormat="false" ht="12" hidden="false" customHeight="true" outlineLevel="0" collapsed="false">
      <c r="A26" s="23" t="s">
        <v>113</v>
      </c>
      <c r="B26" s="24" t="n">
        <v>703.664818140402</v>
      </c>
      <c r="C26" s="24" t="n">
        <v>0.650314834550309</v>
      </c>
      <c r="D26" s="24" t="n">
        <v>0.13489836667896</v>
      </c>
      <c r="E26" s="24" t="s">
        <v>105</v>
      </c>
      <c r="F26" s="24" t="s">
        <v>105</v>
      </c>
      <c r="G26" s="24" t="s">
        <v>105</v>
      </c>
      <c r="H26" s="30" t="s">
        <v>105</v>
      </c>
    </row>
    <row r="27" customFormat="false" ht="12" hidden="false" customHeight="true" outlineLevel="0" collapsed="false">
      <c r="A27" s="23" t="s">
        <v>107</v>
      </c>
      <c r="B27" s="24" t="n">
        <v>702.492608640402</v>
      </c>
      <c r="C27" s="24" t="n">
        <v>0.650293834550309</v>
      </c>
      <c r="D27" s="24" t="n">
        <v>0.13489626667896</v>
      </c>
      <c r="E27" s="24" t="s">
        <v>105</v>
      </c>
      <c r="F27" s="24" t="s">
        <v>105</v>
      </c>
      <c r="G27" s="24" t="s">
        <v>105</v>
      </c>
      <c r="H27" s="31" t="s">
        <v>105</v>
      </c>
    </row>
    <row r="28" customFormat="false" ht="12" hidden="false" customHeight="true" outlineLevel="0" collapsed="false">
      <c r="A28" s="23" t="s">
        <v>114</v>
      </c>
      <c r="B28" s="24" t="n">
        <v>1.1722095</v>
      </c>
      <c r="C28" s="24" t="n">
        <v>2.1E-005</v>
      </c>
      <c r="D28" s="24" t="n">
        <v>2.1E-006</v>
      </c>
      <c r="E28" s="24" t="s">
        <v>105</v>
      </c>
      <c r="F28" s="24" t="s">
        <v>105</v>
      </c>
      <c r="G28" s="24" t="s">
        <v>105</v>
      </c>
      <c r="H28" s="31" t="s">
        <v>105</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8</v>
      </c>
      <c r="L1" s="121" t="s">
        <v>77</v>
      </c>
    </row>
    <row r="2" customFormat="false" ht="15.75" hidden="false" customHeight="true" outlineLevel="0" collapsed="false">
      <c r="A2" s="666" t="s">
        <v>689</v>
      </c>
      <c r="L2" s="121" t="s">
        <v>79</v>
      </c>
    </row>
    <row r="3" customFormat="false" ht="15.75" hidden="false" customHeight="true" outlineLevel="0" collapsed="false">
      <c r="A3" s="666" t="s">
        <v>218</v>
      </c>
      <c r="K3" s="121"/>
      <c r="L3" s="121" t="s">
        <v>80</v>
      </c>
    </row>
    <row r="4" customFormat="false" ht="12.75" hidden="false" customHeight="true" outlineLevel="0" collapsed="false">
      <c r="A4" s="625"/>
      <c r="B4" s="625"/>
      <c r="C4" s="625"/>
      <c r="L4" s="148"/>
    </row>
    <row r="5" customFormat="false" ht="32.25" hidden="false" customHeight="true" outlineLevel="0" collapsed="false">
      <c r="A5" s="765" t="s">
        <v>81</v>
      </c>
      <c r="B5" s="627" t="s">
        <v>382</v>
      </c>
      <c r="C5" s="627"/>
      <c r="D5" s="401" t="s">
        <v>690</v>
      </c>
      <c r="E5" s="401"/>
      <c r="F5" s="401"/>
      <c r="G5" s="766" t="s">
        <v>157</v>
      </c>
      <c r="H5" s="766"/>
      <c r="I5" s="766"/>
      <c r="J5" s="766"/>
      <c r="K5" s="766"/>
      <c r="L5" s="766"/>
    </row>
    <row r="6" customFormat="false" ht="13.5" hidden="false" customHeight="true" outlineLevel="0" collapsed="false">
      <c r="A6" s="767"/>
      <c r="B6" s="627"/>
      <c r="C6" s="627"/>
      <c r="D6" s="630" t="s">
        <v>628</v>
      </c>
      <c r="E6" s="630" t="s">
        <v>629</v>
      </c>
      <c r="F6" s="768" t="s">
        <v>486</v>
      </c>
      <c r="G6" s="403" t="s">
        <v>628</v>
      </c>
      <c r="H6" s="403"/>
      <c r="I6" s="403" t="s">
        <v>629</v>
      </c>
      <c r="J6" s="403"/>
      <c r="K6" s="769" t="s">
        <v>486</v>
      </c>
      <c r="L6" s="769"/>
    </row>
    <row r="7" customFormat="false" ht="14.25" hidden="false" customHeight="true" outlineLevel="0" collapsed="false">
      <c r="A7" s="767"/>
      <c r="B7" s="627"/>
      <c r="C7" s="627"/>
      <c r="D7" s="630"/>
      <c r="E7" s="630"/>
      <c r="F7" s="768"/>
      <c r="G7" s="403" t="s">
        <v>558</v>
      </c>
      <c r="H7" s="631" t="s">
        <v>559</v>
      </c>
      <c r="I7" s="403" t="s">
        <v>558</v>
      </c>
      <c r="J7" s="631" t="s">
        <v>559</v>
      </c>
      <c r="K7" s="403" t="s">
        <v>558</v>
      </c>
      <c r="L7" s="632" t="s">
        <v>559</v>
      </c>
    </row>
    <row r="8" customFormat="false" ht="15" hidden="false" customHeight="true" outlineLevel="0" collapsed="false">
      <c r="A8" s="770"/>
      <c r="B8" s="771" t="s">
        <v>560</v>
      </c>
      <c r="C8" s="410" t="s">
        <v>691</v>
      </c>
      <c r="D8" s="289" t="s">
        <v>692</v>
      </c>
      <c r="E8" s="289"/>
      <c r="F8" s="289"/>
      <c r="G8" s="772" t="s">
        <v>693</v>
      </c>
      <c r="H8" s="772"/>
      <c r="I8" s="772"/>
      <c r="J8" s="772"/>
      <c r="K8" s="772"/>
      <c r="L8" s="772"/>
    </row>
    <row r="9" customFormat="false" ht="14.25" hidden="false" customHeight="true" outlineLevel="0" collapsed="false">
      <c r="A9" s="773" t="s">
        <v>694</v>
      </c>
      <c r="B9" s="774"/>
      <c r="C9" s="775"/>
      <c r="D9" s="775"/>
      <c r="E9" s="775"/>
      <c r="F9" s="775"/>
      <c r="G9" s="776" t="n">
        <v>31.09414</v>
      </c>
      <c r="H9" s="777" t="s">
        <v>127</v>
      </c>
      <c r="I9" s="776" t="n">
        <v>3.109414</v>
      </c>
      <c r="J9" s="777" t="s">
        <v>127</v>
      </c>
      <c r="K9" s="776" t="n">
        <v>0.429090909090909</v>
      </c>
      <c r="L9" s="778" t="s">
        <v>125</v>
      </c>
    </row>
    <row r="10" customFormat="false" ht="12.75" hidden="false" customHeight="true" outlineLevel="0" collapsed="false">
      <c r="A10" s="779" t="s">
        <v>695</v>
      </c>
      <c r="B10" s="664" t="s">
        <v>575</v>
      </c>
      <c r="C10" s="431" t="n">
        <v>50974</v>
      </c>
      <c r="D10" s="160" t="n">
        <v>0.61</v>
      </c>
      <c r="E10" s="160" t="n">
        <v>0.061</v>
      </c>
      <c r="F10" s="222"/>
      <c r="G10" s="431" t="n">
        <v>31.09414</v>
      </c>
      <c r="H10" s="432" t="s">
        <v>127</v>
      </c>
      <c r="I10" s="431" t="n">
        <v>3.109414</v>
      </c>
      <c r="J10" s="432" t="s">
        <v>127</v>
      </c>
      <c r="K10" s="416"/>
      <c r="L10" s="486"/>
    </row>
    <row r="11" customFormat="false" ht="13.5" hidden="false" customHeight="true" outlineLevel="0" collapsed="false">
      <c r="A11" s="780" t="s">
        <v>696</v>
      </c>
      <c r="B11" s="688"/>
      <c r="C11" s="688"/>
      <c r="D11" s="688"/>
      <c r="E11" s="688"/>
      <c r="F11" s="688"/>
      <c r="G11" s="688"/>
      <c r="H11" s="688"/>
      <c r="I11" s="688"/>
      <c r="J11" s="688"/>
      <c r="K11" s="160" t="n">
        <v>0.429090909090909</v>
      </c>
      <c r="L11" s="781" t="s">
        <v>125</v>
      </c>
    </row>
    <row r="12" customFormat="false" ht="12.75" hidden="false" customHeight="true" outlineLevel="0" collapsed="false">
      <c r="A12" s="782" t="s">
        <v>697</v>
      </c>
      <c r="B12" s="664" t="s">
        <v>698</v>
      </c>
      <c r="C12" s="432" t="s">
        <v>105</v>
      </c>
      <c r="D12" s="688"/>
      <c r="E12" s="688"/>
      <c r="F12" s="163" t="s">
        <v>105</v>
      </c>
      <c r="G12" s="688"/>
      <c r="H12" s="688"/>
      <c r="I12" s="688"/>
      <c r="J12" s="688"/>
      <c r="K12" s="432" t="s">
        <v>105</v>
      </c>
      <c r="L12" s="598" t="s">
        <v>105</v>
      </c>
    </row>
    <row r="13" customFormat="false" ht="24.75" hidden="false" customHeight="true" outlineLevel="0" collapsed="false">
      <c r="A13" s="783" t="s">
        <v>699</v>
      </c>
      <c r="B13" s="664" t="s">
        <v>700</v>
      </c>
      <c r="C13" s="431" t="n">
        <v>429.090909090909</v>
      </c>
      <c r="D13" s="688"/>
      <c r="E13" s="688"/>
      <c r="F13" s="784" t="n">
        <v>1</v>
      </c>
      <c r="G13" s="688"/>
      <c r="H13" s="688"/>
      <c r="I13" s="688"/>
      <c r="J13" s="688"/>
      <c r="K13" s="785" t="n">
        <v>0.429090909090909</v>
      </c>
      <c r="L13" s="786" t="s">
        <v>12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701</v>
      </c>
      <c r="B15" s="788"/>
      <c r="C15" s="788"/>
      <c r="D15" s="788"/>
      <c r="E15" s="788"/>
      <c r="F15" s="788"/>
      <c r="G15" s="788"/>
      <c r="H15" s="788"/>
      <c r="I15" s="788"/>
      <c r="J15" s="788"/>
      <c r="K15" s="788"/>
      <c r="L15" s="788"/>
    </row>
    <row r="16" customFormat="false" ht="18" hidden="false" customHeight="true" outlineLevel="0" collapsed="false">
      <c r="A16" s="789" t="s">
        <v>702</v>
      </c>
    </row>
    <row r="17" customFormat="false" ht="18" hidden="false" customHeight="true" outlineLevel="0" collapsed="false">
      <c r="A17" s="790" t="s">
        <v>703</v>
      </c>
    </row>
    <row r="18" customFormat="false" ht="18" hidden="false" customHeight="true" outlineLevel="0" collapsed="false">
      <c r="A18" s="790" t="s">
        <v>704</v>
      </c>
    </row>
    <row r="19" customFormat="false" ht="12.75" hidden="false" customHeight="true" outlineLevel="0" collapsed="false"/>
    <row r="20" customFormat="false" ht="12" hidden="false" customHeight="true" outlineLevel="0" collapsed="false">
      <c r="A20" s="122" t="s">
        <v>456</v>
      </c>
      <c r="B20" s="192"/>
      <c r="C20" s="192"/>
      <c r="D20" s="192"/>
      <c r="E20" s="192"/>
      <c r="F20" s="192"/>
      <c r="G20" s="192"/>
      <c r="H20" s="192"/>
      <c r="I20" s="192"/>
      <c r="J20" s="192"/>
      <c r="K20" s="192"/>
      <c r="L20" s="193"/>
    </row>
    <row r="21" customFormat="false" ht="12" hidden="false" customHeight="true" outlineLevel="0" collapsed="false">
      <c r="A21" s="437" t="s">
        <v>606</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5</v>
      </c>
      <c r="B23" s="791"/>
      <c r="C23" s="791"/>
      <c r="D23" s="791"/>
      <c r="E23" s="791"/>
      <c r="F23" s="791"/>
      <c r="G23" s="791"/>
      <c r="H23" s="791"/>
      <c r="I23" s="791"/>
      <c r="J23" s="791"/>
      <c r="K23" s="791"/>
      <c r="L23" s="792"/>
    </row>
    <row r="24" customFormat="false" ht="12.75" hidden="false" customHeight="true" outlineLevel="0" collapsed="false">
      <c r="A24" s="501" t="s">
        <v>706</v>
      </c>
      <c r="B24" s="791"/>
      <c r="C24" s="791"/>
      <c r="D24" s="791"/>
      <c r="E24" s="791"/>
      <c r="F24" s="791"/>
      <c r="G24" s="791"/>
      <c r="H24" s="791"/>
      <c r="I24" s="791"/>
      <c r="J24" s="791"/>
      <c r="K24" s="791"/>
      <c r="L24" s="792"/>
    </row>
    <row r="25" customFormat="false" ht="13.5" hidden="false" customHeight="true" outlineLevel="0" collapsed="false">
      <c r="A25" s="195" t="s">
        <v>707</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8</v>
      </c>
      <c r="B1" s="666"/>
      <c r="C1" s="666"/>
      <c r="H1" s="121" t="s">
        <v>77</v>
      </c>
    </row>
    <row r="2" customFormat="false" ht="17.25" hidden="false" customHeight="true" outlineLevel="0" collapsed="false">
      <c r="A2" s="666" t="s">
        <v>709</v>
      </c>
      <c r="B2" s="666"/>
      <c r="C2" s="666"/>
      <c r="H2" s="121" t="s">
        <v>79</v>
      </c>
    </row>
    <row r="3" customFormat="false" ht="15.75" hidden="false" customHeight="true" outlineLevel="0" collapsed="false">
      <c r="A3" s="666" t="s">
        <v>218</v>
      </c>
      <c r="B3" s="666"/>
      <c r="C3" s="666"/>
      <c r="H3" s="121" t="s">
        <v>80</v>
      </c>
    </row>
    <row r="4" customFormat="false" ht="13.5" hidden="false" customHeight="true" outlineLevel="0" collapsed="false"/>
    <row r="5" customFormat="false" ht="24" hidden="false" customHeight="true" outlineLevel="0" collapsed="false">
      <c r="A5" s="793" t="s">
        <v>81</v>
      </c>
      <c r="B5" s="793"/>
      <c r="C5" s="793"/>
      <c r="D5" s="400" t="s">
        <v>382</v>
      </c>
      <c r="E5" s="400"/>
      <c r="F5" s="401" t="s">
        <v>690</v>
      </c>
      <c r="G5" s="507" t="s">
        <v>157</v>
      </c>
      <c r="H5" s="507"/>
    </row>
    <row r="6" customFormat="false" ht="14.25" hidden="false" customHeight="true" outlineLevel="0" collapsed="false">
      <c r="A6" s="793"/>
      <c r="B6" s="793"/>
      <c r="C6" s="793"/>
      <c r="D6" s="400"/>
      <c r="E6" s="400"/>
      <c r="F6" s="401"/>
      <c r="G6" s="403" t="s">
        <v>558</v>
      </c>
      <c r="H6" s="632" t="s">
        <v>559</v>
      </c>
    </row>
    <row r="7" customFormat="false" ht="15" hidden="false" customHeight="true" outlineLevel="0" collapsed="false">
      <c r="A7" s="793"/>
      <c r="B7" s="793"/>
      <c r="C7" s="793"/>
      <c r="D7" s="771" t="s">
        <v>560</v>
      </c>
      <c r="E7" s="410" t="s">
        <v>691</v>
      </c>
      <c r="F7" s="794" t="s">
        <v>692</v>
      </c>
      <c r="G7" s="795" t="s">
        <v>693</v>
      </c>
      <c r="H7" s="795"/>
    </row>
    <row r="8" customFormat="false" ht="14.25" hidden="false" customHeight="true" outlineLevel="0" collapsed="false">
      <c r="A8" s="796" t="s">
        <v>710</v>
      </c>
      <c r="B8" s="797"/>
      <c r="C8" s="797"/>
      <c r="D8" s="798"/>
      <c r="E8" s="775"/>
      <c r="F8" s="775"/>
      <c r="G8" s="775"/>
      <c r="H8" s="799"/>
    </row>
    <row r="9" customFormat="false" ht="12" hidden="false" customHeight="true" outlineLevel="0" collapsed="false">
      <c r="A9" s="800"/>
      <c r="B9" s="801" t="s">
        <v>645</v>
      </c>
      <c r="C9" s="802"/>
      <c r="D9" s="803"/>
      <c r="E9" s="222"/>
      <c r="F9" s="222"/>
      <c r="G9" s="222"/>
      <c r="H9" s="486"/>
    </row>
    <row r="10" customFormat="false" ht="12" hidden="false" customHeight="true" outlineLevel="0" collapsed="false">
      <c r="A10" s="804"/>
      <c r="B10" s="805" t="s">
        <v>646</v>
      </c>
      <c r="C10" s="806"/>
      <c r="D10" s="807"/>
      <c r="E10" s="808"/>
      <c r="F10" s="152"/>
      <c r="G10" s="238"/>
      <c r="H10" s="809"/>
    </row>
    <row r="11" customFormat="false" ht="12.75" hidden="false" customHeight="false" outlineLevel="0" collapsed="false">
      <c r="A11" s="810"/>
      <c r="B11" s="811" t="s">
        <v>611</v>
      </c>
      <c r="C11" s="812"/>
      <c r="D11" s="813"/>
      <c r="E11" s="351" t="s">
        <v>105</v>
      </c>
      <c r="F11" s="81" t="s">
        <v>105</v>
      </c>
      <c r="G11" s="247" t="s">
        <v>105</v>
      </c>
      <c r="H11" s="814" t="s">
        <v>105</v>
      </c>
    </row>
    <row r="12" customFormat="false" ht="12" hidden="false" customHeight="true" outlineLevel="0" collapsed="false">
      <c r="A12" s="804"/>
      <c r="B12" s="805" t="s">
        <v>711</v>
      </c>
      <c r="C12" s="815"/>
      <c r="D12" s="816"/>
      <c r="E12" s="416"/>
      <c r="F12" s="416"/>
      <c r="G12" s="416"/>
      <c r="H12" s="467"/>
    </row>
    <row r="13" customFormat="false" ht="12.75" hidden="false" customHeight="true" outlineLevel="0" collapsed="false">
      <c r="A13" s="817" t="s">
        <v>107</v>
      </c>
      <c r="B13" s="818"/>
      <c r="C13" s="819"/>
      <c r="D13" s="659"/>
      <c r="E13" s="659"/>
      <c r="F13" s="659"/>
      <c r="G13" s="302"/>
      <c r="H13" s="659"/>
    </row>
    <row r="14" customFormat="false" ht="12.75" hidden="false" customHeight="true" outlineLevel="0" collapsed="false">
      <c r="A14" s="820"/>
      <c r="B14" s="821" t="s">
        <v>712</v>
      </c>
      <c r="C14" s="821"/>
      <c r="D14" s="822"/>
      <c r="E14" s="101"/>
      <c r="F14" s="101"/>
      <c r="G14" s="101"/>
      <c r="H14" s="823"/>
    </row>
    <row r="15" customFormat="false" ht="12" hidden="false" customHeight="true" outlineLevel="0" collapsed="false">
      <c r="A15" s="824"/>
      <c r="B15" s="825" t="s">
        <v>713</v>
      </c>
      <c r="C15" s="826"/>
      <c r="D15" s="659"/>
      <c r="E15" s="659"/>
      <c r="F15" s="659"/>
      <c r="G15" s="827" t="s">
        <v>105</v>
      </c>
      <c r="H15" s="660"/>
    </row>
    <row r="16" customFormat="false" ht="12" hidden="false" customHeight="true" outlineLevel="0" collapsed="false">
      <c r="A16" s="824"/>
      <c r="B16" s="828" t="s">
        <v>611</v>
      </c>
      <c r="C16" s="826"/>
      <c r="D16" s="659"/>
      <c r="E16" s="659"/>
      <c r="F16" s="659"/>
      <c r="G16" s="658" t="s">
        <v>105</v>
      </c>
      <c r="H16" s="660"/>
    </row>
    <row r="17" customFormat="false" ht="12" hidden="false" customHeight="true" outlineLevel="0" collapsed="false">
      <c r="A17" s="824"/>
      <c r="B17" s="828" t="s">
        <v>612</v>
      </c>
      <c r="C17" s="826"/>
      <c r="D17" s="659"/>
      <c r="E17" s="659"/>
      <c r="F17" s="659"/>
      <c r="G17" s="658" t="s">
        <v>105</v>
      </c>
      <c r="H17" s="660"/>
    </row>
    <row r="18" customFormat="false" ht="12" hidden="false" customHeight="true" outlineLevel="0" collapsed="false">
      <c r="A18" s="824"/>
      <c r="B18" s="828" t="s">
        <v>613</v>
      </c>
      <c r="C18" s="826"/>
      <c r="D18" s="659"/>
      <c r="E18" s="659"/>
      <c r="F18" s="659"/>
      <c r="G18" s="658" t="s">
        <v>105</v>
      </c>
      <c r="H18" s="660"/>
    </row>
    <row r="19" customFormat="false" ht="12" hidden="false" customHeight="true" outlineLevel="0" collapsed="false">
      <c r="A19" s="824"/>
      <c r="B19" s="828" t="s">
        <v>714</v>
      </c>
      <c r="C19" s="826"/>
      <c r="D19" s="659"/>
      <c r="E19" s="659"/>
      <c r="F19" s="659"/>
      <c r="G19" s="658" t="s">
        <v>105</v>
      </c>
      <c r="H19" s="660"/>
    </row>
    <row r="20" customFormat="false" ht="12" hidden="false" customHeight="true" outlineLevel="0" collapsed="false">
      <c r="A20" s="824"/>
      <c r="B20" s="828" t="s">
        <v>615</v>
      </c>
      <c r="C20" s="826"/>
      <c r="D20" s="659"/>
      <c r="E20" s="659"/>
      <c r="F20" s="659"/>
      <c r="G20" s="658" t="s">
        <v>105</v>
      </c>
      <c r="H20" s="660"/>
    </row>
    <row r="21" customFormat="false" ht="12" hidden="false" customHeight="true" outlineLevel="0" collapsed="false">
      <c r="A21" s="824"/>
      <c r="B21" s="828" t="s">
        <v>616</v>
      </c>
      <c r="C21" s="826"/>
      <c r="D21" s="659"/>
      <c r="E21" s="659"/>
      <c r="F21" s="659"/>
      <c r="G21" s="658" t="s">
        <v>105</v>
      </c>
      <c r="H21" s="660"/>
    </row>
    <row r="22" customFormat="false" ht="12" hidden="false" customHeight="true" outlineLevel="0" collapsed="false">
      <c r="A22" s="824"/>
      <c r="B22" s="828" t="s">
        <v>617</v>
      </c>
      <c r="C22" s="826"/>
      <c r="D22" s="659"/>
      <c r="E22" s="659"/>
      <c r="F22" s="659"/>
      <c r="G22" s="658" t="s">
        <v>105</v>
      </c>
      <c r="H22" s="660"/>
    </row>
    <row r="23" customFormat="false" ht="12" hidden="false" customHeight="true" outlineLevel="0" collapsed="false">
      <c r="A23" s="824"/>
      <c r="B23" s="828" t="s">
        <v>618</v>
      </c>
      <c r="C23" s="826"/>
      <c r="D23" s="659"/>
      <c r="E23" s="659"/>
      <c r="F23" s="659"/>
      <c r="G23" s="658" t="s">
        <v>105</v>
      </c>
      <c r="H23" s="660"/>
    </row>
    <row r="24" customFormat="false" ht="12" hidden="false" customHeight="true" outlineLevel="0" collapsed="false">
      <c r="A24" s="824"/>
      <c r="B24" s="828" t="s">
        <v>619</v>
      </c>
      <c r="C24" s="826"/>
      <c r="D24" s="659"/>
      <c r="E24" s="659"/>
      <c r="F24" s="659"/>
      <c r="G24" s="658" t="s">
        <v>105</v>
      </c>
      <c r="H24" s="660"/>
    </row>
    <row r="25" customFormat="false" ht="12" hidden="false" customHeight="true" outlineLevel="0" collapsed="false">
      <c r="A25" s="824"/>
      <c r="B25" s="828" t="s">
        <v>620</v>
      </c>
      <c r="C25" s="826"/>
      <c r="D25" s="659"/>
      <c r="E25" s="659"/>
      <c r="F25" s="659"/>
      <c r="G25" s="658" t="s">
        <v>105</v>
      </c>
      <c r="H25" s="660"/>
    </row>
    <row r="26" customFormat="false" ht="12" hidden="false" customHeight="true" outlineLevel="0" collapsed="false">
      <c r="A26" s="824"/>
      <c r="B26" s="828" t="s">
        <v>621</v>
      </c>
      <c r="C26" s="826"/>
      <c r="D26" s="659"/>
      <c r="E26" s="659"/>
      <c r="F26" s="659"/>
      <c r="G26" s="658" t="s">
        <v>105</v>
      </c>
      <c r="H26" s="660"/>
    </row>
    <row r="27" customFormat="false" ht="12" hidden="false" customHeight="true" outlineLevel="0" collapsed="false">
      <c r="A27" s="824"/>
      <c r="B27" s="828" t="s">
        <v>622</v>
      </c>
      <c r="C27" s="826"/>
      <c r="D27" s="659"/>
      <c r="E27" s="659"/>
      <c r="F27" s="659"/>
      <c r="G27" s="658" t="s">
        <v>105</v>
      </c>
      <c r="H27" s="660"/>
    </row>
    <row r="28" customFormat="false" ht="12.75" hidden="false" customHeight="true" outlineLevel="0" collapsed="false">
      <c r="A28" s="824"/>
      <c r="B28" s="828" t="s">
        <v>623</v>
      </c>
      <c r="C28" s="826"/>
      <c r="D28" s="659"/>
      <c r="E28" s="659"/>
      <c r="F28" s="659"/>
      <c r="G28" s="658" t="s">
        <v>105</v>
      </c>
      <c r="H28" s="660"/>
    </row>
    <row r="29" customFormat="false" ht="12" hidden="false" customHeight="true" outlineLevel="0" collapsed="false">
      <c r="A29" s="824"/>
      <c r="B29" s="828" t="s">
        <v>715</v>
      </c>
      <c r="C29" s="826"/>
      <c r="D29" s="659"/>
      <c r="E29" s="659"/>
      <c r="F29" s="659"/>
      <c r="G29" s="658" t="s">
        <v>105</v>
      </c>
      <c r="H29" s="660"/>
    </row>
    <row r="30" customFormat="false" ht="12" hidden="false" customHeight="true" outlineLevel="0" collapsed="false">
      <c r="A30" s="824"/>
      <c r="B30" s="825" t="s">
        <v>716</v>
      </c>
      <c r="C30" s="826"/>
      <c r="D30" s="659"/>
      <c r="E30" s="659"/>
      <c r="F30" s="659"/>
      <c r="G30" s="658" t="s">
        <v>105</v>
      </c>
      <c r="H30" s="660"/>
    </row>
    <row r="31" customFormat="false" ht="12" hidden="false" customHeight="true" outlineLevel="0" collapsed="false">
      <c r="A31" s="824"/>
      <c r="B31" s="828" t="s">
        <v>717</v>
      </c>
      <c r="C31" s="826"/>
      <c r="D31" s="659"/>
      <c r="E31" s="659"/>
      <c r="F31" s="659"/>
      <c r="G31" s="658" t="s">
        <v>105</v>
      </c>
      <c r="H31" s="660"/>
    </row>
    <row r="32" customFormat="false" ht="12" hidden="false" customHeight="true" outlineLevel="0" collapsed="false">
      <c r="A32" s="824"/>
      <c r="B32" s="828" t="s">
        <v>718</v>
      </c>
      <c r="C32" s="826"/>
      <c r="D32" s="659"/>
      <c r="E32" s="659"/>
      <c r="F32" s="659"/>
      <c r="G32" s="658" t="s">
        <v>105</v>
      </c>
      <c r="H32" s="660"/>
    </row>
    <row r="33" customFormat="false" ht="12" hidden="false" customHeight="true" outlineLevel="0" collapsed="false">
      <c r="A33" s="824"/>
      <c r="B33" s="828" t="s">
        <v>719</v>
      </c>
      <c r="C33" s="826"/>
      <c r="D33" s="659"/>
      <c r="E33" s="659"/>
      <c r="F33" s="659"/>
      <c r="G33" s="658" t="s">
        <v>105</v>
      </c>
      <c r="H33" s="660"/>
    </row>
    <row r="34" customFormat="false" ht="12" hidden="false" customHeight="true" outlineLevel="0" collapsed="false">
      <c r="A34" s="824"/>
      <c r="B34" s="828" t="s">
        <v>720</v>
      </c>
      <c r="C34" s="826"/>
      <c r="D34" s="659"/>
      <c r="E34" s="659"/>
      <c r="F34" s="659"/>
      <c r="G34" s="658" t="s">
        <v>105</v>
      </c>
      <c r="H34" s="660"/>
    </row>
    <row r="35" customFormat="false" ht="12" hidden="false" customHeight="true" outlineLevel="0" collapsed="false">
      <c r="A35" s="824"/>
      <c r="B35" s="828" t="s">
        <v>721</v>
      </c>
      <c r="C35" s="826"/>
      <c r="D35" s="659"/>
      <c r="E35" s="659"/>
      <c r="F35" s="659"/>
      <c r="G35" s="658" t="s">
        <v>105</v>
      </c>
      <c r="H35" s="660"/>
    </row>
    <row r="36" customFormat="false" ht="12" hidden="false" customHeight="true" outlineLevel="0" collapsed="false">
      <c r="A36" s="824"/>
      <c r="B36" s="828" t="s">
        <v>722</v>
      </c>
      <c r="C36" s="826"/>
      <c r="D36" s="659"/>
      <c r="E36" s="659"/>
      <c r="F36" s="659"/>
      <c r="G36" s="658" t="s">
        <v>105</v>
      </c>
      <c r="H36" s="660"/>
    </row>
    <row r="37" customFormat="false" ht="12" hidden="false" customHeight="true" outlineLevel="0" collapsed="false">
      <c r="A37" s="824"/>
      <c r="B37" s="828" t="s">
        <v>723</v>
      </c>
      <c r="C37" s="826"/>
      <c r="D37" s="659"/>
      <c r="E37" s="659"/>
      <c r="F37" s="659"/>
      <c r="G37" s="658" t="s">
        <v>105</v>
      </c>
      <c r="H37" s="660"/>
    </row>
    <row r="38" customFormat="false" ht="12" hidden="false" customHeight="true" outlineLevel="0" collapsed="false">
      <c r="A38" s="824"/>
      <c r="B38" s="828" t="s">
        <v>724</v>
      </c>
      <c r="C38" s="826"/>
      <c r="D38" s="659"/>
      <c r="E38" s="659"/>
      <c r="F38" s="659"/>
      <c r="G38" s="658" t="s">
        <v>105</v>
      </c>
      <c r="H38" s="660"/>
    </row>
    <row r="39" customFormat="false" ht="12" hidden="false" customHeight="true" outlineLevel="0" collapsed="false">
      <c r="A39" s="824"/>
      <c r="B39" s="825" t="s">
        <v>725</v>
      </c>
      <c r="C39" s="826"/>
      <c r="D39" s="659"/>
      <c r="E39" s="659"/>
      <c r="F39" s="659"/>
      <c r="G39" s="658" t="s">
        <v>105</v>
      </c>
      <c r="H39" s="660"/>
    </row>
    <row r="40" customFormat="false" ht="12" hidden="false" customHeight="true" outlineLevel="0" collapsed="false">
      <c r="A40" s="817"/>
      <c r="B40" s="829" t="s">
        <v>107</v>
      </c>
      <c r="C40" s="830"/>
      <c r="D40" s="659"/>
      <c r="E40" s="659"/>
      <c r="F40" s="659"/>
      <c r="G40" s="659"/>
      <c r="H40" s="660"/>
    </row>
    <row r="41" customFormat="false" ht="12.75" hidden="false" customHeight="true" outlineLevel="0" collapsed="false">
      <c r="A41" s="817"/>
      <c r="B41" s="831" t="s">
        <v>713</v>
      </c>
      <c r="C41" s="830"/>
      <c r="D41" s="659"/>
      <c r="E41" s="659"/>
      <c r="F41" s="659"/>
      <c r="G41" s="832" t="s">
        <v>105</v>
      </c>
      <c r="H41" s="660"/>
    </row>
    <row r="42" customFormat="false" ht="12" hidden="false" customHeight="true" outlineLevel="0" collapsed="false">
      <c r="A42" s="817"/>
      <c r="B42" s="833" t="s">
        <v>611</v>
      </c>
      <c r="C42" s="830"/>
      <c r="D42" s="659"/>
      <c r="E42" s="659"/>
      <c r="F42" s="659"/>
      <c r="G42" s="832" t="s">
        <v>105</v>
      </c>
      <c r="H42" s="660"/>
    </row>
    <row r="43" customFormat="false" ht="12" hidden="false" customHeight="true" outlineLevel="0" collapsed="false">
      <c r="A43" s="817"/>
      <c r="B43" s="833" t="s">
        <v>612</v>
      </c>
      <c r="C43" s="830"/>
      <c r="D43" s="659"/>
      <c r="E43" s="659"/>
      <c r="F43" s="659"/>
      <c r="G43" s="832" t="s">
        <v>105</v>
      </c>
      <c r="H43" s="660"/>
    </row>
    <row r="44" customFormat="false" ht="12" hidden="false" customHeight="true" outlineLevel="0" collapsed="false">
      <c r="A44" s="817"/>
      <c r="B44" s="833" t="s">
        <v>613</v>
      </c>
      <c r="C44" s="830"/>
      <c r="D44" s="659"/>
      <c r="E44" s="659"/>
      <c r="F44" s="659"/>
      <c r="G44" s="832" t="s">
        <v>105</v>
      </c>
      <c r="H44" s="660"/>
    </row>
    <row r="45" customFormat="false" ht="12" hidden="false" customHeight="true" outlineLevel="0" collapsed="false">
      <c r="A45" s="817"/>
      <c r="B45" s="833" t="s">
        <v>714</v>
      </c>
      <c r="C45" s="830"/>
      <c r="D45" s="659"/>
      <c r="E45" s="659"/>
      <c r="F45" s="659"/>
      <c r="G45" s="832" t="s">
        <v>105</v>
      </c>
      <c r="H45" s="660"/>
    </row>
    <row r="46" customFormat="false" ht="12" hidden="false" customHeight="true" outlineLevel="0" collapsed="false">
      <c r="A46" s="817"/>
      <c r="B46" s="833" t="s">
        <v>615</v>
      </c>
      <c r="C46" s="830"/>
      <c r="D46" s="659"/>
      <c r="E46" s="659"/>
      <c r="F46" s="659"/>
      <c r="G46" s="832" t="s">
        <v>105</v>
      </c>
      <c r="H46" s="660"/>
    </row>
    <row r="47" customFormat="false" ht="12" hidden="false" customHeight="true" outlineLevel="0" collapsed="false">
      <c r="A47" s="817"/>
      <c r="B47" s="833" t="s">
        <v>616</v>
      </c>
      <c r="C47" s="830"/>
      <c r="D47" s="659"/>
      <c r="E47" s="659"/>
      <c r="F47" s="659"/>
      <c r="G47" s="832" t="s">
        <v>105</v>
      </c>
      <c r="H47" s="660"/>
    </row>
    <row r="48" customFormat="false" ht="12" hidden="false" customHeight="true" outlineLevel="0" collapsed="false">
      <c r="A48" s="817"/>
      <c r="B48" s="833" t="s">
        <v>617</v>
      </c>
      <c r="C48" s="830"/>
      <c r="D48" s="659"/>
      <c r="E48" s="659"/>
      <c r="F48" s="659"/>
      <c r="G48" s="832" t="s">
        <v>105</v>
      </c>
      <c r="H48" s="660"/>
    </row>
    <row r="49" customFormat="false" ht="12" hidden="false" customHeight="true" outlineLevel="0" collapsed="false">
      <c r="A49" s="817"/>
      <c r="B49" s="833" t="s">
        <v>618</v>
      </c>
      <c r="C49" s="830"/>
      <c r="D49" s="659"/>
      <c r="E49" s="659"/>
      <c r="F49" s="659"/>
      <c r="G49" s="832" t="s">
        <v>105</v>
      </c>
      <c r="H49" s="660"/>
    </row>
    <row r="50" customFormat="false" ht="12" hidden="false" customHeight="true" outlineLevel="0" collapsed="false">
      <c r="A50" s="817"/>
      <c r="B50" s="833" t="s">
        <v>619</v>
      </c>
      <c r="C50" s="830"/>
      <c r="D50" s="659"/>
      <c r="E50" s="659"/>
      <c r="F50" s="659"/>
      <c r="G50" s="832" t="s">
        <v>105</v>
      </c>
      <c r="H50" s="660"/>
    </row>
    <row r="51" customFormat="false" ht="12" hidden="false" customHeight="true" outlineLevel="0" collapsed="false">
      <c r="A51" s="817"/>
      <c r="B51" s="833" t="s">
        <v>620</v>
      </c>
      <c r="C51" s="830"/>
      <c r="D51" s="659"/>
      <c r="E51" s="659"/>
      <c r="F51" s="659"/>
      <c r="G51" s="832" t="s">
        <v>105</v>
      </c>
      <c r="H51" s="660"/>
    </row>
    <row r="52" customFormat="false" ht="12" hidden="false" customHeight="true" outlineLevel="0" collapsed="false">
      <c r="A52" s="817"/>
      <c r="B52" s="833" t="s">
        <v>621</v>
      </c>
      <c r="C52" s="830"/>
      <c r="D52" s="659"/>
      <c r="E52" s="659"/>
      <c r="F52" s="659"/>
      <c r="G52" s="832" t="s">
        <v>105</v>
      </c>
      <c r="H52" s="660"/>
    </row>
    <row r="53" customFormat="false" ht="12" hidden="false" customHeight="true" outlineLevel="0" collapsed="false">
      <c r="A53" s="817"/>
      <c r="B53" s="833" t="s">
        <v>622</v>
      </c>
      <c r="C53" s="830"/>
      <c r="D53" s="659"/>
      <c r="E53" s="659"/>
      <c r="F53" s="659"/>
      <c r="G53" s="832" t="s">
        <v>105</v>
      </c>
      <c r="H53" s="660"/>
    </row>
    <row r="54" customFormat="false" ht="12" hidden="false" customHeight="true" outlineLevel="0" collapsed="false">
      <c r="A54" s="817"/>
      <c r="B54" s="833" t="s">
        <v>623</v>
      </c>
      <c r="C54" s="830"/>
      <c r="D54" s="659"/>
      <c r="E54" s="659"/>
      <c r="F54" s="659"/>
      <c r="G54" s="832" t="s">
        <v>105</v>
      </c>
      <c r="H54" s="660"/>
    </row>
    <row r="55" customFormat="false" ht="12.75" hidden="false" customHeight="true" outlineLevel="0" collapsed="false">
      <c r="A55" s="817"/>
      <c r="B55" s="833" t="s">
        <v>715</v>
      </c>
      <c r="C55" s="830"/>
      <c r="D55" s="659"/>
      <c r="E55" s="659"/>
      <c r="F55" s="659"/>
      <c r="G55" s="832" t="s">
        <v>105</v>
      </c>
      <c r="H55" s="660"/>
    </row>
    <row r="56" customFormat="false" ht="12" hidden="false" customHeight="true" outlineLevel="0" collapsed="false">
      <c r="A56" s="817"/>
      <c r="B56" s="831" t="s">
        <v>716</v>
      </c>
      <c r="C56" s="830"/>
      <c r="D56" s="659"/>
      <c r="E56" s="659"/>
      <c r="F56" s="659"/>
      <c r="G56" s="832" t="s">
        <v>105</v>
      </c>
      <c r="H56" s="660"/>
    </row>
    <row r="57" customFormat="false" ht="12" hidden="false" customHeight="true" outlineLevel="0" collapsed="false">
      <c r="A57" s="817"/>
      <c r="B57" s="833" t="s">
        <v>717</v>
      </c>
      <c r="C57" s="830"/>
      <c r="D57" s="659"/>
      <c r="E57" s="659"/>
      <c r="F57" s="659"/>
      <c r="G57" s="832" t="s">
        <v>105</v>
      </c>
      <c r="H57" s="660"/>
    </row>
    <row r="58" customFormat="false" ht="12" hidden="false" customHeight="true" outlineLevel="0" collapsed="false">
      <c r="A58" s="817"/>
      <c r="B58" s="833" t="s">
        <v>718</v>
      </c>
      <c r="C58" s="830"/>
      <c r="D58" s="659"/>
      <c r="E58" s="659"/>
      <c r="F58" s="659"/>
      <c r="G58" s="832" t="s">
        <v>105</v>
      </c>
      <c r="H58" s="660"/>
    </row>
    <row r="59" customFormat="false" ht="12" hidden="false" customHeight="true" outlineLevel="0" collapsed="false">
      <c r="A59" s="817"/>
      <c r="B59" s="833" t="s">
        <v>719</v>
      </c>
      <c r="C59" s="830"/>
      <c r="D59" s="659"/>
      <c r="E59" s="659"/>
      <c r="F59" s="659"/>
      <c r="G59" s="832" t="s">
        <v>105</v>
      </c>
      <c r="H59" s="660"/>
    </row>
    <row r="60" customFormat="false" ht="12" hidden="false" customHeight="true" outlineLevel="0" collapsed="false">
      <c r="A60" s="817"/>
      <c r="B60" s="833" t="s">
        <v>720</v>
      </c>
      <c r="C60" s="830"/>
      <c r="D60" s="659"/>
      <c r="E60" s="659"/>
      <c r="F60" s="659"/>
      <c r="G60" s="832" t="s">
        <v>105</v>
      </c>
      <c r="H60" s="660"/>
    </row>
    <row r="61" customFormat="false" ht="12" hidden="false" customHeight="true" outlineLevel="0" collapsed="false">
      <c r="A61" s="817"/>
      <c r="B61" s="833" t="s">
        <v>721</v>
      </c>
      <c r="C61" s="830"/>
      <c r="D61" s="659"/>
      <c r="E61" s="659"/>
      <c r="F61" s="659"/>
      <c r="G61" s="832" t="s">
        <v>105</v>
      </c>
      <c r="H61" s="660"/>
    </row>
    <row r="62" customFormat="false" ht="12" hidden="false" customHeight="true" outlineLevel="0" collapsed="false">
      <c r="A62" s="817"/>
      <c r="B62" s="833" t="s">
        <v>722</v>
      </c>
      <c r="C62" s="830"/>
      <c r="D62" s="659"/>
      <c r="E62" s="659"/>
      <c r="F62" s="659"/>
      <c r="G62" s="832" t="s">
        <v>105</v>
      </c>
      <c r="H62" s="660"/>
    </row>
    <row r="63" customFormat="false" ht="12" hidden="false" customHeight="true" outlineLevel="0" collapsed="false">
      <c r="A63" s="817"/>
      <c r="B63" s="833" t="s">
        <v>723</v>
      </c>
      <c r="C63" s="830"/>
      <c r="D63" s="659"/>
      <c r="E63" s="659"/>
      <c r="F63" s="659"/>
      <c r="G63" s="832" t="s">
        <v>105</v>
      </c>
      <c r="H63" s="660"/>
    </row>
    <row r="64" customFormat="false" ht="12" hidden="false" customHeight="true" outlineLevel="0" collapsed="false">
      <c r="A64" s="817"/>
      <c r="B64" s="833" t="s">
        <v>724</v>
      </c>
      <c r="C64" s="830"/>
      <c r="D64" s="659"/>
      <c r="E64" s="659"/>
      <c r="F64" s="659"/>
      <c r="G64" s="832" t="s">
        <v>105</v>
      </c>
      <c r="H64" s="660"/>
    </row>
    <row r="65" customFormat="false" ht="12" hidden="false" customHeight="true" outlineLevel="0" collapsed="false">
      <c r="A65" s="817"/>
      <c r="B65" s="831" t="s">
        <v>725</v>
      </c>
      <c r="C65" s="830"/>
      <c r="D65" s="659"/>
      <c r="E65" s="659"/>
      <c r="F65" s="659"/>
      <c r="G65" s="832" t="s">
        <v>105</v>
      </c>
      <c r="H65" s="660"/>
    </row>
    <row r="66" customFormat="false" ht="12.75" hidden="false" customHeight="true" outlineLevel="0" collapsed="false">
      <c r="A66" s="820"/>
      <c r="B66" s="821" t="s">
        <v>726</v>
      </c>
      <c r="C66" s="821"/>
      <c r="D66" s="834"/>
      <c r="E66" s="835"/>
      <c r="F66" s="835"/>
      <c r="G66" s="835"/>
      <c r="H66" s="836"/>
    </row>
    <row r="67" customFormat="false" ht="13.5" hidden="false" customHeight="true" outlineLevel="0" collapsed="false">
      <c r="A67" s="837"/>
      <c r="B67" s="838" t="s">
        <v>713</v>
      </c>
      <c r="C67" s="839"/>
      <c r="D67" s="659"/>
      <c r="E67" s="659"/>
      <c r="F67" s="659"/>
      <c r="G67" s="658" t="s">
        <v>127</v>
      </c>
      <c r="H67" s="660"/>
    </row>
    <row r="68" customFormat="false" ht="12.75" hidden="false" customHeight="true" outlineLevel="0" collapsed="false">
      <c r="A68" s="837"/>
      <c r="B68" s="840" t="s">
        <v>611</v>
      </c>
      <c r="C68" s="839"/>
      <c r="D68" s="659"/>
      <c r="E68" s="659"/>
      <c r="F68" s="659"/>
      <c r="G68" s="658" t="s">
        <v>127</v>
      </c>
      <c r="H68" s="660"/>
    </row>
    <row r="69" customFormat="false" ht="12.75" hidden="false" customHeight="true" outlineLevel="0" collapsed="false">
      <c r="A69" s="837"/>
      <c r="B69" s="840" t="s">
        <v>612</v>
      </c>
      <c r="C69" s="839"/>
      <c r="D69" s="659"/>
      <c r="E69" s="659"/>
      <c r="F69" s="659"/>
      <c r="G69" s="658" t="s">
        <v>127</v>
      </c>
      <c r="H69" s="660"/>
    </row>
    <row r="70" customFormat="false" ht="12.75" hidden="false" customHeight="true" outlineLevel="0" collapsed="false">
      <c r="A70" s="837"/>
      <c r="B70" s="840" t="s">
        <v>613</v>
      </c>
      <c r="C70" s="839"/>
      <c r="D70" s="659"/>
      <c r="E70" s="659"/>
      <c r="F70" s="659"/>
      <c r="G70" s="658" t="s">
        <v>127</v>
      </c>
      <c r="H70" s="660"/>
    </row>
    <row r="71" customFormat="false" ht="12.75" hidden="false" customHeight="true" outlineLevel="0" collapsed="false">
      <c r="A71" s="837"/>
      <c r="B71" s="840" t="s">
        <v>714</v>
      </c>
      <c r="C71" s="839"/>
      <c r="D71" s="659"/>
      <c r="E71" s="659"/>
      <c r="F71" s="659"/>
      <c r="G71" s="658" t="s">
        <v>127</v>
      </c>
      <c r="H71" s="660"/>
    </row>
    <row r="72" customFormat="false" ht="12.75" hidden="false" customHeight="true" outlineLevel="0" collapsed="false">
      <c r="A72" s="837"/>
      <c r="B72" s="840" t="s">
        <v>615</v>
      </c>
      <c r="C72" s="839"/>
      <c r="D72" s="659"/>
      <c r="E72" s="659"/>
      <c r="F72" s="659"/>
      <c r="G72" s="658" t="s">
        <v>127</v>
      </c>
      <c r="H72" s="660"/>
    </row>
    <row r="73" customFormat="false" ht="12.75" hidden="false" customHeight="true" outlineLevel="0" collapsed="false">
      <c r="A73" s="837"/>
      <c r="B73" s="840" t="s">
        <v>616</v>
      </c>
      <c r="C73" s="839"/>
      <c r="D73" s="659"/>
      <c r="E73" s="659"/>
      <c r="F73" s="659"/>
      <c r="G73" s="658" t="s">
        <v>127</v>
      </c>
      <c r="H73" s="660"/>
    </row>
    <row r="74" customFormat="false" ht="12" hidden="false" customHeight="true" outlineLevel="0" collapsed="false">
      <c r="A74" s="837"/>
      <c r="B74" s="840" t="s">
        <v>617</v>
      </c>
      <c r="C74" s="839"/>
      <c r="D74" s="659"/>
      <c r="E74" s="659"/>
      <c r="F74" s="659"/>
      <c r="G74" s="658" t="s">
        <v>127</v>
      </c>
      <c r="H74" s="660"/>
    </row>
    <row r="75" customFormat="false" ht="12" hidden="false" customHeight="true" outlineLevel="0" collapsed="false">
      <c r="A75" s="837"/>
      <c r="B75" s="840" t="s">
        <v>618</v>
      </c>
      <c r="C75" s="839"/>
      <c r="D75" s="659"/>
      <c r="E75" s="659"/>
      <c r="F75" s="659"/>
      <c r="G75" s="658" t="s">
        <v>127</v>
      </c>
      <c r="H75" s="660"/>
    </row>
    <row r="76" customFormat="false" ht="12" hidden="false" customHeight="true" outlineLevel="0" collapsed="false">
      <c r="A76" s="837"/>
      <c r="B76" s="840" t="s">
        <v>619</v>
      </c>
      <c r="C76" s="839"/>
      <c r="D76" s="659"/>
      <c r="E76" s="659"/>
      <c r="F76" s="659"/>
      <c r="G76" s="658" t="s">
        <v>127</v>
      </c>
      <c r="H76" s="660"/>
    </row>
    <row r="77" customFormat="false" ht="12" hidden="false" customHeight="true" outlineLevel="0" collapsed="false">
      <c r="A77" s="837"/>
      <c r="B77" s="840" t="s">
        <v>620</v>
      </c>
      <c r="C77" s="839"/>
      <c r="D77" s="659"/>
      <c r="E77" s="659"/>
      <c r="F77" s="659"/>
      <c r="G77" s="658" t="s">
        <v>127</v>
      </c>
      <c r="H77" s="660"/>
    </row>
    <row r="78" customFormat="false" ht="12" hidden="false" customHeight="true" outlineLevel="0" collapsed="false">
      <c r="A78" s="837"/>
      <c r="B78" s="840" t="s">
        <v>621</v>
      </c>
      <c r="C78" s="839"/>
      <c r="D78" s="659"/>
      <c r="E78" s="659"/>
      <c r="F78" s="659"/>
      <c r="G78" s="658" t="s">
        <v>127</v>
      </c>
      <c r="H78" s="660"/>
    </row>
    <row r="79" customFormat="false" ht="12" hidden="false" customHeight="true" outlineLevel="0" collapsed="false">
      <c r="A79" s="837"/>
      <c r="B79" s="840" t="s">
        <v>622</v>
      </c>
      <c r="C79" s="839"/>
      <c r="D79" s="659"/>
      <c r="E79" s="659"/>
      <c r="F79" s="659"/>
      <c r="G79" s="658" t="s">
        <v>127</v>
      </c>
      <c r="H79" s="660"/>
    </row>
    <row r="80" customFormat="false" ht="12" hidden="false" customHeight="true" outlineLevel="0" collapsed="false">
      <c r="A80" s="837"/>
      <c r="B80" s="840" t="s">
        <v>623</v>
      </c>
      <c r="C80" s="839"/>
      <c r="D80" s="659"/>
      <c r="E80" s="659"/>
      <c r="F80" s="659"/>
      <c r="G80" s="658" t="s">
        <v>127</v>
      </c>
      <c r="H80" s="660"/>
    </row>
    <row r="81" customFormat="false" ht="12" hidden="false" customHeight="true" outlineLevel="0" collapsed="false">
      <c r="A81" s="837"/>
      <c r="B81" s="840" t="s">
        <v>715</v>
      </c>
      <c r="C81" s="839"/>
      <c r="D81" s="659"/>
      <c r="E81" s="659"/>
      <c r="F81" s="659"/>
      <c r="G81" s="658" t="s">
        <v>127</v>
      </c>
      <c r="H81" s="660"/>
    </row>
    <row r="82" customFormat="false" ht="12" hidden="false" customHeight="true" outlineLevel="0" collapsed="false">
      <c r="A82" s="837"/>
      <c r="B82" s="838" t="s">
        <v>716</v>
      </c>
      <c r="C82" s="839"/>
      <c r="D82" s="659"/>
      <c r="E82" s="659"/>
      <c r="F82" s="659"/>
      <c r="G82" s="658" t="s">
        <v>127</v>
      </c>
      <c r="H82" s="660"/>
    </row>
    <row r="83" customFormat="false" ht="12" hidden="false" customHeight="true" outlineLevel="0" collapsed="false">
      <c r="A83" s="837"/>
      <c r="B83" s="840" t="s">
        <v>717</v>
      </c>
      <c r="C83" s="839"/>
      <c r="D83" s="659"/>
      <c r="E83" s="659"/>
      <c r="F83" s="659"/>
      <c r="G83" s="658" t="s">
        <v>127</v>
      </c>
      <c r="H83" s="660"/>
    </row>
    <row r="84" customFormat="false" ht="12" hidden="false" customHeight="true" outlineLevel="0" collapsed="false">
      <c r="A84" s="837"/>
      <c r="B84" s="840" t="s">
        <v>718</v>
      </c>
      <c r="C84" s="839"/>
      <c r="D84" s="659"/>
      <c r="E84" s="659"/>
      <c r="F84" s="659"/>
      <c r="G84" s="658" t="s">
        <v>127</v>
      </c>
      <c r="H84" s="660"/>
    </row>
    <row r="85" customFormat="false" ht="12" hidden="false" customHeight="true" outlineLevel="0" collapsed="false">
      <c r="A85" s="837"/>
      <c r="B85" s="840" t="s">
        <v>719</v>
      </c>
      <c r="C85" s="839"/>
      <c r="D85" s="659"/>
      <c r="E85" s="659"/>
      <c r="F85" s="659"/>
      <c r="G85" s="658" t="s">
        <v>127</v>
      </c>
      <c r="H85" s="660"/>
    </row>
    <row r="86" customFormat="false" ht="12" hidden="false" customHeight="true" outlineLevel="0" collapsed="false">
      <c r="A86" s="837"/>
      <c r="B86" s="840" t="s">
        <v>720</v>
      </c>
      <c r="C86" s="839"/>
      <c r="D86" s="659"/>
      <c r="E86" s="659"/>
      <c r="F86" s="659"/>
      <c r="G86" s="658" t="s">
        <v>127</v>
      </c>
      <c r="H86" s="660"/>
    </row>
    <row r="87" customFormat="false" ht="12" hidden="false" customHeight="true" outlineLevel="0" collapsed="false">
      <c r="A87" s="837"/>
      <c r="B87" s="840" t="s">
        <v>721</v>
      </c>
      <c r="C87" s="839"/>
      <c r="D87" s="659"/>
      <c r="E87" s="659"/>
      <c r="F87" s="659"/>
      <c r="G87" s="658" t="s">
        <v>127</v>
      </c>
      <c r="H87" s="660"/>
    </row>
    <row r="88" customFormat="false" ht="12" hidden="false" customHeight="true" outlineLevel="0" collapsed="false">
      <c r="A88" s="837"/>
      <c r="B88" s="840" t="s">
        <v>722</v>
      </c>
      <c r="C88" s="839"/>
      <c r="D88" s="659"/>
      <c r="E88" s="659"/>
      <c r="F88" s="659"/>
      <c r="G88" s="658" t="s">
        <v>127</v>
      </c>
      <c r="H88" s="660"/>
    </row>
    <row r="89" customFormat="false" ht="12" hidden="false" customHeight="true" outlineLevel="0" collapsed="false">
      <c r="A89" s="837"/>
      <c r="B89" s="840" t="s">
        <v>723</v>
      </c>
      <c r="C89" s="839"/>
      <c r="D89" s="659"/>
      <c r="E89" s="659"/>
      <c r="F89" s="659"/>
      <c r="G89" s="658" t="s">
        <v>127</v>
      </c>
      <c r="H89" s="660"/>
    </row>
    <row r="90" customFormat="false" ht="12" hidden="false" customHeight="true" outlineLevel="0" collapsed="false">
      <c r="A90" s="837"/>
      <c r="B90" s="840" t="s">
        <v>724</v>
      </c>
      <c r="C90" s="839"/>
      <c r="D90" s="659"/>
      <c r="E90" s="659"/>
      <c r="F90" s="659"/>
      <c r="G90" s="658" t="s">
        <v>127</v>
      </c>
      <c r="H90" s="660"/>
    </row>
    <row r="91" customFormat="false" ht="12" hidden="false" customHeight="true" outlineLevel="0" collapsed="false">
      <c r="A91" s="837"/>
      <c r="B91" s="838" t="s">
        <v>725</v>
      </c>
      <c r="C91" s="839"/>
      <c r="D91" s="659"/>
      <c r="E91" s="659"/>
      <c r="F91" s="659"/>
      <c r="G91" s="658" t="s">
        <v>127</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7</v>
      </c>
    </row>
    <row r="94" customFormat="false" ht="13.5" hidden="false" customHeight="true" outlineLevel="0" collapsed="false">
      <c r="A94" s="281" t="s">
        <v>728</v>
      </c>
    </row>
    <row r="95" customFormat="false" ht="12.75" hidden="false" customHeight="true" outlineLevel="0" collapsed="false">
      <c r="A95" s="841" t="s">
        <v>729</v>
      </c>
    </row>
    <row r="96" customFormat="false" ht="12.75" hidden="false" customHeight="true" outlineLevel="0" collapsed="false">
      <c r="A96" s="189" t="s">
        <v>583</v>
      </c>
    </row>
    <row r="97" customFormat="false" ht="12.75" hidden="false" customHeight="true" outlineLevel="0" collapsed="false"/>
    <row r="98" customFormat="false" ht="12.75" hidden="false" customHeight="true" outlineLevel="0" collapsed="false">
      <c r="A98" s="122" t="s">
        <v>456</v>
      </c>
      <c r="B98" s="842"/>
      <c r="C98" s="842"/>
      <c r="D98" s="843"/>
      <c r="E98" s="843"/>
      <c r="F98" s="843"/>
      <c r="G98" s="843"/>
      <c r="H98" s="844"/>
    </row>
    <row r="99" customFormat="false" ht="12.75" hidden="false" customHeight="true" outlineLevel="0" collapsed="false">
      <c r="A99" s="194" t="s">
        <v>606</v>
      </c>
      <c r="B99" s="194"/>
      <c r="C99" s="194"/>
      <c r="D99" s="194"/>
      <c r="E99" s="194"/>
      <c r="F99" s="194"/>
      <c r="G99" s="194"/>
      <c r="H99" s="194"/>
    </row>
    <row r="100" customFormat="false" ht="12.75" hidden="false" customHeight="true" outlineLevel="0" collapsed="false">
      <c r="A100" s="395" t="s">
        <v>705</v>
      </c>
      <c r="B100" s="395"/>
      <c r="C100" s="395"/>
      <c r="D100" s="395"/>
      <c r="E100" s="395"/>
      <c r="F100" s="395"/>
      <c r="G100" s="395"/>
      <c r="H100" s="395"/>
    </row>
    <row r="101" customFormat="false" ht="12.75" hidden="false" customHeight="true" outlineLevel="0" collapsed="false">
      <c r="A101" s="395" t="s">
        <v>730</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7</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5.75" hidden="false" customHeight="true" outlineLevel="0" collapsed="false">
      <c r="A2" s="666" t="s">
        <v>732</v>
      </c>
      <c r="J2" s="121" t="s">
        <v>79</v>
      </c>
    </row>
    <row r="3" customFormat="false" ht="15.75" hidden="false" customHeight="true" outlineLevel="0" collapsed="false">
      <c r="A3" s="666" t="s">
        <v>78</v>
      </c>
      <c r="J3" s="121" t="s">
        <v>80</v>
      </c>
    </row>
    <row r="4" customFormat="false" ht="12.75" hidden="false" customHeight="true" outlineLevel="0" collapsed="false">
      <c r="A4" s="625"/>
      <c r="J4" s="148"/>
    </row>
    <row r="5" customFormat="false" ht="12" hidden="false" customHeight="true" outlineLevel="0" collapsed="false">
      <c r="A5" s="157" t="s">
        <v>733</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75"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15" hidden="false" customHeight="true" outlineLevel="0" collapsed="false">
      <c r="A9" s="850" t="s">
        <v>746</v>
      </c>
      <c r="B9" s="413"/>
      <c r="C9" s="413"/>
      <c r="D9" s="413"/>
      <c r="E9" s="413"/>
      <c r="F9" s="413"/>
      <c r="G9" s="413"/>
      <c r="H9" s="413"/>
      <c r="I9" s="83"/>
      <c r="J9" s="144"/>
    </row>
    <row r="10" customFormat="false" ht="12" hidden="false" customHeight="true" outlineLevel="0" collapsed="false">
      <c r="A10" s="851" t="s">
        <v>747</v>
      </c>
      <c r="B10" s="83"/>
      <c r="C10" s="83"/>
      <c r="D10" s="83"/>
      <c r="E10" s="83"/>
      <c r="F10" s="83"/>
      <c r="G10" s="83"/>
      <c r="H10" s="83"/>
      <c r="I10" s="83"/>
      <c r="J10" s="144"/>
    </row>
    <row r="11" customFormat="false" ht="25.5" hidden="false" customHeight="true" outlineLevel="0" collapsed="false">
      <c r="A11" s="852" t="s">
        <v>748</v>
      </c>
      <c r="B11" s="83"/>
      <c r="C11" s="83"/>
      <c r="D11" s="83"/>
      <c r="E11" s="83"/>
      <c r="F11" s="83"/>
      <c r="G11" s="83"/>
      <c r="H11" s="83"/>
      <c r="I11" s="83"/>
      <c r="J11" s="144"/>
    </row>
    <row r="12" customFormat="false" ht="12" hidden="false" customHeight="true" outlineLevel="0" collapsed="false">
      <c r="A12" s="853" t="s">
        <v>617</v>
      </c>
      <c r="B12" s="431" t="n">
        <v>79.83855</v>
      </c>
      <c r="C12" s="431" t="n">
        <v>318.0135</v>
      </c>
      <c r="D12" s="432" t="s">
        <v>105</v>
      </c>
      <c r="E12" s="431" t="n">
        <v>1</v>
      </c>
      <c r="F12" s="431" t="n">
        <v>0.5</v>
      </c>
      <c r="G12" s="432" t="s">
        <v>105</v>
      </c>
      <c r="H12" s="431" t="n">
        <v>0.7983855</v>
      </c>
      <c r="I12" s="431" t="n">
        <v>1.5900675</v>
      </c>
      <c r="J12" s="598" t="s">
        <v>105</v>
      </c>
    </row>
    <row r="13" customFormat="false" ht="12" hidden="false" customHeight="true" outlineLevel="0" collapsed="false">
      <c r="A13" s="804" t="s">
        <v>749</v>
      </c>
      <c r="B13" s="83"/>
      <c r="C13" s="83"/>
      <c r="D13" s="83"/>
      <c r="E13" s="83"/>
      <c r="F13" s="83"/>
      <c r="G13" s="83"/>
      <c r="H13" s="83"/>
      <c r="I13" s="83"/>
      <c r="J13" s="144"/>
    </row>
    <row r="14" customFormat="false" ht="12" hidden="false" customHeight="true" outlineLevel="0" collapsed="false">
      <c r="A14" s="142" t="s">
        <v>615</v>
      </c>
      <c r="B14" s="432" t="s">
        <v>105</v>
      </c>
      <c r="C14" s="432" t="s">
        <v>105</v>
      </c>
      <c r="D14" s="432" t="s">
        <v>105</v>
      </c>
      <c r="E14" s="432" t="s">
        <v>105</v>
      </c>
      <c r="F14" s="432" t="s">
        <v>105</v>
      </c>
      <c r="G14" s="432" t="s">
        <v>105</v>
      </c>
      <c r="H14" s="432" t="s">
        <v>105</v>
      </c>
      <c r="I14" s="432" t="s">
        <v>105</v>
      </c>
      <c r="J14" s="598" t="s">
        <v>105</v>
      </c>
    </row>
    <row r="15" customFormat="false" ht="12" hidden="false" customHeight="true" outlineLevel="0" collapsed="false">
      <c r="A15" s="142" t="s">
        <v>617</v>
      </c>
      <c r="B15" s="432" t="s">
        <v>129</v>
      </c>
      <c r="C15" s="431" t="n">
        <v>213.047</v>
      </c>
      <c r="D15" s="432" t="s">
        <v>129</v>
      </c>
      <c r="E15" s="432" t="s">
        <v>129</v>
      </c>
      <c r="F15" s="431" t="n">
        <v>20</v>
      </c>
      <c r="G15" s="432" t="s">
        <v>129</v>
      </c>
      <c r="H15" s="432" t="s">
        <v>129</v>
      </c>
      <c r="I15" s="431" t="n">
        <v>42.6094</v>
      </c>
      <c r="J15" s="598" t="s">
        <v>129</v>
      </c>
    </row>
    <row r="16" customFormat="false" ht="12" hidden="false" customHeight="true" outlineLevel="0" collapsed="false">
      <c r="A16" s="142" t="s">
        <v>620</v>
      </c>
      <c r="B16" s="432" t="s">
        <v>105</v>
      </c>
      <c r="C16" s="432" t="s">
        <v>105</v>
      </c>
      <c r="D16" s="432" t="s">
        <v>105</v>
      </c>
      <c r="E16" s="432" t="s">
        <v>105</v>
      </c>
      <c r="F16" s="432" t="s">
        <v>105</v>
      </c>
      <c r="G16" s="432" t="s">
        <v>105</v>
      </c>
      <c r="H16" s="432" t="s">
        <v>105</v>
      </c>
      <c r="I16" s="432" t="s">
        <v>105</v>
      </c>
      <c r="J16" s="598" t="s">
        <v>105</v>
      </c>
    </row>
    <row r="17" customFormat="false" ht="12" hidden="false" customHeight="true" outlineLevel="0" collapsed="false">
      <c r="A17" s="142" t="s">
        <v>618</v>
      </c>
      <c r="B17" s="432" t="s">
        <v>105</v>
      </c>
      <c r="C17" s="432" t="s">
        <v>105</v>
      </c>
      <c r="D17" s="432" t="s">
        <v>105</v>
      </c>
      <c r="E17" s="432" t="s">
        <v>105</v>
      </c>
      <c r="F17" s="432" t="s">
        <v>105</v>
      </c>
      <c r="G17" s="432" t="s">
        <v>105</v>
      </c>
      <c r="H17" s="432" t="s">
        <v>105</v>
      </c>
      <c r="I17" s="432" t="s">
        <v>105</v>
      </c>
      <c r="J17" s="598" t="s">
        <v>105</v>
      </c>
    </row>
    <row r="18" customFormat="false" ht="12" hidden="false" customHeight="true" outlineLevel="0" collapsed="false">
      <c r="A18" s="142" t="s">
        <v>611</v>
      </c>
      <c r="B18" s="432" t="s">
        <v>105</v>
      </c>
      <c r="C18" s="432" t="s">
        <v>105</v>
      </c>
      <c r="D18" s="432" t="s">
        <v>105</v>
      </c>
      <c r="E18" s="432" t="s">
        <v>105</v>
      </c>
      <c r="F18" s="432" t="s">
        <v>105</v>
      </c>
      <c r="G18" s="432" t="s">
        <v>105</v>
      </c>
      <c r="H18" s="432" t="s">
        <v>105</v>
      </c>
      <c r="I18" s="432" t="s">
        <v>105</v>
      </c>
      <c r="J18" s="598" t="s">
        <v>105</v>
      </c>
    </row>
    <row r="19" customFormat="false" ht="12" hidden="false" customHeight="true" outlineLevel="0" collapsed="false">
      <c r="A19" s="142" t="s">
        <v>612</v>
      </c>
      <c r="B19" s="432" t="s">
        <v>105</v>
      </c>
      <c r="C19" s="432" t="s">
        <v>105</v>
      </c>
      <c r="D19" s="432" t="s">
        <v>105</v>
      </c>
      <c r="E19" s="432" t="s">
        <v>105</v>
      </c>
      <c r="F19" s="432" t="s">
        <v>105</v>
      </c>
      <c r="G19" s="432" t="s">
        <v>105</v>
      </c>
      <c r="H19" s="432" t="s">
        <v>105</v>
      </c>
      <c r="I19" s="432" t="s">
        <v>105</v>
      </c>
      <c r="J19" s="598" t="s">
        <v>105</v>
      </c>
    </row>
    <row r="20" customFormat="false" ht="12" hidden="false" customHeight="true" outlineLevel="0" collapsed="false">
      <c r="A20" s="804" t="s">
        <v>750</v>
      </c>
      <c r="B20" s="83"/>
      <c r="C20" s="83"/>
      <c r="D20" s="83"/>
      <c r="E20" s="83"/>
      <c r="F20" s="83"/>
      <c r="G20" s="83"/>
      <c r="H20" s="83"/>
      <c r="I20" s="83"/>
      <c r="J20" s="144"/>
    </row>
    <row r="21" customFormat="false" ht="12" hidden="false" customHeight="true" outlineLevel="0" collapsed="false">
      <c r="A21" s="142" t="s">
        <v>617</v>
      </c>
      <c r="B21" s="432" t="s">
        <v>105</v>
      </c>
      <c r="C21" s="432" t="s">
        <v>105</v>
      </c>
      <c r="D21" s="432" t="s">
        <v>105</v>
      </c>
      <c r="E21" s="432" t="s">
        <v>105</v>
      </c>
      <c r="F21" s="432" t="s">
        <v>105</v>
      </c>
      <c r="G21" s="432" t="s">
        <v>105</v>
      </c>
      <c r="H21" s="432" t="s">
        <v>105</v>
      </c>
      <c r="I21" s="432" t="s">
        <v>105</v>
      </c>
      <c r="J21" s="598" t="s">
        <v>105</v>
      </c>
    </row>
    <row r="22" customFormat="false" ht="12" hidden="false" customHeight="true" outlineLevel="0" collapsed="false">
      <c r="A22" s="804" t="s">
        <v>751</v>
      </c>
      <c r="B22" s="83"/>
      <c r="C22" s="83"/>
      <c r="D22" s="83"/>
      <c r="E22" s="83"/>
      <c r="F22" s="83"/>
      <c r="G22" s="83"/>
      <c r="H22" s="83"/>
      <c r="I22" s="83"/>
      <c r="J22" s="144"/>
    </row>
    <row r="23" customFormat="false" ht="12" hidden="false" customHeight="true" outlineLevel="0" collapsed="false">
      <c r="A23" s="804" t="s">
        <v>752</v>
      </c>
      <c r="B23" s="83"/>
      <c r="C23" s="83"/>
      <c r="D23" s="83"/>
      <c r="E23" s="83"/>
      <c r="F23" s="83"/>
      <c r="G23" s="83"/>
      <c r="H23" s="83"/>
      <c r="I23" s="83"/>
      <c r="J23" s="144"/>
    </row>
    <row r="24" customFormat="false" ht="12" hidden="false" customHeight="true" outlineLevel="0" collapsed="false">
      <c r="A24" s="142" t="s">
        <v>617</v>
      </c>
      <c r="B24" s="432" t="s">
        <v>105</v>
      </c>
      <c r="C24" s="432" t="s">
        <v>105</v>
      </c>
      <c r="D24" s="432" t="s">
        <v>105</v>
      </c>
      <c r="E24" s="432" t="s">
        <v>105</v>
      </c>
      <c r="F24" s="432" t="s">
        <v>105</v>
      </c>
      <c r="G24" s="432" t="s">
        <v>105</v>
      </c>
      <c r="H24" s="432" t="s">
        <v>105</v>
      </c>
      <c r="I24" s="432" t="s">
        <v>105</v>
      </c>
      <c r="J24" s="598" t="s">
        <v>105</v>
      </c>
    </row>
    <row r="25" customFormat="false" ht="12" hidden="false" customHeight="true" outlineLevel="0" collapsed="false">
      <c r="A25" s="804" t="s">
        <v>753</v>
      </c>
      <c r="B25" s="83"/>
      <c r="C25" s="83"/>
      <c r="D25" s="83"/>
      <c r="E25" s="83"/>
      <c r="F25" s="83"/>
      <c r="G25" s="83"/>
      <c r="H25" s="83"/>
      <c r="I25" s="83"/>
      <c r="J25" s="144"/>
    </row>
    <row r="26" customFormat="false" ht="12.75" hidden="false" customHeight="true" outlineLevel="0" collapsed="false">
      <c r="A26" s="142" t="s">
        <v>617</v>
      </c>
      <c r="B26" s="431" t="n">
        <v>91.8726</v>
      </c>
      <c r="C26" s="431" t="n">
        <v>193.1802</v>
      </c>
      <c r="D26" s="432" t="s">
        <v>129</v>
      </c>
      <c r="E26" s="431" t="n">
        <v>0.5</v>
      </c>
      <c r="F26" s="431" t="n">
        <v>15</v>
      </c>
      <c r="G26" s="432" t="s">
        <v>129</v>
      </c>
      <c r="H26" s="431" t="n">
        <v>0.459363</v>
      </c>
      <c r="I26" s="431" t="n">
        <v>28.97703</v>
      </c>
      <c r="J26" s="598" t="s">
        <v>129</v>
      </c>
    </row>
    <row r="27" customFormat="false" ht="14.25" hidden="false" customHeight="true" outlineLevel="0" collapsed="false">
      <c r="A27" s="854" t="s">
        <v>754</v>
      </c>
      <c r="B27" s="101"/>
      <c r="C27" s="101"/>
      <c r="D27" s="101"/>
      <c r="E27" s="101"/>
      <c r="F27" s="101"/>
      <c r="G27" s="101"/>
      <c r="H27" s="101"/>
      <c r="I27" s="101"/>
      <c r="J27" s="748"/>
    </row>
    <row r="28" customFormat="false" ht="12" hidden="false" customHeight="true" outlineLevel="0" collapsed="false">
      <c r="A28" s="804" t="s">
        <v>755</v>
      </c>
      <c r="B28" s="83"/>
      <c r="C28" s="83"/>
      <c r="D28" s="83"/>
      <c r="E28" s="83"/>
      <c r="F28" s="83"/>
      <c r="G28" s="83"/>
      <c r="H28" s="83"/>
      <c r="I28" s="83"/>
      <c r="J28" s="144"/>
    </row>
    <row r="29" customFormat="false" ht="12" hidden="false" customHeight="true" outlineLevel="0" collapsed="false">
      <c r="A29" s="855" t="s">
        <v>617</v>
      </c>
      <c r="B29" s="457" t="n">
        <v>8</v>
      </c>
      <c r="C29" s="457" t="s">
        <v>105</v>
      </c>
      <c r="D29" s="457" t="s">
        <v>105</v>
      </c>
      <c r="E29" s="457" t="n">
        <v>100</v>
      </c>
      <c r="F29" s="457" t="s">
        <v>127</v>
      </c>
      <c r="G29" s="457" t="s">
        <v>127</v>
      </c>
      <c r="H29" s="457" t="n">
        <v>8</v>
      </c>
      <c r="I29" s="457" t="s">
        <v>105</v>
      </c>
      <c r="J29" s="151" t="s">
        <v>105</v>
      </c>
    </row>
    <row r="30" customFormat="false" ht="12" hidden="false" customHeight="true" outlineLevel="0" collapsed="false">
      <c r="A30" s="855" t="s">
        <v>618</v>
      </c>
      <c r="B30" s="457" t="s">
        <v>105</v>
      </c>
      <c r="C30" s="457" t="s">
        <v>105</v>
      </c>
      <c r="D30" s="457" t="s">
        <v>105</v>
      </c>
      <c r="E30" s="457" t="s">
        <v>105</v>
      </c>
      <c r="F30" s="457" t="s">
        <v>105</v>
      </c>
      <c r="G30" s="457" t="s">
        <v>105</v>
      </c>
      <c r="H30" s="457" t="s">
        <v>105</v>
      </c>
      <c r="I30" s="457" t="s">
        <v>105</v>
      </c>
      <c r="J30" s="151" t="s">
        <v>105</v>
      </c>
    </row>
    <row r="31" customFormat="false" ht="12" hidden="false" customHeight="true" outlineLevel="0" collapsed="false">
      <c r="A31" s="855" t="s">
        <v>621</v>
      </c>
      <c r="B31" s="457" t="s">
        <v>105</v>
      </c>
      <c r="C31" s="457" t="s">
        <v>105</v>
      </c>
      <c r="D31" s="457" t="s">
        <v>105</v>
      </c>
      <c r="E31" s="457" t="s">
        <v>105</v>
      </c>
      <c r="F31" s="457" t="s">
        <v>105</v>
      </c>
      <c r="G31" s="457" t="s">
        <v>105</v>
      </c>
      <c r="H31" s="457" t="s">
        <v>105</v>
      </c>
      <c r="I31" s="457" t="s">
        <v>105</v>
      </c>
      <c r="J31" s="151" t="s">
        <v>105</v>
      </c>
    </row>
    <row r="32" customFormat="false" ht="12" hidden="false" customHeight="true" outlineLevel="0" collapsed="false">
      <c r="A32" s="855" t="s">
        <v>625</v>
      </c>
      <c r="B32" s="457" t="s">
        <v>105</v>
      </c>
      <c r="C32" s="457" t="s">
        <v>105</v>
      </c>
      <c r="D32" s="457" t="s">
        <v>105</v>
      </c>
      <c r="E32" s="457" t="s">
        <v>105</v>
      </c>
      <c r="F32" s="457" t="s">
        <v>105</v>
      </c>
      <c r="G32" s="457" t="s">
        <v>105</v>
      </c>
      <c r="H32" s="457" t="s">
        <v>105</v>
      </c>
      <c r="I32" s="457" t="s">
        <v>105</v>
      </c>
      <c r="J32" s="151" t="s">
        <v>105</v>
      </c>
    </row>
    <row r="33" customFormat="false" ht="12" hidden="false" customHeight="true" outlineLevel="0" collapsed="false">
      <c r="A33" s="855" t="s">
        <v>626</v>
      </c>
      <c r="B33" s="457" t="s">
        <v>105</v>
      </c>
      <c r="C33" s="457" t="s">
        <v>105</v>
      </c>
      <c r="D33" s="457" t="s">
        <v>105</v>
      </c>
      <c r="E33" s="457" t="s">
        <v>105</v>
      </c>
      <c r="F33" s="457" t="s">
        <v>105</v>
      </c>
      <c r="G33" s="457" t="s">
        <v>105</v>
      </c>
      <c r="H33" s="457" t="s">
        <v>105</v>
      </c>
      <c r="I33" s="457" t="s">
        <v>105</v>
      </c>
      <c r="J33" s="151" t="s">
        <v>105</v>
      </c>
    </row>
    <row r="34" customFormat="false" ht="12" hidden="false" customHeight="true" outlineLevel="0" collapsed="false">
      <c r="A34" s="804" t="s">
        <v>756</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7</v>
      </c>
      <c r="B36" s="736"/>
      <c r="C36" s="736"/>
      <c r="D36" s="736"/>
      <c r="E36" s="736"/>
      <c r="F36" s="736"/>
      <c r="G36" s="736"/>
      <c r="H36" s="736"/>
      <c r="I36" s="736"/>
      <c r="J36" s="736"/>
    </row>
    <row r="37" customFormat="false" ht="42.75" hidden="false" customHeight="true" outlineLevel="0" collapsed="false">
      <c r="A37" s="599" t="s">
        <v>758</v>
      </c>
      <c r="B37" s="599"/>
      <c r="C37" s="599"/>
      <c r="D37" s="599"/>
      <c r="E37" s="599"/>
      <c r="F37" s="599"/>
      <c r="G37" s="599"/>
      <c r="H37" s="599"/>
      <c r="I37" s="599"/>
      <c r="J37" s="599"/>
    </row>
    <row r="38" customFormat="false" ht="12.75" hidden="false" customHeight="true" outlineLevel="0" collapsed="false">
      <c r="A38" s="856" t="s">
        <v>759</v>
      </c>
      <c r="B38" s="736"/>
      <c r="C38" s="736"/>
      <c r="D38" s="736"/>
      <c r="E38" s="736"/>
      <c r="F38" s="736"/>
      <c r="G38" s="736"/>
      <c r="H38" s="736"/>
      <c r="I38" s="736"/>
      <c r="J38" s="736"/>
    </row>
    <row r="39" customFormat="false" ht="12.75" hidden="false" customHeight="true" outlineLevel="0" collapsed="false">
      <c r="A39" s="856" t="s">
        <v>760</v>
      </c>
      <c r="B39" s="736"/>
      <c r="C39" s="736"/>
      <c r="D39" s="736"/>
      <c r="E39" s="736"/>
      <c r="F39" s="736"/>
      <c r="G39" s="736"/>
      <c r="H39" s="736"/>
      <c r="I39" s="736"/>
      <c r="J39" s="736"/>
    </row>
    <row r="40" customFormat="false" ht="12.75" hidden="false" customHeight="true" outlineLevel="0" collapsed="false">
      <c r="A40" s="856" t="s">
        <v>761</v>
      </c>
      <c r="B40" s="736"/>
      <c r="C40" s="736"/>
      <c r="D40" s="736"/>
      <c r="E40" s="736"/>
      <c r="F40" s="736"/>
      <c r="G40" s="736"/>
      <c r="H40" s="736"/>
      <c r="I40" s="736"/>
      <c r="J40" s="736"/>
    </row>
    <row r="41" customFormat="false" ht="12.75" hidden="false" customHeight="true" outlineLevel="0" collapsed="false">
      <c r="A41" s="856" t="s">
        <v>762</v>
      </c>
      <c r="B41" s="736"/>
      <c r="C41" s="736"/>
      <c r="D41" s="736"/>
      <c r="E41" s="736"/>
      <c r="F41" s="736"/>
      <c r="G41" s="736"/>
      <c r="H41" s="736"/>
      <c r="I41" s="736"/>
      <c r="J41" s="736"/>
    </row>
    <row r="42" customFormat="false" ht="12.75" hidden="false" customHeight="true" outlineLevel="0" collapsed="false">
      <c r="A42" s="856" t="s">
        <v>763</v>
      </c>
      <c r="B42" s="736"/>
      <c r="C42" s="736"/>
      <c r="D42" s="736"/>
      <c r="E42" s="736"/>
      <c r="F42" s="736"/>
      <c r="G42" s="736"/>
      <c r="H42" s="736"/>
      <c r="I42" s="736"/>
      <c r="J42" s="736"/>
    </row>
    <row r="43" customFormat="false" ht="12.75" hidden="false" customHeight="true" outlineLevel="0" collapsed="false">
      <c r="A43" s="148" t="s">
        <v>764</v>
      </c>
      <c r="B43" s="736"/>
      <c r="C43" s="736"/>
      <c r="D43" s="736"/>
      <c r="E43" s="736"/>
      <c r="F43" s="736"/>
      <c r="G43" s="736"/>
      <c r="H43" s="736"/>
      <c r="I43" s="736"/>
      <c r="J43"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6.5" hidden="false" customHeight="true" outlineLevel="0" collapsed="false">
      <c r="A2" s="666" t="s">
        <v>732</v>
      </c>
      <c r="J2" s="121" t="s">
        <v>79</v>
      </c>
    </row>
    <row r="3" customFormat="false" ht="16.5" hidden="false" customHeight="true" outlineLevel="0" collapsed="false">
      <c r="A3" s="666" t="s">
        <v>115</v>
      </c>
      <c r="J3" s="121" t="s">
        <v>80</v>
      </c>
    </row>
    <row r="4" customFormat="false" ht="12.75" hidden="false" customHeight="true" outlineLevel="0" collapsed="false">
      <c r="A4" s="625"/>
      <c r="J4" s="148"/>
    </row>
    <row r="5" customFormat="false" ht="12" hidden="false" customHeight="true" outlineLevel="0" collapsed="false">
      <c r="A5" s="157" t="s">
        <v>464</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26.25" hidden="false" customHeight="true" outlineLevel="0" collapsed="false">
      <c r="A9" s="857" t="s">
        <v>765</v>
      </c>
      <c r="B9" s="83"/>
      <c r="C9" s="83"/>
      <c r="D9" s="83"/>
      <c r="E9" s="83"/>
      <c r="F9" s="83"/>
      <c r="G9" s="83"/>
      <c r="H9" s="83"/>
      <c r="I9" s="83"/>
      <c r="J9" s="83"/>
    </row>
    <row r="10" customFormat="false" ht="12.75" hidden="false" customHeight="true" outlineLevel="0" collapsed="false">
      <c r="A10" s="142" t="s">
        <v>720</v>
      </c>
      <c r="B10" s="431" t="n">
        <v>8.177</v>
      </c>
      <c r="C10" s="431" t="n">
        <v>24.13028475</v>
      </c>
      <c r="D10" s="432" t="s">
        <v>105</v>
      </c>
      <c r="E10" s="432" t="s">
        <v>127</v>
      </c>
      <c r="F10" s="432" t="s">
        <v>127</v>
      </c>
      <c r="G10" s="432" t="s">
        <v>105</v>
      </c>
      <c r="H10" s="431" t="n">
        <v>0.08177</v>
      </c>
      <c r="I10" s="431" t="n">
        <v>1.2065142375</v>
      </c>
      <c r="J10" s="598" t="s">
        <v>105</v>
      </c>
    </row>
    <row r="11" customFormat="false" ht="12.75" hidden="false" customHeight="true" outlineLevel="0" collapsed="false">
      <c r="A11" s="142" t="s">
        <v>621</v>
      </c>
      <c r="B11" s="431" t="n">
        <v>6.3</v>
      </c>
      <c r="C11" s="431" t="n">
        <v>7.48632258</v>
      </c>
      <c r="D11" s="432" t="s">
        <v>105</v>
      </c>
      <c r="E11" s="432" t="s">
        <v>127</v>
      </c>
      <c r="F11" s="432" t="s">
        <v>127</v>
      </c>
      <c r="G11" s="432" t="s">
        <v>105</v>
      </c>
      <c r="H11" s="431" t="n">
        <v>0.063</v>
      </c>
      <c r="I11" s="431" t="n">
        <v>0.374316129</v>
      </c>
      <c r="J11" s="598" t="s">
        <v>105</v>
      </c>
    </row>
    <row r="12" customFormat="false" ht="14.25" hidden="false" customHeight="true" outlineLevel="0" collapsed="false">
      <c r="A12" s="858" t="s">
        <v>766</v>
      </c>
      <c r="B12" s="101"/>
      <c r="C12" s="101"/>
      <c r="D12" s="101"/>
      <c r="E12" s="101"/>
      <c r="F12" s="101"/>
      <c r="G12" s="101"/>
      <c r="H12" s="101"/>
      <c r="I12" s="101"/>
      <c r="J12" s="748"/>
    </row>
    <row r="13" customFormat="false" ht="12" hidden="false" customHeight="true" outlineLevel="0" collapsed="false">
      <c r="A13" s="804" t="s">
        <v>767</v>
      </c>
      <c r="B13" s="83"/>
      <c r="C13" s="83"/>
      <c r="D13" s="83"/>
      <c r="E13" s="83"/>
      <c r="F13" s="83"/>
      <c r="G13" s="83"/>
      <c r="H13" s="83"/>
      <c r="I13" s="83"/>
      <c r="J13" s="144"/>
    </row>
    <row r="14" customFormat="false" ht="12" hidden="false" customHeight="true" outlineLevel="0" collapsed="false">
      <c r="A14" s="142" t="s">
        <v>617</v>
      </c>
      <c r="B14" s="432" t="s">
        <v>105</v>
      </c>
      <c r="C14" s="431" t="n">
        <v>50</v>
      </c>
      <c r="D14" s="432" t="s">
        <v>105</v>
      </c>
      <c r="E14" s="431" t="n">
        <v>100</v>
      </c>
      <c r="F14" s="431" t="n">
        <v>100</v>
      </c>
      <c r="G14" s="431" t="n">
        <v>100</v>
      </c>
      <c r="H14" s="432" t="s">
        <v>105</v>
      </c>
      <c r="I14" s="431" t="n">
        <v>50</v>
      </c>
      <c r="J14" s="598" t="s">
        <v>105</v>
      </c>
    </row>
    <row r="15" customFormat="false" ht="12" hidden="false" customHeight="true" outlineLevel="0" collapsed="false">
      <c r="A15" s="804" t="s">
        <v>768</v>
      </c>
      <c r="B15" s="83"/>
      <c r="C15" s="83"/>
      <c r="D15" s="83"/>
      <c r="E15" s="83"/>
      <c r="F15" s="83"/>
      <c r="G15" s="83"/>
      <c r="H15" s="83"/>
      <c r="I15" s="83"/>
      <c r="J15" s="144"/>
    </row>
    <row r="16" customFormat="false" ht="12.75" hidden="false" customHeight="true" outlineLevel="0" collapsed="false">
      <c r="A16" s="142" t="s">
        <v>617</v>
      </c>
      <c r="B16" s="431" t="n">
        <v>25.325</v>
      </c>
      <c r="C16" s="432" t="s">
        <v>105</v>
      </c>
      <c r="D16" s="432" t="s">
        <v>105</v>
      </c>
      <c r="E16" s="432" t="s">
        <v>105</v>
      </c>
      <c r="F16" s="432" t="s">
        <v>105</v>
      </c>
      <c r="G16" s="432" t="s">
        <v>105</v>
      </c>
      <c r="H16" s="431" t="n">
        <v>25.325</v>
      </c>
      <c r="I16" s="432" t="s">
        <v>105</v>
      </c>
      <c r="J16" s="598" t="s">
        <v>105</v>
      </c>
    </row>
    <row r="17" customFormat="false" ht="14.25" hidden="false" customHeight="true" outlineLevel="0" collapsed="false">
      <c r="A17" s="858" t="s">
        <v>769</v>
      </c>
      <c r="B17" s="101"/>
      <c r="C17" s="101"/>
      <c r="D17" s="101"/>
      <c r="E17" s="101"/>
      <c r="F17" s="101"/>
      <c r="G17" s="101"/>
      <c r="H17" s="101"/>
      <c r="I17" s="101"/>
      <c r="J17" s="859"/>
    </row>
    <row r="18" customFormat="false" ht="13.5" hidden="false" customHeight="true" outlineLevel="0" collapsed="false">
      <c r="A18" s="860" t="s">
        <v>770</v>
      </c>
      <c r="B18" s="101"/>
      <c r="C18" s="101"/>
      <c r="D18" s="101"/>
      <c r="E18" s="101"/>
      <c r="F18" s="101"/>
      <c r="G18" s="101"/>
      <c r="H18" s="101"/>
      <c r="I18" s="101"/>
      <c r="J18" s="859"/>
    </row>
    <row r="19" customFormat="false" ht="13.5" hidden="false" customHeight="true" outlineLevel="0" collapsed="false">
      <c r="A19" s="858" t="s">
        <v>771</v>
      </c>
      <c r="B19" s="101"/>
      <c r="C19" s="101"/>
      <c r="D19" s="101"/>
      <c r="E19" s="101"/>
      <c r="F19" s="101"/>
      <c r="G19" s="101"/>
      <c r="H19" s="101"/>
      <c r="I19" s="101"/>
      <c r="J19" s="859"/>
    </row>
    <row r="20" customFormat="false" ht="14.25" hidden="false" customHeight="true" outlineLevel="0" collapsed="false">
      <c r="A20" s="858" t="s">
        <v>772</v>
      </c>
      <c r="B20" s="101"/>
      <c r="C20" s="101"/>
      <c r="D20" s="101"/>
      <c r="E20" s="101"/>
      <c r="F20" s="101"/>
      <c r="G20" s="101"/>
      <c r="H20" s="101"/>
      <c r="I20" s="101"/>
      <c r="J20" s="859"/>
    </row>
    <row r="21" customFormat="false" ht="12.75" hidden="false" customHeight="true" outlineLevel="0" collapsed="false">
      <c r="A21" s="142" t="s">
        <v>725</v>
      </c>
      <c r="B21" s="431" t="n">
        <v>2.33</v>
      </c>
      <c r="C21" s="431" t="n">
        <v>23.096</v>
      </c>
      <c r="D21" s="432" t="s">
        <v>105</v>
      </c>
      <c r="E21" s="431" t="n">
        <v>6</v>
      </c>
      <c r="F21" s="431" t="n">
        <v>2</v>
      </c>
      <c r="G21" s="432" t="s">
        <v>105</v>
      </c>
      <c r="H21" s="431" t="n">
        <v>0.1398</v>
      </c>
      <c r="I21" s="431" t="n">
        <v>0.46192</v>
      </c>
      <c r="J21" s="598" t="s">
        <v>105</v>
      </c>
    </row>
    <row r="22" customFormat="false" ht="13.5" hidden="false" customHeight="true" outlineLevel="0" collapsed="false">
      <c r="A22" s="858" t="s">
        <v>773</v>
      </c>
      <c r="B22" s="101"/>
      <c r="C22" s="101"/>
      <c r="D22" s="101"/>
      <c r="E22" s="101"/>
      <c r="F22" s="101"/>
      <c r="G22" s="101"/>
      <c r="H22" s="101"/>
      <c r="I22" s="101"/>
      <c r="J22" s="859"/>
    </row>
    <row r="23" customFormat="false" ht="12.75" hidden="false" customHeight="true" outlineLevel="0" collapsed="false">
      <c r="A23" s="142" t="s">
        <v>547</v>
      </c>
      <c r="B23" s="861"/>
      <c r="C23" s="861"/>
      <c r="D23" s="861"/>
      <c r="E23" s="861"/>
      <c r="F23" s="861"/>
      <c r="G23" s="861"/>
      <c r="H23" s="861"/>
      <c r="I23" s="861"/>
      <c r="J23" s="862"/>
    </row>
    <row r="24" customFormat="false" ht="13.5" hidden="false" customHeight="true" outlineLevel="0" collapsed="false">
      <c r="A24" s="142" t="s">
        <v>725</v>
      </c>
      <c r="B24" s="432" t="s">
        <v>105</v>
      </c>
      <c r="C24" s="432" t="s">
        <v>105</v>
      </c>
      <c r="D24" s="432" t="s">
        <v>105</v>
      </c>
      <c r="E24" s="432" t="s">
        <v>105</v>
      </c>
      <c r="F24" s="432" t="s">
        <v>105</v>
      </c>
      <c r="G24" s="432" t="s">
        <v>105</v>
      </c>
      <c r="H24" s="432" t="s">
        <v>105</v>
      </c>
      <c r="I24" s="432" t="s">
        <v>105</v>
      </c>
      <c r="J24" s="598" t="s">
        <v>105</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4</v>
      </c>
      <c r="B26" s="619"/>
      <c r="C26" s="619"/>
      <c r="D26" s="619"/>
      <c r="E26" s="619"/>
      <c r="F26" s="619"/>
      <c r="G26" s="619"/>
      <c r="H26" s="619"/>
      <c r="I26" s="619"/>
      <c r="J26" s="619"/>
    </row>
    <row r="27" customFormat="false" ht="13.5" hidden="false" customHeight="true" outlineLevel="0" collapsed="false">
      <c r="A27" s="189" t="s">
        <v>775</v>
      </c>
      <c r="B27" s="619"/>
      <c r="C27" s="619"/>
      <c r="D27" s="619"/>
      <c r="E27" s="619"/>
      <c r="F27" s="619"/>
      <c r="G27" s="619"/>
      <c r="H27" s="619"/>
      <c r="I27" s="619"/>
      <c r="J27" s="619"/>
    </row>
    <row r="28" customFormat="false" ht="12" hidden="false" customHeight="true" outlineLevel="0" collapsed="false">
      <c r="A28" s="619"/>
      <c r="B28" s="788"/>
      <c r="C28" s="788"/>
      <c r="D28" s="788"/>
      <c r="E28" s="788"/>
      <c r="F28" s="788"/>
      <c r="G28" s="788"/>
      <c r="H28" s="788"/>
      <c r="I28" s="788"/>
      <c r="J28" s="788"/>
    </row>
    <row r="29" customFormat="false" ht="12" hidden="false" customHeight="true" outlineLevel="0" collapsed="false">
      <c r="A29" s="122" t="s">
        <v>408</v>
      </c>
      <c r="B29" s="192"/>
      <c r="C29" s="192"/>
      <c r="D29" s="192"/>
      <c r="E29" s="192"/>
      <c r="F29" s="192"/>
      <c r="G29" s="192"/>
      <c r="H29" s="192"/>
      <c r="I29" s="192"/>
      <c r="J29" s="193"/>
    </row>
    <row r="30" customFormat="false" ht="12" hidden="false" customHeight="true" outlineLevel="0" collapsed="false">
      <c r="A30" s="863" t="s">
        <v>776</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705</v>
      </c>
      <c r="B32" s="865"/>
      <c r="C32" s="865"/>
      <c r="D32" s="865"/>
      <c r="E32" s="865"/>
      <c r="F32" s="865"/>
      <c r="G32" s="865"/>
      <c r="H32" s="865"/>
      <c r="I32" s="865"/>
      <c r="J32" s="866"/>
    </row>
    <row r="33" customFormat="false" ht="27" hidden="false" customHeight="true" outlineLevel="0" collapsed="false">
      <c r="A33" s="867" t="s">
        <v>777</v>
      </c>
      <c r="B33" s="867"/>
      <c r="C33" s="867"/>
      <c r="D33" s="867"/>
      <c r="E33" s="867"/>
      <c r="F33" s="867"/>
      <c r="G33" s="867"/>
      <c r="H33" s="867"/>
      <c r="I33" s="867"/>
      <c r="J33" s="867"/>
    </row>
    <row r="34" customFormat="false" ht="12" hidden="false" customHeight="true" outlineLevel="0" collapsed="false">
      <c r="A34" s="868" t="s">
        <v>778</v>
      </c>
      <c r="B34" s="868"/>
      <c r="C34" s="868"/>
      <c r="D34" s="868"/>
      <c r="E34" s="868"/>
      <c r="F34" s="868"/>
      <c r="G34" s="868"/>
      <c r="H34" s="868"/>
      <c r="I34" s="868"/>
      <c r="J34" s="868"/>
    </row>
    <row r="35" customFormat="false" ht="12.75" hidden="false" customHeight="true" outlineLevel="0" collapsed="false">
      <c r="A35" s="64" t="s">
        <v>779</v>
      </c>
      <c r="B35" s="64"/>
      <c r="C35" s="64"/>
      <c r="D35" s="64"/>
      <c r="E35" s="64"/>
      <c r="F35" s="64"/>
      <c r="G35" s="64"/>
      <c r="H35" s="64"/>
      <c r="I35" s="64"/>
      <c r="J35" s="64"/>
    </row>
    <row r="36" customFormat="false" ht="12.75" hidden="false" customHeight="true" outlineLevel="0" collapsed="false">
      <c r="A36" s="64" t="s">
        <v>780</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1</v>
      </c>
      <c r="D1" s="121" t="s">
        <v>77</v>
      </c>
    </row>
    <row r="2" customFormat="false" ht="15.75" hidden="false" customHeight="true" outlineLevel="0" collapsed="false">
      <c r="A2" s="666" t="s">
        <v>218</v>
      </c>
      <c r="D2" s="121" t="s">
        <v>79</v>
      </c>
    </row>
    <row r="3" customFormat="false" ht="12" hidden="false" customHeight="true" outlineLevel="0" collapsed="false">
      <c r="A3" s="625"/>
      <c r="D3" s="121" t="s">
        <v>80</v>
      </c>
    </row>
    <row r="4" customFormat="false" ht="12.75" hidden="false" customHeight="true" outlineLevel="0" collapsed="false">
      <c r="A4" s="625"/>
      <c r="D4" s="869"/>
    </row>
    <row r="5" customFormat="false" ht="13.5" hidden="false" customHeight="true" outlineLevel="0" collapsed="false">
      <c r="A5" s="548" t="s">
        <v>81</v>
      </c>
      <c r="B5" s="549" t="s">
        <v>387</v>
      </c>
      <c r="C5" s="549" t="s">
        <v>421</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82</v>
      </c>
      <c r="B7" s="560" t="n">
        <v>411.035973333333</v>
      </c>
      <c r="C7" s="560" t="n">
        <v>0.4</v>
      </c>
      <c r="D7" s="874" t="s">
        <v>185</v>
      </c>
    </row>
    <row r="8" customFormat="false" ht="12" hidden="false" customHeight="true" outlineLevel="0" collapsed="false">
      <c r="A8" s="875" t="s">
        <v>783</v>
      </c>
      <c r="B8" s="459" t="n">
        <v>175.234583333333</v>
      </c>
      <c r="C8" s="876"/>
      <c r="D8" s="575" t="s">
        <v>95</v>
      </c>
    </row>
    <row r="9" customFormat="false" ht="12" hidden="false" customHeight="true" outlineLevel="0" collapsed="false">
      <c r="A9" s="875" t="s">
        <v>784</v>
      </c>
      <c r="B9" s="459" t="n">
        <v>55.8693666666667</v>
      </c>
      <c r="C9" s="459" t="s">
        <v>127</v>
      </c>
      <c r="D9" s="575" t="s">
        <v>95</v>
      </c>
    </row>
    <row r="10" customFormat="false" ht="12" hidden="false" customHeight="true" outlineLevel="0" collapsed="false">
      <c r="A10" s="875" t="s">
        <v>785</v>
      </c>
      <c r="B10" s="877" t="n">
        <v>38.8336666666667</v>
      </c>
      <c r="C10" s="588"/>
      <c r="D10" s="575" t="s">
        <v>95</v>
      </c>
    </row>
    <row r="11" customFormat="false" ht="12" hidden="false" customHeight="true" outlineLevel="0" collapsed="false">
      <c r="A11" s="875" t="s">
        <v>786</v>
      </c>
      <c r="B11" s="605" t="n">
        <v>141.098356666667</v>
      </c>
      <c r="C11" s="605" t="n">
        <v>0.4</v>
      </c>
      <c r="D11" s="579" t="s">
        <v>185</v>
      </c>
    </row>
    <row r="12" customFormat="false" ht="13.5" hidden="false" customHeight="true" outlineLevel="0" collapsed="false">
      <c r="A12" s="878" t="s">
        <v>787</v>
      </c>
      <c r="B12" s="876"/>
      <c r="C12" s="459" t="n">
        <v>0.4</v>
      </c>
      <c r="D12" s="879"/>
    </row>
    <row r="13" customFormat="false" ht="13.5" hidden="false" customHeight="true" outlineLevel="0" collapsed="false">
      <c r="A13" s="878" t="s">
        <v>788</v>
      </c>
      <c r="B13" s="876"/>
      <c r="C13" s="459" t="s">
        <v>105</v>
      </c>
      <c r="D13" s="879"/>
    </row>
    <row r="14" customFormat="false" ht="13.5" hidden="false" customHeight="true" outlineLevel="0" collapsed="false">
      <c r="A14" s="878" t="s">
        <v>789</v>
      </c>
      <c r="B14" s="876"/>
      <c r="C14" s="459" t="s">
        <v>105</v>
      </c>
      <c r="D14" s="879"/>
    </row>
    <row r="15" customFormat="false" ht="13.5" hidden="false" customHeight="true" outlineLevel="0" collapsed="false">
      <c r="A15" s="878" t="s">
        <v>790</v>
      </c>
      <c r="B15" s="876"/>
      <c r="C15" s="459" t="s">
        <v>105</v>
      </c>
      <c r="D15" s="879"/>
    </row>
    <row r="16" customFormat="false" ht="12.75" hidden="false" customHeight="true" outlineLevel="0" collapsed="false">
      <c r="A16" s="880" t="s">
        <v>791</v>
      </c>
      <c r="B16" s="881" t="n">
        <v>141.098356666667</v>
      </c>
      <c r="C16" s="882" t="s">
        <v>127</v>
      </c>
      <c r="D16" s="883" t="s">
        <v>185</v>
      </c>
    </row>
    <row r="17" customFormat="false" ht="12.75" hidden="false" customHeight="true" outlineLevel="0" collapsed="false">
      <c r="A17" s="142" t="s">
        <v>792</v>
      </c>
      <c r="B17" s="431" t="n">
        <v>20.62797</v>
      </c>
      <c r="C17" s="432" t="s">
        <v>127</v>
      </c>
      <c r="D17" s="598" t="s">
        <v>127</v>
      </c>
    </row>
    <row r="18" customFormat="false" ht="12.75" hidden="false" customHeight="true" outlineLevel="0" collapsed="false">
      <c r="A18" s="142" t="s">
        <v>107</v>
      </c>
      <c r="B18" s="431" t="n">
        <v>120.470386666667</v>
      </c>
      <c r="C18" s="432" t="s">
        <v>127</v>
      </c>
      <c r="D18" s="598" t="s">
        <v>95</v>
      </c>
    </row>
    <row r="19" customFormat="false" ht="10.5" hidden="false" customHeight="true" outlineLevel="0" collapsed="false">
      <c r="A19" s="745"/>
      <c r="B19" s="32"/>
      <c r="C19" s="32"/>
      <c r="D19" s="32"/>
    </row>
    <row r="20" customFormat="false" ht="12.75" hidden="false" customHeight="true" outlineLevel="0" collapsed="false">
      <c r="A20" s="884" t="s">
        <v>793</v>
      </c>
      <c r="B20" s="885"/>
      <c r="C20" s="885"/>
      <c r="D20" s="885"/>
    </row>
    <row r="21" customFormat="false" ht="15" hidden="false" customHeight="true" outlineLevel="0" collapsed="false">
      <c r="A21" s="886" t="s">
        <v>794</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1" t="s">
        <v>795</v>
      </c>
      <c r="B23" s="622"/>
      <c r="C23" s="622"/>
      <c r="D23" s="623"/>
    </row>
    <row r="24" customFormat="false" ht="24.75" hidden="false" customHeight="true" outlineLevel="0" collapsed="false">
      <c r="A24" s="889" t="s">
        <v>796</v>
      </c>
      <c r="B24" s="889"/>
      <c r="C24" s="889"/>
      <c r="D24" s="889"/>
    </row>
    <row r="25" customFormat="false" ht="27.75" hidden="false" customHeight="true" outlineLevel="0" collapsed="false">
      <c r="A25" s="890" t="s">
        <v>797</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8</v>
      </c>
      <c r="E1" s="121" t="s">
        <v>77</v>
      </c>
    </row>
    <row r="2" customFormat="false" ht="15.75" hidden="false" customHeight="true" outlineLevel="0" collapsed="false">
      <c r="A2" s="666" t="s">
        <v>218</v>
      </c>
      <c r="E2" s="121" t="s">
        <v>79</v>
      </c>
    </row>
    <row r="3" customFormat="false" ht="12" hidden="false" customHeight="true" outlineLevel="0" collapsed="false">
      <c r="A3" s="391"/>
      <c r="E3" s="121" t="s">
        <v>80</v>
      </c>
    </row>
    <row r="4" customFormat="false" ht="12.75" hidden="false" customHeight="true" outlineLevel="0" collapsed="false"/>
    <row r="5" customFormat="false" ht="14.25" hidden="false" customHeight="true" outlineLevel="0" collapsed="false">
      <c r="A5" s="157" t="s">
        <v>81</v>
      </c>
      <c r="B5" s="400" t="s">
        <v>465</v>
      </c>
      <c r="C5" s="400"/>
      <c r="D5" s="507" t="s">
        <v>799</v>
      </c>
      <c r="E5" s="507"/>
    </row>
    <row r="6" customFormat="false" ht="13.5" hidden="false" customHeight="true" outlineLevel="0" collapsed="false">
      <c r="A6" s="287"/>
      <c r="B6" s="891" t="s">
        <v>800</v>
      </c>
      <c r="C6" s="892" t="s">
        <v>561</v>
      </c>
      <c r="D6" s="290" t="s">
        <v>801</v>
      </c>
      <c r="E6" s="291" t="s">
        <v>802</v>
      </c>
    </row>
    <row r="7" customFormat="false" ht="12.75" hidden="false" customHeight="true" outlineLevel="0" collapsed="false">
      <c r="A7" s="514"/>
      <c r="B7" s="891"/>
      <c r="C7" s="892"/>
      <c r="D7" s="892" t="s">
        <v>562</v>
      </c>
      <c r="E7" s="298" t="s">
        <v>562</v>
      </c>
    </row>
    <row r="8" customFormat="false" ht="13.5" hidden="false" customHeight="true" outlineLevel="0" collapsed="false">
      <c r="A8" s="169" t="s">
        <v>783</v>
      </c>
      <c r="B8" s="664" t="s">
        <v>803</v>
      </c>
      <c r="C8" s="431" t="n">
        <v>56.225</v>
      </c>
      <c r="D8" s="160" t="n">
        <v>3.11666666666667</v>
      </c>
      <c r="E8" s="48"/>
    </row>
    <row r="9" customFormat="false" ht="12.75" hidden="false" customHeight="true" outlineLevel="0" collapsed="false">
      <c r="A9" s="80" t="s">
        <v>784</v>
      </c>
      <c r="B9" s="664" t="s">
        <v>803</v>
      </c>
      <c r="C9" s="431" t="n">
        <v>17.926</v>
      </c>
      <c r="D9" s="160" t="n">
        <v>3.11666666666667</v>
      </c>
      <c r="E9" s="164" t="s">
        <v>127</v>
      </c>
    </row>
    <row r="10" customFormat="false" ht="12.75" hidden="false" customHeight="true" outlineLevel="0" collapsed="false">
      <c r="A10" s="80" t="s">
        <v>785</v>
      </c>
      <c r="B10" s="664" t="s">
        <v>803</v>
      </c>
      <c r="C10" s="431" t="n">
        <v>12.46</v>
      </c>
      <c r="D10" s="160" t="n">
        <v>3.11666666666667</v>
      </c>
      <c r="E10" s="48"/>
    </row>
    <row r="11" customFormat="false" ht="12" hidden="false" customHeight="true" outlineLevel="0" collapsed="false">
      <c r="A11" s="80" t="s">
        <v>786</v>
      </c>
      <c r="B11" s="893"/>
      <c r="C11" s="83"/>
      <c r="D11" s="83"/>
      <c r="E11" s="48"/>
    </row>
    <row r="12" customFormat="false" ht="13.5" hidden="false" customHeight="true" outlineLevel="0" collapsed="false">
      <c r="A12" s="894" t="s">
        <v>787</v>
      </c>
      <c r="B12" s="664" t="s">
        <v>804</v>
      </c>
      <c r="C12" s="431" t="n">
        <v>0.4</v>
      </c>
      <c r="D12" s="180"/>
      <c r="E12" s="162" t="n">
        <v>1</v>
      </c>
    </row>
    <row r="13" customFormat="false" ht="13.5" hidden="false" customHeight="true" outlineLevel="0" collapsed="false">
      <c r="A13" s="894" t="s">
        <v>788</v>
      </c>
      <c r="B13" s="665" t="s">
        <v>127</v>
      </c>
      <c r="C13" s="432" t="s">
        <v>105</v>
      </c>
      <c r="D13" s="180"/>
      <c r="E13" s="164" t="s">
        <v>105</v>
      </c>
    </row>
    <row r="14" customFormat="false" ht="13.5" hidden="false" customHeight="true" outlineLevel="0" collapsed="false">
      <c r="A14" s="894" t="s">
        <v>789</v>
      </c>
      <c r="B14" s="665" t="s">
        <v>127</v>
      </c>
      <c r="C14" s="432" t="s">
        <v>105</v>
      </c>
      <c r="D14" s="180"/>
      <c r="E14" s="164" t="s">
        <v>105</v>
      </c>
    </row>
    <row r="15" customFormat="false" ht="13.5" hidden="false" customHeight="true" outlineLevel="0" collapsed="false">
      <c r="A15" s="894" t="s">
        <v>790</v>
      </c>
      <c r="B15" s="665" t="s">
        <v>127</v>
      </c>
      <c r="C15" s="432" t="s">
        <v>105</v>
      </c>
      <c r="D15" s="180"/>
      <c r="E15" s="164" t="s">
        <v>105</v>
      </c>
    </row>
    <row r="16" customFormat="false" ht="12.75" hidden="false" customHeight="true" outlineLevel="0" collapsed="false">
      <c r="A16" s="895" t="s">
        <v>805</v>
      </c>
      <c r="B16" s="896"/>
      <c r="C16" s="180"/>
      <c r="D16" s="180"/>
      <c r="E16" s="48"/>
    </row>
    <row r="17" customFormat="false" ht="12.75" hidden="false" customHeight="true" outlineLevel="0" collapsed="false">
      <c r="A17" s="142" t="s">
        <v>792</v>
      </c>
      <c r="B17" s="664" t="s">
        <v>803</v>
      </c>
      <c r="C17" s="431" t="n">
        <v>6.6186</v>
      </c>
      <c r="D17" s="160" t="n">
        <v>3.11666666666667</v>
      </c>
      <c r="E17" s="164" t="s">
        <v>127</v>
      </c>
    </row>
    <row r="18" customFormat="false" ht="13.5" hidden="false" customHeight="true" outlineLevel="0" collapsed="false">
      <c r="A18" s="142" t="s">
        <v>107</v>
      </c>
      <c r="B18" s="664" t="s">
        <v>803</v>
      </c>
      <c r="C18" s="431" t="n">
        <v>38.6536</v>
      </c>
      <c r="D18" s="160" t="n">
        <v>3.11666666666667</v>
      </c>
      <c r="E18" s="164" t="s">
        <v>127</v>
      </c>
    </row>
    <row r="19" customFormat="false" ht="13.5" hidden="false" customHeight="true" outlineLevel="0" collapsed="false">
      <c r="A19" s="745"/>
      <c r="B19" s="32"/>
      <c r="C19" s="32"/>
      <c r="D19" s="32"/>
      <c r="E19" s="32"/>
    </row>
    <row r="20" customFormat="false" ht="12.75" hidden="false" customHeight="true" outlineLevel="0" collapsed="false">
      <c r="A20" s="897" t="s">
        <v>806</v>
      </c>
      <c r="B20" s="898"/>
      <c r="C20" s="898"/>
      <c r="D20" s="788"/>
      <c r="E20" s="788"/>
    </row>
    <row r="21" customFormat="false" ht="18" hidden="false" customHeight="true" outlineLevel="0" collapsed="false">
      <c r="A21" s="897" t="s">
        <v>807</v>
      </c>
      <c r="B21" s="898"/>
      <c r="C21" s="898"/>
      <c r="D21" s="898"/>
      <c r="E21" s="898"/>
    </row>
    <row r="22" customFormat="false" ht="18" hidden="false" customHeight="true" outlineLevel="0" collapsed="false">
      <c r="A22" s="736"/>
    </row>
    <row r="23" customFormat="false" ht="12" hidden="false" customHeight="true" outlineLevel="0" collapsed="false">
      <c r="A23" s="899" t="s">
        <v>795</v>
      </c>
      <c r="B23" s="192"/>
      <c r="C23" s="192"/>
      <c r="D23" s="192"/>
      <c r="E23" s="193"/>
    </row>
    <row r="24" customFormat="false" ht="26.25" hidden="false" customHeight="true" outlineLevel="0" collapsed="false">
      <c r="A24" s="195" t="s">
        <v>808</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78</v>
      </c>
      <c r="F2" s="121" t="s">
        <v>79</v>
      </c>
    </row>
    <row r="3" customFormat="false" ht="12.75" hidden="false" customHeight="true" outlineLevel="0" collapsed="false">
      <c r="F3" s="121" t="s">
        <v>80</v>
      </c>
    </row>
    <row r="4" customFormat="false" ht="13.5" hidden="false" customHeight="true" outlineLevel="0" collapsed="false">
      <c r="F4" s="900"/>
    </row>
    <row r="5" customFormat="false" ht="13.5" hidden="false" customHeight="true" outlineLevel="0" collapsed="false">
      <c r="A5" s="6" t="s">
        <v>381</v>
      </c>
      <c r="B5" s="550" t="s">
        <v>420</v>
      </c>
      <c r="C5" s="550" t="s">
        <v>421</v>
      </c>
      <c r="D5" s="550" t="s">
        <v>487</v>
      </c>
      <c r="E5" s="550" t="s">
        <v>86</v>
      </c>
      <c r="F5" s="870" t="s">
        <v>87</v>
      </c>
    </row>
    <row r="6" customFormat="false" ht="12.75" hidden="false" customHeight="true" outlineLevel="0" collapsed="false">
      <c r="A6" s="9" t="s">
        <v>384</v>
      </c>
      <c r="B6" s="872" t="s">
        <v>89</v>
      </c>
      <c r="C6" s="872"/>
      <c r="D6" s="872"/>
      <c r="E6" s="872"/>
      <c r="F6" s="872"/>
    </row>
    <row r="7" customFormat="false" ht="13.5" hidden="false" customHeight="true" outlineLevel="0" collapsed="false">
      <c r="A7" s="901" t="s">
        <v>810</v>
      </c>
      <c r="B7" s="902" t="n">
        <v>669.186833549986</v>
      </c>
      <c r="C7" s="560" t="n">
        <v>74.4773415263715</v>
      </c>
      <c r="D7" s="560" t="s">
        <v>125</v>
      </c>
      <c r="E7" s="560" t="s">
        <v>125</v>
      </c>
      <c r="F7" s="874" t="s">
        <v>91</v>
      </c>
    </row>
    <row r="8" customFormat="false" ht="12" hidden="false" customHeight="true" outlineLevel="0" collapsed="false">
      <c r="A8" s="55" t="s">
        <v>811</v>
      </c>
      <c r="B8" s="565" t="n">
        <v>497.76499695495</v>
      </c>
      <c r="C8" s="708"/>
      <c r="D8" s="708"/>
      <c r="E8" s="708"/>
      <c r="F8" s="48"/>
    </row>
    <row r="9" customFormat="false" ht="13.5" hidden="false" customHeight="true" outlineLevel="0" collapsed="false">
      <c r="A9" s="878" t="s">
        <v>812</v>
      </c>
      <c r="B9" s="571" t="n">
        <v>455.915555976761</v>
      </c>
      <c r="C9" s="712"/>
      <c r="D9" s="712"/>
      <c r="E9" s="712"/>
      <c r="F9" s="48"/>
    </row>
    <row r="10" customFormat="false" ht="12" hidden="false" customHeight="true" outlineLevel="0" collapsed="false">
      <c r="A10" s="903" t="s">
        <v>813</v>
      </c>
      <c r="B10" s="180"/>
      <c r="C10" s="712"/>
      <c r="D10" s="712"/>
      <c r="E10" s="712"/>
      <c r="F10" s="48"/>
    </row>
    <row r="11" customFormat="false" ht="12" hidden="false" customHeight="true" outlineLevel="0" collapsed="false">
      <c r="A11" s="614" t="s">
        <v>814</v>
      </c>
      <c r="B11" s="457" t="n">
        <v>307.182256385139</v>
      </c>
      <c r="C11" s="712"/>
      <c r="D11" s="712"/>
      <c r="E11" s="712"/>
      <c r="F11" s="48"/>
    </row>
    <row r="12" customFormat="false" ht="12" hidden="false" customHeight="true" outlineLevel="0" collapsed="false">
      <c r="A12" s="614" t="s">
        <v>815</v>
      </c>
      <c r="B12" s="457" t="n">
        <v>148.733299591622</v>
      </c>
      <c r="C12" s="712"/>
      <c r="D12" s="712"/>
      <c r="E12" s="712"/>
      <c r="F12" s="48"/>
    </row>
    <row r="13" customFormat="false" ht="12" hidden="false" customHeight="true" outlineLevel="0" collapsed="false">
      <c r="A13" s="903" t="s">
        <v>816</v>
      </c>
      <c r="B13" s="180"/>
      <c r="C13" s="712"/>
      <c r="D13" s="712"/>
      <c r="E13" s="712"/>
      <c r="F13" s="48"/>
    </row>
    <row r="14" customFormat="false" ht="12" hidden="false" customHeight="true" outlineLevel="0" collapsed="false">
      <c r="A14" s="614" t="s">
        <v>817</v>
      </c>
      <c r="B14" s="457"/>
      <c r="C14" s="712"/>
      <c r="D14" s="712"/>
      <c r="E14" s="712"/>
      <c r="F14" s="48"/>
    </row>
    <row r="15" customFormat="false" ht="12" hidden="false" customHeight="true" outlineLevel="0" collapsed="false">
      <c r="A15" s="614" t="s">
        <v>818</v>
      </c>
      <c r="B15" s="457"/>
      <c r="C15" s="712"/>
      <c r="D15" s="712"/>
      <c r="E15" s="712"/>
      <c r="F15" s="48"/>
    </row>
    <row r="16" customFormat="false" ht="12" hidden="false" customHeight="true" outlineLevel="0" collapsed="false">
      <c r="A16" s="614" t="s">
        <v>819</v>
      </c>
      <c r="B16" s="457"/>
      <c r="C16" s="712"/>
      <c r="D16" s="712"/>
      <c r="E16" s="712"/>
      <c r="F16" s="48"/>
    </row>
    <row r="17" customFormat="false" ht="12" hidden="false" customHeight="true" outlineLevel="0" collapsed="false">
      <c r="A17" s="19" t="s">
        <v>820</v>
      </c>
      <c r="B17" s="457" t="s">
        <v>105</v>
      </c>
      <c r="C17" s="712"/>
      <c r="D17" s="712"/>
      <c r="E17" s="712"/>
      <c r="F17" s="48"/>
    </row>
    <row r="18" customFormat="false" ht="12" hidden="false" customHeight="true" outlineLevel="0" collapsed="false">
      <c r="A18" s="19" t="s">
        <v>821</v>
      </c>
      <c r="B18" s="457" t="n">
        <v>3.21894097818891</v>
      </c>
      <c r="C18" s="712"/>
      <c r="D18" s="712"/>
      <c r="E18" s="712"/>
      <c r="F18" s="48"/>
    </row>
    <row r="19" customFormat="false" ht="12" hidden="false" customHeight="true" outlineLevel="0" collapsed="false">
      <c r="A19" s="19" t="s">
        <v>822</v>
      </c>
      <c r="B19" s="457" t="n">
        <v>0.9055</v>
      </c>
      <c r="C19" s="712"/>
      <c r="D19" s="712"/>
      <c r="E19" s="712"/>
      <c r="F19" s="48"/>
    </row>
    <row r="20" customFormat="false" ht="12" hidden="false" customHeight="true" outlineLevel="0" collapsed="false">
      <c r="A20" s="19" t="s">
        <v>823</v>
      </c>
      <c r="B20" s="457" t="s">
        <v>105</v>
      </c>
      <c r="C20" s="712"/>
      <c r="D20" s="712"/>
      <c r="E20" s="712"/>
      <c r="F20" s="48"/>
    </row>
    <row r="21" customFormat="false" ht="12" hidden="false" customHeight="true" outlineLevel="0" collapsed="false">
      <c r="A21" s="19" t="s">
        <v>824</v>
      </c>
      <c r="B21" s="457" t="n">
        <v>9.918</v>
      </c>
      <c r="C21" s="712"/>
      <c r="D21" s="712"/>
      <c r="E21" s="712"/>
      <c r="F21" s="48"/>
    </row>
    <row r="22" customFormat="false" ht="12" hidden="false" customHeight="true" outlineLevel="0" collapsed="false">
      <c r="A22" s="19" t="s">
        <v>825</v>
      </c>
      <c r="B22" s="457" t="s">
        <v>105</v>
      </c>
      <c r="C22" s="712"/>
      <c r="D22" s="712"/>
      <c r="E22" s="712"/>
      <c r="F22" s="48"/>
    </row>
    <row r="23" customFormat="false" ht="12" hidden="false" customHeight="true" outlineLevel="0" collapsed="false">
      <c r="A23" s="19" t="s">
        <v>826</v>
      </c>
      <c r="B23" s="457" t="n">
        <v>27.807</v>
      </c>
      <c r="C23" s="712"/>
      <c r="D23" s="712"/>
      <c r="E23" s="712"/>
      <c r="F23" s="48"/>
    </row>
    <row r="24" customFormat="false" ht="12" hidden="false" customHeight="true" outlineLevel="0" collapsed="false">
      <c r="A24" s="19" t="s">
        <v>827</v>
      </c>
      <c r="B24" s="457" t="s">
        <v>105</v>
      </c>
      <c r="C24" s="712"/>
      <c r="D24" s="712"/>
      <c r="E24" s="712"/>
      <c r="F24" s="48"/>
    </row>
    <row r="25" customFormat="false" ht="12.75" hidden="false" customHeight="true" outlineLevel="0" collapsed="false">
      <c r="A25" s="19" t="s">
        <v>828</v>
      </c>
      <c r="B25" s="605" t="s">
        <v>127</v>
      </c>
      <c r="C25" s="712"/>
      <c r="D25" s="712"/>
      <c r="E25" s="712"/>
      <c r="F25" s="48"/>
    </row>
    <row r="26" customFormat="false" ht="12" hidden="false" customHeight="true" outlineLevel="0" collapsed="false">
      <c r="A26" s="27" t="s">
        <v>829</v>
      </c>
      <c r="B26" s="565" t="n">
        <v>170.183578245363</v>
      </c>
      <c r="C26" s="565" t="n">
        <v>19.3933926736703</v>
      </c>
      <c r="D26" s="428"/>
      <c r="E26" s="428"/>
      <c r="F26" s="569" t="s">
        <v>105</v>
      </c>
    </row>
    <row r="27" customFormat="false" ht="13.5" hidden="false" customHeight="true" outlineLevel="0" collapsed="false">
      <c r="A27" s="878" t="s">
        <v>812</v>
      </c>
      <c r="B27" s="571" t="n">
        <v>32.3285831808685</v>
      </c>
      <c r="C27" s="688"/>
      <c r="D27" s="688"/>
      <c r="E27" s="688"/>
      <c r="F27" s="48"/>
    </row>
    <row r="28" customFormat="false" ht="12" hidden="false" customHeight="true" outlineLevel="0" collapsed="false">
      <c r="A28" s="904" t="s">
        <v>813</v>
      </c>
      <c r="B28" s="180"/>
      <c r="C28" s="688"/>
      <c r="D28" s="688"/>
      <c r="E28" s="688"/>
      <c r="F28" s="48"/>
    </row>
    <row r="29" customFormat="false" ht="12" hidden="false" customHeight="true" outlineLevel="0" collapsed="false">
      <c r="A29" s="614" t="s">
        <v>814</v>
      </c>
      <c r="B29" s="457" t="n">
        <v>19.9987020549864</v>
      </c>
      <c r="C29" s="688"/>
      <c r="D29" s="688"/>
      <c r="E29" s="688"/>
      <c r="F29" s="48"/>
    </row>
    <row r="30" customFormat="false" ht="12" hidden="false" customHeight="true" outlineLevel="0" collapsed="false">
      <c r="A30" s="614" t="s">
        <v>815</v>
      </c>
      <c r="B30" s="457" t="n">
        <v>12.3298811258821</v>
      </c>
      <c r="C30" s="688"/>
      <c r="D30" s="688"/>
      <c r="E30" s="688"/>
      <c r="F30" s="48"/>
    </row>
    <row r="31" customFormat="false" ht="12" hidden="false" customHeight="true" outlineLevel="0" collapsed="false">
      <c r="A31" s="904" t="s">
        <v>816</v>
      </c>
      <c r="B31" s="180"/>
      <c r="C31" s="688"/>
      <c r="D31" s="688"/>
      <c r="E31" s="688"/>
      <c r="F31" s="48"/>
    </row>
    <row r="32" customFormat="false" ht="12" hidden="false" customHeight="true" outlineLevel="0" collapsed="false">
      <c r="A32" s="614" t="s">
        <v>817</v>
      </c>
      <c r="B32" s="457"/>
      <c r="C32" s="688"/>
      <c r="D32" s="688"/>
      <c r="E32" s="688"/>
      <c r="F32" s="48"/>
    </row>
    <row r="33" customFormat="false" ht="12" hidden="false" customHeight="true" outlineLevel="0" collapsed="false">
      <c r="A33" s="614" t="s">
        <v>818</v>
      </c>
      <c r="B33" s="457"/>
      <c r="C33" s="688"/>
      <c r="D33" s="688"/>
      <c r="E33" s="688"/>
      <c r="F33" s="48"/>
    </row>
    <row r="34" customFormat="false" ht="12" hidden="false" customHeight="true" outlineLevel="0" collapsed="false">
      <c r="A34" s="614" t="s">
        <v>819</v>
      </c>
      <c r="B34" s="457"/>
      <c r="C34" s="688"/>
      <c r="D34" s="688"/>
      <c r="E34" s="688"/>
      <c r="F34" s="48"/>
    </row>
    <row r="35" customFormat="false" ht="12" hidden="false" customHeight="true" outlineLevel="0" collapsed="false">
      <c r="A35" s="19" t="s">
        <v>820</v>
      </c>
      <c r="B35" s="457" t="s">
        <v>105</v>
      </c>
      <c r="C35" s="688"/>
      <c r="D35" s="688"/>
      <c r="E35" s="688"/>
      <c r="F35" s="48"/>
    </row>
    <row r="36" customFormat="false" ht="12" hidden="false" customHeight="true" outlineLevel="0" collapsed="false">
      <c r="A36" s="19" t="s">
        <v>821</v>
      </c>
      <c r="B36" s="457" t="n">
        <v>0.0673834064277357</v>
      </c>
      <c r="C36" s="688"/>
      <c r="D36" s="688"/>
      <c r="E36" s="688"/>
      <c r="F36" s="48"/>
    </row>
    <row r="37" customFormat="false" ht="12" hidden="false" customHeight="true" outlineLevel="0" collapsed="false">
      <c r="A37" s="19" t="s">
        <v>822</v>
      </c>
      <c r="B37" s="457" t="n">
        <v>0.021732</v>
      </c>
      <c r="C37" s="688"/>
      <c r="D37" s="688"/>
      <c r="E37" s="688"/>
      <c r="F37" s="48"/>
    </row>
    <row r="38" customFormat="false" ht="12" hidden="false" customHeight="true" outlineLevel="0" collapsed="false">
      <c r="A38" s="19" t="s">
        <v>823</v>
      </c>
      <c r="B38" s="457" t="s">
        <v>105</v>
      </c>
      <c r="C38" s="688"/>
      <c r="D38" s="688"/>
      <c r="E38" s="688"/>
      <c r="F38" s="48"/>
    </row>
    <row r="39" customFormat="false" ht="12" hidden="false" customHeight="true" outlineLevel="0" collapsed="false">
      <c r="A39" s="19" t="s">
        <v>824</v>
      </c>
      <c r="B39" s="457" t="n">
        <v>0.76589</v>
      </c>
      <c r="C39" s="688"/>
      <c r="D39" s="688"/>
      <c r="E39" s="688"/>
      <c r="F39" s="48"/>
    </row>
    <row r="40" customFormat="false" ht="12" hidden="false" customHeight="true" outlineLevel="0" collapsed="false">
      <c r="A40" s="19" t="s">
        <v>830</v>
      </c>
      <c r="B40" s="457" t="s">
        <v>105</v>
      </c>
      <c r="C40" s="688"/>
      <c r="D40" s="688"/>
      <c r="E40" s="688"/>
      <c r="F40" s="48"/>
    </row>
    <row r="41" customFormat="false" ht="12" hidden="false" customHeight="true" outlineLevel="0" collapsed="false">
      <c r="A41" s="19" t="s">
        <v>826</v>
      </c>
      <c r="B41" s="457" t="n">
        <v>121.173476785335</v>
      </c>
      <c r="C41" s="688"/>
      <c r="D41" s="688"/>
      <c r="E41" s="688"/>
      <c r="F41" s="48"/>
    </row>
    <row r="42" customFormat="false" ht="12" hidden="false" customHeight="true" outlineLevel="0" collapsed="false">
      <c r="A42" s="19" t="s">
        <v>831</v>
      </c>
      <c r="B42" s="457" t="n">
        <v>15.8265128727314</v>
      </c>
      <c r="C42" s="688"/>
      <c r="D42" s="688"/>
      <c r="E42" s="688"/>
      <c r="F42" s="48"/>
    </row>
    <row r="43" customFormat="false" ht="12.75" hidden="false" customHeight="true" outlineLevel="0" collapsed="false">
      <c r="A43" s="905" t="s">
        <v>832</v>
      </c>
      <c r="B43" s="906" t="s">
        <v>127</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3</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115</v>
      </c>
      <c r="F2" s="121" t="s">
        <v>79</v>
      </c>
    </row>
    <row r="3" customFormat="false" ht="12.75" hidden="false" customHeight="true" outlineLevel="0" collapsed="false">
      <c r="F3" s="121" t="s">
        <v>80</v>
      </c>
    </row>
    <row r="4" customFormat="false" ht="8.25" hidden="false" customHeight="true" outlineLevel="0" collapsed="false">
      <c r="F4" s="547"/>
    </row>
    <row r="5" customFormat="false" ht="13.5" hidden="false" customHeight="true" outlineLevel="0" collapsed="false">
      <c r="A5" s="907" t="s">
        <v>381</v>
      </c>
      <c r="B5" s="908" t="s">
        <v>420</v>
      </c>
      <c r="C5" s="908" t="s">
        <v>421</v>
      </c>
      <c r="D5" s="908" t="s">
        <v>487</v>
      </c>
      <c r="E5" s="908" t="s">
        <v>86</v>
      </c>
      <c r="F5" s="909" t="s">
        <v>87</v>
      </c>
    </row>
    <row r="6" customFormat="false" ht="12.75" hidden="false" customHeight="true" outlineLevel="0" collapsed="false">
      <c r="A6" s="910" t="s">
        <v>384</v>
      </c>
      <c r="B6" s="872" t="s">
        <v>89</v>
      </c>
      <c r="C6" s="872"/>
      <c r="D6" s="872"/>
      <c r="E6" s="872"/>
      <c r="F6" s="872"/>
    </row>
    <row r="7" customFormat="false" ht="12.75" hidden="false" customHeight="true" outlineLevel="0" collapsed="false">
      <c r="A7" s="911" t="s">
        <v>834</v>
      </c>
      <c r="B7" s="912"/>
      <c r="C7" s="912"/>
      <c r="D7" s="912"/>
      <c r="E7" s="912"/>
      <c r="F7" s="913"/>
    </row>
    <row r="8" customFormat="false" ht="12" hidden="false" customHeight="true" outlineLevel="0" collapsed="false">
      <c r="A8" s="19" t="s">
        <v>835</v>
      </c>
      <c r="B8" s="712"/>
      <c r="C8" s="457" t="s">
        <v>105</v>
      </c>
      <c r="D8" s="712"/>
      <c r="E8" s="712"/>
      <c r="F8" s="598" t="s">
        <v>105</v>
      </c>
    </row>
    <row r="9" customFormat="false" ht="12" hidden="false" customHeight="true" outlineLevel="0" collapsed="false">
      <c r="A9" s="19" t="s">
        <v>836</v>
      </c>
      <c r="B9" s="712"/>
      <c r="C9" s="457" t="n">
        <v>0.176311944560065</v>
      </c>
      <c r="D9" s="712"/>
      <c r="E9" s="712"/>
      <c r="F9" s="598" t="s">
        <v>105</v>
      </c>
    </row>
    <row r="10" customFormat="false" ht="12" hidden="false" customHeight="true" outlineLevel="0" collapsed="false">
      <c r="A10" s="19" t="s">
        <v>837</v>
      </c>
      <c r="B10" s="712"/>
      <c r="C10" s="457" t="n">
        <v>19.2170807291103</v>
      </c>
      <c r="D10" s="712"/>
      <c r="E10" s="712"/>
      <c r="F10" s="598" t="s">
        <v>105</v>
      </c>
    </row>
    <row r="11" customFormat="false" ht="12" hidden="false" customHeight="true" outlineLevel="0" collapsed="false">
      <c r="A11" s="914" t="s">
        <v>838</v>
      </c>
      <c r="B11" s="83"/>
      <c r="C11" s="915" t="s">
        <v>105</v>
      </c>
      <c r="D11" s="712"/>
      <c r="E11" s="712"/>
      <c r="F11" s="916" t="s">
        <v>105</v>
      </c>
    </row>
    <row r="12" customFormat="false" ht="12" hidden="false" customHeight="true" outlineLevel="0" collapsed="false">
      <c r="A12" s="917" t="s">
        <v>839</v>
      </c>
      <c r="B12" s="565" t="s">
        <v>125</v>
      </c>
      <c r="C12" s="918"/>
      <c r="D12" s="918"/>
      <c r="E12" s="918"/>
      <c r="F12" s="919" t="s">
        <v>125</v>
      </c>
    </row>
    <row r="13" customFormat="false" ht="12" hidden="false" customHeight="true" outlineLevel="0" collapsed="false">
      <c r="A13" s="19" t="s">
        <v>840</v>
      </c>
      <c r="B13" s="571" t="s">
        <v>105</v>
      </c>
      <c r="C13" s="712"/>
      <c r="D13" s="712"/>
      <c r="E13" s="712"/>
      <c r="F13" s="598" t="s">
        <v>105</v>
      </c>
    </row>
    <row r="14" customFormat="false" ht="12" hidden="false" customHeight="true" outlineLevel="0" collapsed="false">
      <c r="A14" s="19" t="s">
        <v>841</v>
      </c>
      <c r="B14" s="576" t="s">
        <v>105</v>
      </c>
      <c r="C14" s="712"/>
      <c r="D14" s="712"/>
      <c r="E14" s="712"/>
      <c r="F14" s="598" t="s">
        <v>105</v>
      </c>
    </row>
    <row r="15" customFormat="false" ht="12" hidden="false" customHeight="true" outlineLevel="0" collapsed="false">
      <c r="A15" s="19" t="s">
        <v>842</v>
      </c>
      <c r="B15" s="576" t="s">
        <v>105</v>
      </c>
      <c r="C15" s="712"/>
      <c r="D15" s="712"/>
      <c r="E15" s="712"/>
      <c r="F15" s="598" t="s">
        <v>105</v>
      </c>
    </row>
    <row r="16" customFormat="false" ht="12.75" hidden="false" customHeight="true" outlineLevel="0" collapsed="false">
      <c r="A16" s="19" t="s">
        <v>843</v>
      </c>
      <c r="B16" s="576" t="s">
        <v>127</v>
      </c>
      <c r="C16" s="712"/>
      <c r="D16" s="712"/>
      <c r="E16" s="712"/>
      <c r="F16" s="579" t="s">
        <v>127</v>
      </c>
    </row>
    <row r="17" customFormat="false" ht="14.25" hidden="false" customHeight="true" outlineLevel="0" collapsed="false">
      <c r="A17" s="920" t="s">
        <v>844</v>
      </c>
      <c r="B17" s="565" t="s">
        <v>127</v>
      </c>
      <c r="C17" s="565" t="n">
        <v>55.0275609267888</v>
      </c>
      <c r="D17" s="921"/>
      <c r="E17" s="921"/>
      <c r="F17" s="569" t="s">
        <v>91</v>
      </c>
    </row>
    <row r="18" customFormat="false" ht="12" hidden="false" customHeight="true" outlineLevel="0" collapsed="false">
      <c r="A18" s="19" t="s">
        <v>845</v>
      </c>
      <c r="B18" s="457" t="s">
        <v>127</v>
      </c>
      <c r="C18" s="576" t="n">
        <v>40.5757623710502</v>
      </c>
      <c r="D18" s="912"/>
      <c r="E18" s="912"/>
      <c r="F18" s="598" t="s">
        <v>95</v>
      </c>
    </row>
    <row r="19" customFormat="false" ht="13.5" hidden="false" customHeight="true" outlineLevel="0" collapsed="false">
      <c r="A19" s="19" t="s">
        <v>846</v>
      </c>
      <c r="B19" s="83"/>
      <c r="C19" s="576" t="n">
        <v>1.99182468669926</v>
      </c>
      <c r="D19" s="912"/>
      <c r="E19" s="912"/>
      <c r="F19" s="598" t="s">
        <v>105</v>
      </c>
    </row>
    <row r="20" customFormat="false" ht="12" hidden="false" customHeight="true" outlineLevel="0" collapsed="false">
      <c r="A20" s="19" t="s">
        <v>847</v>
      </c>
      <c r="B20" s="457" t="s">
        <v>127</v>
      </c>
      <c r="C20" s="576" t="n">
        <v>12.4599738690393</v>
      </c>
      <c r="D20" s="912"/>
      <c r="E20" s="912"/>
      <c r="F20" s="598" t="s">
        <v>105</v>
      </c>
    </row>
    <row r="21" customFormat="false" ht="12.75" hidden="false" customHeight="true" outlineLevel="0" collapsed="false">
      <c r="A21" s="19" t="s">
        <v>848</v>
      </c>
      <c r="B21" s="576" t="s">
        <v>127</v>
      </c>
      <c r="C21" s="576" t="s">
        <v>127</v>
      </c>
      <c r="D21" s="912"/>
      <c r="E21" s="912"/>
      <c r="F21" s="579" t="s">
        <v>127</v>
      </c>
    </row>
    <row r="22" customFormat="false" ht="12.75" hidden="false" customHeight="true" outlineLevel="0" collapsed="false">
      <c r="A22" s="922" t="s">
        <v>849</v>
      </c>
      <c r="B22" s="923" t="s">
        <v>127</v>
      </c>
      <c r="C22" s="923" t="s">
        <v>127</v>
      </c>
      <c r="D22" s="533" t="s">
        <v>105</v>
      </c>
      <c r="E22" s="533" t="s">
        <v>105</v>
      </c>
      <c r="F22" s="537" t="s">
        <v>105</v>
      </c>
    </row>
    <row r="23" customFormat="false" ht="12" hidden="false" customHeight="true" outlineLevel="0" collapsed="false">
      <c r="A23" s="911" t="s">
        <v>850</v>
      </c>
      <c r="B23" s="565" t="n">
        <v>1.2382583496739</v>
      </c>
      <c r="C23" s="565" t="n">
        <v>0.0563879259123899</v>
      </c>
      <c r="D23" s="565" t="s">
        <v>125</v>
      </c>
      <c r="E23" s="565" t="s">
        <v>125</v>
      </c>
      <c r="F23" s="569" t="s">
        <v>91</v>
      </c>
    </row>
    <row r="24" customFormat="false" ht="12" hidden="false" customHeight="true" outlineLevel="0" collapsed="false">
      <c r="A24" s="19" t="s">
        <v>851</v>
      </c>
      <c r="B24" s="571" t="n">
        <v>0.4581867150939</v>
      </c>
      <c r="C24" s="571" t="n">
        <v>0.0104926904935439</v>
      </c>
      <c r="D24" s="242" t="s">
        <v>105</v>
      </c>
      <c r="E24" s="242" t="s">
        <v>105</v>
      </c>
      <c r="F24" s="598" t="s">
        <v>95</v>
      </c>
    </row>
    <row r="25" customFormat="false" ht="12" hidden="false" customHeight="true" outlineLevel="0" collapsed="false">
      <c r="A25" s="19" t="s">
        <v>852</v>
      </c>
      <c r="B25" s="576" t="n">
        <v>0.001353456</v>
      </c>
      <c r="C25" s="576" t="n">
        <v>9.7583211E-005</v>
      </c>
      <c r="D25" s="457" t="s">
        <v>105</v>
      </c>
      <c r="E25" s="457" t="s">
        <v>105</v>
      </c>
      <c r="F25" s="598" t="s">
        <v>105</v>
      </c>
    </row>
    <row r="26" customFormat="false" ht="12.75" hidden="false" customHeight="true" outlineLevel="0" collapsed="false">
      <c r="A26" s="19" t="s">
        <v>853</v>
      </c>
      <c r="B26" s="576" t="n">
        <v>0.3578988835</v>
      </c>
      <c r="C26" s="576" t="n">
        <v>0.0283455915732</v>
      </c>
      <c r="D26" s="457" t="s">
        <v>105</v>
      </c>
      <c r="E26" s="457" t="s">
        <v>105</v>
      </c>
      <c r="F26" s="598" t="s">
        <v>105</v>
      </c>
    </row>
    <row r="27" customFormat="false" ht="12" hidden="false" customHeight="true" outlineLevel="0" collapsed="false">
      <c r="A27" s="19" t="s">
        <v>854</v>
      </c>
      <c r="B27" s="576" t="s">
        <v>105</v>
      </c>
      <c r="C27" s="576" t="s">
        <v>105</v>
      </c>
      <c r="D27" s="457" t="s">
        <v>105</v>
      </c>
      <c r="E27" s="457" t="s">
        <v>105</v>
      </c>
      <c r="F27" s="598" t="s">
        <v>105</v>
      </c>
    </row>
    <row r="28" customFormat="false" ht="12.75" hidden="false" customHeight="true" outlineLevel="0" collapsed="false">
      <c r="A28" s="19" t="s">
        <v>855</v>
      </c>
      <c r="B28" s="576" t="n">
        <v>0.42081929508</v>
      </c>
      <c r="C28" s="576" t="n">
        <v>0.017452060634646</v>
      </c>
      <c r="D28" s="576" t="s">
        <v>125</v>
      </c>
      <c r="E28" s="576" t="s">
        <v>125</v>
      </c>
      <c r="F28" s="579" t="s">
        <v>91</v>
      </c>
    </row>
    <row r="29" customFormat="false" ht="12.75" hidden="false" customHeight="true" outlineLevel="0" collapsed="false">
      <c r="A29" s="142" t="s">
        <v>856</v>
      </c>
      <c r="B29" s="431" t="n">
        <v>0.00088514265</v>
      </c>
      <c r="C29" s="431" t="n">
        <v>4.81960172925E-005</v>
      </c>
      <c r="D29" s="432" t="s">
        <v>127</v>
      </c>
      <c r="E29" s="432" t="s">
        <v>127</v>
      </c>
      <c r="F29" s="598" t="s">
        <v>127</v>
      </c>
    </row>
    <row r="30" customFormat="false" ht="12.75" hidden="false" customHeight="true" outlineLevel="0" collapsed="false">
      <c r="A30" s="142" t="s">
        <v>857</v>
      </c>
      <c r="B30" s="431" t="n">
        <v>0.22201842663</v>
      </c>
      <c r="C30" s="431" t="n">
        <v>0.0120889033300035</v>
      </c>
      <c r="D30" s="432" t="s">
        <v>105</v>
      </c>
      <c r="E30" s="432" t="s">
        <v>105</v>
      </c>
      <c r="F30" s="598" t="s">
        <v>105</v>
      </c>
    </row>
    <row r="31" customFormat="false" ht="12.75" hidden="false" customHeight="true" outlineLevel="0" collapsed="false">
      <c r="A31" s="142" t="s">
        <v>107</v>
      </c>
      <c r="B31" s="432" t="s">
        <v>105</v>
      </c>
      <c r="C31" s="432" t="s">
        <v>105</v>
      </c>
      <c r="D31" s="432" t="s">
        <v>105</v>
      </c>
      <c r="E31" s="432" t="s">
        <v>105</v>
      </c>
      <c r="F31" s="598" t="s">
        <v>95</v>
      </c>
    </row>
    <row r="32" customFormat="false" ht="12.75" hidden="false" customHeight="true" outlineLevel="0" collapsed="false">
      <c r="A32" s="142" t="s">
        <v>858</v>
      </c>
      <c r="B32" s="431" t="n">
        <v>0.1916044065</v>
      </c>
      <c r="C32" s="431" t="n">
        <v>0.004742209060875</v>
      </c>
      <c r="D32" s="432" t="s">
        <v>127</v>
      </c>
      <c r="E32" s="432" t="s">
        <v>127</v>
      </c>
      <c r="F32" s="598" t="s">
        <v>127</v>
      </c>
    </row>
    <row r="33" customFormat="false" ht="12.75" hidden="false" customHeight="true" outlineLevel="0" collapsed="false">
      <c r="A33" s="142" t="s">
        <v>859</v>
      </c>
      <c r="B33" s="431" t="n">
        <v>0.0063113193</v>
      </c>
      <c r="C33" s="431" t="n">
        <v>0.000572752226475</v>
      </c>
      <c r="D33" s="432" t="s">
        <v>105</v>
      </c>
      <c r="E33" s="432" t="s">
        <v>105</v>
      </c>
      <c r="F33" s="598" t="s">
        <v>105</v>
      </c>
    </row>
    <row r="34" customFormat="false" ht="12" hidden="false" customHeight="true" outlineLevel="0" collapsed="false">
      <c r="A34" s="924" t="s">
        <v>860</v>
      </c>
      <c r="B34" s="925" t="s">
        <v>127</v>
      </c>
      <c r="C34" s="925" t="s">
        <v>127</v>
      </c>
      <c r="D34" s="925" t="s">
        <v>127</v>
      </c>
      <c r="E34" s="925" t="s">
        <v>127</v>
      </c>
      <c r="F34" s="926" t="s">
        <v>127</v>
      </c>
    </row>
    <row r="35" customFormat="false" ht="8.25" hidden="false" customHeight="true" outlineLevel="0" collapsed="false">
      <c r="A35" s="32"/>
      <c r="B35" s="32"/>
      <c r="C35" s="32"/>
      <c r="D35" s="32"/>
      <c r="E35" s="32"/>
      <c r="F35" s="32"/>
    </row>
    <row r="36" customFormat="false" ht="15.75" hidden="false" customHeight="true" outlineLevel="0" collapsed="false">
      <c r="A36" s="927" t="s">
        <v>861</v>
      </c>
      <c r="B36" s="928"/>
      <c r="C36" s="928"/>
      <c r="D36" s="928"/>
      <c r="E36" s="928"/>
      <c r="F36" s="928"/>
    </row>
    <row r="37" customFormat="false" ht="42" hidden="false" customHeight="true" outlineLevel="0" collapsed="false">
      <c r="A37" s="929" t="s">
        <v>862</v>
      </c>
      <c r="B37" s="929"/>
      <c r="C37" s="929"/>
      <c r="D37" s="929"/>
      <c r="E37" s="929"/>
      <c r="F37" s="929"/>
    </row>
    <row r="38" customFormat="false" ht="29.25" hidden="false" customHeight="true" outlineLevel="0" collapsed="false">
      <c r="A38" s="930" t="s">
        <v>863</v>
      </c>
      <c r="B38" s="930"/>
      <c r="C38" s="930"/>
      <c r="D38" s="930"/>
      <c r="E38" s="930"/>
      <c r="F38" s="930"/>
    </row>
    <row r="39" customFormat="false" ht="6" hidden="false" customHeight="true" outlineLevel="0" collapsed="false">
      <c r="A39" s="931"/>
      <c r="B39" s="932"/>
      <c r="C39" s="932"/>
      <c r="D39" s="932"/>
      <c r="E39" s="932"/>
      <c r="F39" s="932"/>
    </row>
    <row r="40" customFormat="false" ht="39.75" hidden="false" customHeight="true" outlineLevel="0" collapsed="false">
      <c r="A40" s="933" t="s">
        <v>864</v>
      </c>
      <c r="B40" s="933"/>
      <c r="C40" s="933"/>
      <c r="D40" s="933"/>
      <c r="E40" s="933"/>
      <c r="F40" s="933"/>
    </row>
    <row r="41" customFormat="false" ht="6" hidden="false" customHeight="true" outlineLevel="0" collapsed="false">
      <c r="A41" s="934"/>
      <c r="B41" s="934"/>
      <c r="C41" s="934"/>
      <c r="D41" s="934"/>
      <c r="E41" s="934"/>
      <c r="F41" s="934"/>
    </row>
    <row r="42" customFormat="false" ht="15.75" hidden="false" customHeight="true" outlineLevel="0" collapsed="false">
      <c r="A42" s="935" t="s">
        <v>408</v>
      </c>
      <c r="B42" s="936"/>
      <c r="C42" s="936"/>
      <c r="D42" s="936"/>
      <c r="E42" s="936"/>
      <c r="F42" s="937"/>
    </row>
    <row r="43" customFormat="false" ht="27" hidden="false" customHeight="true" outlineLevel="0" collapsed="false">
      <c r="A43" s="938" t="s">
        <v>865</v>
      </c>
      <c r="B43" s="938"/>
      <c r="C43" s="938"/>
      <c r="D43" s="938"/>
      <c r="E43" s="938"/>
      <c r="F43" s="938"/>
    </row>
    <row r="44" customFormat="false" ht="13.5" hidden="false" customHeight="true" outlineLevel="0" collapsed="false">
      <c r="A44" s="939" t="s">
        <v>866</v>
      </c>
      <c r="B44" s="939"/>
      <c r="C44" s="939"/>
      <c r="D44" s="939"/>
      <c r="E44" s="939"/>
      <c r="F44" s="939"/>
    </row>
    <row r="45" customFormat="false" ht="12.75" hidden="false" customHeight="true" outlineLevel="0" collapsed="false">
      <c r="A45" s="64" t="s">
        <v>867</v>
      </c>
      <c r="B45" s="64"/>
      <c r="C45" s="64"/>
      <c r="D45" s="64"/>
      <c r="E45" s="64"/>
      <c r="F45" s="64"/>
      <c r="G45" s="65"/>
    </row>
    <row r="46" customFormat="false" ht="12.75" hidden="false" customHeight="true" outlineLevel="0" collapsed="false">
      <c r="A46" s="64" t="s">
        <v>868</v>
      </c>
      <c r="B46" s="64"/>
      <c r="C46" s="64"/>
      <c r="D46" s="64"/>
      <c r="E46" s="64"/>
      <c r="F46" s="64"/>
      <c r="G46" s="65"/>
    </row>
    <row r="47" customFormat="false" ht="12.75" hidden="false" customHeight="true" outlineLevel="0" collapsed="false">
      <c r="A47" s="64" t="s">
        <v>869</v>
      </c>
      <c r="B47" s="64"/>
      <c r="C47" s="64"/>
      <c r="D47" s="64"/>
      <c r="E47" s="64"/>
      <c r="F47" s="64"/>
      <c r="G47" s="65"/>
    </row>
    <row r="48" customFormat="false" ht="12.75" hidden="false" customHeight="true" outlineLevel="0" collapsed="false">
      <c r="A48" s="64" t="s">
        <v>870</v>
      </c>
      <c r="B48" s="64"/>
      <c r="C48" s="64"/>
      <c r="D48" s="64"/>
      <c r="E48" s="64"/>
      <c r="F48" s="64"/>
      <c r="G48" s="65"/>
    </row>
    <row r="49" customFormat="false" ht="12.75" hidden="false" customHeight="true" outlineLevel="0" collapsed="false">
      <c r="A49" s="64"/>
      <c r="B49" s="64"/>
      <c r="C49" s="64"/>
      <c r="D49" s="64"/>
      <c r="E49" s="64"/>
      <c r="F49" s="64"/>
      <c r="G49" s="65"/>
    </row>
    <row r="50" customFormat="false" ht="12.75" hidden="false" customHeight="true" outlineLevel="0" collapsed="false">
      <c r="A50" s="64" t="s">
        <v>871</v>
      </c>
      <c r="B50" s="64"/>
      <c r="C50" s="64"/>
      <c r="D50" s="64"/>
      <c r="E50" s="64"/>
      <c r="F50" s="64"/>
      <c r="G50" s="65"/>
    </row>
    <row r="51" customFormat="false" ht="12.75" hidden="false" customHeight="true" outlineLevel="0" collapsed="false">
      <c r="A51" s="64" t="s">
        <v>868</v>
      </c>
      <c r="B51" s="64"/>
      <c r="C51" s="64"/>
      <c r="D51" s="64"/>
      <c r="E51" s="64"/>
      <c r="F51" s="64"/>
      <c r="G51" s="65"/>
    </row>
    <row r="52" customFormat="false" ht="12.75" hidden="false" customHeight="true" outlineLevel="0" collapsed="false">
      <c r="A52" s="64" t="s">
        <v>869</v>
      </c>
      <c r="B52" s="64"/>
      <c r="C52" s="64"/>
      <c r="D52" s="64"/>
      <c r="E52" s="64"/>
      <c r="F52" s="64"/>
      <c r="G52" s="65"/>
    </row>
    <row r="53" customFormat="false" ht="12.75" hidden="false" customHeight="true" outlineLevel="0" collapsed="false">
      <c r="A53" s="64" t="s">
        <v>870</v>
      </c>
      <c r="B53" s="64"/>
      <c r="C53" s="64"/>
      <c r="D53" s="64"/>
      <c r="E53" s="64"/>
      <c r="F53" s="64"/>
      <c r="G53" s="65"/>
    </row>
    <row r="54" customFormat="false" ht="12.75" hidden="false" customHeight="true" outlineLevel="0" collapsed="false">
      <c r="A54" s="64"/>
      <c r="B54" s="64"/>
      <c r="C54" s="64"/>
      <c r="D54" s="64"/>
      <c r="E54" s="64"/>
      <c r="F54" s="64"/>
      <c r="G54" s="65"/>
    </row>
    <row r="55" customFormat="false" ht="12.75" hidden="false" customHeight="true" outlineLevel="0" collapsed="false">
      <c r="A55" s="64" t="s">
        <v>872</v>
      </c>
      <c r="B55" s="64"/>
      <c r="C55" s="64"/>
      <c r="D55" s="64"/>
      <c r="E55" s="64"/>
      <c r="F55" s="64"/>
      <c r="G55" s="65"/>
    </row>
    <row r="56" customFormat="false" ht="12.75" hidden="false" customHeight="true" outlineLevel="0" collapsed="false">
      <c r="A56" s="64" t="s">
        <v>873</v>
      </c>
      <c r="B56" s="64"/>
      <c r="C56" s="64"/>
      <c r="D56" s="64"/>
      <c r="E56" s="64"/>
      <c r="F56" s="64"/>
      <c r="G56" s="65"/>
    </row>
    <row r="57" customFormat="false" ht="12.75" hidden="false" customHeight="true" outlineLevel="0" collapsed="false">
      <c r="A57" s="64"/>
      <c r="B57" s="64"/>
      <c r="C57" s="64"/>
      <c r="D57" s="64"/>
      <c r="E57" s="64"/>
      <c r="F57" s="64"/>
      <c r="G57" s="65"/>
    </row>
    <row r="58" customFormat="false" ht="12.75" hidden="false" customHeight="true" outlineLevel="0" collapsed="false">
      <c r="A58" s="64" t="s">
        <v>874</v>
      </c>
      <c r="B58" s="64"/>
      <c r="C58" s="64"/>
      <c r="D58" s="64"/>
      <c r="E58" s="64"/>
      <c r="F58" s="64"/>
      <c r="G58" s="65"/>
    </row>
    <row r="59" customFormat="false" ht="12.75" hidden="false" customHeight="true" outlineLevel="0" collapsed="false">
      <c r="A59" s="64" t="s">
        <v>873</v>
      </c>
      <c r="B59" s="64"/>
      <c r="C59" s="64"/>
      <c r="D59" s="64"/>
      <c r="E59" s="64"/>
      <c r="F59" s="64"/>
      <c r="G59" s="65"/>
    </row>
    <row r="60" customFormat="false" ht="12.75" hidden="false" customHeight="true" outlineLevel="0" collapsed="false">
      <c r="A60" s="64"/>
      <c r="B60" s="64"/>
      <c r="C60" s="64"/>
      <c r="D60" s="64"/>
      <c r="E60" s="64"/>
      <c r="F60" s="64"/>
      <c r="G60" s="65"/>
    </row>
    <row r="61" customFormat="false" ht="12" hidden="false" customHeight="true" outlineLevel="0" collapsed="false">
      <c r="A61" s="940"/>
      <c r="B61" s="32"/>
      <c r="C61" s="32"/>
      <c r="D61" s="32"/>
      <c r="E61" s="32"/>
      <c r="F61" s="32"/>
    </row>
  </sheetData>
  <sheetProtection sheet="true" password="a57c" objects="true" scenarios="true"/>
  <mergeCells count="22">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75</v>
      </c>
      <c r="W1" s="121" t="s">
        <v>77</v>
      </c>
    </row>
    <row r="2" customFormat="false" ht="15.75" hidden="false" customHeight="true" outlineLevel="0" collapsed="false">
      <c r="A2" s="666" t="s">
        <v>876</v>
      </c>
      <c r="W2" s="121" t="s">
        <v>79</v>
      </c>
    </row>
    <row r="3" customFormat="false" ht="15.75" hidden="false" customHeight="true" outlineLevel="0" collapsed="false">
      <c r="A3" s="666" t="s">
        <v>218</v>
      </c>
      <c r="W3" s="121" t="s">
        <v>80</v>
      </c>
    </row>
    <row r="4" customFormat="false" ht="12.75" hidden="false" customHeight="true" outlineLevel="0" collapsed="false">
      <c r="A4" s="941"/>
      <c r="B4" s="736"/>
      <c r="C4" s="736"/>
      <c r="D4" s="736"/>
      <c r="E4" s="736"/>
      <c r="F4" s="736"/>
      <c r="G4" s="736"/>
      <c r="H4" s="736"/>
      <c r="I4" s="736"/>
      <c r="J4" s="736"/>
      <c r="K4" s="736"/>
      <c r="L4" s="736"/>
      <c r="M4" s="736"/>
      <c r="N4" s="736"/>
      <c r="O4" s="736"/>
      <c r="P4" s="736"/>
      <c r="Q4" s="736"/>
      <c r="R4" s="736"/>
      <c r="S4" s="736"/>
      <c r="T4" s="736"/>
      <c r="U4" s="736"/>
      <c r="V4" s="736"/>
      <c r="W4" s="942"/>
    </row>
    <row r="5" customFormat="false" ht="13.5" hidden="false" customHeight="true" outlineLevel="0" collapsed="false">
      <c r="A5" s="625"/>
      <c r="B5" s="626"/>
      <c r="C5" s="626"/>
      <c r="D5" s="626"/>
      <c r="E5" s="626"/>
      <c r="F5" s="736"/>
      <c r="G5" s="943" t="s">
        <v>877</v>
      </c>
      <c r="H5" s="943"/>
      <c r="I5" s="943"/>
      <c r="J5" s="943"/>
      <c r="K5" s="943"/>
      <c r="L5" s="943"/>
      <c r="M5" s="943"/>
      <c r="N5" s="943"/>
      <c r="O5" s="943"/>
      <c r="P5" s="943"/>
      <c r="Q5" s="943"/>
      <c r="R5" s="943"/>
      <c r="S5" s="943"/>
      <c r="T5" s="943"/>
      <c r="U5" s="943"/>
      <c r="V5" s="943"/>
      <c r="W5" s="943"/>
    </row>
    <row r="6" customFormat="false" ht="40.5" hidden="false" customHeight="true" outlineLevel="0" collapsed="false">
      <c r="A6" s="765" t="s">
        <v>81</v>
      </c>
      <c r="B6" s="401" t="s">
        <v>878</v>
      </c>
      <c r="C6" s="401"/>
      <c r="D6" s="401"/>
      <c r="E6" s="944" t="s">
        <v>879</v>
      </c>
      <c r="G6" s="765" t="s">
        <v>880</v>
      </c>
      <c r="H6" s="765"/>
      <c r="I6" s="945" t="s">
        <v>814</v>
      </c>
      <c r="J6" s="945" t="s">
        <v>815</v>
      </c>
      <c r="K6" s="945" t="s">
        <v>817</v>
      </c>
      <c r="L6" s="945" t="s">
        <v>818</v>
      </c>
      <c r="M6" s="945" t="s">
        <v>819</v>
      </c>
      <c r="N6" s="945" t="s">
        <v>881</v>
      </c>
      <c r="O6" s="945" t="s">
        <v>882</v>
      </c>
      <c r="P6" s="945" t="s">
        <v>883</v>
      </c>
      <c r="Q6" s="945" t="s">
        <v>884</v>
      </c>
      <c r="R6" s="945" t="s">
        <v>885</v>
      </c>
      <c r="S6" s="945" t="s">
        <v>886</v>
      </c>
      <c r="T6" s="945" t="s">
        <v>887</v>
      </c>
      <c r="U6" s="945" t="s">
        <v>888</v>
      </c>
      <c r="V6" s="946" t="s">
        <v>889</v>
      </c>
    </row>
    <row r="7" customFormat="false" ht="24" hidden="false" customHeight="true" outlineLevel="0" collapsed="false">
      <c r="A7" s="287"/>
      <c r="B7" s="512" t="s">
        <v>890</v>
      </c>
      <c r="C7" s="408" t="s">
        <v>891</v>
      </c>
      <c r="D7" s="947" t="s">
        <v>892</v>
      </c>
      <c r="E7" s="295" t="s">
        <v>420</v>
      </c>
      <c r="G7" s="765"/>
      <c r="H7" s="765"/>
      <c r="I7" s="945"/>
      <c r="J7" s="945"/>
      <c r="K7" s="945"/>
      <c r="L7" s="945"/>
      <c r="M7" s="945"/>
      <c r="N7" s="945"/>
      <c r="O7" s="945"/>
      <c r="P7" s="945"/>
      <c r="Q7" s="945"/>
      <c r="R7" s="945"/>
      <c r="S7" s="945"/>
      <c r="T7" s="945"/>
      <c r="U7" s="945"/>
      <c r="V7" s="947"/>
    </row>
    <row r="8" customFormat="false" ht="14.25" hidden="false" customHeight="true" outlineLevel="0" collapsed="false">
      <c r="A8" s="948"/>
      <c r="B8" s="633" t="s">
        <v>893</v>
      </c>
      <c r="C8" s="296" t="s">
        <v>894</v>
      </c>
      <c r="D8" s="297" t="s">
        <v>322</v>
      </c>
      <c r="E8" s="298" t="s">
        <v>895</v>
      </c>
      <c r="G8" s="949" t="s">
        <v>896</v>
      </c>
      <c r="H8" s="950"/>
      <c r="I8" s="945"/>
      <c r="J8" s="945"/>
      <c r="K8" s="945"/>
      <c r="L8" s="945"/>
      <c r="M8" s="945"/>
      <c r="N8" s="945"/>
      <c r="O8" s="945"/>
      <c r="P8" s="945"/>
      <c r="Q8" s="945"/>
      <c r="R8" s="945"/>
      <c r="S8" s="945"/>
      <c r="T8" s="945"/>
      <c r="U8" s="945"/>
      <c r="V8" s="951"/>
    </row>
    <row r="9" customFormat="false" ht="12.75" hidden="false" customHeight="true" outlineLevel="0" collapsed="false">
      <c r="A9" s="952" t="s">
        <v>897</v>
      </c>
      <c r="B9" s="160" t="n">
        <v>6555</v>
      </c>
      <c r="C9" s="953"/>
      <c r="D9" s="953"/>
      <c r="E9" s="162" t="n">
        <v>69.5523350078964</v>
      </c>
      <c r="G9" s="954" t="s">
        <v>898</v>
      </c>
      <c r="H9" s="955" t="s">
        <v>899</v>
      </c>
      <c r="I9" s="139" t="n">
        <v>500</v>
      </c>
      <c r="J9" s="139" t="n">
        <v>310.957730315588</v>
      </c>
      <c r="K9" s="139"/>
      <c r="L9" s="139"/>
      <c r="M9" s="139"/>
      <c r="N9" s="139" t="s">
        <v>127</v>
      </c>
      <c r="O9" s="139" t="n">
        <v>63</v>
      </c>
      <c r="P9" s="139" t="n">
        <v>30</v>
      </c>
      <c r="Q9" s="139" t="s">
        <v>127</v>
      </c>
      <c r="R9" s="139" t="n">
        <v>238</v>
      </c>
      <c r="S9" s="139" t="s">
        <v>127</v>
      </c>
      <c r="T9" s="139" t="n">
        <v>82</v>
      </c>
      <c r="U9" s="139" t="n">
        <v>1.1</v>
      </c>
      <c r="V9" s="139"/>
    </row>
    <row r="10" customFormat="false" ht="12.75" hidden="false" customHeight="true" outlineLevel="0" collapsed="false">
      <c r="A10" s="956" t="s">
        <v>813</v>
      </c>
      <c r="B10" s="953"/>
      <c r="C10" s="957"/>
      <c r="D10" s="876"/>
      <c r="E10" s="48"/>
      <c r="G10" s="954" t="s">
        <v>900</v>
      </c>
      <c r="H10" s="958"/>
      <c r="I10" s="959" t="s">
        <v>901</v>
      </c>
      <c r="J10" s="959" t="s">
        <v>901</v>
      </c>
      <c r="K10" s="959"/>
      <c r="L10" s="959"/>
      <c r="M10" s="959"/>
      <c r="N10" s="959" t="s">
        <v>127</v>
      </c>
      <c r="O10" s="959" t="s">
        <v>901</v>
      </c>
      <c r="P10" s="959" t="s">
        <v>901</v>
      </c>
      <c r="Q10" s="959" t="s">
        <v>127</v>
      </c>
      <c r="R10" s="959" t="s">
        <v>901</v>
      </c>
      <c r="S10" s="959" t="s">
        <v>127</v>
      </c>
      <c r="T10" s="959" t="s">
        <v>902</v>
      </c>
      <c r="U10" s="959" t="s">
        <v>902</v>
      </c>
      <c r="V10" s="959"/>
    </row>
    <row r="11" customFormat="false" ht="13.5" hidden="false" customHeight="true" outlineLevel="0" collapsed="false">
      <c r="A11" s="679" t="s">
        <v>903</v>
      </c>
      <c r="B11" s="431" t="n">
        <v>3418</v>
      </c>
      <c r="C11" s="431" t="n">
        <v>228.373191722482</v>
      </c>
      <c r="D11" s="431" t="n">
        <v>6</v>
      </c>
      <c r="E11" s="162" t="n">
        <v>89.8719298961788</v>
      </c>
      <c r="G11" s="954" t="s">
        <v>904</v>
      </c>
      <c r="H11" s="955" t="s">
        <v>905</v>
      </c>
      <c r="I11" s="139" t="n">
        <v>9.9138539754272</v>
      </c>
      <c r="J11" s="139" t="s">
        <v>105</v>
      </c>
      <c r="K11" s="139"/>
      <c r="L11" s="139"/>
      <c r="M11" s="139"/>
      <c r="N11" s="139" t="s">
        <v>127</v>
      </c>
      <c r="O11" s="139" t="s">
        <v>127</v>
      </c>
      <c r="P11" s="139" t="s">
        <v>127</v>
      </c>
      <c r="Q11" s="139" t="s">
        <v>127</v>
      </c>
      <c r="R11" s="139" t="s">
        <v>105</v>
      </c>
      <c r="S11" s="139" t="s">
        <v>127</v>
      </c>
      <c r="T11" s="139" t="s">
        <v>105</v>
      </c>
      <c r="U11" s="139" t="s">
        <v>105</v>
      </c>
      <c r="V11" s="139"/>
    </row>
    <row r="12" customFormat="false" ht="12" hidden="false" customHeight="true" outlineLevel="0" collapsed="false">
      <c r="A12" s="86" t="s">
        <v>815</v>
      </c>
      <c r="B12" s="431" t="n">
        <v>3137</v>
      </c>
      <c r="C12" s="431" t="n">
        <v>120.479941459845</v>
      </c>
      <c r="D12" s="431" t="n">
        <v>6</v>
      </c>
      <c r="E12" s="162" t="n">
        <v>47.4125915178903</v>
      </c>
      <c r="G12" s="954" t="s">
        <v>906</v>
      </c>
      <c r="H12" s="955" t="s">
        <v>907</v>
      </c>
      <c r="I12" s="139" t="s">
        <v>105</v>
      </c>
      <c r="J12" s="139" t="s">
        <v>105</v>
      </c>
      <c r="K12" s="139"/>
      <c r="L12" s="139"/>
      <c r="M12" s="139"/>
      <c r="N12" s="139" t="s">
        <v>127</v>
      </c>
      <c r="O12" s="139" t="s">
        <v>105</v>
      </c>
      <c r="P12" s="139" t="s">
        <v>105</v>
      </c>
      <c r="Q12" s="139" t="s">
        <v>127</v>
      </c>
      <c r="R12" s="139" t="s">
        <v>127</v>
      </c>
      <c r="S12" s="139" t="s">
        <v>127</v>
      </c>
      <c r="T12" s="139" t="s">
        <v>105</v>
      </c>
      <c r="U12" s="139" t="s">
        <v>105</v>
      </c>
      <c r="V12" s="139"/>
    </row>
    <row r="13" customFormat="false" ht="12" hidden="false" customHeight="true" outlineLevel="0" collapsed="false">
      <c r="A13" s="956" t="s">
        <v>816</v>
      </c>
      <c r="B13" s="960"/>
      <c r="C13" s="961"/>
      <c r="D13" s="962"/>
      <c r="E13" s="48"/>
      <c r="G13" s="954" t="s">
        <v>908</v>
      </c>
      <c r="H13" s="955" t="s">
        <v>322</v>
      </c>
      <c r="I13" s="139" t="n">
        <v>75.4</v>
      </c>
      <c r="J13" s="139" t="s">
        <v>105</v>
      </c>
      <c r="K13" s="139" t="n">
        <v>0</v>
      </c>
      <c r="L13" s="139" t="n">
        <v>0</v>
      </c>
      <c r="M13" s="139" t="n">
        <v>0</v>
      </c>
      <c r="N13" s="139" t="s">
        <v>127</v>
      </c>
      <c r="O13" s="139" t="n">
        <v>41.71</v>
      </c>
      <c r="P13" s="139" t="s">
        <v>127</v>
      </c>
      <c r="Q13" s="139" t="s">
        <v>127</v>
      </c>
      <c r="R13" s="139" t="s">
        <v>127</v>
      </c>
      <c r="S13" s="139" t="s">
        <v>127</v>
      </c>
      <c r="T13" s="139" t="s">
        <v>127</v>
      </c>
      <c r="U13" s="139" t="s">
        <v>127</v>
      </c>
      <c r="V13" s="139"/>
    </row>
    <row r="14" customFormat="false" ht="12" hidden="false" customHeight="true" outlineLevel="0" collapsed="false">
      <c r="A14" s="86" t="s">
        <v>817</v>
      </c>
      <c r="B14" s="432"/>
      <c r="C14" s="432"/>
      <c r="D14" s="432"/>
      <c r="E14" s="164"/>
      <c r="G14" s="963" t="s">
        <v>909</v>
      </c>
      <c r="H14" s="964"/>
      <c r="I14" s="280" t="n">
        <v>61.2266666666667</v>
      </c>
      <c r="J14" s="280" t="n">
        <v>65.5506675167357</v>
      </c>
      <c r="K14" s="965" t="n">
        <v>0</v>
      </c>
      <c r="L14" s="965" t="n">
        <v>0</v>
      </c>
      <c r="M14" s="965" t="n">
        <v>0</v>
      </c>
      <c r="N14" s="965" t="s">
        <v>127</v>
      </c>
      <c r="O14" s="965" t="n">
        <v>60</v>
      </c>
      <c r="P14" s="965" t="s">
        <v>127</v>
      </c>
      <c r="Q14" s="965" t="s">
        <v>127</v>
      </c>
      <c r="R14" s="965" t="s">
        <v>127</v>
      </c>
      <c r="S14" s="965" t="s">
        <v>127</v>
      </c>
      <c r="T14" s="965" t="s">
        <v>127</v>
      </c>
      <c r="U14" s="965" t="s">
        <v>127</v>
      </c>
      <c r="V14" s="280"/>
    </row>
    <row r="15" customFormat="false" ht="12.75" hidden="false" customHeight="true" outlineLevel="0" collapsed="false">
      <c r="A15" s="86" t="s">
        <v>818</v>
      </c>
      <c r="B15" s="432"/>
      <c r="C15" s="432"/>
      <c r="D15" s="432"/>
      <c r="E15" s="164"/>
      <c r="G15" s="966" t="s">
        <v>910</v>
      </c>
      <c r="H15" s="967" t="s">
        <v>322</v>
      </c>
      <c r="I15" s="280"/>
      <c r="J15" s="280"/>
      <c r="K15" s="965"/>
      <c r="L15" s="965"/>
      <c r="M15" s="965"/>
      <c r="N15" s="965"/>
      <c r="O15" s="965"/>
      <c r="P15" s="965"/>
      <c r="Q15" s="965"/>
      <c r="R15" s="965"/>
      <c r="S15" s="965"/>
      <c r="T15" s="965"/>
      <c r="U15" s="965"/>
      <c r="V15" s="280"/>
    </row>
    <row r="16" customFormat="false" ht="13.5" hidden="false" customHeight="true" outlineLevel="0" collapsed="false">
      <c r="A16" s="86" t="s">
        <v>819</v>
      </c>
      <c r="B16" s="432"/>
      <c r="C16" s="432"/>
      <c r="D16" s="432"/>
      <c r="E16" s="164"/>
    </row>
    <row r="17" customFormat="false" ht="13.5" hidden="false" customHeight="true" outlineLevel="0" collapsed="false">
      <c r="A17" s="968" t="s">
        <v>820</v>
      </c>
      <c r="B17" s="432" t="s">
        <v>105</v>
      </c>
      <c r="C17" s="432" t="s">
        <v>105</v>
      </c>
      <c r="D17" s="432" t="s">
        <v>105</v>
      </c>
      <c r="E17" s="164" t="s">
        <v>105</v>
      </c>
      <c r="G17" s="185" t="s">
        <v>911</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68" t="s">
        <v>821</v>
      </c>
      <c r="B18" s="431" t="n">
        <v>392</v>
      </c>
      <c r="C18" s="431" t="n">
        <v>18.5439704641748</v>
      </c>
      <c r="D18" s="431" t="n">
        <v>7</v>
      </c>
      <c r="E18" s="162" t="n">
        <v>8.21158412803293</v>
      </c>
      <c r="G18" s="185" t="s">
        <v>912</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68" t="s">
        <v>822</v>
      </c>
      <c r="B19" s="431" t="n">
        <v>181.1</v>
      </c>
      <c r="C19" s="432" t="s">
        <v>127</v>
      </c>
      <c r="D19" s="432" t="s">
        <v>127</v>
      </c>
      <c r="E19" s="162" t="n">
        <v>5</v>
      </c>
      <c r="G19" s="185" t="s">
        <v>913</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68" t="s">
        <v>823</v>
      </c>
      <c r="B20" s="432" t="s">
        <v>105</v>
      </c>
      <c r="C20" s="432" t="s">
        <v>105</v>
      </c>
      <c r="D20" s="432" t="s">
        <v>105</v>
      </c>
      <c r="E20" s="164" t="s">
        <v>105</v>
      </c>
    </row>
    <row r="21" customFormat="false" ht="13.5" hidden="false" customHeight="true" outlineLevel="0" collapsed="false">
      <c r="A21" s="968" t="s">
        <v>824</v>
      </c>
      <c r="B21" s="431" t="n">
        <v>551</v>
      </c>
      <c r="C21" s="432" t="s">
        <v>127</v>
      </c>
      <c r="D21" s="432" t="s">
        <v>127</v>
      </c>
      <c r="E21" s="162" t="n">
        <v>18</v>
      </c>
    </row>
    <row r="22" customFormat="false" ht="12" hidden="false" customHeight="true" outlineLevel="0" collapsed="false">
      <c r="A22" s="968" t="s">
        <v>825</v>
      </c>
      <c r="B22" s="432" t="s">
        <v>105</v>
      </c>
      <c r="C22" s="432" t="s">
        <v>105</v>
      </c>
      <c r="D22" s="432" t="s">
        <v>105</v>
      </c>
      <c r="E22" s="164" t="s">
        <v>105</v>
      </c>
    </row>
    <row r="23" customFormat="false" ht="12" hidden="false" customHeight="true" outlineLevel="0" collapsed="false">
      <c r="A23" s="968" t="s">
        <v>826</v>
      </c>
      <c r="B23" s="431" t="n">
        <v>18538</v>
      </c>
      <c r="C23" s="432" t="s">
        <v>127</v>
      </c>
      <c r="D23" s="432" t="s">
        <v>127</v>
      </c>
      <c r="E23" s="162" t="n">
        <v>1.5</v>
      </c>
    </row>
    <row r="24" customFormat="false" ht="14.25" hidden="false" customHeight="true" outlineLevel="0" collapsed="false">
      <c r="A24" s="968" t="s">
        <v>827</v>
      </c>
      <c r="B24" s="431" t="n">
        <v>202904.011188864</v>
      </c>
      <c r="C24" s="432" t="s">
        <v>127</v>
      </c>
      <c r="D24" s="432" t="s">
        <v>127</v>
      </c>
      <c r="E24" s="164" t="s">
        <v>105</v>
      </c>
    </row>
    <row r="25" customFormat="false" ht="12" hidden="false" customHeight="true" outlineLevel="0" collapsed="false">
      <c r="A25" s="968" t="s">
        <v>914</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69" t="s">
        <v>915</v>
      </c>
      <c r="B27" s="969"/>
      <c r="C27" s="969"/>
      <c r="D27" s="969"/>
      <c r="E27" s="969"/>
    </row>
    <row r="28" customFormat="false" ht="13.5" hidden="false" customHeight="true" outlineLevel="0" collapsed="false">
      <c r="A28" s="189" t="s">
        <v>916</v>
      </c>
      <c r="B28" s="736"/>
      <c r="C28" s="148"/>
      <c r="D28" s="148"/>
      <c r="E28" s="148"/>
    </row>
    <row r="29" customFormat="false" ht="13.5" hidden="false" customHeight="true" outlineLevel="0" collapsed="false">
      <c r="A29" s="281" t="s">
        <v>917</v>
      </c>
      <c r="B29" s="148"/>
      <c r="C29" s="148"/>
      <c r="D29" s="148"/>
      <c r="E29" s="148"/>
    </row>
    <row r="30" customFormat="false" ht="14.25" hidden="false" customHeight="true" outlineLevel="0" collapsed="false">
      <c r="A30" s="281" t="s">
        <v>918</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6</v>
      </c>
      <c r="B32" s="192"/>
      <c r="C32" s="192"/>
      <c r="D32" s="192"/>
      <c r="E32" s="193"/>
    </row>
    <row r="33" customFormat="false" ht="26.25" hidden="false" customHeight="true" outlineLevel="0" collapsed="false">
      <c r="A33" s="194" t="s">
        <v>919</v>
      </c>
      <c r="B33" s="194"/>
      <c r="C33" s="194"/>
      <c r="D33" s="194"/>
      <c r="E33" s="194"/>
    </row>
    <row r="34" customFormat="false" ht="12.75" hidden="false" customHeight="true" outlineLevel="0" collapsed="false">
      <c r="A34" s="194" t="s">
        <v>920</v>
      </c>
      <c r="B34" s="194"/>
      <c r="C34" s="194"/>
      <c r="D34" s="194"/>
      <c r="E34" s="194"/>
    </row>
    <row r="35" customFormat="false" ht="12" hidden="false" customHeight="true" outlineLevel="0" collapsed="false">
      <c r="A35" s="970" t="s">
        <v>921</v>
      </c>
      <c r="B35" s="971"/>
      <c r="C35" s="971"/>
      <c r="D35" s="971"/>
      <c r="E35" s="972"/>
    </row>
    <row r="36" customFormat="false" ht="12" hidden="false" customHeight="true" outlineLevel="0" collapsed="false">
      <c r="A36" s="973" t="s">
        <v>922</v>
      </c>
      <c r="B36" s="973"/>
      <c r="C36" s="973"/>
      <c r="D36" s="973"/>
      <c r="E36" s="973"/>
    </row>
    <row r="37" customFormat="false" ht="12" hidden="false" customHeight="true" outlineLevel="0" collapsed="false">
      <c r="A37" s="974" t="s">
        <v>923</v>
      </c>
      <c r="B37" s="975"/>
      <c r="C37" s="975"/>
      <c r="D37" s="975"/>
      <c r="E37" s="976"/>
    </row>
    <row r="38" customFormat="false" ht="12.75" hidden="false" customHeight="true" outlineLevel="0" collapsed="false">
      <c r="A38" s="64" t="s">
        <v>867</v>
      </c>
      <c r="B38" s="64"/>
      <c r="C38" s="64"/>
      <c r="D38" s="64"/>
      <c r="E38" s="64"/>
    </row>
    <row r="39" customFormat="false" ht="12.75" hidden="false" customHeight="true" outlineLevel="0" collapsed="false">
      <c r="A39" s="64" t="s">
        <v>868</v>
      </c>
      <c r="B39" s="64"/>
      <c r="C39" s="64"/>
      <c r="D39" s="64"/>
      <c r="E39" s="64"/>
    </row>
    <row r="40" customFormat="false" ht="12.75" hidden="false" customHeight="true" outlineLevel="0" collapsed="false">
      <c r="A40" s="64" t="s">
        <v>869</v>
      </c>
      <c r="B40" s="64"/>
      <c r="C40" s="64"/>
      <c r="D40" s="64"/>
      <c r="E40" s="64"/>
    </row>
    <row r="41" customFormat="false" ht="12.75" hidden="false" customHeight="true" outlineLevel="0" collapsed="false">
      <c r="A41" s="64" t="s">
        <v>870</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24</v>
      </c>
      <c r="I1" s="121" t="s">
        <v>77</v>
      </c>
    </row>
    <row r="2" customFormat="false" ht="17.25" hidden="false" customHeight="true" outlineLevel="0" collapsed="false">
      <c r="A2" s="666" t="s">
        <v>925</v>
      </c>
      <c r="I2" s="121" t="s">
        <v>79</v>
      </c>
    </row>
    <row r="3" customFormat="false" ht="15.75" hidden="false" customHeight="true" outlineLevel="0" collapsed="false">
      <c r="A3" s="666" t="s">
        <v>78</v>
      </c>
      <c r="I3" s="121" t="s">
        <v>80</v>
      </c>
    </row>
    <row r="4" customFormat="false" ht="13.5" hidden="false" customHeight="false" outlineLevel="0" collapsed="false">
      <c r="I4" s="625"/>
    </row>
    <row r="5" customFormat="false" ht="15.75" hidden="false" customHeight="true" outlineLevel="0" collapsed="false">
      <c r="A5" s="977" t="s">
        <v>733</v>
      </c>
      <c r="B5" s="978" t="s">
        <v>878</v>
      </c>
      <c r="C5" s="978"/>
      <c r="D5" s="978"/>
      <c r="E5" s="978"/>
      <c r="F5" s="978"/>
      <c r="G5" s="978"/>
      <c r="H5" s="978"/>
      <c r="I5" s="979" t="s">
        <v>926</v>
      </c>
    </row>
    <row r="6" customFormat="false" ht="15.75" hidden="false" customHeight="true" outlineLevel="0" collapsed="false">
      <c r="A6" s="980" t="s">
        <v>468</v>
      </c>
      <c r="B6" s="981" t="s">
        <v>927</v>
      </c>
      <c r="C6" s="982" t="s">
        <v>928</v>
      </c>
      <c r="D6" s="982"/>
      <c r="E6" s="982"/>
      <c r="F6" s="981" t="s">
        <v>929</v>
      </c>
      <c r="G6" s="981" t="s">
        <v>930</v>
      </c>
      <c r="H6" s="981" t="s">
        <v>931</v>
      </c>
      <c r="I6" s="979"/>
    </row>
    <row r="7" customFormat="false" ht="28.5" hidden="false" customHeight="false" outlineLevel="0" collapsed="false">
      <c r="A7" s="983"/>
      <c r="B7" s="981"/>
      <c r="C7" s="984" t="s">
        <v>932</v>
      </c>
      <c r="D7" s="984" t="s">
        <v>933</v>
      </c>
      <c r="E7" s="984" t="s">
        <v>934</v>
      </c>
      <c r="F7" s="981"/>
      <c r="G7" s="981"/>
      <c r="H7" s="981"/>
      <c r="I7" s="985" t="s">
        <v>935</v>
      </c>
    </row>
    <row r="8" customFormat="false" ht="18.75" hidden="false" customHeight="true" outlineLevel="0" collapsed="false">
      <c r="A8" s="986"/>
      <c r="B8" s="987" t="s">
        <v>893</v>
      </c>
      <c r="C8" s="988" t="s">
        <v>936</v>
      </c>
      <c r="D8" s="988"/>
      <c r="E8" s="988"/>
      <c r="F8" s="989" t="s">
        <v>899</v>
      </c>
      <c r="G8" s="989" t="s">
        <v>937</v>
      </c>
      <c r="H8" s="989" t="s">
        <v>938</v>
      </c>
      <c r="I8" s="990" t="s">
        <v>939</v>
      </c>
    </row>
    <row r="9" customFormat="false" ht="16.5" hidden="false" customHeight="true" outlineLevel="0" collapsed="false">
      <c r="A9" s="991" t="s">
        <v>897</v>
      </c>
      <c r="B9" s="160" t="n">
        <v>6555</v>
      </c>
      <c r="C9" s="688"/>
      <c r="D9" s="688"/>
      <c r="E9" s="688"/>
      <c r="F9" s="688"/>
      <c r="G9" s="688"/>
      <c r="H9" s="688"/>
      <c r="I9" s="162" t="n">
        <v>4.93189674765346</v>
      </c>
    </row>
    <row r="10" customFormat="false" ht="15.75" hidden="false" customHeight="true" outlineLevel="0" collapsed="false">
      <c r="A10" s="992" t="s">
        <v>813</v>
      </c>
      <c r="B10" s="688"/>
      <c r="C10" s="688"/>
      <c r="D10" s="688"/>
      <c r="E10" s="688"/>
      <c r="F10" s="688"/>
      <c r="G10" s="688"/>
      <c r="H10" s="688"/>
      <c r="I10" s="48"/>
    </row>
    <row r="11" customFormat="false" ht="18" hidden="false" customHeight="true" outlineLevel="0" collapsed="false">
      <c r="A11" s="993" t="s">
        <v>940</v>
      </c>
      <c r="B11" s="994" t="n">
        <v>3418</v>
      </c>
      <c r="C11" s="994" t="n">
        <v>100</v>
      </c>
      <c r="D11" s="994" t="n">
        <v>0</v>
      </c>
      <c r="E11" s="994" t="n">
        <v>0</v>
      </c>
      <c r="F11" s="352" t="n">
        <v>500</v>
      </c>
      <c r="G11" s="351" t="n">
        <v>4.41535242928012</v>
      </c>
      <c r="H11" s="352" t="n">
        <v>0.24</v>
      </c>
      <c r="I11" s="162" t="n">
        <v>5.85099533498724</v>
      </c>
    </row>
    <row r="12" customFormat="false" ht="15.75" hidden="false" customHeight="true" outlineLevel="0" collapsed="false">
      <c r="A12" s="993" t="s">
        <v>815</v>
      </c>
      <c r="B12" s="994" t="n">
        <v>3137</v>
      </c>
      <c r="C12" s="994" t="n">
        <v>100</v>
      </c>
      <c r="D12" s="994" t="n">
        <v>0</v>
      </c>
      <c r="E12" s="994" t="n">
        <v>0</v>
      </c>
      <c r="F12" s="352" t="n">
        <v>310.957730315588</v>
      </c>
      <c r="G12" s="351" t="n">
        <v>2.06958216361436</v>
      </c>
      <c r="H12" s="352" t="n">
        <v>0.17</v>
      </c>
      <c r="I12" s="162" t="n">
        <v>3.93046895947787</v>
      </c>
    </row>
    <row r="13" customFormat="false" ht="13.5" hidden="false" customHeight="true" outlineLevel="0" collapsed="false">
      <c r="A13" s="992" t="s">
        <v>816</v>
      </c>
      <c r="B13" s="995"/>
      <c r="C13" s="996"/>
      <c r="D13" s="996"/>
      <c r="E13" s="996"/>
      <c r="F13" s="997"/>
      <c r="G13" s="998"/>
      <c r="H13" s="997"/>
      <c r="I13" s="48"/>
    </row>
    <row r="14" customFormat="false" ht="15.75" hidden="false" customHeight="true" outlineLevel="0" collapsed="false">
      <c r="A14" s="993" t="s">
        <v>817</v>
      </c>
      <c r="B14" s="999"/>
      <c r="C14" s="999" t="n">
        <v>0</v>
      </c>
      <c r="D14" s="999" t="n">
        <v>0</v>
      </c>
      <c r="E14" s="999" t="n">
        <v>0</v>
      </c>
      <c r="F14" s="1000"/>
      <c r="G14" s="107"/>
      <c r="H14" s="1000"/>
      <c r="I14" s="164"/>
    </row>
    <row r="15" customFormat="false" ht="15.75" hidden="false" customHeight="true" outlineLevel="0" collapsed="false">
      <c r="A15" s="993" t="s">
        <v>818</v>
      </c>
      <c r="B15" s="999"/>
      <c r="C15" s="999" t="n">
        <v>0</v>
      </c>
      <c r="D15" s="999" t="n">
        <v>0</v>
      </c>
      <c r="E15" s="999" t="n">
        <v>0</v>
      </c>
      <c r="F15" s="1000"/>
      <c r="G15" s="107"/>
      <c r="H15" s="1000"/>
      <c r="I15" s="164"/>
    </row>
    <row r="16" customFormat="false" ht="15.75" hidden="false" customHeight="true" outlineLevel="0" collapsed="false">
      <c r="A16" s="993" t="s">
        <v>819</v>
      </c>
      <c r="B16" s="999"/>
      <c r="C16" s="999" t="n">
        <v>0</v>
      </c>
      <c r="D16" s="999" t="n">
        <v>0</v>
      </c>
      <c r="E16" s="999" t="n">
        <v>0</v>
      </c>
      <c r="F16" s="1000"/>
      <c r="G16" s="107"/>
      <c r="H16" s="1000"/>
      <c r="I16" s="164"/>
    </row>
    <row r="17" customFormat="false" ht="15.75" hidden="false" customHeight="true" outlineLevel="0" collapsed="false">
      <c r="A17" s="1001" t="s">
        <v>820</v>
      </c>
      <c r="B17" s="999" t="s">
        <v>105</v>
      </c>
      <c r="C17" s="999" t="s">
        <v>105</v>
      </c>
      <c r="D17" s="999" t="s">
        <v>105</v>
      </c>
      <c r="E17" s="999" t="s">
        <v>105</v>
      </c>
      <c r="F17" s="1000" t="s">
        <v>105</v>
      </c>
      <c r="G17" s="107" t="s">
        <v>105</v>
      </c>
      <c r="H17" s="1000" t="s">
        <v>105</v>
      </c>
      <c r="I17" s="164" t="s">
        <v>105</v>
      </c>
    </row>
    <row r="18" customFormat="false" ht="15.75" hidden="false" customHeight="true" outlineLevel="0" collapsed="false">
      <c r="A18" s="1001" t="s">
        <v>821</v>
      </c>
      <c r="B18" s="999" t="n">
        <v>392</v>
      </c>
      <c r="C18" s="999" t="n">
        <v>100</v>
      </c>
      <c r="D18" s="999" t="n">
        <v>0</v>
      </c>
      <c r="E18" s="999" t="n">
        <v>0</v>
      </c>
      <c r="F18" s="1000" t="n">
        <v>63</v>
      </c>
      <c r="G18" s="107" t="n">
        <v>0.369952210760287</v>
      </c>
      <c r="H18" s="1000" t="n">
        <v>0.19</v>
      </c>
      <c r="I18" s="162" t="n">
        <v>0.171896444968714</v>
      </c>
    </row>
    <row r="19" customFormat="false" ht="15.75" hidden="false" customHeight="true" outlineLevel="0" collapsed="false">
      <c r="A19" s="1001" t="s">
        <v>822</v>
      </c>
      <c r="B19" s="999" t="n">
        <v>181.1</v>
      </c>
      <c r="C19" s="999" t="n">
        <v>100</v>
      </c>
      <c r="D19" s="999" t="n">
        <v>0</v>
      </c>
      <c r="E19" s="999" t="n">
        <v>0</v>
      </c>
      <c r="F19" s="1000" t="n">
        <v>30</v>
      </c>
      <c r="G19" s="107" t="n">
        <v>0.28</v>
      </c>
      <c r="H19" s="1000" t="n">
        <v>0.17</v>
      </c>
      <c r="I19" s="162" t="n">
        <v>0.12</v>
      </c>
    </row>
    <row r="20" customFormat="false" ht="17.25" hidden="false" customHeight="true" outlineLevel="0" collapsed="false">
      <c r="A20" s="1001" t="s">
        <v>823</v>
      </c>
      <c r="B20" s="999" t="s">
        <v>105</v>
      </c>
      <c r="C20" s="999" t="s">
        <v>105</v>
      </c>
      <c r="D20" s="999" t="s">
        <v>105</v>
      </c>
      <c r="E20" s="999" t="s">
        <v>105</v>
      </c>
      <c r="F20" s="1000" t="s">
        <v>105</v>
      </c>
      <c r="G20" s="107" t="s">
        <v>105</v>
      </c>
      <c r="H20" s="1000" t="s">
        <v>105</v>
      </c>
      <c r="I20" s="164" t="s">
        <v>105</v>
      </c>
    </row>
    <row r="21" customFormat="false" ht="15.75" hidden="false" customHeight="true" outlineLevel="0" collapsed="false">
      <c r="A21" s="1001" t="s">
        <v>824</v>
      </c>
      <c r="B21" s="999" t="n">
        <v>551</v>
      </c>
      <c r="C21" s="999" t="n">
        <v>100</v>
      </c>
      <c r="D21" s="999" t="n">
        <v>0</v>
      </c>
      <c r="E21" s="999" t="n">
        <v>0</v>
      </c>
      <c r="F21" s="1000" t="n">
        <v>238</v>
      </c>
      <c r="G21" s="107" t="n">
        <v>1.72</v>
      </c>
      <c r="H21" s="1000" t="n">
        <v>0.33</v>
      </c>
      <c r="I21" s="162" t="n">
        <v>1.39</v>
      </c>
    </row>
    <row r="22" customFormat="false" ht="15.75" hidden="false" customHeight="true" outlineLevel="0" collapsed="false">
      <c r="A22" s="1001" t="s">
        <v>825</v>
      </c>
      <c r="B22" s="999" t="s">
        <v>105</v>
      </c>
      <c r="C22" s="999" t="s">
        <v>105</v>
      </c>
      <c r="D22" s="999" t="s">
        <v>105</v>
      </c>
      <c r="E22" s="999" t="s">
        <v>105</v>
      </c>
      <c r="F22" s="1000" t="s">
        <v>105</v>
      </c>
      <c r="G22" s="107" t="s">
        <v>105</v>
      </c>
      <c r="H22" s="1000" t="s">
        <v>105</v>
      </c>
      <c r="I22" s="164" t="s">
        <v>105</v>
      </c>
    </row>
    <row r="23" customFormat="false" ht="16.5" hidden="false" customHeight="true" outlineLevel="0" collapsed="false">
      <c r="A23" s="1001" t="s">
        <v>826</v>
      </c>
      <c r="B23" s="999" t="n">
        <v>18538</v>
      </c>
      <c r="C23" s="999" t="n">
        <v>100</v>
      </c>
      <c r="D23" s="999" t="n">
        <v>0</v>
      </c>
      <c r="E23" s="999" t="n">
        <v>0</v>
      </c>
      <c r="F23" s="1000" t="n">
        <v>82</v>
      </c>
      <c r="G23" s="107" t="n">
        <v>0.5</v>
      </c>
      <c r="H23" s="1000" t="n">
        <v>0.45</v>
      </c>
      <c r="I23" s="162" t="n">
        <v>6.5364913575</v>
      </c>
    </row>
    <row r="24" customFormat="false" ht="15.75" hidden="false" customHeight="true" outlineLevel="0" collapsed="false">
      <c r="A24" s="1001" t="s">
        <v>827</v>
      </c>
      <c r="B24" s="999" t="n">
        <v>202904.011188864</v>
      </c>
      <c r="C24" s="999" t="n">
        <v>100</v>
      </c>
      <c r="D24" s="999" t="n">
        <v>0</v>
      </c>
      <c r="E24" s="999" t="n">
        <v>0</v>
      </c>
      <c r="F24" s="1000" t="n">
        <v>1.1</v>
      </c>
      <c r="G24" s="107" t="n">
        <v>0.1</v>
      </c>
      <c r="H24" s="1000" t="n">
        <v>0.32</v>
      </c>
      <c r="I24" s="162" t="n">
        <v>0.078</v>
      </c>
    </row>
    <row r="25" customFormat="false" ht="15.75" hidden="false" customHeight="true" outlineLevel="0" collapsed="false">
      <c r="A25" s="1002" t="s">
        <v>941</v>
      </c>
      <c r="B25" s="1003"/>
      <c r="C25" s="1003"/>
      <c r="D25" s="1003"/>
      <c r="E25" s="1003"/>
      <c r="F25" s="1003"/>
      <c r="G25" s="1003"/>
      <c r="H25" s="1003"/>
      <c r="I25" s="1004"/>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5" t="s">
        <v>942</v>
      </c>
      <c r="B27" s="1005"/>
      <c r="C27" s="1005"/>
      <c r="D27" s="1005"/>
      <c r="E27" s="1005"/>
      <c r="F27" s="1005"/>
      <c r="G27" s="1005"/>
      <c r="H27" s="1005"/>
      <c r="I27" s="1005"/>
    </row>
    <row r="28" customFormat="false" ht="12.75" hidden="false" customHeight="true" outlineLevel="0" collapsed="false">
      <c r="A28" s="1005"/>
      <c r="B28" s="1005"/>
      <c r="C28" s="1005"/>
      <c r="D28" s="1005"/>
      <c r="E28" s="1005"/>
      <c r="F28" s="1005"/>
      <c r="G28" s="1005"/>
      <c r="H28" s="1005"/>
      <c r="I28" s="1005"/>
    </row>
    <row r="29" customFormat="false" ht="12.75" hidden="false" customHeight="true" outlineLevel="0" collapsed="false">
      <c r="A29" s="1006" t="s">
        <v>943</v>
      </c>
      <c r="B29" s="1006"/>
      <c r="C29" s="1006"/>
      <c r="D29" s="1006"/>
      <c r="E29" s="1006"/>
      <c r="F29" s="1006"/>
      <c r="G29" s="1006"/>
      <c r="H29" s="1006"/>
      <c r="I29" s="1006"/>
    </row>
    <row r="30" customFormat="false" ht="15" hidden="false" customHeight="true" outlineLevel="0" collapsed="false">
      <c r="A30" s="1006"/>
      <c r="B30" s="1006"/>
      <c r="C30" s="1006"/>
      <c r="D30" s="1006"/>
      <c r="E30" s="1006"/>
      <c r="F30" s="1006"/>
      <c r="G30" s="1006"/>
      <c r="H30" s="1006"/>
      <c r="I30" s="1006"/>
    </row>
    <row r="31" customFormat="false" ht="13.5" hidden="false" customHeight="true" outlineLevel="0" collapsed="false">
      <c r="A31" s="1007" t="s">
        <v>944</v>
      </c>
      <c r="B31" s="1007"/>
      <c r="C31" s="1007"/>
      <c r="D31" s="1007"/>
      <c r="E31" s="1007"/>
      <c r="F31" s="1007"/>
      <c r="G31" s="1007"/>
      <c r="H31" s="1007"/>
      <c r="I31" s="1007"/>
    </row>
    <row r="32" customFormat="false" ht="18.75" hidden="false" customHeight="true" outlineLevel="0" collapsed="false">
      <c r="A32" s="1008" t="s">
        <v>945</v>
      </c>
      <c r="B32" s="1009"/>
      <c r="C32" s="1009"/>
      <c r="D32" s="1009"/>
      <c r="E32" s="1009"/>
      <c r="F32" s="1009"/>
      <c r="G32" s="1009"/>
      <c r="H32" s="1009"/>
      <c r="I32" s="1010"/>
    </row>
    <row r="33" customFormat="false" ht="6" hidden="false" customHeight="true" outlineLevel="0" collapsed="false">
      <c r="A33" s="1011"/>
      <c r="B33" s="1012"/>
      <c r="C33" s="1012"/>
      <c r="D33" s="1012"/>
      <c r="E33" s="1012"/>
      <c r="F33" s="1012"/>
      <c r="G33" s="1012"/>
      <c r="H33" s="1012"/>
      <c r="I33" s="1013"/>
    </row>
    <row r="34" customFormat="false" ht="13.5" hidden="false" customHeight="true" outlineLevel="0" collapsed="false">
      <c r="A34" s="122" t="s">
        <v>408</v>
      </c>
      <c r="B34" s="192"/>
      <c r="C34" s="192"/>
      <c r="D34" s="192"/>
      <c r="E34" s="192"/>
      <c r="F34" s="192"/>
      <c r="G34" s="192"/>
      <c r="H34" s="192"/>
      <c r="I34" s="193"/>
    </row>
    <row r="35" customFormat="false" ht="26.25" hidden="false" customHeight="true" outlineLevel="0" collapsed="false">
      <c r="A35" s="194" t="s">
        <v>946</v>
      </c>
      <c r="B35" s="194"/>
      <c r="C35" s="194"/>
      <c r="D35" s="194"/>
      <c r="E35" s="194"/>
      <c r="F35" s="194"/>
      <c r="G35" s="194"/>
      <c r="H35" s="194"/>
      <c r="I35" s="194"/>
    </row>
    <row r="36" customFormat="false" ht="12.75" hidden="false" customHeight="true" outlineLevel="0" collapsed="false">
      <c r="A36" s="194" t="s">
        <v>947</v>
      </c>
      <c r="B36" s="194"/>
      <c r="C36" s="194"/>
      <c r="D36" s="194"/>
      <c r="E36" s="194"/>
      <c r="F36" s="194"/>
      <c r="G36" s="194"/>
      <c r="H36" s="194"/>
      <c r="I36" s="194"/>
    </row>
    <row r="37" customFormat="false" ht="13.5" hidden="false" customHeight="true" outlineLevel="0" collapsed="false">
      <c r="A37" s="501" t="s">
        <v>921</v>
      </c>
      <c r="B37" s="791"/>
      <c r="C37" s="791"/>
      <c r="D37" s="791"/>
      <c r="E37" s="791"/>
      <c r="F37" s="791"/>
      <c r="G37" s="791"/>
      <c r="H37" s="791"/>
      <c r="I37" s="792"/>
    </row>
    <row r="38" customFormat="false" ht="12" hidden="false" customHeight="true" outlineLevel="0" collapsed="false">
      <c r="A38" s="1014" t="s">
        <v>948</v>
      </c>
      <c r="B38" s="791"/>
      <c r="C38" s="791"/>
      <c r="D38" s="791"/>
      <c r="E38" s="791"/>
      <c r="F38" s="791"/>
      <c r="G38" s="791"/>
      <c r="H38" s="791"/>
      <c r="I38" s="792"/>
    </row>
    <row r="39" customFormat="false" ht="12" hidden="false" customHeight="true" outlineLevel="0" collapsed="false">
      <c r="A39" s="1015" t="s">
        <v>949</v>
      </c>
      <c r="B39" s="791"/>
      <c r="C39" s="791"/>
      <c r="D39" s="791"/>
      <c r="E39" s="791"/>
      <c r="F39" s="791"/>
      <c r="G39" s="791"/>
      <c r="H39" s="791"/>
      <c r="I39" s="792"/>
    </row>
    <row r="40" customFormat="false" ht="13.5" hidden="false" customHeight="true" outlineLevel="0" collapsed="false">
      <c r="A40" s="974" t="s">
        <v>950</v>
      </c>
      <c r="B40" s="1016"/>
      <c r="C40" s="1016"/>
      <c r="D40" s="1016"/>
      <c r="E40" s="1016"/>
      <c r="F40" s="1016"/>
      <c r="G40" s="1016"/>
      <c r="H40" s="1016"/>
      <c r="I40" s="1017"/>
    </row>
    <row r="41" customFormat="false" ht="12.75" hidden="false" customHeight="true" outlineLevel="0" collapsed="false">
      <c r="A41" s="64" t="s">
        <v>871</v>
      </c>
      <c r="B41" s="64"/>
      <c r="C41" s="64"/>
      <c r="D41" s="64"/>
      <c r="E41" s="64"/>
      <c r="F41" s="64"/>
      <c r="G41" s="64"/>
      <c r="H41" s="64"/>
      <c r="I41" s="64"/>
    </row>
    <row r="42" customFormat="false" ht="12.75" hidden="false" customHeight="true" outlineLevel="0" collapsed="false">
      <c r="A42" s="64" t="s">
        <v>868</v>
      </c>
      <c r="B42" s="64"/>
      <c r="C42" s="64"/>
      <c r="D42" s="64"/>
      <c r="E42" s="64"/>
      <c r="F42" s="64"/>
      <c r="G42" s="64"/>
      <c r="H42" s="64"/>
      <c r="I42" s="64"/>
    </row>
    <row r="43" customFormat="false" ht="12.75" hidden="false" customHeight="true" outlineLevel="0" collapsed="false">
      <c r="A43" s="64" t="s">
        <v>869</v>
      </c>
      <c r="B43" s="64"/>
      <c r="C43" s="64"/>
      <c r="D43" s="64"/>
      <c r="E43" s="64"/>
      <c r="F43" s="64"/>
      <c r="G43" s="64"/>
      <c r="H43" s="64"/>
      <c r="I43" s="64"/>
    </row>
    <row r="44" customFormat="false" ht="12.75" hidden="false" customHeight="true" outlineLevel="0" collapsed="false">
      <c r="A44" s="64" t="s">
        <v>870</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7" t="s">
        <v>117</v>
      </c>
      <c r="B7" s="38" t="n">
        <v>53096.509977085</v>
      </c>
      <c r="C7" s="38" t="n">
        <v>134.3442056</v>
      </c>
      <c r="D7" s="38" t="n">
        <v>1.61102674322613</v>
      </c>
      <c r="E7" s="38" t="s">
        <v>95</v>
      </c>
      <c r="F7" s="38" t="s">
        <v>95</v>
      </c>
      <c r="G7" s="38" t="s">
        <v>95</v>
      </c>
      <c r="H7" s="39" t="s">
        <v>95</v>
      </c>
    </row>
    <row r="8" customFormat="false" ht="12" hidden="false" customHeight="true" outlineLevel="0" collapsed="false">
      <c r="A8" s="19" t="s">
        <v>118</v>
      </c>
      <c r="B8" s="20" t="n">
        <v>5739.27444034</v>
      </c>
      <c r="C8" s="20" t="n">
        <v>3.145015</v>
      </c>
      <c r="D8" s="20" t="n">
        <v>0.0869438</v>
      </c>
      <c r="E8" s="21" t="s">
        <v>95</v>
      </c>
      <c r="F8" s="21" t="s">
        <v>95</v>
      </c>
      <c r="G8" s="21" t="s">
        <v>95</v>
      </c>
      <c r="H8" s="22" t="s">
        <v>95</v>
      </c>
    </row>
    <row r="9" customFormat="false" ht="12" hidden="false" customHeight="true" outlineLevel="0" collapsed="false">
      <c r="A9" s="19" t="s">
        <v>119</v>
      </c>
      <c r="B9" s="20" t="n">
        <v>34389.42230082</v>
      </c>
      <c r="C9" s="20" t="n">
        <v>107.79182</v>
      </c>
      <c r="D9" s="20" t="n">
        <v>0.7934621</v>
      </c>
      <c r="E9" s="21" t="s">
        <v>95</v>
      </c>
      <c r="F9" s="21" t="s">
        <v>95</v>
      </c>
      <c r="G9" s="21" t="s">
        <v>95</v>
      </c>
      <c r="H9" s="22" t="s">
        <v>95</v>
      </c>
    </row>
    <row r="10" customFormat="false" ht="12.75" hidden="false" customHeight="true" outlineLevel="0" collapsed="false">
      <c r="A10" s="40" t="s">
        <v>120</v>
      </c>
      <c r="B10" s="41" t="n">
        <v>12967.813235925</v>
      </c>
      <c r="C10" s="41" t="n">
        <v>23.4073706</v>
      </c>
      <c r="D10" s="41" t="n">
        <v>0.730620843226131</v>
      </c>
      <c r="E10" s="42" t="s">
        <v>95</v>
      </c>
      <c r="F10" s="42" t="s">
        <v>95</v>
      </c>
      <c r="G10" s="42" t="s">
        <v>95</v>
      </c>
      <c r="H10" s="43" t="s">
        <v>95</v>
      </c>
    </row>
    <row r="11" customFormat="false" ht="12" hidden="false" customHeight="true" outlineLevel="0" collapsed="false">
      <c r="A11" s="44" t="s">
        <v>121</v>
      </c>
      <c r="B11" s="16" t="s">
        <v>93</v>
      </c>
      <c r="C11" s="16" t="s">
        <v>93</v>
      </c>
      <c r="D11" s="16" t="s">
        <v>93</v>
      </c>
      <c r="E11" s="16" t="s">
        <v>105</v>
      </c>
      <c r="F11" s="16" t="s">
        <v>105</v>
      </c>
      <c r="G11" s="16" t="s">
        <v>105</v>
      </c>
      <c r="H11" s="16" t="s">
        <v>105</v>
      </c>
      <c r="I11" s="17"/>
    </row>
    <row r="12" customFormat="false" ht="12" hidden="false" customHeight="true" outlineLevel="0" collapsed="false">
      <c r="A12" s="19" t="s">
        <v>122</v>
      </c>
      <c r="B12" s="20" t="s">
        <v>95</v>
      </c>
      <c r="C12" s="20" t="s">
        <v>95</v>
      </c>
      <c r="D12" s="20" t="s">
        <v>95</v>
      </c>
      <c r="E12" s="45" t="s">
        <v>105</v>
      </c>
      <c r="F12" s="45" t="s">
        <v>105</v>
      </c>
      <c r="G12" s="45" t="s">
        <v>105</v>
      </c>
      <c r="H12" s="46" t="s">
        <v>105</v>
      </c>
    </row>
    <row r="13" customFormat="false" ht="12" hidden="false" customHeight="true" outlineLevel="0" collapsed="false">
      <c r="A13" s="47" t="s">
        <v>107</v>
      </c>
      <c r="B13" s="20" t="s">
        <v>95</v>
      </c>
      <c r="C13" s="20" t="s">
        <v>95</v>
      </c>
      <c r="D13" s="20" t="s">
        <v>95</v>
      </c>
      <c r="E13" s="21" t="s">
        <v>105</v>
      </c>
      <c r="F13" s="21" t="s">
        <v>105</v>
      </c>
      <c r="G13" s="21" t="s">
        <v>105</v>
      </c>
      <c r="H13" s="22" t="s">
        <v>105</v>
      </c>
    </row>
    <row r="14" customFormat="false" ht="12.75" hidden="false" customHeight="true" outlineLevel="0" collapsed="false">
      <c r="A14" s="19" t="s">
        <v>123</v>
      </c>
      <c r="B14" s="20" t="s">
        <v>105</v>
      </c>
      <c r="C14" s="20" t="s">
        <v>105</v>
      </c>
      <c r="D14" s="20" t="s">
        <v>105</v>
      </c>
      <c r="E14" s="45" t="s">
        <v>105</v>
      </c>
      <c r="F14" s="45" t="s">
        <v>105</v>
      </c>
      <c r="G14" s="45" t="s">
        <v>105</v>
      </c>
      <c r="H14" s="46" t="s">
        <v>105</v>
      </c>
    </row>
    <row r="15" customFormat="false" ht="12.75" hidden="false" customHeight="true" outlineLevel="0" collapsed="false">
      <c r="A15" s="47" t="s">
        <v>107</v>
      </c>
      <c r="B15" s="20" t="s">
        <v>105</v>
      </c>
      <c r="C15" s="20" t="s">
        <v>105</v>
      </c>
      <c r="D15" s="20" t="s">
        <v>105</v>
      </c>
      <c r="E15" s="21" t="s">
        <v>105</v>
      </c>
      <c r="F15" s="21" t="s">
        <v>105</v>
      </c>
      <c r="G15" s="21" t="s">
        <v>105</v>
      </c>
      <c r="H15" s="22" t="s">
        <v>105</v>
      </c>
    </row>
    <row r="16" customFormat="false" ht="12.75" hidden="false" customHeight="true" outlineLevel="0" collapsed="false">
      <c r="A16" s="14" t="s">
        <v>124</v>
      </c>
      <c r="B16" s="15" t="n">
        <v>120.109496125036</v>
      </c>
      <c r="C16" s="15" t="n">
        <v>713.885605905344</v>
      </c>
      <c r="D16" s="15" t="n">
        <v>0.00046819519882028</v>
      </c>
      <c r="E16" s="16" t="s">
        <v>125</v>
      </c>
      <c r="F16" s="16" t="s">
        <v>125</v>
      </c>
      <c r="G16" s="16" t="s">
        <v>91</v>
      </c>
      <c r="H16" s="16" t="s">
        <v>125</v>
      </c>
      <c r="I16" s="17"/>
    </row>
    <row r="17" customFormat="false" ht="12" hidden="false" customHeight="true" outlineLevel="0" collapsed="false">
      <c r="A17" s="44" t="s">
        <v>126</v>
      </c>
      <c r="B17" s="15" t="n">
        <v>1.028792767</v>
      </c>
      <c r="C17" s="15" t="n">
        <v>558.229589995</v>
      </c>
      <c r="D17" s="16" t="s">
        <v>127</v>
      </c>
      <c r="E17" s="16" t="s">
        <v>105</v>
      </c>
      <c r="F17" s="16" t="s">
        <v>105</v>
      </c>
      <c r="G17" s="16" t="s">
        <v>93</v>
      </c>
      <c r="H17" s="16" t="s">
        <v>105</v>
      </c>
      <c r="I17" s="17"/>
    </row>
    <row r="18" customFormat="false" ht="12" hidden="false" customHeight="true" outlineLevel="0" collapsed="false">
      <c r="A18" s="19" t="s">
        <v>128</v>
      </c>
      <c r="B18" s="20" t="s">
        <v>129</v>
      </c>
      <c r="C18" s="20" t="n">
        <v>555.338210374</v>
      </c>
      <c r="D18" s="21" t="s">
        <v>127</v>
      </c>
      <c r="E18" s="21" t="s">
        <v>105</v>
      </c>
      <c r="F18" s="21" t="s">
        <v>105</v>
      </c>
      <c r="G18" s="21" t="s">
        <v>95</v>
      </c>
      <c r="H18" s="48"/>
    </row>
    <row r="19" customFormat="false" ht="12" hidden="false" customHeight="true" outlineLevel="0" collapsed="false">
      <c r="A19" s="19" t="s">
        <v>130</v>
      </c>
      <c r="B19" s="20" t="s">
        <v>127</v>
      </c>
      <c r="C19" s="20" t="s">
        <v>95</v>
      </c>
      <c r="D19" s="21" t="s">
        <v>127</v>
      </c>
      <c r="E19" s="21" t="s">
        <v>105</v>
      </c>
      <c r="F19" s="21" t="s">
        <v>105</v>
      </c>
      <c r="G19" s="21" t="s">
        <v>95</v>
      </c>
      <c r="H19" s="22" t="s">
        <v>105</v>
      </c>
    </row>
    <row r="20" customFormat="false" ht="12.75" hidden="false" customHeight="true" outlineLevel="0" collapsed="false">
      <c r="A20" s="23" t="s">
        <v>131</v>
      </c>
      <c r="B20" s="20" t="n">
        <v>1.028792767</v>
      </c>
      <c r="C20" s="20" t="n">
        <v>2.891379621</v>
      </c>
      <c r="D20" s="20" t="s">
        <v>127</v>
      </c>
      <c r="E20" s="20" t="s">
        <v>105</v>
      </c>
      <c r="F20" s="20" t="s">
        <v>105</v>
      </c>
      <c r="G20" s="20" t="s">
        <v>105</v>
      </c>
      <c r="H20" s="28" t="s">
        <v>105</v>
      </c>
    </row>
    <row r="21" customFormat="false" ht="12.75" hidden="false" customHeight="true" outlineLevel="0" collapsed="false">
      <c r="A21" s="49" t="s">
        <v>132</v>
      </c>
      <c r="B21" s="20" t="n">
        <v>1.028792767</v>
      </c>
      <c r="C21" s="20" t="n">
        <v>2.891379621</v>
      </c>
      <c r="D21" s="20" t="s">
        <v>127</v>
      </c>
      <c r="E21" s="20" t="s">
        <v>105</v>
      </c>
      <c r="F21" s="20" t="s">
        <v>105</v>
      </c>
      <c r="G21" s="20" t="s">
        <v>105</v>
      </c>
      <c r="H21" s="28" t="s">
        <v>105</v>
      </c>
    </row>
    <row r="22" customFormat="false" ht="12.75" hidden="false" customHeight="true" outlineLevel="0" collapsed="false">
      <c r="A22" s="50" t="s">
        <v>133</v>
      </c>
      <c r="B22" s="15" t="n">
        <v>119.080703358036</v>
      </c>
      <c r="C22" s="15" t="n">
        <v>155.656015910344</v>
      </c>
      <c r="D22" s="15" t="n">
        <v>0.00046819519882028</v>
      </c>
      <c r="E22" s="16" t="s">
        <v>125</v>
      </c>
      <c r="F22" s="16" t="s">
        <v>125</v>
      </c>
      <c r="G22" s="16" t="s">
        <v>91</v>
      </c>
      <c r="H22" s="16" t="s">
        <v>125</v>
      </c>
      <c r="I22" s="17"/>
    </row>
    <row r="23" customFormat="false" ht="12" hidden="false" customHeight="true" outlineLevel="0" collapsed="false">
      <c r="A23" s="19" t="s">
        <v>134</v>
      </c>
      <c r="B23" s="20" t="n">
        <v>115.757000203252</v>
      </c>
      <c r="C23" s="20" t="n">
        <v>1.76198357236934</v>
      </c>
      <c r="D23" s="20" t="s">
        <v>127</v>
      </c>
      <c r="E23" s="21" t="s">
        <v>105</v>
      </c>
      <c r="F23" s="21" t="s">
        <v>105</v>
      </c>
      <c r="G23" s="21" t="s">
        <v>95</v>
      </c>
      <c r="H23" s="22" t="s">
        <v>105</v>
      </c>
    </row>
    <row r="24" customFormat="false" ht="12" hidden="false" customHeight="true" outlineLevel="0" collapsed="false">
      <c r="A24" s="19" t="s">
        <v>135</v>
      </c>
      <c r="B24" s="20" t="n">
        <v>3.31932668419538</v>
      </c>
      <c r="C24" s="20" t="n">
        <v>153.894032337975</v>
      </c>
      <c r="D24" s="51"/>
      <c r="E24" s="51"/>
      <c r="F24" s="51"/>
      <c r="G24" s="21" t="s">
        <v>95</v>
      </c>
      <c r="H24" s="22" t="s">
        <v>105</v>
      </c>
    </row>
    <row r="25" customFormat="false" ht="12" hidden="false" customHeight="true" outlineLevel="0" collapsed="false">
      <c r="A25" s="19" t="s">
        <v>136</v>
      </c>
      <c r="B25" s="20" t="n">
        <v>0.0043764705882353</v>
      </c>
      <c r="C25" s="20" t="s">
        <v>93</v>
      </c>
      <c r="D25" s="20" t="n">
        <v>0.00046819519882028</v>
      </c>
      <c r="E25" s="20" t="s">
        <v>105</v>
      </c>
      <c r="F25" s="20" t="s">
        <v>105</v>
      </c>
      <c r="G25" s="20" t="s">
        <v>105</v>
      </c>
      <c r="H25" s="28" t="s">
        <v>105</v>
      </c>
    </row>
    <row r="26" customFormat="false" ht="12" hidden="false" customHeight="true" outlineLevel="0" collapsed="false">
      <c r="A26" s="52" t="s">
        <v>137</v>
      </c>
      <c r="B26" s="20" t="n">
        <v>0.0043764705882353</v>
      </c>
      <c r="C26" s="20" t="s">
        <v>93</v>
      </c>
      <c r="D26" s="51"/>
      <c r="E26" s="51"/>
      <c r="F26" s="51"/>
      <c r="G26" s="21" t="s">
        <v>105</v>
      </c>
      <c r="H26" s="22" t="s">
        <v>105</v>
      </c>
    </row>
    <row r="27" customFormat="false" ht="12" hidden="false" customHeight="true" outlineLevel="0" collapsed="false">
      <c r="A27" s="52" t="s">
        <v>138</v>
      </c>
      <c r="B27" s="20" t="s">
        <v>93</v>
      </c>
      <c r="C27" s="20" t="s">
        <v>93</v>
      </c>
      <c r="D27" s="20" t="n">
        <v>0.00046819519882028</v>
      </c>
      <c r="E27" s="21" t="s">
        <v>105</v>
      </c>
      <c r="F27" s="21" t="s">
        <v>105</v>
      </c>
      <c r="G27" s="21" t="s">
        <v>105</v>
      </c>
      <c r="H27" s="22" t="s">
        <v>105</v>
      </c>
    </row>
    <row r="28" customFormat="false" ht="12.75" hidden="false" customHeight="true" outlineLevel="0" collapsed="false">
      <c r="A28" s="19" t="s">
        <v>139</v>
      </c>
      <c r="B28" s="20" t="s">
        <v>127</v>
      </c>
      <c r="C28" s="20" t="s">
        <v>127</v>
      </c>
      <c r="D28" s="20" t="s">
        <v>127</v>
      </c>
      <c r="E28" s="20" t="s">
        <v>127</v>
      </c>
      <c r="F28" s="20" t="s">
        <v>127</v>
      </c>
      <c r="G28" s="20" t="s">
        <v>127</v>
      </c>
      <c r="H28" s="28" t="s">
        <v>127</v>
      </c>
    </row>
    <row r="29" customFormat="false" ht="14.25" hidden="false" customHeight="true" outlineLevel="0" collapsed="false">
      <c r="A29" s="27" t="s">
        <v>140</v>
      </c>
      <c r="B29" s="53"/>
      <c r="C29" s="53"/>
      <c r="D29" s="53"/>
      <c r="E29" s="53"/>
      <c r="F29" s="53"/>
      <c r="G29" s="53"/>
      <c r="H29" s="54"/>
    </row>
    <row r="30" customFormat="false" ht="12" hidden="false" customHeight="true" outlineLevel="0" collapsed="false">
      <c r="A30" s="55" t="s">
        <v>141</v>
      </c>
      <c r="B30" s="20" t="n">
        <v>2377.5214</v>
      </c>
      <c r="C30" s="20" t="n">
        <v>0.160816925</v>
      </c>
      <c r="D30" s="20" t="n">
        <v>0.065653</v>
      </c>
      <c r="E30" s="20" t="s">
        <v>127</v>
      </c>
      <c r="F30" s="20" t="s">
        <v>127</v>
      </c>
      <c r="G30" s="20" t="s">
        <v>127</v>
      </c>
      <c r="H30" s="28" t="s">
        <v>127</v>
      </c>
    </row>
    <row r="31" customFormat="false" ht="12" hidden="false" customHeight="true" outlineLevel="0" collapsed="false">
      <c r="A31" s="52" t="s">
        <v>142</v>
      </c>
      <c r="B31" s="20" t="n">
        <v>661.3425</v>
      </c>
      <c r="C31" s="20" t="n">
        <v>0.004513925</v>
      </c>
      <c r="D31" s="20" t="n">
        <v>0.020995</v>
      </c>
      <c r="E31" s="21" t="s">
        <v>127</v>
      </c>
      <c r="F31" s="21" t="s">
        <v>127</v>
      </c>
      <c r="G31" s="21" t="s">
        <v>127</v>
      </c>
      <c r="H31" s="22" t="s">
        <v>127</v>
      </c>
    </row>
    <row r="32" customFormat="false" ht="12" hidden="false" customHeight="true" outlineLevel="0" collapsed="false">
      <c r="A32" s="52" t="s">
        <v>143</v>
      </c>
      <c r="B32" s="20" t="n">
        <v>1716.1789</v>
      </c>
      <c r="C32" s="20" t="n">
        <v>0.156303</v>
      </c>
      <c r="D32" s="20" t="n">
        <v>0.044658</v>
      </c>
      <c r="E32" s="21" t="s">
        <v>127</v>
      </c>
      <c r="F32" s="21" t="s">
        <v>127</v>
      </c>
      <c r="G32" s="21" t="s">
        <v>127</v>
      </c>
      <c r="H32" s="22" t="s">
        <v>127</v>
      </c>
    </row>
    <row r="33" customFormat="false" ht="12" hidden="false" customHeight="true" outlineLevel="0" collapsed="false">
      <c r="A33" s="55" t="s">
        <v>144</v>
      </c>
      <c r="B33" s="20" t="s">
        <v>127</v>
      </c>
      <c r="C33" s="20" t="s">
        <v>127</v>
      </c>
      <c r="D33" s="20" t="s">
        <v>127</v>
      </c>
      <c r="E33" s="21" t="s">
        <v>127</v>
      </c>
      <c r="F33" s="21" t="s">
        <v>127</v>
      </c>
      <c r="G33" s="21" t="s">
        <v>127</v>
      </c>
      <c r="H33" s="22" t="s">
        <v>127</v>
      </c>
    </row>
    <row r="34" customFormat="false" ht="14.25" hidden="false" customHeight="true" outlineLevel="0" collapsed="false">
      <c r="A34" s="56" t="s">
        <v>145</v>
      </c>
      <c r="B34" s="41" t="n">
        <v>16333.571058</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75" hidden="false" customHeight="true" outlineLevel="0" collapsed="false">
      <c r="A40" s="64" t="s">
        <v>149</v>
      </c>
      <c r="B40" s="64"/>
      <c r="C40" s="64"/>
      <c r="D40" s="64"/>
      <c r="E40" s="64"/>
      <c r="F40" s="64"/>
      <c r="G40" s="64"/>
      <c r="H40" s="64"/>
    </row>
    <row r="41" customFormat="false" ht="12.75" hidden="false" customHeight="true" outlineLevel="0" collapsed="false">
      <c r="A41" s="64" t="s">
        <v>150</v>
      </c>
      <c r="B41" s="64"/>
      <c r="C41" s="64"/>
      <c r="D41" s="64"/>
      <c r="E41" s="64"/>
      <c r="F41" s="64"/>
      <c r="G41" s="64"/>
      <c r="H41" s="64"/>
    </row>
    <row r="42" customFormat="false" ht="12.75" hidden="false" customHeight="true" outlineLevel="0" collapsed="false">
      <c r="A42" s="64" t="s">
        <v>151</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24</v>
      </c>
      <c r="J1" s="121" t="s">
        <v>77</v>
      </c>
    </row>
    <row r="2" customFormat="false" ht="17.25" hidden="false" customHeight="true" outlineLevel="0" collapsed="false">
      <c r="A2" s="666" t="s">
        <v>925</v>
      </c>
      <c r="J2" s="121" t="s">
        <v>79</v>
      </c>
    </row>
    <row r="3" customFormat="false" ht="15.75" hidden="false" customHeight="true" outlineLevel="0" collapsed="false">
      <c r="A3" s="666" t="s">
        <v>115</v>
      </c>
      <c r="J3" s="121" t="s">
        <v>80</v>
      </c>
    </row>
    <row r="4" customFormat="false" ht="12" hidden="false" customHeight="true" outlineLevel="0" collapsed="false">
      <c r="J4" s="392"/>
    </row>
    <row r="5" customFormat="false" ht="15" hidden="false" customHeight="true" outlineLevel="0" collapsed="false">
      <c r="A5" s="1018" t="s">
        <v>951</v>
      </c>
      <c r="B5" s="1018"/>
      <c r="C5" s="1018"/>
      <c r="D5" s="1018"/>
      <c r="E5" s="1018"/>
      <c r="F5" s="1018"/>
      <c r="G5" s="1018"/>
      <c r="H5" s="1018"/>
      <c r="I5" s="1018"/>
      <c r="J5" s="1018"/>
    </row>
    <row r="6" customFormat="false" ht="12" hidden="false" customHeight="true" outlineLevel="0" collapsed="false">
      <c r="A6" s="1019" t="s">
        <v>952</v>
      </c>
      <c r="B6" s="1020" t="s">
        <v>953</v>
      </c>
      <c r="C6" s="1021" t="s">
        <v>954</v>
      </c>
      <c r="D6" s="1022" t="s">
        <v>955</v>
      </c>
      <c r="E6" s="1022"/>
      <c r="F6" s="1022"/>
      <c r="G6" s="1022"/>
      <c r="H6" s="1022"/>
      <c r="I6" s="1022"/>
      <c r="J6" s="1022"/>
    </row>
    <row r="7" customFormat="false" ht="12.75" hidden="false" customHeight="true" outlineLevel="0" collapsed="false">
      <c r="A7" s="1019"/>
      <c r="B7" s="1020"/>
      <c r="C7" s="1021"/>
      <c r="D7" s="1023" t="s">
        <v>956</v>
      </c>
      <c r="E7" s="1024" t="s">
        <v>957</v>
      </c>
      <c r="F7" s="1024" t="s">
        <v>958</v>
      </c>
      <c r="G7" s="1024" t="s">
        <v>959</v>
      </c>
      <c r="H7" s="1025" t="s">
        <v>960</v>
      </c>
      <c r="I7" s="1026" t="s">
        <v>961</v>
      </c>
      <c r="J7" s="1027" t="s">
        <v>768</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14</v>
      </c>
      <c r="B10" s="1029" t="s">
        <v>962</v>
      </c>
      <c r="C10" s="1030" t="s">
        <v>932</v>
      </c>
      <c r="D10" s="1031" t="n">
        <v>0</v>
      </c>
      <c r="E10" s="1032" t="n">
        <v>3.30999999999999</v>
      </c>
      <c r="F10" s="1032" t="n">
        <v>0</v>
      </c>
      <c r="G10" s="1033" t="n">
        <v>82.0233333333333</v>
      </c>
      <c r="H10" s="1034" t="n">
        <v>0</v>
      </c>
      <c r="I10" s="1035" t="n">
        <v>14.6666666666666</v>
      </c>
      <c r="J10" s="1036" t="n">
        <v>0</v>
      </c>
    </row>
    <row r="11" customFormat="false" ht="12.75" hidden="false" customHeight="false" outlineLevel="0" collapsed="false">
      <c r="A11" s="1028"/>
      <c r="B11" s="1029"/>
      <c r="C11" s="1037" t="s">
        <v>933</v>
      </c>
      <c r="D11" s="1038" t="s">
        <v>105</v>
      </c>
      <c r="E11" s="1039" t="s">
        <v>105</v>
      </c>
      <c r="F11" s="1039" t="s">
        <v>105</v>
      </c>
      <c r="G11" s="457" t="s">
        <v>105</v>
      </c>
      <c r="H11" s="466" t="s">
        <v>105</v>
      </c>
      <c r="I11" s="1040" t="s">
        <v>105</v>
      </c>
      <c r="J11" s="1041" t="s">
        <v>105</v>
      </c>
    </row>
    <row r="12" customFormat="false" ht="13.5" hidden="false" customHeight="false" outlineLevel="0" collapsed="false">
      <c r="A12" s="1028"/>
      <c r="B12" s="1029"/>
      <c r="C12" s="1037" t="s">
        <v>934</v>
      </c>
      <c r="D12" s="1038" t="s">
        <v>105</v>
      </c>
      <c r="E12" s="1039" t="s">
        <v>105</v>
      </c>
      <c r="F12" s="1039" t="s">
        <v>105</v>
      </c>
      <c r="G12" s="457" t="s">
        <v>105</v>
      </c>
      <c r="H12" s="466" t="s">
        <v>105</v>
      </c>
      <c r="I12" s="1040" t="s">
        <v>105</v>
      </c>
      <c r="J12" s="1041" t="s">
        <v>105</v>
      </c>
    </row>
    <row r="13" customFormat="false" ht="12.75" hidden="false" customHeight="false" outlineLevel="0" collapsed="false">
      <c r="A13" s="1028"/>
      <c r="B13" s="1042" t="s">
        <v>963</v>
      </c>
      <c r="C13" s="1030" t="s">
        <v>932</v>
      </c>
      <c r="D13" s="1038" t="s">
        <v>105</v>
      </c>
      <c r="E13" s="1039" t="n">
        <v>39</v>
      </c>
      <c r="F13" s="1039" t="s">
        <v>105</v>
      </c>
      <c r="G13" s="457" t="n">
        <v>1</v>
      </c>
      <c r="H13" s="466" t="s">
        <v>105</v>
      </c>
      <c r="I13" s="1040" t="n">
        <v>1</v>
      </c>
      <c r="J13" s="1041" t="s">
        <v>105</v>
      </c>
    </row>
    <row r="14" customFormat="false" ht="12.75" hidden="false" customHeight="false" outlineLevel="0" collapsed="false">
      <c r="A14" s="1028"/>
      <c r="B14" s="1042"/>
      <c r="C14" s="1037" t="s">
        <v>933</v>
      </c>
      <c r="D14" s="1038" t="s">
        <v>105</v>
      </c>
      <c r="E14" s="1039" t="s">
        <v>105</v>
      </c>
      <c r="F14" s="1039" t="s">
        <v>105</v>
      </c>
      <c r="G14" s="457" t="s">
        <v>105</v>
      </c>
      <c r="H14" s="466" t="s">
        <v>105</v>
      </c>
      <c r="I14" s="1040" t="s">
        <v>105</v>
      </c>
      <c r="J14" s="1041" t="s">
        <v>105</v>
      </c>
    </row>
    <row r="15" customFormat="false" ht="13.5" hidden="false" customHeight="false" outlineLevel="0" collapsed="false">
      <c r="A15" s="1028"/>
      <c r="B15" s="1042"/>
      <c r="C15" s="1037" t="s">
        <v>934</v>
      </c>
      <c r="D15" s="1043" t="s">
        <v>105</v>
      </c>
      <c r="E15" s="280" t="s">
        <v>105</v>
      </c>
      <c r="F15" s="280" t="s">
        <v>105</v>
      </c>
      <c r="G15" s="474" t="s">
        <v>105</v>
      </c>
      <c r="H15" s="476" t="s">
        <v>105</v>
      </c>
      <c r="I15" s="523" t="s">
        <v>105</v>
      </c>
      <c r="J15" s="524" t="s">
        <v>105</v>
      </c>
    </row>
    <row r="16" customFormat="false" ht="12.75" hidden="false" customHeight="true" outlineLevel="0" collapsed="false">
      <c r="A16" s="1028" t="s">
        <v>815</v>
      </c>
      <c r="B16" s="1029" t="s">
        <v>962</v>
      </c>
      <c r="C16" s="1030" t="s">
        <v>932</v>
      </c>
      <c r="D16" s="1031" t="n">
        <v>0</v>
      </c>
      <c r="E16" s="1032" t="n">
        <v>9.39</v>
      </c>
      <c r="F16" s="1032" t="n">
        <v>0</v>
      </c>
      <c r="G16" s="1033" t="n">
        <v>78.61</v>
      </c>
      <c r="H16" s="1034" t="n">
        <v>0</v>
      </c>
      <c r="I16" s="1035" t="n">
        <v>12</v>
      </c>
      <c r="J16" s="1036" t="n">
        <v>0</v>
      </c>
    </row>
    <row r="17" customFormat="false" ht="12.75" hidden="false" customHeight="false" outlineLevel="0" collapsed="false">
      <c r="A17" s="1028"/>
      <c r="B17" s="1029"/>
      <c r="C17" s="1037" t="s">
        <v>933</v>
      </c>
      <c r="D17" s="1038" t="s">
        <v>105</v>
      </c>
      <c r="E17" s="1039" t="s">
        <v>105</v>
      </c>
      <c r="F17" s="1039" t="s">
        <v>105</v>
      </c>
      <c r="G17" s="457" t="s">
        <v>105</v>
      </c>
      <c r="H17" s="466" t="s">
        <v>105</v>
      </c>
      <c r="I17" s="1040" t="s">
        <v>105</v>
      </c>
      <c r="J17" s="1041" t="s">
        <v>105</v>
      </c>
    </row>
    <row r="18" customFormat="false" ht="13.5" hidden="false" customHeight="false" outlineLevel="0" collapsed="false">
      <c r="A18" s="1028"/>
      <c r="B18" s="1029"/>
      <c r="C18" s="1037" t="s">
        <v>934</v>
      </c>
      <c r="D18" s="1038" t="s">
        <v>105</v>
      </c>
      <c r="E18" s="1039" t="s">
        <v>105</v>
      </c>
      <c r="F18" s="1039" t="s">
        <v>105</v>
      </c>
      <c r="G18" s="457" t="s">
        <v>105</v>
      </c>
      <c r="H18" s="466" t="s">
        <v>105</v>
      </c>
      <c r="I18" s="1040" t="s">
        <v>105</v>
      </c>
      <c r="J18" s="1041" t="s">
        <v>105</v>
      </c>
    </row>
    <row r="19" customFormat="false" ht="12.75" hidden="false" customHeight="false" outlineLevel="0" collapsed="false">
      <c r="A19" s="1028"/>
      <c r="B19" s="1042" t="s">
        <v>963</v>
      </c>
      <c r="C19" s="1030" t="s">
        <v>932</v>
      </c>
      <c r="D19" s="1038" t="s">
        <v>105</v>
      </c>
      <c r="E19" s="1039" t="n">
        <v>39</v>
      </c>
      <c r="F19" s="1039" t="s">
        <v>105</v>
      </c>
      <c r="G19" s="457" t="n">
        <v>1</v>
      </c>
      <c r="H19" s="466" t="s">
        <v>105</v>
      </c>
      <c r="I19" s="1040" t="n">
        <v>1</v>
      </c>
      <c r="J19" s="1041" t="s">
        <v>105</v>
      </c>
    </row>
    <row r="20" customFormat="false" ht="12.75" hidden="false" customHeight="false" outlineLevel="0" collapsed="false">
      <c r="A20" s="1028"/>
      <c r="B20" s="1042"/>
      <c r="C20" s="1037" t="s">
        <v>933</v>
      </c>
      <c r="D20" s="1038" t="s">
        <v>105</v>
      </c>
      <c r="E20" s="1039" t="s">
        <v>105</v>
      </c>
      <c r="F20" s="1039" t="s">
        <v>105</v>
      </c>
      <c r="G20" s="457" t="s">
        <v>105</v>
      </c>
      <c r="H20" s="466" t="s">
        <v>105</v>
      </c>
      <c r="I20" s="1040" t="s">
        <v>105</v>
      </c>
      <c r="J20" s="1041" t="s">
        <v>105</v>
      </c>
    </row>
    <row r="21" customFormat="false" ht="13.5" hidden="false" customHeight="false" outlineLevel="0" collapsed="false">
      <c r="A21" s="1028"/>
      <c r="B21" s="1042"/>
      <c r="C21" s="1037" t="s">
        <v>934</v>
      </c>
      <c r="D21" s="1043" t="s">
        <v>105</v>
      </c>
      <c r="E21" s="280" t="s">
        <v>105</v>
      </c>
      <c r="F21" s="280" t="s">
        <v>105</v>
      </c>
      <c r="G21" s="474" t="s">
        <v>105</v>
      </c>
      <c r="H21" s="476" t="s">
        <v>105</v>
      </c>
      <c r="I21" s="523" t="s">
        <v>105</v>
      </c>
      <c r="J21" s="524" t="s">
        <v>105</v>
      </c>
    </row>
    <row r="22" customFormat="false" ht="12.75" hidden="false" customHeight="true" outlineLevel="0" collapsed="false">
      <c r="A22" s="1028" t="s">
        <v>964</v>
      </c>
      <c r="B22" s="1029" t="s">
        <v>962</v>
      </c>
      <c r="C22" s="1030" t="s">
        <v>932</v>
      </c>
      <c r="D22" s="1031"/>
      <c r="E22" s="1032"/>
      <c r="F22" s="1032"/>
      <c r="G22" s="1033"/>
      <c r="H22" s="1034"/>
      <c r="I22" s="1035"/>
      <c r="J22" s="1036"/>
    </row>
    <row r="23" customFormat="false" ht="12.75" hidden="false" customHeight="false" outlineLevel="0" collapsed="false">
      <c r="A23" s="1028"/>
      <c r="B23" s="1029"/>
      <c r="C23" s="1037" t="s">
        <v>933</v>
      </c>
      <c r="D23" s="1038"/>
      <c r="E23" s="1039"/>
      <c r="F23" s="1039"/>
      <c r="G23" s="457"/>
      <c r="H23" s="466"/>
      <c r="I23" s="1040"/>
      <c r="J23" s="1041"/>
    </row>
    <row r="24" customFormat="false" ht="13.5" hidden="false" customHeight="false" outlineLevel="0" collapsed="false">
      <c r="A24" s="1028"/>
      <c r="B24" s="1029"/>
      <c r="C24" s="1037" t="s">
        <v>934</v>
      </c>
      <c r="D24" s="1038"/>
      <c r="E24" s="1039"/>
      <c r="F24" s="1039"/>
      <c r="G24" s="457"/>
      <c r="H24" s="466"/>
      <c r="I24" s="1040"/>
      <c r="J24" s="1041"/>
    </row>
    <row r="25" customFormat="false" ht="12.75" hidden="false" customHeight="false" outlineLevel="0" collapsed="false">
      <c r="A25" s="1028"/>
      <c r="B25" s="1042" t="s">
        <v>963</v>
      </c>
      <c r="C25" s="1030" t="s">
        <v>932</v>
      </c>
      <c r="D25" s="1038"/>
      <c r="E25" s="1039"/>
      <c r="F25" s="1039"/>
      <c r="G25" s="457"/>
      <c r="H25" s="466"/>
      <c r="I25" s="1040"/>
      <c r="J25" s="1041"/>
    </row>
    <row r="26" customFormat="false" ht="12.75" hidden="false" customHeight="false" outlineLevel="0" collapsed="false">
      <c r="A26" s="1028"/>
      <c r="B26" s="1042"/>
      <c r="C26" s="1037" t="s">
        <v>933</v>
      </c>
      <c r="D26" s="1038"/>
      <c r="E26" s="1039"/>
      <c r="F26" s="1039"/>
      <c r="G26" s="457"/>
      <c r="H26" s="466"/>
      <c r="I26" s="1040"/>
      <c r="J26" s="1041"/>
    </row>
    <row r="27" customFormat="false" ht="13.5" hidden="false" customHeight="false" outlineLevel="0" collapsed="false">
      <c r="A27" s="1028"/>
      <c r="B27" s="1042"/>
      <c r="C27" s="1037" t="s">
        <v>934</v>
      </c>
      <c r="D27" s="1043"/>
      <c r="E27" s="280"/>
      <c r="F27" s="280"/>
      <c r="G27" s="474"/>
      <c r="H27" s="476"/>
      <c r="I27" s="523"/>
      <c r="J27" s="524"/>
    </row>
    <row r="28" customFormat="false" ht="12.75" hidden="false" customHeight="true" outlineLevel="0" collapsed="false">
      <c r="A28" s="1028" t="s">
        <v>818</v>
      </c>
      <c r="B28" s="1029" t="s">
        <v>962</v>
      </c>
      <c r="C28" s="1030" t="s">
        <v>932</v>
      </c>
      <c r="D28" s="1031"/>
      <c r="E28" s="1032"/>
      <c r="F28" s="1032"/>
      <c r="G28" s="1033"/>
      <c r="H28" s="1034"/>
      <c r="I28" s="1035"/>
      <c r="J28" s="1036"/>
    </row>
    <row r="29" customFormat="false" ht="12.75" hidden="false" customHeight="false" outlineLevel="0" collapsed="false">
      <c r="A29" s="1028"/>
      <c r="B29" s="1029"/>
      <c r="C29" s="1037" t="s">
        <v>933</v>
      </c>
      <c r="D29" s="1038"/>
      <c r="E29" s="1039"/>
      <c r="F29" s="1039"/>
      <c r="G29" s="457"/>
      <c r="H29" s="466"/>
      <c r="I29" s="1040"/>
      <c r="J29" s="1041"/>
    </row>
    <row r="30" customFormat="false" ht="13.5" hidden="false" customHeight="false" outlineLevel="0" collapsed="false">
      <c r="A30" s="1028"/>
      <c r="B30" s="1029"/>
      <c r="C30" s="1037" t="s">
        <v>934</v>
      </c>
      <c r="D30" s="1038"/>
      <c r="E30" s="1039"/>
      <c r="F30" s="1039"/>
      <c r="G30" s="457"/>
      <c r="H30" s="466"/>
      <c r="I30" s="1040"/>
      <c r="J30" s="1041"/>
    </row>
    <row r="31" customFormat="false" ht="12.75" hidden="false" customHeight="false" outlineLevel="0" collapsed="false">
      <c r="A31" s="1028"/>
      <c r="B31" s="1042" t="s">
        <v>963</v>
      </c>
      <c r="C31" s="1030" t="s">
        <v>932</v>
      </c>
      <c r="D31" s="1038"/>
      <c r="E31" s="1039"/>
      <c r="F31" s="1039"/>
      <c r="G31" s="457"/>
      <c r="H31" s="466"/>
      <c r="I31" s="1040"/>
      <c r="J31" s="1041"/>
    </row>
    <row r="32" customFormat="false" ht="12.75" hidden="false" customHeight="false" outlineLevel="0" collapsed="false">
      <c r="A32" s="1028"/>
      <c r="B32" s="1042"/>
      <c r="C32" s="1037" t="s">
        <v>933</v>
      </c>
      <c r="D32" s="1038"/>
      <c r="E32" s="1039"/>
      <c r="F32" s="1039"/>
      <c r="G32" s="457"/>
      <c r="H32" s="466"/>
      <c r="I32" s="1040"/>
      <c r="J32" s="1041"/>
    </row>
    <row r="33" customFormat="false" ht="13.5" hidden="false" customHeight="false" outlineLevel="0" collapsed="false">
      <c r="A33" s="1028"/>
      <c r="B33" s="1042"/>
      <c r="C33" s="1037" t="s">
        <v>934</v>
      </c>
      <c r="D33" s="1043"/>
      <c r="E33" s="280"/>
      <c r="F33" s="280"/>
      <c r="G33" s="474"/>
      <c r="H33" s="476"/>
      <c r="I33" s="523"/>
      <c r="J33" s="524"/>
    </row>
    <row r="34" customFormat="false" ht="12.75" hidden="false" customHeight="true" outlineLevel="0" collapsed="false">
      <c r="A34" s="1028" t="s">
        <v>819</v>
      </c>
      <c r="B34" s="1029" t="s">
        <v>962</v>
      </c>
      <c r="C34" s="1030" t="s">
        <v>932</v>
      </c>
      <c r="D34" s="1031"/>
      <c r="E34" s="1032"/>
      <c r="F34" s="1032"/>
      <c r="G34" s="1033"/>
      <c r="H34" s="1034"/>
      <c r="I34" s="1035"/>
      <c r="J34" s="1036"/>
    </row>
    <row r="35" customFormat="false" ht="12.75" hidden="false" customHeight="false" outlineLevel="0" collapsed="false">
      <c r="A35" s="1028"/>
      <c r="B35" s="1029"/>
      <c r="C35" s="1037" t="s">
        <v>933</v>
      </c>
      <c r="D35" s="1038"/>
      <c r="E35" s="1039"/>
      <c r="F35" s="1039"/>
      <c r="G35" s="457"/>
      <c r="H35" s="466"/>
      <c r="I35" s="1040"/>
      <c r="J35" s="1041"/>
    </row>
    <row r="36" customFormat="false" ht="13.5" hidden="false" customHeight="false" outlineLevel="0" collapsed="false">
      <c r="A36" s="1028"/>
      <c r="B36" s="1029"/>
      <c r="C36" s="1037" t="s">
        <v>934</v>
      </c>
      <c r="D36" s="1038"/>
      <c r="E36" s="1039"/>
      <c r="F36" s="1039"/>
      <c r="G36" s="457"/>
      <c r="H36" s="466"/>
      <c r="I36" s="1040"/>
      <c r="J36" s="1041"/>
    </row>
    <row r="37" customFormat="false" ht="12.75" hidden="false" customHeight="false" outlineLevel="0" collapsed="false">
      <c r="A37" s="1028"/>
      <c r="B37" s="1042" t="s">
        <v>963</v>
      </c>
      <c r="C37" s="1030" t="s">
        <v>932</v>
      </c>
      <c r="D37" s="1038"/>
      <c r="E37" s="1039"/>
      <c r="F37" s="1039"/>
      <c r="G37" s="457"/>
      <c r="H37" s="466"/>
      <c r="I37" s="1040"/>
      <c r="J37" s="1041"/>
    </row>
    <row r="38" customFormat="false" ht="12.75" hidden="false" customHeight="false" outlineLevel="0" collapsed="false">
      <c r="A38" s="1028"/>
      <c r="B38" s="1042"/>
      <c r="C38" s="1037" t="s">
        <v>933</v>
      </c>
      <c r="D38" s="1038"/>
      <c r="E38" s="1039"/>
      <c r="F38" s="1039"/>
      <c r="G38" s="457"/>
      <c r="H38" s="466"/>
      <c r="I38" s="1040"/>
      <c r="J38" s="1041"/>
    </row>
    <row r="39" customFormat="false" ht="13.5" hidden="false" customHeight="false" outlineLevel="0" collapsed="false">
      <c r="A39" s="1028"/>
      <c r="B39" s="1042"/>
      <c r="C39" s="1037" t="s">
        <v>934</v>
      </c>
      <c r="D39" s="1043"/>
      <c r="E39" s="280"/>
      <c r="F39" s="280"/>
      <c r="G39" s="474"/>
      <c r="H39" s="476"/>
      <c r="I39" s="523"/>
      <c r="J39" s="524"/>
    </row>
    <row r="40" customFormat="false" ht="12.75" hidden="false" customHeight="true" outlineLevel="0" collapsed="false">
      <c r="A40" s="1028" t="s">
        <v>881</v>
      </c>
      <c r="B40" s="1029" t="s">
        <v>962</v>
      </c>
      <c r="C40" s="1030" t="s">
        <v>932</v>
      </c>
      <c r="D40" s="1031" t="s">
        <v>127</v>
      </c>
      <c r="E40" s="1032" t="s">
        <v>127</v>
      </c>
      <c r="F40" s="1032" t="s">
        <v>127</v>
      </c>
      <c r="G40" s="1033" t="s">
        <v>127</v>
      </c>
      <c r="H40" s="1034" t="s">
        <v>127</v>
      </c>
      <c r="I40" s="1035" t="s">
        <v>127</v>
      </c>
      <c r="J40" s="1036" t="s">
        <v>127</v>
      </c>
    </row>
    <row r="41" customFormat="false" ht="12.75" hidden="false" customHeight="false" outlineLevel="0" collapsed="false">
      <c r="A41" s="1028"/>
      <c r="B41" s="1029"/>
      <c r="C41" s="1037" t="s">
        <v>933</v>
      </c>
      <c r="D41" s="1038" t="s">
        <v>127</v>
      </c>
      <c r="E41" s="1039" t="s">
        <v>127</v>
      </c>
      <c r="F41" s="1039" t="s">
        <v>127</v>
      </c>
      <c r="G41" s="457" t="s">
        <v>127</v>
      </c>
      <c r="H41" s="466" t="s">
        <v>127</v>
      </c>
      <c r="I41" s="1040" t="s">
        <v>127</v>
      </c>
      <c r="J41" s="1041" t="s">
        <v>127</v>
      </c>
    </row>
    <row r="42" customFormat="false" ht="13.5" hidden="false" customHeight="false" outlineLevel="0" collapsed="false">
      <c r="A42" s="1028"/>
      <c r="B42" s="1029"/>
      <c r="C42" s="1037" t="s">
        <v>934</v>
      </c>
      <c r="D42" s="1038" t="s">
        <v>127</v>
      </c>
      <c r="E42" s="1039" t="s">
        <v>127</v>
      </c>
      <c r="F42" s="1039" t="s">
        <v>127</v>
      </c>
      <c r="G42" s="457" t="s">
        <v>127</v>
      </c>
      <c r="H42" s="466" t="s">
        <v>127</v>
      </c>
      <c r="I42" s="1040" t="s">
        <v>127</v>
      </c>
      <c r="J42" s="1041" t="s">
        <v>127</v>
      </c>
    </row>
    <row r="43" customFormat="false" ht="12.75" hidden="false" customHeight="false" outlineLevel="0" collapsed="false">
      <c r="A43" s="1028"/>
      <c r="B43" s="1042" t="s">
        <v>963</v>
      </c>
      <c r="C43" s="1030" t="s">
        <v>932</v>
      </c>
      <c r="D43" s="1038" t="s">
        <v>127</v>
      </c>
      <c r="E43" s="1039" t="s">
        <v>127</v>
      </c>
      <c r="F43" s="1039" t="s">
        <v>127</v>
      </c>
      <c r="G43" s="457" t="s">
        <v>127</v>
      </c>
      <c r="H43" s="466" t="s">
        <v>127</v>
      </c>
      <c r="I43" s="1040" t="s">
        <v>127</v>
      </c>
      <c r="J43" s="1041" t="s">
        <v>127</v>
      </c>
    </row>
    <row r="44" customFormat="false" ht="12.75" hidden="false" customHeight="false" outlineLevel="0" collapsed="false">
      <c r="A44" s="1028"/>
      <c r="B44" s="1042"/>
      <c r="C44" s="1037" t="s">
        <v>933</v>
      </c>
      <c r="D44" s="1038" t="s">
        <v>127</v>
      </c>
      <c r="E44" s="1039" t="s">
        <v>127</v>
      </c>
      <c r="F44" s="1039" t="s">
        <v>127</v>
      </c>
      <c r="G44" s="457" t="s">
        <v>127</v>
      </c>
      <c r="H44" s="466" t="s">
        <v>127</v>
      </c>
      <c r="I44" s="1040" t="s">
        <v>127</v>
      </c>
      <c r="J44" s="1041" t="s">
        <v>127</v>
      </c>
    </row>
    <row r="45" customFormat="false" ht="13.5" hidden="false" customHeight="false" outlineLevel="0" collapsed="false">
      <c r="A45" s="1028"/>
      <c r="B45" s="1042"/>
      <c r="C45" s="1037" t="s">
        <v>934</v>
      </c>
      <c r="D45" s="1043" t="s">
        <v>127</v>
      </c>
      <c r="E45" s="280" t="s">
        <v>127</v>
      </c>
      <c r="F45" s="280" t="s">
        <v>127</v>
      </c>
      <c r="G45" s="474" t="s">
        <v>127</v>
      </c>
      <c r="H45" s="476" t="s">
        <v>127</v>
      </c>
      <c r="I45" s="523" t="s">
        <v>127</v>
      </c>
      <c r="J45" s="524" t="s">
        <v>127</v>
      </c>
    </row>
    <row r="46" customFormat="false" ht="12.75" hidden="false" customHeight="true" outlineLevel="0" collapsed="false">
      <c r="A46" s="1028" t="s">
        <v>882</v>
      </c>
      <c r="B46" s="1029" t="s">
        <v>962</v>
      </c>
      <c r="C46" s="1030" t="s">
        <v>932</v>
      </c>
      <c r="D46" s="1031" t="n">
        <v>0</v>
      </c>
      <c r="E46" s="1032" t="n">
        <v>0</v>
      </c>
      <c r="F46" s="1032" t="n">
        <v>0</v>
      </c>
      <c r="G46" s="1033" t="n">
        <v>50</v>
      </c>
      <c r="H46" s="1034" t="n">
        <v>0</v>
      </c>
      <c r="I46" s="1035" t="n">
        <v>50</v>
      </c>
      <c r="J46" s="1036" t="n">
        <v>0</v>
      </c>
    </row>
    <row r="47" customFormat="false" ht="12.75" hidden="false" customHeight="false" outlineLevel="0" collapsed="false">
      <c r="A47" s="1028"/>
      <c r="B47" s="1029"/>
      <c r="C47" s="1037" t="s">
        <v>933</v>
      </c>
      <c r="D47" s="1038" t="s">
        <v>105</v>
      </c>
      <c r="E47" s="1039" t="s">
        <v>105</v>
      </c>
      <c r="F47" s="1039" t="s">
        <v>105</v>
      </c>
      <c r="G47" s="457" t="s">
        <v>105</v>
      </c>
      <c r="H47" s="466" t="s">
        <v>105</v>
      </c>
      <c r="I47" s="1040" t="s">
        <v>105</v>
      </c>
      <c r="J47" s="1041" t="s">
        <v>105</v>
      </c>
    </row>
    <row r="48" customFormat="false" ht="13.5" hidden="false" customHeight="false" outlineLevel="0" collapsed="false">
      <c r="A48" s="1028"/>
      <c r="B48" s="1029"/>
      <c r="C48" s="1037" t="s">
        <v>934</v>
      </c>
      <c r="D48" s="1038" t="s">
        <v>105</v>
      </c>
      <c r="E48" s="1039" t="s">
        <v>105</v>
      </c>
      <c r="F48" s="1039" t="s">
        <v>105</v>
      </c>
      <c r="G48" s="457" t="s">
        <v>105</v>
      </c>
      <c r="H48" s="466" t="s">
        <v>105</v>
      </c>
      <c r="I48" s="1040" t="s">
        <v>105</v>
      </c>
      <c r="J48" s="1041" t="s">
        <v>105</v>
      </c>
    </row>
    <row r="49" customFormat="false" ht="12.75" hidden="false" customHeight="false" outlineLevel="0" collapsed="false">
      <c r="A49" s="1028"/>
      <c r="B49" s="1042" t="s">
        <v>963</v>
      </c>
      <c r="C49" s="1030" t="s">
        <v>932</v>
      </c>
      <c r="D49" s="1038" t="s">
        <v>105</v>
      </c>
      <c r="E49" s="1039" t="s">
        <v>105</v>
      </c>
      <c r="F49" s="1039" t="s">
        <v>105</v>
      </c>
      <c r="G49" s="457" t="n">
        <v>1</v>
      </c>
      <c r="H49" s="466" t="s">
        <v>105</v>
      </c>
      <c r="I49" s="1040" t="n">
        <v>1</v>
      </c>
      <c r="J49" s="1041" t="s">
        <v>105</v>
      </c>
    </row>
    <row r="50" customFormat="false" ht="12.75" hidden="false" customHeight="false" outlineLevel="0" collapsed="false">
      <c r="A50" s="1028"/>
      <c r="B50" s="1042"/>
      <c r="C50" s="1037" t="s">
        <v>933</v>
      </c>
      <c r="D50" s="1038" t="s">
        <v>105</v>
      </c>
      <c r="E50" s="1039" t="s">
        <v>105</v>
      </c>
      <c r="F50" s="1039" t="s">
        <v>105</v>
      </c>
      <c r="G50" s="457" t="s">
        <v>105</v>
      </c>
      <c r="H50" s="466" t="s">
        <v>105</v>
      </c>
      <c r="I50" s="1040" t="s">
        <v>105</v>
      </c>
      <c r="J50" s="1041" t="s">
        <v>105</v>
      </c>
    </row>
    <row r="51" customFormat="false" ht="13.5" hidden="false" customHeight="false" outlineLevel="0" collapsed="false">
      <c r="A51" s="1028"/>
      <c r="B51" s="1042"/>
      <c r="C51" s="1037" t="s">
        <v>934</v>
      </c>
      <c r="D51" s="1043" t="s">
        <v>105</v>
      </c>
      <c r="E51" s="280" t="s">
        <v>105</v>
      </c>
      <c r="F51" s="280" t="s">
        <v>105</v>
      </c>
      <c r="G51" s="474" t="s">
        <v>105</v>
      </c>
      <c r="H51" s="476" t="s">
        <v>105</v>
      </c>
      <c r="I51" s="523" t="s">
        <v>105</v>
      </c>
      <c r="J51" s="524" t="s">
        <v>105</v>
      </c>
    </row>
    <row r="52" customFormat="false" ht="12.75" hidden="false" customHeight="true" outlineLevel="0" collapsed="false">
      <c r="A52" s="1028" t="s">
        <v>883</v>
      </c>
      <c r="B52" s="1029" t="s">
        <v>962</v>
      </c>
      <c r="C52" s="1030" t="s">
        <v>932</v>
      </c>
      <c r="D52" s="1031" t="n">
        <v>0</v>
      </c>
      <c r="E52" s="1032" t="n">
        <v>0</v>
      </c>
      <c r="F52" s="1032" t="n">
        <v>0</v>
      </c>
      <c r="G52" s="1033" t="n">
        <v>90</v>
      </c>
      <c r="H52" s="1034" t="n">
        <v>0</v>
      </c>
      <c r="I52" s="1035" t="n">
        <v>10</v>
      </c>
      <c r="J52" s="1036" t="n">
        <v>0</v>
      </c>
    </row>
    <row r="53" customFormat="false" ht="12.75" hidden="false" customHeight="false" outlineLevel="0" collapsed="false">
      <c r="A53" s="1028"/>
      <c r="B53" s="1029"/>
      <c r="C53" s="1037" t="s">
        <v>933</v>
      </c>
      <c r="D53" s="1038" t="s">
        <v>105</v>
      </c>
      <c r="E53" s="1039" t="s">
        <v>105</v>
      </c>
      <c r="F53" s="1039" t="s">
        <v>105</v>
      </c>
      <c r="G53" s="457" t="s">
        <v>105</v>
      </c>
      <c r="H53" s="466" t="s">
        <v>105</v>
      </c>
      <c r="I53" s="1040" t="s">
        <v>105</v>
      </c>
      <c r="J53" s="1041" t="s">
        <v>105</v>
      </c>
    </row>
    <row r="54" customFormat="false" ht="13.5" hidden="false" customHeight="false" outlineLevel="0" collapsed="false">
      <c r="A54" s="1028"/>
      <c r="B54" s="1029"/>
      <c r="C54" s="1037" t="s">
        <v>934</v>
      </c>
      <c r="D54" s="1038" t="s">
        <v>105</v>
      </c>
      <c r="E54" s="1039" t="s">
        <v>105</v>
      </c>
      <c r="F54" s="1039" t="s">
        <v>105</v>
      </c>
      <c r="G54" s="457" t="s">
        <v>105</v>
      </c>
      <c r="H54" s="466" t="s">
        <v>105</v>
      </c>
      <c r="I54" s="1040" t="s">
        <v>105</v>
      </c>
      <c r="J54" s="1041" t="s">
        <v>105</v>
      </c>
    </row>
    <row r="55" customFormat="false" ht="12.75" hidden="false" customHeight="false" outlineLevel="0" collapsed="false">
      <c r="A55" s="1028"/>
      <c r="B55" s="1042" t="s">
        <v>963</v>
      </c>
      <c r="C55" s="1030" t="s">
        <v>932</v>
      </c>
      <c r="D55" s="1038" t="s">
        <v>105</v>
      </c>
      <c r="E55" s="1039" t="s">
        <v>105</v>
      </c>
      <c r="F55" s="1039" t="s">
        <v>105</v>
      </c>
      <c r="G55" s="457" t="n">
        <v>1</v>
      </c>
      <c r="H55" s="466" t="s">
        <v>105</v>
      </c>
      <c r="I55" s="1040" t="n">
        <v>1</v>
      </c>
      <c r="J55" s="1041" t="s">
        <v>105</v>
      </c>
    </row>
    <row r="56" customFormat="false" ht="12.75" hidden="false" customHeight="false" outlineLevel="0" collapsed="false">
      <c r="A56" s="1028"/>
      <c r="B56" s="1042"/>
      <c r="C56" s="1037" t="s">
        <v>933</v>
      </c>
      <c r="D56" s="1038" t="s">
        <v>105</v>
      </c>
      <c r="E56" s="1039" t="s">
        <v>105</v>
      </c>
      <c r="F56" s="1039" t="s">
        <v>105</v>
      </c>
      <c r="G56" s="457" t="s">
        <v>105</v>
      </c>
      <c r="H56" s="466" t="s">
        <v>105</v>
      </c>
      <c r="I56" s="1040" t="s">
        <v>105</v>
      </c>
      <c r="J56" s="1041" t="s">
        <v>105</v>
      </c>
    </row>
    <row r="57" customFormat="false" ht="13.5" hidden="false" customHeight="false" outlineLevel="0" collapsed="false">
      <c r="A57" s="1028"/>
      <c r="B57" s="1042"/>
      <c r="C57" s="1037" t="s">
        <v>934</v>
      </c>
      <c r="D57" s="1043" t="s">
        <v>105</v>
      </c>
      <c r="E57" s="280" t="s">
        <v>105</v>
      </c>
      <c r="F57" s="280" t="s">
        <v>105</v>
      </c>
      <c r="G57" s="474" t="s">
        <v>105</v>
      </c>
      <c r="H57" s="476" t="s">
        <v>105</v>
      </c>
      <c r="I57" s="523" t="s">
        <v>105</v>
      </c>
      <c r="J57" s="524" t="s">
        <v>105</v>
      </c>
    </row>
    <row r="58" customFormat="false" ht="12.75" hidden="false" customHeight="true" outlineLevel="0" collapsed="false">
      <c r="A58" s="1028" t="s">
        <v>884</v>
      </c>
      <c r="B58" s="1029" t="s">
        <v>962</v>
      </c>
      <c r="C58" s="1030" t="s">
        <v>932</v>
      </c>
      <c r="D58" s="1031" t="s">
        <v>105</v>
      </c>
      <c r="E58" s="1032" t="s">
        <v>105</v>
      </c>
      <c r="F58" s="1032" t="s">
        <v>105</v>
      </c>
      <c r="G58" s="1033" t="s">
        <v>105</v>
      </c>
      <c r="H58" s="1034" t="s">
        <v>105</v>
      </c>
      <c r="I58" s="1035" t="s">
        <v>105</v>
      </c>
      <c r="J58" s="1036" t="s">
        <v>105</v>
      </c>
    </row>
    <row r="59" customFormat="false" ht="12.75" hidden="false" customHeight="false" outlineLevel="0" collapsed="false">
      <c r="A59" s="1028"/>
      <c r="B59" s="1029"/>
      <c r="C59" s="1037" t="s">
        <v>933</v>
      </c>
      <c r="D59" s="1038" t="s">
        <v>105</v>
      </c>
      <c r="E59" s="1039" t="s">
        <v>105</v>
      </c>
      <c r="F59" s="1039" t="s">
        <v>105</v>
      </c>
      <c r="G59" s="457" t="s">
        <v>105</v>
      </c>
      <c r="H59" s="466" t="s">
        <v>105</v>
      </c>
      <c r="I59" s="1040" t="s">
        <v>105</v>
      </c>
      <c r="J59" s="1041" t="s">
        <v>105</v>
      </c>
    </row>
    <row r="60" customFormat="false" ht="13.5" hidden="false" customHeight="false" outlineLevel="0" collapsed="false">
      <c r="A60" s="1028"/>
      <c r="B60" s="1029"/>
      <c r="C60" s="1037" t="s">
        <v>934</v>
      </c>
      <c r="D60" s="1038" t="s">
        <v>105</v>
      </c>
      <c r="E60" s="1039" t="s">
        <v>105</v>
      </c>
      <c r="F60" s="1039" t="s">
        <v>105</v>
      </c>
      <c r="G60" s="457" t="s">
        <v>105</v>
      </c>
      <c r="H60" s="466" t="s">
        <v>105</v>
      </c>
      <c r="I60" s="1040" t="s">
        <v>105</v>
      </c>
      <c r="J60" s="1041" t="s">
        <v>105</v>
      </c>
    </row>
    <row r="61" customFormat="false" ht="12.75" hidden="false" customHeight="false" outlineLevel="0" collapsed="false">
      <c r="A61" s="1028"/>
      <c r="B61" s="1042" t="s">
        <v>963</v>
      </c>
      <c r="C61" s="1030" t="s">
        <v>932</v>
      </c>
      <c r="D61" s="1038" t="s">
        <v>105</v>
      </c>
      <c r="E61" s="1039" t="s">
        <v>105</v>
      </c>
      <c r="F61" s="1039" t="s">
        <v>105</v>
      </c>
      <c r="G61" s="457" t="s">
        <v>105</v>
      </c>
      <c r="H61" s="466" t="s">
        <v>105</v>
      </c>
      <c r="I61" s="1040" t="s">
        <v>105</v>
      </c>
      <c r="J61" s="1041" t="s">
        <v>105</v>
      </c>
    </row>
    <row r="62" customFormat="false" ht="12.75" hidden="false" customHeight="false" outlineLevel="0" collapsed="false">
      <c r="A62" s="1028"/>
      <c r="B62" s="1042"/>
      <c r="C62" s="1037" t="s">
        <v>933</v>
      </c>
      <c r="D62" s="1038" t="s">
        <v>105</v>
      </c>
      <c r="E62" s="1039" t="s">
        <v>105</v>
      </c>
      <c r="F62" s="1039" t="s">
        <v>105</v>
      </c>
      <c r="G62" s="457" t="s">
        <v>105</v>
      </c>
      <c r="H62" s="466" t="s">
        <v>105</v>
      </c>
      <c r="I62" s="1040" t="s">
        <v>105</v>
      </c>
      <c r="J62" s="1041" t="s">
        <v>105</v>
      </c>
    </row>
    <row r="63" customFormat="false" ht="13.5" hidden="false" customHeight="false" outlineLevel="0" collapsed="false">
      <c r="A63" s="1028"/>
      <c r="B63" s="1042"/>
      <c r="C63" s="1037" t="s">
        <v>934</v>
      </c>
      <c r="D63" s="1043" t="s">
        <v>105</v>
      </c>
      <c r="E63" s="280" t="s">
        <v>105</v>
      </c>
      <c r="F63" s="280" t="s">
        <v>105</v>
      </c>
      <c r="G63" s="474" t="s">
        <v>105</v>
      </c>
      <c r="H63" s="476" t="s">
        <v>105</v>
      </c>
      <c r="I63" s="523" t="s">
        <v>105</v>
      </c>
      <c r="J63" s="524" t="s">
        <v>105</v>
      </c>
    </row>
    <row r="64" customFormat="false" ht="12.75" hidden="false" customHeight="true" outlineLevel="0" collapsed="false">
      <c r="A64" s="1028" t="s">
        <v>885</v>
      </c>
      <c r="B64" s="1029" t="s">
        <v>962</v>
      </c>
      <c r="C64" s="1030" t="s">
        <v>932</v>
      </c>
      <c r="D64" s="1031" t="n">
        <v>0</v>
      </c>
      <c r="E64" s="1032" t="n">
        <v>0</v>
      </c>
      <c r="F64" s="1032" t="n">
        <v>0</v>
      </c>
      <c r="G64" s="1033" t="n">
        <v>90</v>
      </c>
      <c r="H64" s="1034" t="n">
        <v>0</v>
      </c>
      <c r="I64" s="1035" t="n">
        <v>10</v>
      </c>
      <c r="J64" s="1036" t="n">
        <v>0</v>
      </c>
    </row>
    <row r="65" customFormat="false" ht="12.75" hidden="false" customHeight="false" outlineLevel="0" collapsed="false">
      <c r="A65" s="1028"/>
      <c r="B65" s="1029"/>
      <c r="C65" s="1037" t="s">
        <v>933</v>
      </c>
      <c r="D65" s="1038" t="s">
        <v>105</v>
      </c>
      <c r="E65" s="1039" t="s">
        <v>105</v>
      </c>
      <c r="F65" s="1039" t="s">
        <v>105</v>
      </c>
      <c r="G65" s="457" t="s">
        <v>105</v>
      </c>
      <c r="H65" s="466" t="s">
        <v>105</v>
      </c>
      <c r="I65" s="1040" t="s">
        <v>105</v>
      </c>
      <c r="J65" s="1041" t="s">
        <v>105</v>
      </c>
    </row>
    <row r="66" customFormat="false" ht="13.5" hidden="false" customHeight="false" outlineLevel="0" collapsed="false">
      <c r="A66" s="1028"/>
      <c r="B66" s="1029"/>
      <c r="C66" s="1037" t="s">
        <v>934</v>
      </c>
      <c r="D66" s="1038" t="s">
        <v>105</v>
      </c>
      <c r="E66" s="1039" t="s">
        <v>105</v>
      </c>
      <c r="F66" s="1039" t="s">
        <v>105</v>
      </c>
      <c r="G66" s="457" t="s">
        <v>105</v>
      </c>
      <c r="H66" s="466" t="s">
        <v>105</v>
      </c>
      <c r="I66" s="1040" t="s">
        <v>105</v>
      </c>
      <c r="J66" s="1041" t="s">
        <v>105</v>
      </c>
    </row>
    <row r="67" customFormat="false" ht="12.75" hidden="false" customHeight="false" outlineLevel="0" collapsed="false">
      <c r="A67" s="1028"/>
      <c r="B67" s="1042" t="s">
        <v>963</v>
      </c>
      <c r="C67" s="1030" t="s">
        <v>932</v>
      </c>
      <c r="D67" s="1038" t="s">
        <v>105</v>
      </c>
      <c r="E67" s="1039" t="s">
        <v>105</v>
      </c>
      <c r="F67" s="1039" t="s">
        <v>105</v>
      </c>
      <c r="G67" s="457" t="n">
        <v>1</v>
      </c>
      <c r="H67" s="466" t="s">
        <v>105</v>
      </c>
      <c r="I67" s="1040" t="n">
        <v>1</v>
      </c>
      <c r="J67" s="1041" t="s">
        <v>105</v>
      </c>
    </row>
    <row r="68" customFormat="false" ht="12.75" hidden="false" customHeight="false" outlineLevel="0" collapsed="false">
      <c r="A68" s="1028"/>
      <c r="B68" s="1042"/>
      <c r="C68" s="1037" t="s">
        <v>933</v>
      </c>
      <c r="D68" s="1038" t="s">
        <v>105</v>
      </c>
      <c r="E68" s="1039" t="s">
        <v>105</v>
      </c>
      <c r="F68" s="1039" t="s">
        <v>105</v>
      </c>
      <c r="G68" s="457" t="s">
        <v>105</v>
      </c>
      <c r="H68" s="466" t="s">
        <v>105</v>
      </c>
      <c r="I68" s="1040" t="s">
        <v>105</v>
      </c>
      <c r="J68" s="1041" t="s">
        <v>105</v>
      </c>
    </row>
    <row r="69" customFormat="false" ht="13.5" hidden="false" customHeight="false" outlineLevel="0" collapsed="false">
      <c r="A69" s="1028"/>
      <c r="B69" s="1042"/>
      <c r="C69" s="1037" t="s">
        <v>934</v>
      </c>
      <c r="D69" s="1043" t="s">
        <v>105</v>
      </c>
      <c r="E69" s="280" t="s">
        <v>105</v>
      </c>
      <c r="F69" s="280" t="s">
        <v>105</v>
      </c>
      <c r="G69" s="474" t="s">
        <v>105</v>
      </c>
      <c r="H69" s="476" t="s">
        <v>105</v>
      </c>
      <c r="I69" s="523" t="s">
        <v>105</v>
      </c>
      <c r="J69" s="524" t="s">
        <v>105</v>
      </c>
    </row>
    <row r="70" customFormat="false" ht="12.75" hidden="false" customHeight="true" outlineLevel="0" collapsed="false">
      <c r="A70" s="1028" t="s">
        <v>965</v>
      </c>
      <c r="B70" s="1029" t="s">
        <v>962</v>
      </c>
      <c r="C70" s="1030" t="s">
        <v>932</v>
      </c>
      <c r="D70" s="1031" t="s">
        <v>105</v>
      </c>
      <c r="E70" s="1032" t="s">
        <v>105</v>
      </c>
      <c r="F70" s="1032" t="s">
        <v>105</v>
      </c>
      <c r="G70" s="1033" t="s">
        <v>105</v>
      </c>
      <c r="H70" s="1034" t="s">
        <v>105</v>
      </c>
      <c r="I70" s="1035" t="s">
        <v>105</v>
      </c>
      <c r="J70" s="1036" t="s">
        <v>105</v>
      </c>
    </row>
    <row r="71" customFormat="false" ht="12.75" hidden="false" customHeight="false" outlineLevel="0" collapsed="false">
      <c r="A71" s="1028"/>
      <c r="B71" s="1029"/>
      <c r="C71" s="1037" t="s">
        <v>933</v>
      </c>
      <c r="D71" s="1038" t="s">
        <v>105</v>
      </c>
      <c r="E71" s="1039" t="s">
        <v>105</v>
      </c>
      <c r="F71" s="1039" t="s">
        <v>105</v>
      </c>
      <c r="G71" s="457" t="s">
        <v>105</v>
      </c>
      <c r="H71" s="466" t="s">
        <v>105</v>
      </c>
      <c r="I71" s="1040" t="s">
        <v>105</v>
      </c>
      <c r="J71" s="1041" t="s">
        <v>105</v>
      </c>
    </row>
    <row r="72" customFormat="false" ht="13.5" hidden="false" customHeight="false" outlineLevel="0" collapsed="false">
      <c r="A72" s="1028"/>
      <c r="B72" s="1029"/>
      <c r="C72" s="1037" t="s">
        <v>934</v>
      </c>
      <c r="D72" s="1038" t="s">
        <v>105</v>
      </c>
      <c r="E72" s="1039" t="s">
        <v>105</v>
      </c>
      <c r="F72" s="1039" t="s">
        <v>105</v>
      </c>
      <c r="G72" s="457" t="s">
        <v>105</v>
      </c>
      <c r="H72" s="466" t="s">
        <v>105</v>
      </c>
      <c r="I72" s="1040" t="s">
        <v>105</v>
      </c>
      <c r="J72" s="1041" t="s">
        <v>105</v>
      </c>
    </row>
    <row r="73" customFormat="false" ht="12.75" hidden="false" customHeight="false" outlineLevel="0" collapsed="false">
      <c r="A73" s="1028"/>
      <c r="B73" s="1042" t="s">
        <v>963</v>
      </c>
      <c r="C73" s="1030" t="s">
        <v>932</v>
      </c>
      <c r="D73" s="1038" t="s">
        <v>105</v>
      </c>
      <c r="E73" s="1039" t="s">
        <v>105</v>
      </c>
      <c r="F73" s="1039" t="s">
        <v>105</v>
      </c>
      <c r="G73" s="457" t="s">
        <v>105</v>
      </c>
      <c r="H73" s="466" t="s">
        <v>105</v>
      </c>
      <c r="I73" s="1040" t="s">
        <v>105</v>
      </c>
      <c r="J73" s="1041" t="s">
        <v>105</v>
      </c>
    </row>
    <row r="74" customFormat="false" ht="12.75" hidden="false" customHeight="false" outlineLevel="0" collapsed="false">
      <c r="A74" s="1028"/>
      <c r="B74" s="1042"/>
      <c r="C74" s="1037" t="s">
        <v>933</v>
      </c>
      <c r="D74" s="1038" t="s">
        <v>105</v>
      </c>
      <c r="E74" s="1039" t="s">
        <v>105</v>
      </c>
      <c r="F74" s="1039" t="s">
        <v>105</v>
      </c>
      <c r="G74" s="457" t="s">
        <v>105</v>
      </c>
      <c r="H74" s="466" t="s">
        <v>105</v>
      </c>
      <c r="I74" s="1040" t="s">
        <v>105</v>
      </c>
      <c r="J74" s="1041" t="s">
        <v>105</v>
      </c>
    </row>
    <row r="75" customFormat="false" ht="13.5" hidden="false" customHeight="false" outlineLevel="0" collapsed="false">
      <c r="A75" s="1028"/>
      <c r="B75" s="1042"/>
      <c r="C75" s="1037" t="s">
        <v>934</v>
      </c>
      <c r="D75" s="1043" t="s">
        <v>105</v>
      </c>
      <c r="E75" s="280" t="s">
        <v>105</v>
      </c>
      <c r="F75" s="280" t="s">
        <v>105</v>
      </c>
      <c r="G75" s="474" t="s">
        <v>105</v>
      </c>
      <c r="H75" s="476" t="s">
        <v>105</v>
      </c>
      <c r="I75" s="523" t="s">
        <v>105</v>
      </c>
      <c r="J75" s="524" t="s">
        <v>105</v>
      </c>
    </row>
    <row r="76" customFormat="false" ht="12.75" hidden="false" customHeight="true" outlineLevel="0" collapsed="false">
      <c r="A76" s="1028" t="s">
        <v>887</v>
      </c>
      <c r="B76" s="1029" t="s">
        <v>962</v>
      </c>
      <c r="C76" s="1030" t="s">
        <v>932</v>
      </c>
      <c r="D76" s="1031" t="n">
        <v>0</v>
      </c>
      <c r="E76" s="1032" t="n">
        <v>28.63</v>
      </c>
      <c r="F76" s="1032" t="n">
        <v>0</v>
      </c>
      <c r="G76" s="1033" t="n">
        <v>71.37</v>
      </c>
      <c r="H76" s="1034" t="n">
        <v>0</v>
      </c>
      <c r="I76" s="1035" t="n">
        <v>0</v>
      </c>
      <c r="J76" s="1036" t="n">
        <v>0</v>
      </c>
    </row>
    <row r="77" customFormat="false" ht="12.75" hidden="false" customHeight="false" outlineLevel="0" collapsed="false">
      <c r="A77" s="1028"/>
      <c r="B77" s="1029"/>
      <c r="C77" s="1037" t="s">
        <v>933</v>
      </c>
      <c r="D77" s="1038" t="s">
        <v>105</v>
      </c>
      <c r="E77" s="1039" t="s">
        <v>105</v>
      </c>
      <c r="F77" s="1039" t="s">
        <v>105</v>
      </c>
      <c r="G77" s="457" t="s">
        <v>105</v>
      </c>
      <c r="H77" s="466" t="s">
        <v>105</v>
      </c>
      <c r="I77" s="1040" t="s">
        <v>105</v>
      </c>
      <c r="J77" s="1041" t="s">
        <v>105</v>
      </c>
    </row>
    <row r="78" customFormat="false" ht="13.5" hidden="false" customHeight="false" outlineLevel="0" collapsed="false">
      <c r="A78" s="1028"/>
      <c r="B78" s="1029"/>
      <c r="C78" s="1037" t="s">
        <v>934</v>
      </c>
      <c r="D78" s="1038" t="s">
        <v>105</v>
      </c>
      <c r="E78" s="1039" t="s">
        <v>105</v>
      </c>
      <c r="F78" s="1039" t="s">
        <v>105</v>
      </c>
      <c r="G78" s="457" t="s">
        <v>105</v>
      </c>
      <c r="H78" s="466" t="s">
        <v>105</v>
      </c>
      <c r="I78" s="1040" t="s">
        <v>105</v>
      </c>
      <c r="J78" s="1041" t="s">
        <v>105</v>
      </c>
    </row>
    <row r="79" customFormat="false" ht="12.75" hidden="false" customHeight="false" outlineLevel="0" collapsed="false">
      <c r="A79" s="1028"/>
      <c r="B79" s="1042" t="s">
        <v>963</v>
      </c>
      <c r="C79" s="1030" t="s">
        <v>932</v>
      </c>
      <c r="D79" s="1038" t="s">
        <v>105</v>
      </c>
      <c r="E79" s="1039" t="n">
        <v>39</v>
      </c>
      <c r="F79" s="1039" t="s">
        <v>105</v>
      </c>
      <c r="G79" s="457" t="n">
        <v>1</v>
      </c>
      <c r="H79" s="466" t="s">
        <v>105</v>
      </c>
      <c r="I79" s="1040" t="s">
        <v>105</v>
      </c>
      <c r="J79" s="1041" t="s">
        <v>105</v>
      </c>
    </row>
    <row r="80" customFormat="false" ht="12.75" hidden="false" customHeight="false" outlineLevel="0" collapsed="false">
      <c r="A80" s="1028"/>
      <c r="B80" s="1042"/>
      <c r="C80" s="1037" t="s">
        <v>933</v>
      </c>
      <c r="D80" s="1038" t="s">
        <v>105</v>
      </c>
      <c r="E80" s="1039" t="s">
        <v>105</v>
      </c>
      <c r="F80" s="1039" t="s">
        <v>105</v>
      </c>
      <c r="G80" s="457" t="s">
        <v>105</v>
      </c>
      <c r="H80" s="466" t="s">
        <v>105</v>
      </c>
      <c r="I80" s="1040" t="s">
        <v>105</v>
      </c>
      <c r="J80" s="1041" t="s">
        <v>105</v>
      </c>
    </row>
    <row r="81" customFormat="false" ht="13.5" hidden="false" customHeight="false" outlineLevel="0" collapsed="false">
      <c r="A81" s="1028"/>
      <c r="B81" s="1042"/>
      <c r="C81" s="1037" t="s">
        <v>934</v>
      </c>
      <c r="D81" s="1043" t="s">
        <v>105</v>
      </c>
      <c r="E81" s="280" t="s">
        <v>105</v>
      </c>
      <c r="F81" s="280" t="s">
        <v>105</v>
      </c>
      <c r="G81" s="474" t="s">
        <v>105</v>
      </c>
      <c r="H81" s="476" t="s">
        <v>105</v>
      </c>
      <c r="I81" s="523" t="s">
        <v>105</v>
      </c>
      <c r="J81" s="524" t="s">
        <v>105</v>
      </c>
    </row>
    <row r="82" customFormat="false" ht="12.75" hidden="false" customHeight="true" outlineLevel="0" collapsed="false">
      <c r="A82" s="1028" t="s">
        <v>966</v>
      </c>
      <c r="B82" s="1029" t="s">
        <v>962</v>
      </c>
      <c r="C82" s="1030" t="s">
        <v>932</v>
      </c>
      <c r="D82" s="1031" t="n">
        <v>0</v>
      </c>
      <c r="E82" s="1032" t="n">
        <v>20</v>
      </c>
      <c r="F82" s="1032" t="n">
        <v>0</v>
      </c>
      <c r="G82" s="1033" t="n">
        <v>80</v>
      </c>
      <c r="H82" s="1034" t="n">
        <v>0</v>
      </c>
      <c r="I82" s="1035" t="n">
        <v>0</v>
      </c>
      <c r="J82" s="1036" t="n">
        <v>0</v>
      </c>
    </row>
    <row r="83" customFormat="false" ht="12.75" hidden="false" customHeight="false" outlineLevel="0" collapsed="false">
      <c r="A83" s="1028"/>
      <c r="B83" s="1029"/>
      <c r="C83" s="1037" t="s">
        <v>933</v>
      </c>
      <c r="D83" s="1038" t="s">
        <v>105</v>
      </c>
      <c r="E83" s="1039" t="s">
        <v>105</v>
      </c>
      <c r="F83" s="1039" t="s">
        <v>105</v>
      </c>
      <c r="G83" s="457" t="s">
        <v>105</v>
      </c>
      <c r="H83" s="466" t="s">
        <v>105</v>
      </c>
      <c r="I83" s="1040" t="s">
        <v>105</v>
      </c>
      <c r="J83" s="1041" t="s">
        <v>105</v>
      </c>
    </row>
    <row r="84" customFormat="false" ht="13.5" hidden="false" customHeight="false" outlineLevel="0" collapsed="false">
      <c r="A84" s="1028"/>
      <c r="B84" s="1029"/>
      <c r="C84" s="1037" t="s">
        <v>934</v>
      </c>
      <c r="D84" s="1038" t="s">
        <v>105</v>
      </c>
      <c r="E84" s="1039" t="s">
        <v>105</v>
      </c>
      <c r="F84" s="1039" t="s">
        <v>105</v>
      </c>
      <c r="G84" s="457" t="s">
        <v>105</v>
      </c>
      <c r="H84" s="466" t="s">
        <v>105</v>
      </c>
      <c r="I84" s="1040" t="s">
        <v>105</v>
      </c>
      <c r="J84" s="1041" t="s">
        <v>105</v>
      </c>
    </row>
    <row r="85" customFormat="false" ht="12.75" hidden="false" customHeight="false" outlineLevel="0" collapsed="false">
      <c r="A85" s="1028"/>
      <c r="B85" s="1042" t="s">
        <v>963</v>
      </c>
      <c r="C85" s="1030" t="s">
        <v>932</v>
      </c>
      <c r="D85" s="1038" t="s">
        <v>105</v>
      </c>
      <c r="E85" s="1039" t="n">
        <v>39</v>
      </c>
      <c r="F85" s="1039" t="s">
        <v>105</v>
      </c>
      <c r="G85" s="457" t="n">
        <v>1</v>
      </c>
      <c r="H85" s="466" t="s">
        <v>105</v>
      </c>
      <c r="I85" s="1040" t="s">
        <v>105</v>
      </c>
      <c r="J85" s="1041" t="s">
        <v>105</v>
      </c>
    </row>
    <row r="86" customFormat="false" ht="12.75" hidden="false" customHeight="false" outlineLevel="0" collapsed="false">
      <c r="A86" s="1028"/>
      <c r="B86" s="1042"/>
      <c r="C86" s="1037" t="s">
        <v>933</v>
      </c>
      <c r="D86" s="1038" t="s">
        <v>105</v>
      </c>
      <c r="E86" s="1039" t="s">
        <v>105</v>
      </c>
      <c r="F86" s="1039" t="s">
        <v>105</v>
      </c>
      <c r="G86" s="457" t="s">
        <v>105</v>
      </c>
      <c r="H86" s="466" t="s">
        <v>105</v>
      </c>
      <c r="I86" s="1040" t="s">
        <v>105</v>
      </c>
      <c r="J86" s="1041" t="s">
        <v>105</v>
      </c>
    </row>
    <row r="87" customFormat="false" ht="13.5" hidden="false" customHeight="false" outlineLevel="0" collapsed="false">
      <c r="A87" s="1028"/>
      <c r="B87" s="1042"/>
      <c r="C87" s="1044" t="s">
        <v>934</v>
      </c>
      <c r="D87" s="1045" t="s">
        <v>105</v>
      </c>
      <c r="E87" s="1046" t="s">
        <v>105</v>
      </c>
      <c r="F87" s="1046" t="s">
        <v>105</v>
      </c>
      <c r="G87" s="1047" t="s">
        <v>105</v>
      </c>
      <c r="H87" s="1048" t="s">
        <v>105</v>
      </c>
      <c r="I87" s="1049" t="s">
        <v>105</v>
      </c>
      <c r="J87" s="1050" t="s">
        <v>105</v>
      </c>
    </row>
    <row r="88" customFormat="false" ht="12.75" hidden="false" customHeight="true" outlineLevel="0" collapsed="false">
      <c r="A88" s="1051" t="s">
        <v>967</v>
      </c>
      <c r="B88" s="1029" t="s">
        <v>962</v>
      </c>
      <c r="C88" s="1030" t="s">
        <v>932</v>
      </c>
      <c r="D88" s="1031"/>
      <c r="E88" s="1032"/>
      <c r="F88" s="1032"/>
      <c r="G88" s="1033"/>
      <c r="H88" s="1034"/>
      <c r="I88" s="1035"/>
      <c r="J88" s="1036"/>
    </row>
    <row r="89" customFormat="false" ht="12.75" hidden="false" customHeight="false" outlineLevel="0" collapsed="false">
      <c r="A89" s="1051"/>
      <c r="B89" s="1029"/>
      <c r="C89" s="1037" t="s">
        <v>933</v>
      </c>
      <c r="D89" s="1038"/>
      <c r="E89" s="1039"/>
      <c r="F89" s="1039"/>
      <c r="G89" s="457"/>
      <c r="H89" s="466"/>
      <c r="I89" s="1040"/>
      <c r="J89" s="1041"/>
    </row>
    <row r="90" customFormat="false" ht="13.5" hidden="false" customHeight="false" outlineLevel="0" collapsed="false">
      <c r="A90" s="1051"/>
      <c r="B90" s="1029"/>
      <c r="C90" s="1037" t="s">
        <v>934</v>
      </c>
      <c r="D90" s="1038"/>
      <c r="E90" s="1039"/>
      <c r="F90" s="1039"/>
      <c r="G90" s="457"/>
      <c r="H90" s="466"/>
      <c r="I90" s="1040"/>
      <c r="J90" s="1041"/>
    </row>
    <row r="91" customFormat="false" ht="12.75" hidden="false" customHeight="false" outlineLevel="0" collapsed="false">
      <c r="A91" s="1051"/>
      <c r="B91" s="1042" t="s">
        <v>963</v>
      </c>
      <c r="C91" s="1030" t="s">
        <v>932</v>
      </c>
      <c r="D91" s="1038"/>
      <c r="E91" s="1039"/>
      <c r="F91" s="1039"/>
      <c r="G91" s="457"/>
      <c r="H91" s="466"/>
      <c r="I91" s="1040"/>
      <c r="J91" s="1041"/>
    </row>
    <row r="92" customFormat="false" ht="12.75" hidden="false" customHeight="false" outlineLevel="0" collapsed="false">
      <c r="A92" s="1051"/>
      <c r="B92" s="1042"/>
      <c r="C92" s="1037" t="s">
        <v>933</v>
      </c>
      <c r="D92" s="1038"/>
      <c r="E92" s="1039"/>
      <c r="F92" s="1039"/>
      <c r="G92" s="457"/>
      <c r="H92" s="466"/>
      <c r="I92" s="1040"/>
      <c r="J92" s="1041"/>
    </row>
    <row r="93" customFormat="false" ht="13.5" hidden="false" customHeight="false" outlineLevel="0" collapsed="false">
      <c r="A93" s="1051"/>
      <c r="B93" s="1042"/>
      <c r="C93" s="1052" t="s">
        <v>934</v>
      </c>
      <c r="D93" s="1043"/>
      <c r="E93" s="280"/>
      <c r="F93" s="280"/>
      <c r="G93" s="474"/>
      <c r="H93" s="476"/>
      <c r="I93" s="523"/>
      <c r="J93" s="524"/>
    </row>
    <row r="94" customFormat="false" ht="30.75" hidden="false" customHeight="true" outlineLevel="0" collapsed="false">
      <c r="A94" s="1053" t="s">
        <v>968</v>
      </c>
      <c r="B94" s="1053"/>
      <c r="C94" s="1053"/>
      <c r="D94" s="1053"/>
      <c r="E94" s="1053"/>
      <c r="F94" s="1053"/>
      <c r="G94" s="1053"/>
      <c r="H94" s="1053"/>
      <c r="I94" s="1053"/>
      <c r="J94" s="1053"/>
    </row>
    <row r="95" customFormat="false" ht="30.75" hidden="false" customHeight="true" outlineLevel="0" collapsed="false">
      <c r="A95" s="1054" t="s">
        <v>969</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0</v>
      </c>
      <c r="K1" s="121" t="s">
        <v>77</v>
      </c>
    </row>
    <row r="2" customFormat="false" ht="17.25" hidden="false" customHeight="true" outlineLevel="0" collapsed="false">
      <c r="A2" s="666" t="s">
        <v>971</v>
      </c>
      <c r="K2" s="121" t="s">
        <v>79</v>
      </c>
    </row>
    <row r="3" customFormat="false" ht="15.75" hidden="false" customHeight="true" outlineLevel="0" collapsed="false">
      <c r="A3" s="666" t="s">
        <v>218</v>
      </c>
      <c r="K3" s="121" t="s">
        <v>80</v>
      </c>
    </row>
    <row r="4" customFormat="false" ht="13.5" hidden="false" customHeight="true" outlineLevel="0" collapsed="false">
      <c r="A4" s="1055"/>
      <c r="K4" s="934"/>
    </row>
    <row r="5" customFormat="false" ht="14.25" hidden="false" customHeight="true" outlineLevel="0" collapsed="false">
      <c r="A5" s="157" t="s">
        <v>464</v>
      </c>
      <c r="B5" s="1056" t="s">
        <v>972</v>
      </c>
      <c r="C5" s="1056"/>
      <c r="D5" s="1056"/>
      <c r="E5" s="1056"/>
      <c r="F5" s="1056"/>
      <c r="G5" s="1056"/>
      <c r="H5" s="1056"/>
      <c r="I5" s="1056"/>
      <c r="J5" s="1057" t="s">
        <v>799</v>
      </c>
      <c r="K5" s="1057"/>
    </row>
    <row r="6" customFormat="false" ht="24" hidden="false" customHeight="true" outlineLevel="0" collapsed="false">
      <c r="A6" s="1058" t="s">
        <v>468</v>
      </c>
      <c r="B6" s="947" t="s">
        <v>973</v>
      </c>
      <c r="C6" s="1059" t="s">
        <v>974</v>
      </c>
      <c r="D6" s="1060" t="s">
        <v>975</v>
      </c>
      <c r="E6" s="1060"/>
      <c r="F6" s="1060"/>
      <c r="G6" s="1060"/>
      <c r="H6" s="1060"/>
      <c r="I6" s="1060"/>
      <c r="J6" s="1061" t="s">
        <v>976</v>
      </c>
      <c r="K6" s="1061"/>
    </row>
    <row r="7" customFormat="false" ht="14.25" hidden="false" customHeight="true" outlineLevel="0" collapsed="false">
      <c r="A7" s="514"/>
      <c r="B7" s="296" t="s">
        <v>977</v>
      </c>
      <c r="C7" s="891" t="s">
        <v>978</v>
      </c>
      <c r="D7" s="410" t="s">
        <v>956</v>
      </c>
      <c r="E7" s="410" t="s">
        <v>979</v>
      </c>
      <c r="F7" s="410" t="s">
        <v>958</v>
      </c>
      <c r="G7" s="410" t="s">
        <v>980</v>
      </c>
      <c r="H7" s="1062" t="s">
        <v>981</v>
      </c>
      <c r="I7" s="1063" t="s">
        <v>768</v>
      </c>
      <c r="J7" s="1064" t="s">
        <v>982</v>
      </c>
      <c r="K7" s="1064"/>
    </row>
    <row r="8" customFormat="false" ht="13.5" hidden="false" customHeight="true" outlineLevel="0" collapsed="false">
      <c r="A8" s="968" t="s">
        <v>983</v>
      </c>
      <c r="B8" s="160" t="n">
        <v>6555</v>
      </c>
      <c r="C8" s="1065"/>
      <c r="D8" s="163" t="s">
        <v>105</v>
      </c>
      <c r="E8" s="160" t="n">
        <v>26061492.6084</v>
      </c>
      <c r="F8" s="163" t="s">
        <v>105</v>
      </c>
      <c r="G8" s="160" t="n">
        <v>359080676.6716</v>
      </c>
      <c r="H8" s="160" t="n">
        <v>60380786.72</v>
      </c>
      <c r="I8" s="163" t="s">
        <v>105</v>
      </c>
      <c r="J8" s="1066" t="s">
        <v>956</v>
      </c>
      <c r="K8" s="1067" t="s">
        <v>105</v>
      </c>
    </row>
    <row r="9" customFormat="false" ht="12" hidden="false" customHeight="true" outlineLevel="0" collapsed="false">
      <c r="A9" s="1068" t="s">
        <v>813</v>
      </c>
      <c r="B9" s="1069"/>
      <c r="C9" s="1070"/>
      <c r="D9" s="1070"/>
      <c r="E9" s="1070"/>
      <c r="F9" s="1070"/>
      <c r="G9" s="1070"/>
      <c r="H9" s="1071"/>
      <c r="I9" s="1072"/>
      <c r="J9" s="1073" t="s">
        <v>979</v>
      </c>
      <c r="K9" s="162" t="n">
        <v>0.00099999999999999</v>
      </c>
    </row>
    <row r="10" customFormat="false" ht="12" hidden="false" customHeight="true" outlineLevel="0" collapsed="false">
      <c r="A10" s="86" t="s">
        <v>814</v>
      </c>
      <c r="B10" s="107" t="n">
        <v>3418</v>
      </c>
      <c r="C10" s="107" t="n">
        <v>75.9</v>
      </c>
      <c r="D10" s="107" t="s">
        <v>105</v>
      </c>
      <c r="E10" s="107" t="n">
        <v>8587007.22</v>
      </c>
      <c r="F10" s="107" t="s">
        <v>105</v>
      </c>
      <c r="G10" s="107" t="n">
        <v>212790016.78</v>
      </c>
      <c r="H10" s="107" t="n">
        <v>38049176</v>
      </c>
      <c r="I10" s="110" t="s">
        <v>105</v>
      </c>
      <c r="J10" s="1073" t="s">
        <v>980</v>
      </c>
      <c r="K10" s="162" t="n">
        <v>0.0199999999999998</v>
      </c>
    </row>
    <row r="11" customFormat="false" ht="13.5" hidden="false" customHeight="true" outlineLevel="0" collapsed="false">
      <c r="A11" s="86" t="s">
        <v>815</v>
      </c>
      <c r="B11" s="107" t="n">
        <v>3137</v>
      </c>
      <c r="C11" s="107" t="n">
        <v>59.3231609818298</v>
      </c>
      <c r="D11" s="107" t="s">
        <v>105</v>
      </c>
      <c r="E11" s="107" t="n">
        <v>17474485.3884</v>
      </c>
      <c r="F11" s="107" t="s">
        <v>105</v>
      </c>
      <c r="G11" s="107" t="n">
        <v>146290659.8916</v>
      </c>
      <c r="H11" s="107" t="n">
        <v>22331610.72</v>
      </c>
      <c r="I11" s="110" t="s">
        <v>105</v>
      </c>
      <c r="J11" s="1074" t="s">
        <v>984</v>
      </c>
      <c r="K11" s="164" t="s">
        <v>105</v>
      </c>
    </row>
    <row r="12" customFormat="false" ht="12" hidden="false" customHeight="true" outlineLevel="0" collapsed="false">
      <c r="A12" s="1068" t="s">
        <v>816</v>
      </c>
      <c r="B12" s="1069"/>
      <c r="C12" s="1070"/>
      <c r="D12" s="1070"/>
      <c r="E12" s="1070"/>
      <c r="F12" s="1070"/>
      <c r="G12" s="1070"/>
      <c r="H12" s="1071"/>
      <c r="I12" s="1072"/>
      <c r="K12" s="32"/>
    </row>
    <row r="13" customFormat="false" ht="12" hidden="false" customHeight="true" outlineLevel="0" collapsed="false">
      <c r="A13" s="86" t="s">
        <v>817</v>
      </c>
      <c r="B13" s="107"/>
      <c r="C13" s="107"/>
      <c r="D13" s="107"/>
      <c r="E13" s="107"/>
      <c r="F13" s="107"/>
      <c r="G13" s="107"/>
      <c r="H13" s="107"/>
      <c r="I13" s="110"/>
    </row>
    <row r="14" customFormat="false" ht="12" hidden="false" customHeight="true" outlineLevel="0" collapsed="false">
      <c r="A14" s="86" t="s">
        <v>818</v>
      </c>
      <c r="B14" s="107"/>
      <c r="C14" s="107"/>
      <c r="D14" s="107"/>
      <c r="E14" s="107"/>
      <c r="F14" s="107"/>
      <c r="G14" s="107"/>
      <c r="H14" s="107"/>
      <c r="I14" s="110"/>
    </row>
    <row r="15" customFormat="false" ht="12" hidden="false" customHeight="true" outlineLevel="0" collapsed="false">
      <c r="A15" s="86" t="s">
        <v>819</v>
      </c>
      <c r="B15" s="107"/>
      <c r="C15" s="107"/>
      <c r="D15" s="107"/>
      <c r="E15" s="107"/>
      <c r="F15" s="107"/>
      <c r="G15" s="107"/>
      <c r="H15" s="107"/>
      <c r="I15" s="110"/>
    </row>
    <row r="16" customFormat="false" ht="12" hidden="false" customHeight="true" outlineLevel="0" collapsed="false">
      <c r="A16" s="968" t="s">
        <v>882</v>
      </c>
      <c r="B16" s="107" t="n">
        <v>392</v>
      </c>
      <c r="C16" s="107" t="n">
        <v>6.78512097622554</v>
      </c>
      <c r="D16" s="107" t="s">
        <v>105</v>
      </c>
      <c r="E16" s="107" t="s">
        <v>105</v>
      </c>
      <c r="F16" s="107" t="s">
        <v>105</v>
      </c>
      <c r="G16" s="107" t="n">
        <v>1329883.71134021</v>
      </c>
      <c r="H16" s="107" t="n">
        <v>1329883.71134021</v>
      </c>
      <c r="I16" s="110" t="s">
        <v>105</v>
      </c>
    </row>
    <row r="17" customFormat="false" ht="12" hidden="false" customHeight="true" outlineLevel="0" collapsed="false">
      <c r="A17" s="968" t="s">
        <v>887</v>
      </c>
      <c r="B17" s="107" t="n">
        <v>18538</v>
      </c>
      <c r="C17" s="107" t="n">
        <v>13.5634697542349</v>
      </c>
      <c r="D17" s="107" t="s">
        <v>105</v>
      </c>
      <c r="E17" s="107" t="n">
        <v>71987158.1396372</v>
      </c>
      <c r="F17" s="107" t="s">
        <v>105</v>
      </c>
      <c r="G17" s="107" t="n">
        <v>179452444.16437</v>
      </c>
      <c r="H17" s="107" t="s">
        <v>105</v>
      </c>
      <c r="I17" s="110" t="s">
        <v>105</v>
      </c>
    </row>
    <row r="18" customFormat="false" ht="12" hidden="false" customHeight="true" outlineLevel="0" collapsed="false">
      <c r="A18" s="968" t="s">
        <v>888</v>
      </c>
      <c r="B18" s="107" t="n">
        <v>202904.011188864</v>
      </c>
      <c r="C18" s="107" t="n">
        <v>0.348683580567039</v>
      </c>
      <c r="D18" s="107" t="s">
        <v>105</v>
      </c>
      <c r="E18" s="107" t="n">
        <v>14149859.4265495</v>
      </c>
      <c r="F18" s="107" t="s">
        <v>105</v>
      </c>
      <c r="G18" s="107" t="n">
        <v>56599437.706198</v>
      </c>
      <c r="H18" s="107" t="s">
        <v>105</v>
      </c>
      <c r="I18" s="110" t="s">
        <v>105</v>
      </c>
    </row>
    <row r="19" customFormat="false" ht="12" hidden="false" customHeight="true" outlineLevel="0" collapsed="false">
      <c r="A19" s="1075" t="s">
        <v>881</v>
      </c>
      <c r="B19" s="107" t="s">
        <v>105</v>
      </c>
      <c r="C19" s="107" t="s">
        <v>105</v>
      </c>
      <c r="D19" s="107" t="s">
        <v>105</v>
      </c>
      <c r="E19" s="107" t="s">
        <v>105</v>
      </c>
      <c r="F19" s="107" t="s">
        <v>105</v>
      </c>
      <c r="G19" s="107" t="s">
        <v>105</v>
      </c>
      <c r="H19" s="107" t="s">
        <v>105</v>
      </c>
      <c r="I19" s="110" t="s">
        <v>105</v>
      </c>
    </row>
    <row r="20" customFormat="false" ht="12" hidden="false" customHeight="true" outlineLevel="0" collapsed="false">
      <c r="A20" s="1075" t="s">
        <v>883</v>
      </c>
      <c r="B20" s="107" t="n">
        <v>181.1</v>
      </c>
      <c r="C20" s="107" t="n">
        <v>6.7</v>
      </c>
      <c r="D20" s="107" t="s">
        <v>105</v>
      </c>
      <c r="E20" s="107" t="s">
        <v>105</v>
      </c>
      <c r="F20" s="107" t="s">
        <v>105</v>
      </c>
      <c r="G20" s="107" t="n">
        <v>1092033</v>
      </c>
      <c r="H20" s="107" t="n">
        <v>121337</v>
      </c>
      <c r="I20" s="110" t="s">
        <v>105</v>
      </c>
    </row>
    <row r="21" customFormat="false" ht="12.75" hidden="false" customHeight="false" outlineLevel="0" collapsed="false">
      <c r="A21" s="1075" t="s">
        <v>884</v>
      </c>
      <c r="B21" s="107" t="s">
        <v>105</v>
      </c>
      <c r="C21" s="107" t="s">
        <v>105</v>
      </c>
      <c r="D21" s="107" t="s">
        <v>105</v>
      </c>
      <c r="E21" s="107" t="s">
        <v>105</v>
      </c>
      <c r="F21" s="107" t="s">
        <v>105</v>
      </c>
      <c r="G21" s="107" t="s">
        <v>105</v>
      </c>
      <c r="H21" s="107" t="s">
        <v>105</v>
      </c>
      <c r="I21" s="110" t="s">
        <v>105</v>
      </c>
    </row>
    <row r="22" customFormat="false" ht="12" hidden="false" customHeight="true" outlineLevel="0" collapsed="false">
      <c r="A22" s="1075" t="s">
        <v>885</v>
      </c>
      <c r="B22" s="107" t="n">
        <v>551</v>
      </c>
      <c r="C22" s="107" t="n">
        <v>28.026</v>
      </c>
      <c r="D22" s="107" t="s">
        <v>105</v>
      </c>
      <c r="E22" s="107" t="s">
        <v>105</v>
      </c>
      <c r="F22" s="107" t="s">
        <v>105</v>
      </c>
      <c r="G22" s="107" t="n">
        <v>13898093.4</v>
      </c>
      <c r="H22" s="107" t="n">
        <v>1544232.6</v>
      </c>
      <c r="I22" s="110" t="s">
        <v>105</v>
      </c>
    </row>
    <row r="23" customFormat="false" ht="13.5" hidden="false" customHeight="true" outlineLevel="0" collapsed="false">
      <c r="A23" s="1075" t="s">
        <v>886</v>
      </c>
      <c r="B23" s="107" t="s">
        <v>105</v>
      </c>
      <c r="C23" s="107" t="s">
        <v>105</v>
      </c>
      <c r="D23" s="107" t="s">
        <v>105</v>
      </c>
      <c r="E23" s="107" t="s">
        <v>105</v>
      </c>
      <c r="F23" s="107" t="s">
        <v>105</v>
      </c>
      <c r="G23" s="107" t="s">
        <v>105</v>
      </c>
      <c r="H23" s="107" t="s">
        <v>105</v>
      </c>
      <c r="I23" s="110" t="s">
        <v>105</v>
      </c>
    </row>
    <row r="24" customFormat="false" ht="14.25" hidden="false" customHeight="true" outlineLevel="0" collapsed="false">
      <c r="A24" s="1076" t="s">
        <v>985</v>
      </c>
      <c r="B24" s="83"/>
      <c r="C24" s="83"/>
      <c r="D24" s="83"/>
      <c r="E24" s="83"/>
      <c r="F24" s="83"/>
      <c r="G24" s="83"/>
      <c r="H24" s="83"/>
      <c r="I24" s="144"/>
    </row>
    <row r="25" customFormat="false" ht="14.25" hidden="false" customHeight="true" outlineLevel="0" collapsed="false">
      <c r="A25" s="1077" t="s">
        <v>986</v>
      </c>
      <c r="B25" s="264"/>
      <c r="C25" s="264"/>
      <c r="D25" s="163" t="s">
        <v>125</v>
      </c>
      <c r="E25" s="160" t="n">
        <v>112198510.174587</v>
      </c>
      <c r="F25" s="163" t="s">
        <v>125</v>
      </c>
      <c r="G25" s="160" t="n">
        <v>611452568.653508</v>
      </c>
      <c r="H25" s="160" t="n">
        <v>63376240.0313402</v>
      </c>
      <c r="I25" s="164" t="s">
        <v>125</v>
      </c>
    </row>
    <row r="26" customFormat="false" ht="6.75" hidden="false" customHeight="true" outlineLevel="0" collapsed="false">
      <c r="D26" s="32"/>
      <c r="E26" s="32"/>
      <c r="F26" s="32"/>
      <c r="G26" s="32"/>
      <c r="H26" s="32"/>
      <c r="I26" s="32"/>
    </row>
    <row r="27" customFormat="false" ht="12" hidden="false" customHeight="true" outlineLevel="0" collapsed="false">
      <c r="A27" s="311" t="s">
        <v>987</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78" t="s">
        <v>408</v>
      </c>
      <c r="B29" s="1078"/>
      <c r="C29" s="1078"/>
      <c r="D29" s="1078"/>
      <c r="E29" s="1078"/>
      <c r="F29" s="1078"/>
      <c r="G29" s="1078"/>
      <c r="H29" s="1078"/>
      <c r="I29" s="1078"/>
    </row>
    <row r="30" customFormat="false" ht="31.5" hidden="false" customHeight="true" outlineLevel="0" collapsed="false">
      <c r="A30" s="194" t="s">
        <v>919</v>
      </c>
      <c r="B30" s="194"/>
      <c r="C30" s="194"/>
      <c r="D30" s="194"/>
      <c r="E30" s="194"/>
      <c r="F30" s="194"/>
      <c r="G30" s="194"/>
      <c r="H30" s="194"/>
      <c r="I30" s="194"/>
    </row>
    <row r="31" customFormat="false" ht="12.75" hidden="false" customHeight="true" outlineLevel="0" collapsed="false">
      <c r="A31" s="194" t="s">
        <v>947</v>
      </c>
      <c r="B31" s="194"/>
      <c r="C31" s="194"/>
      <c r="D31" s="194"/>
      <c r="E31" s="194"/>
      <c r="F31" s="194"/>
      <c r="G31" s="194"/>
      <c r="H31" s="194"/>
      <c r="I31" s="194"/>
    </row>
    <row r="32" customFormat="false" ht="12.75" hidden="false" customHeight="true" outlineLevel="0" collapsed="false">
      <c r="A32" s="1079" t="s">
        <v>921</v>
      </c>
      <c r="B32" s="1079"/>
      <c r="C32" s="1079"/>
      <c r="D32" s="1079"/>
      <c r="E32" s="1079"/>
      <c r="F32" s="1079"/>
      <c r="G32" s="1079"/>
      <c r="H32" s="1079"/>
      <c r="I32" s="1079"/>
    </row>
    <row r="33" customFormat="false" ht="12.75" hidden="false" customHeight="true" outlineLevel="0" collapsed="false">
      <c r="A33" s="973" t="s">
        <v>988</v>
      </c>
      <c r="B33" s="973"/>
      <c r="C33" s="973"/>
      <c r="D33" s="973"/>
      <c r="E33" s="973"/>
      <c r="F33" s="973"/>
      <c r="G33" s="973"/>
      <c r="H33" s="973"/>
      <c r="I33" s="973"/>
    </row>
    <row r="34" customFormat="false" ht="13.5" hidden="false" customHeight="true" outlineLevel="0" collapsed="false">
      <c r="A34" s="1080" t="s">
        <v>989</v>
      </c>
      <c r="B34" s="1080"/>
      <c r="C34" s="1080"/>
      <c r="D34" s="1080"/>
      <c r="E34" s="1080"/>
      <c r="F34" s="1080"/>
      <c r="G34" s="1080"/>
      <c r="H34" s="1080"/>
      <c r="I34" s="1080"/>
    </row>
    <row r="35" customFormat="false" ht="12.75" hidden="false" customHeight="true" outlineLevel="0" collapsed="false">
      <c r="A35" s="318" t="s">
        <v>871</v>
      </c>
      <c r="B35" s="318"/>
      <c r="C35" s="318"/>
      <c r="D35" s="318"/>
      <c r="E35" s="318"/>
      <c r="F35" s="318"/>
      <c r="G35" s="318"/>
      <c r="H35" s="318"/>
      <c r="I35" s="318"/>
    </row>
    <row r="36" customFormat="false" ht="12.75" hidden="false" customHeight="true" outlineLevel="0" collapsed="false">
      <c r="A36" s="398" t="s">
        <v>868</v>
      </c>
      <c r="B36" s="398"/>
      <c r="C36" s="398"/>
      <c r="D36" s="398"/>
      <c r="E36" s="398"/>
      <c r="F36" s="398"/>
      <c r="G36" s="398"/>
      <c r="H36" s="398"/>
      <c r="I36" s="398"/>
    </row>
    <row r="37" customFormat="false" ht="12.75" hidden="false" customHeight="true" outlineLevel="0" collapsed="false">
      <c r="A37" s="398" t="s">
        <v>869</v>
      </c>
      <c r="B37" s="398"/>
      <c r="C37" s="398"/>
      <c r="D37" s="398"/>
      <c r="E37" s="398"/>
      <c r="F37" s="398"/>
      <c r="G37" s="398"/>
      <c r="H37" s="398"/>
      <c r="I37" s="398"/>
    </row>
    <row r="38" customFormat="false" ht="12.75" hidden="false" customHeight="true" outlineLevel="0" collapsed="false">
      <c r="A38" s="398" t="s">
        <v>870</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0</v>
      </c>
      <c r="G1" s="121" t="s">
        <v>77</v>
      </c>
    </row>
    <row r="2" customFormat="false" ht="15.75" hidden="false" customHeight="true" outlineLevel="0" collapsed="false">
      <c r="A2" s="666" t="s">
        <v>991</v>
      </c>
      <c r="G2" s="121" t="s">
        <v>79</v>
      </c>
    </row>
    <row r="3" customFormat="false" ht="15.75" hidden="false" customHeight="true" outlineLevel="0" collapsed="false">
      <c r="A3" s="666" t="s">
        <v>218</v>
      </c>
      <c r="G3" s="121" t="s">
        <v>80</v>
      </c>
    </row>
    <row r="4" customFormat="false" ht="12.75" hidden="false" customHeight="true" outlineLevel="0" collapsed="false">
      <c r="G4" s="148"/>
    </row>
    <row r="5" customFormat="false" ht="29.25" hidden="false" customHeight="true" outlineLevel="0" collapsed="false">
      <c r="A5" s="765" t="s">
        <v>992</v>
      </c>
      <c r="B5" s="765"/>
      <c r="C5" s="1081" t="s">
        <v>878</v>
      </c>
      <c r="D5" s="1081"/>
      <c r="E5" s="1081"/>
      <c r="F5" s="1082" t="s">
        <v>993</v>
      </c>
      <c r="G5" s="1083" t="s">
        <v>157</v>
      </c>
    </row>
    <row r="6" customFormat="false" ht="14.25" hidden="false" customHeight="true" outlineLevel="0" collapsed="false">
      <c r="A6" s="406"/>
      <c r="B6" s="441"/>
      <c r="C6" s="289" t="s">
        <v>994</v>
      </c>
      <c r="D6" s="403" t="s">
        <v>995</v>
      </c>
      <c r="E6" s="403"/>
      <c r="F6" s="1084" t="s">
        <v>388</v>
      </c>
      <c r="G6" s="772" t="s">
        <v>388</v>
      </c>
    </row>
    <row r="7" customFormat="false" ht="15" hidden="false" customHeight="true" outlineLevel="0" collapsed="false">
      <c r="A7" s="409"/>
      <c r="B7" s="1085"/>
      <c r="C7" s="1086" t="s">
        <v>996</v>
      </c>
      <c r="D7" s="771" t="s">
        <v>997</v>
      </c>
      <c r="E7" s="410" t="s">
        <v>998</v>
      </c>
      <c r="F7" s="633" t="s">
        <v>999</v>
      </c>
      <c r="G7" s="1087" t="s">
        <v>1000</v>
      </c>
    </row>
    <row r="8" customFormat="false" ht="12.75" hidden="false" customHeight="true" outlineLevel="0" collapsed="false">
      <c r="A8" s="851" t="s">
        <v>1001</v>
      </c>
      <c r="B8" s="1088"/>
      <c r="C8" s="413"/>
      <c r="D8" s="1089"/>
      <c r="E8" s="1089"/>
      <c r="F8" s="775"/>
      <c r="G8" s="224" t="s">
        <v>105</v>
      </c>
    </row>
    <row r="9" customFormat="false" ht="12.75" hidden="false" customHeight="true" outlineLevel="0" collapsed="false">
      <c r="A9" s="804" t="s">
        <v>1002</v>
      </c>
      <c r="B9" s="1088"/>
      <c r="C9" s="432" t="s">
        <v>105</v>
      </c>
      <c r="D9" s="432" t="s">
        <v>105</v>
      </c>
      <c r="E9" s="432" t="s">
        <v>105</v>
      </c>
      <c r="F9" s="81" t="s">
        <v>105</v>
      </c>
      <c r="G9" s="1090" t="s">
        <v>105</v>
      </c>
    </row>
    <row r="10" customFormat="false" ht="12.75" hidden="false" customHeight="true" outlineLevel="0" collapsed="false">
      <c r="A10" s="1091" t="s">
        <v>1003</v>
      </c>
      <c r="B10" s="1092" t="s">
        <v>1004</v>
      </c>
      <c r="C10" s="432" t="s">
        <v>105</v>
      </c>
      <c r="D10" s="432" t="s">
        <v>105</v>
      </c>
      <c r="E10" s="432" t="s">
        <v>105</v>
      </c>
      <c r="F10" s="1093" t="s">
        <v>105</v>
      </c>
      <c r="G10" s="522" t="s">
        <v>105</v>
      </c>
    </row>
    <row r="11" customFormat="false" ht="13.5" hidden="false" customHeight="true" outlineLevel="0" collapsed="false">
      <c r="A11" s="1094"/>
      <c r="B11" s="1095" t="s">
        <v>1005</v>
      </c>
      <c r="C11" s="432" t="s">
        <v>105</v>
      </c>
      <c r="D11" s="432" t="s">
        <v>105</v>
      </c>
      <c r="E11" s="432" t="s">
        <v>105</v>
      </c>
      <c r="F11" s="115" t="s">
        <v>105</v>
      </c>
      <c r="G11" s="524" t="s">
        <v>105</v>
      </c>
    </row>
    <row r="12" customFormat="false" ht="12" hidden="false" customHeight="true" outlineLevel="0" collapsed="false">
      <c r="A12" s="850" t="s">
        <v>1006</v>
      </c>
      <c r="B12" s="1088"/>
      <c r="C12" s="687"/>
      <c r="D12" s="687"/>
      <c r="E12" s="687"/>
      <c r="F12" s="687"/>
      <c r="G12" s="224" t="s">
        <v>105</v>
      </c>
    </row>
    <row r="13" customFormat="false" ht="12.75" hidden="false" customHeight="true" outlineLevel="0" collapsed="false">
      <c r="A13" s="804" t="s">
        <v>1007</v>
      </c>
      <c r="B13" s="1096"/>
      <c r="C13" s="432" t="s">
        <v>105</v>
      </c>
      <c r="D13" s="432" t="s">
        <v>105</v>
      </c>
      <c r="E13" s="432" t="s">
        <v>105</v>
      </c>
      <c r="F13" s="1093" t="s">
        <v>105</v>
      </c>
      <c r="G13" s="522" t="s">
        <v>105</v>
      </c>
    </row>
    <row r="14" customFormat="false" ht="13.5" hidden="false" customHeight="true" outlineLevel="0" collapsed="false">
      <c r="A14" s="783" t="s">
        <v>1008</v>
      </c>
      <c r="B14" s="1097"/>
      <c r="C14" s="432" t="s">
        <v>105</v>
      </c>
      <c r="D14" s="432" t="s">
        <v>105</v>
      </c>
      <c r="E14" s="432" t="s">
        <v>105</v>
      </c>
      <c r="F14" s="115" t="s">
        <v>105</v>
      </c>
      <c r="G14" s="524" t="s">
        <v>105</v>
      </c>
    </row>
    <row r="15" customFormat="false" ht="12" hidden="false" customHeight="true" outlineLevel="0" collapsed="false">
      <c r="A15" s="850" t="s">
        <v>1009</v>
      </c>
      <c r="B15" s="1088"/>
      <c r="C15" s="687"/>
      <c r="D15" s="687"/>
      <c r="E15" s="687"/>
      <c r="F15" s="687"/>
      <c r="G15" s="224" t="s">
        <v>105</v>
      </c>
    </row>
    <row r="16" customFormat="false" ht="12.75" hidden="false" customHeight="true" outlineLevel="0" collapsed="false">
      <c r="A16" s="804" t="s">
        <v>1010</v>
      </c>
      <c r="B16" s="806"/>
      <c r="C16" s="432" t="s">
        <v>105</v>
      </c>
      <c r="D16" s="432" t="s">
        <v>105</v>
      </c>
      <c r="E16" s="432" t="s">
        <v>105</v>
      </c>
      <c r="F16" s="1093" t="s">
        <v>105</v>
      </c>
      <c r="G16" s="522" t="s">
        <v>105</v>
      </c>
    </row>
    <row r="17" customFormat="false" ht="13.5" hidden="false" customHeight="true" outlineLevel="0" collapsed="false">
      <c r="A17" s="783" t="s">
        <v>1011</v>
      </c>
      <c r="B17" s="1098"/>
      <c r="C17" s="432" t="s">
        <v>105</v>
      </c>
      <c r="D17" s="432" t="s">
        <v>105</v>
      </c>
      <c r="E17" s="432" t="s">
        <v>105</v>
      </c>
      <c r="F17" s="115" t="s">
        <v>105</v>
      </c>
      <c r="G17" s="524" t="s">
        <v>105</v>
      </c>
    </row>
    <row r="18" customFormat="false" ht="12" hidden="false" customHeight="true" outlineLevel="0" collapsed="false">
      <c r="A18" s="854" t="s">
        <v>1012</v>
      </c>
      <c r="B18" s="1099"/>
      <c r="C18" s="687" t="s">
        <v>127</v>
      </c>
      <c r="D18" s="687"/>
      <c r="E18" s="687"/>
      <c r="F18" s="687"/>
      <c r="G18" s="654" t="s">
        <v>127</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0" t="s">
        <v>1013</v>
      </c>
      <c r="C20" s="1101" t="s">
        <v>105</v>
      </c>
      <c r="D20" s="687"/>
      <c r="E20" s="687"/>
      <c r="F20" s="687"/>
      <c r="G20" s="1102"/>
    </row>
    <row r="21" customFormat="false" ht="14.25" hidden="false" customHeight="true" outlineLevel="0" collapsed="false">
      <c r="A21" s="1103"/>
      <c r="B21" s="1104" t="s">
        <v>1014</v>
      </c>
      <c r="C21" s="1105" t="s">
        <v>125</v>
      </c>
      <c r="D21" s="1106"/>
      <c r="E21" s="1107"/>
      <c r="F21" s="1108"/>
      <c r="G21" s="1109"/>
    </row>
    <row r="23" customFormat="false" ht="27" hidden="false" customHeight="true" outlineLevel="0" collapsed="false">
      <c r="A23" s="310" t="s">
        <v>1015</v>
      </c>
      <c r="B23" s="310"/>
      <c r="C23" s="310"/>
      <c r="D23" s="310"/>
      <c r="E23" s="310"/>
      <c r="F23" s="310"/>
      <c r="G23" s="310"/>
    </row>
    <row r="24" customFormat="false" ht="13.5" hidden="false" customHeight="true" outlineLevel="0" collapsed="false">
      <c r="A24" s="308" t="s">
        <v>1016</v>
      </c>
      <c r="B24" s="308"/>
      <c r="C24" s="308"/>
      <c r="D24" s="308"/>
      <c r="E24" s="308"/>
      <c r="F24" s="1110"/>
      <c r="G24" s="1110"/>
    </row>
    <row r="25" customFormat="false" ht="13.5" hidden="false" customHeight="true" outlineLevel="0" collapsed="false">
      <c r="A25" s="308" t="s">
        <v>1017</v>
      </c>
      <c r="B25" s="308"/>
      <c r="C25" s="308"/>
      <c r="D25" s="308"/>
      <c r="E25" s="1110"/>
      <c r="F25" s="1110"/>
      <c r="G25" s="1110"/>
    </row>
    <row r="26" customFormat="false" ht="13.5" hidden="false" customHeight="true" outlineLevel="0" collapsed="false">
      <c r="A26" s="1111" t="s">
        <v>1018</v>
      </c>
      <c r="B26" s="308"/>
      <c r="C26" s="308"/>
      <c r="D26" s="308"/>
      <c r="E26" s="308"/>
      <c r="F26" s="308"/>
      <c r="G26" s="1110"/>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8</v>
      </c>
      <c r="B28" s="192"/>
      <c r="C28" s="192"/>
      <c r="D28" s="192"/>
      <c r="E28" s="192"/>
      <c r="F28" s="192"/>
      <c r="G28" s="193"/>
    </row>
    <row r="29" customFormat="false" ht="27" hidden="false" customHeight="true" outlineLevel="0" collapsed="false">
      <c r="A29" s="1112" t="s">
        <v>919</v>
      </c>
      <c r="B29" s="1112"/>
      <c r="C29" s="1112"/>
      <c r="D29" s="1112"/>
      <c r="E29" s="1112"/>
      <c r="F29" s="1112"/>
      <c r="G29" s="1112"/>
    </row>
    <row r="30" customFormat="false" ht="12.75" hidden="false" customHeight="true" outlineLevel="0" collapsed="false">
      <c r="A30" s="1113" t="s">
        <v>1019</v>
      </c>
      <c r="B30" s="1113"/>
      <c r="C30" s="1113"/>
      <c r="D30" s="1113"/>
      <c r="E30" s="1113"/>
      <c r="F30" s="1113"/>
      <c r="G30" s="1113"/>
    </row>
    <row r="31" customFormat="false" ht="12" hidden="false" customHeight="true" outlineLevel="0" collapsed="false">
      <c r="A31" s="1114" t="s">
        <v>1020</v>
      </c>
      <c r="B31" s="1115"/>
      <c r="C31" s="1115"/>
      <c r="D31" s="1115"/>
      <c r="E31" s="1115"/>
      <c r="F31" s="1115"/>
      <c r="G31" s="1116"/>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1</v>
      </c>
      <c r="E1" s="121" t="s">
        <v>77</v>
      </c>
    </row>
    <row r="2" customFormat="false" ht="18.75" hidden="false" customHeight="true" outlineLevel="0" collapsed="false">
      <c r="A2" s="666" t="s">
        <v>1022</v>
      </c>
      <c r="E2" s="121" t="s">
        <v>79</v>
      </c>
    </row>
    <row r="3" customFormat="false" ht="15.75" hidden="false" customHeight="true" outlineLevel="0" collapsed="false">
      <c r="A3" s="666" t="s">
        <v>78</v>
      </c>
      <c r="E3" s="121" t="s">
        <v>80</v>
      </c>
    </row>
    <row r="4" customFormat="false" ht="12.75" hidden="false" customHeight="true" outlineLevel="0" collapsed="false">
      <c r="A4" s="625"/>
      <c r="E4" s="626"/>
    </row>
    <row r="5" customFormat="false" ht="24" hidden="false" customHeight="true" outlineLevel="0" collapsed="false">
      <c r="A5" s="765" t="s">
        <v>81</v>
      </c>
      <c r="B5" s="401" t="s">
        <v>1023</v>
      </c>
      <c r="C5" s="401"/>
      <c r="D5" s="946" t="s">
        <v>383</v>
      </c>
      <c r="E5" s="1083" t="s">
        <v>157</v>
      </c>
    </row>
    <row r="6" customFormat="false" ht="13.5" hidden="false" customHeight="true" outlineLevel="0" collapsed="false">
      <c r="A6" s="406"/>
      <c r="B6" s="947" t="s">
        <v>800</v>
      </c>
      <c r="C6" s="408" t="s">
        <v>419</v>
      </c>
      <c r="D6" s="947"/>
      <c r="E6" s="1117" t="s">
        <v>84</v>
      </c>
    </row>
    <row r="7" customFormat="false" ht="15.75" hidden="false" customHeight="true" outlineLevel="0" collapsed="false">
      <c r="A7" s="514"/>
      <c r="B7" s="633"/>
      <c r="C7" s="633" t="s">
        <v>1024</v>
      </c>
      <c r="D7" s="1086" t="s">
        <v>1025</v>
      </c>
      <c r="E7" s="1118" t="s">
        <v>89</v>
      </c>
    </row>
    <row r="8" customFormat="false" ht="13.5" hidden="false" customHeight="true" outlineLevel="0" collapsed="false">
      <c r="A8" s="1119" t="s">
        <v>1026</v>
      </c>
      <c r="B8" s="1120" t="s">
        <v>1027</v>
      </c>
      <c r="C8" s="1121"/>
      <c r="D8" s="1121"/>
      <c r="E8" s="1122" t="n">
        <v>40.5757623710502</v>
      </c>
    </row>
    <row r="9" customFormat="false" ht="12" hidden="false" customHeight="true" outlineLevel="0" collapsed="false">
      <c r="A9" s="1123" t="s">
        <v>1028</v>
      </c>
      <c r="B9" s="1124" t="s">
        <v>1029</v>
      </c>
      <c r="C9" s="1125" t="n">
        <v>775800000</v>
      </c>
      <c r="D9" s="160" t="n">
        <v>0.0124999999999286</v>
      </c>
      <c r="E9" s="433" t="n">
        <v>15.2389285714286</v>
      </c>
    </row>
    <row r="10" customFormat="false" ht="12" hidden="false" customHeight="true" outlineLevel="0" collapsed="false">
      <c r="A10" s="1126" t="s">
        <v>1030</v>
      </c>
      <c r="B10" s="1127" t="s">
        <v>1031</v>
      </c>
      <c r="C10" s="107" t="n">
        <v>578920863.062476</v>
      </c>
      <c r="D10" s="160" t="n">
        <v>0.0124999999999286</v>
      </c>
      <c r="E10" s="433" t="n">
        <v>11.3716598101558</v>
      </c>
    </row>
    <row r="11" customFormat="false" ht="12" hidden="false" customHeight="true" outlineLevel="0" collapsed="false">
      <c r="A11" s="1126" t="s">
        <v>1032</v>
      </c>
      <c r="B11" s="1128" t="s">
        <v>1033</v>
      </c>
      <c r="C11" s="107" t="n">
        <v>29247988.5</v>
      </c>
      <c r="D11" s="160" t="n">
        <v>0.0124999999999286</v>
      </c>
      <c r="E11" s="433" t="n">
        <v>0.574514059821429</v>
      </c>
    </row>
    <row r="12" customFormat="false" ht="12" hidden="false" customHeight="true" outlineLevel="0" collapsed="false">
      <c r="A12" s="1126" t="s">
        <v>1034</v>
      </c>
      <c r="B12" s="1127" t="s">
        <v>1035</v>
      </c>
      <c r="C12" s="107" t="n">
        <v>200938323.69099</v>
      </c>
      <c r="D12" s="160" t="n">
        <v>0.0124999999999286</v>
      </c>
      <c r="E12" s="433" t="n">
        <v>3.94700278678731</v>
      </c>
    </row>
    <row r="13" customFormat="false" ht="13.5" hidden="false" customHeight="true" outlineLevel="0" collapsed="false">
      <c r="A13" s="1129" t="s">
        <v>1036</v>
      </c>
      <c r="B13" s="1127" t="s">
        <v>1037</v>
      </c>
      <c r="C13" s="107" t="n">
        <v>751200</v>
      </c>
      <c r="D13" s="160" t="n">
        <v>7.99999999995429</v>
      </c>
      <c r="E13" s="433" t="n">
        <v>9.44365714285715</v>
      </c>
    </row>
    <row r="14" customFormat="false" ht="12.75" hidden="false" customHeight="true" outlineLevel="0" collapsed="false">
      <c r="A14" s="1130" t="s">
        <v>1038</v>
      </c>
      <c r="B14" s="1131"/>
      <c r="C14" s="1132"/>
      <c r="D14" s="1133"/>
      <c r="E14" s="164" t="s">
        <v>127</v>
      </c>
    </row>
    <row r="15" customFormat="false" ht="13.5" hidden="false" customHeight="true" outlineLevel="0" collapsed="false">
      <c r="A15" s="142" t="s">
        <v>1039</v>
      </c>
      <c r="B15" s="1134" t="s">
        <v>1029</v>
      </c>
      <c r="C15" s="113" t="s">
        <v>127</v>
      </c>
      <c r="D15" s="163" t="s">
        <v>127</v>
      </c>
      <c r="E15" s="1135" t="s">
        <v>127</v>
      </c>
    </row>
    <row r="16" customFormat="false" ht="16.5" hidden="false" customHeight="true" outlineLevel="0" collapsed="false">
      <c r="A16" s="1136" t="s">
        <v>1040</v>
      </c>
      <c r="B16" s="1137" t="s">
        <v>1041</v>
      </c>
      <c r="C16" s="1138" t="n">
        <v>63376240.0313402</v>
      </c>
      <c r="D16" s="1139" t="n">
        <v>0.0199999999998857</v>
      </c>
      <c r="E16" s="1140" t="n">
        <v>1.99182468669926</v>
      </c>
    </row>
    <row r="17" customFormat="false" ht="12" hidden="false" customHeight="true" outlineLevel="0" collapsed="false">
      <c r="A17" s="1141" t="s">
        <v>1042</v>
      </c>
      <c r="B17" s="1142"/>
      <c r="C17" s="1143"/>
      <c r="D17" s="1144"/>
      <c r="E17" s="162" t="n">
        <v>12.4599738690393</v>
      </c>
    </row>
    <row r="18" customFormat="false" ht="12" hidden="false" customHeight="true" outlineLevel="0" collapsed="false">
      <c r="A18" s="1126" t="s">
        <v>1043</v>
      </c>
      <c r="B18" s="1127" t="s">
        <v>1044</v>
      </c>
      <c r="C18" s="107" t="n">
        <v>98875248.006268</v>
      </c>
      <c r="D18" s="160" t="n">
        <v>0.00999999999994286</v>
      </c>
      <c r="E18" s="433" t="n">
        <v>1.55375389724136</v>
      </c>
    </row>
    <row r="19" customFormat="false" ht="24" hidden="false" customHeight="true" outlineLevel="0" collapsed="false">
      <c r="A19" s="1126" t="s">
        <v>1045</v>
      </c>
      <c r="B19" s="1145" t="s">
        <v>1046</v>
      </c>
      <c r="C19" s="107" t="n">
        <v>277612872.009402</v>
      </c>
      <c r="D19" s="160" t="n">
        <v>0.0249999999998571</v>
      </c>
      <c r="E19" s="433" t="n">
        <v>10.9062199717979</v>
      </c>
    </row>
    <row r="20" customFormat="false" ht="14.25" hidden="false" customHeight="true" outlineLevel="0" collapsed="false">
      <c r="A20" s="80" t="s">
        <v>1047</v>
      </c>
      <c r="B20" s="1142"/>
      <c r="C20" s="1146"/>
      <c r="D20" s="1144"/>
      <c r="E20" s="164" t="s">
        <v>127</v>
      </c>
    </row>
    <row r="21" customFormat="false" ht="3.75" hidden="false" customHeight="true" outlineLevel="0" collapsed="false">
      <c r="A21" s="32"/>
      <c r="B21" s="32"/>
      <c r="C21" s="32"/>
      <c r="D21" s="32"/>
      <c r="E21" s="32"/>
    </row>
    <row r="22" customFormat="false" ht="4.5" hidden="false" customHeight="true" outlineLevel="0" collapsed="false">
      <c r="A22" s="1147"/>
      <c r="B22" s="1147"/>
      <c r="C22" s="1147"/>
      <c r="D22" s="1147"/>
      <c r="E22" s="1147"/>
    </row>
    <row r="23" customFormat="false" ht="18" hidden="false" customHeight="true" outlineLevel="0" collapsed="false">
      <c r="A23" s="1148" t="s">
        <v>1048</v>
      </c>
      <c r="B23" s="1148"/>
      <c r="C23" s="1148"/>
      <c r="D23" s="1148"/>
      <c r="E23" s="1148"/>
    </row>
    <row r="24" customFormat="false" ht="9" hidden="false" customHeight="true" outlineLevel="0" collapsed="false">
      <c r="A24" s="626"/>
      <c r="B24" s="626"/>
      <c r="C24" s="626"/>
      <c r="D24" s="626"/>
      <c r="E24" s="626"/>
    </row>
    <row r="25" customFormat="false" ht="12" hidden="false" customHeight="true" outlineLevel="0" collapsed="false">
      <c r="A25" s="122" t="s">
        <v>456</v>
      </c>
      <c r="B25" s="192"/>
      <c r="C25" s="192"/>
      <c r="D25" s="192"/>
      <c r="E25" s="193"/>
    </row>
    <row r="26" customFormat="false" ht="28.5" hidden="false" customHeight="true" outlineLevel="0" collapsed="false">
      <c r="A26" s="194" t="s">
        <v>919</v>
      </c>
      <c r="B26" s="194"/>
      <c r="C26" s="194"/>
      <c r="D26" s="194"/>
      <c r="E26" s="194"/>
    </row>
    <row r="27" customFormat="false" ht="12" hidden="false" customHeight="true" outlineLevel="0" collapsed="false">
      <c r="A27" s="501" t="s">
        <v>921</v>
      </c>
      <c r="B27" s="791"/>
      <c r="C27" s="791"/>
      <c r="D27" s="791"/>
      <c r="E27" s="792"/>
    </row>
    <row r="28" customFormat="false" ht="12.75" hidden="false" customHeight="true" outlineLevel="0" collapsed="false">
      <c r="A28" s="1014" t="s">
        <v>1049</v>
      </c>
      <c r="B28" s="791"/>
      <c r="C28" s="791"/>
      <c r="D28" s="791"/>
      <c r="E28" s="792"/>
    </row>
    <row r="29" customFormat="false" ht="13.5" hidden="false" customHeight="true" outlineLevel="0" collapsed="false">
      <c r="A29" s="1014" t="s">
        <v>1050</v>
      </c>
      <c r="B29" s="791"/>
      <c r="C29" s="791"/>
      <c r="D29" s="791"/>
      <c r="E29" s="792"/>
    </row>
    <row r="30" customFormat="false" ht="13.5" hidden="false" customHeight="true" outlineLevel="0" collapsed="false">
      <c r="A30" s="1149" t="s">
        <v>1051</v>
      </c>
      <c r="B30" s="1150"/>
      <c r="C30" s="1150"/>
      <c r="D30" s="1150"/>
      <c r="E30" s="1151"/>
    </row>
    <row r="31" customFormat="false" ht="12.75" hidden="false" customHeight="true" outlineLevel="0" collapsed="false">
      <c r="A31" s="64" t="s">
        <v>874</v>
      </c>
      <c r="B31" s="64"/>
      <c r="C31" s="64"/>
      <c r="D31" s="64"/>
      <c r="E31" s="64"/>
    </row>
    <row r="32" customFormat="false" ht="12.75" hidden="false" customHeight="true" outlineLevel="0" collapsed="false">
      <c r="A32" s="64" t="s">
        <v>873</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52</v>
      </c>
      <c r="B34" s="64"/>
      <c r="C34" s="64"/>
      <c r="D34" s="64"/>
      <c r="E34" s="64"/>
    </row>
    <row r="35" customFormat="false" ht="12.75" hidden="false" customHeight="true" outlineLevel="0" collapsed="false">
      <c r="A35" s="32"/>
      <c r="B35" s="32"/>
      <c r="C35" s="32"/>
      <c r="D35" s="32"/>
      <c r="E35" s="32"/>
      <c r="F35" s="65"/>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1</v>
      </c>
      <c r="C1" s="121" t="s">
        <v>77</v>
      </c>
    </row>
    <row r="2" customFormat="false" ht="18.75" hidden="false" customHeight="true" outlineLevel="0" collapsed="false">
      <c r="A2" s="666" t="s">
        <v>1053</v>
      </c>
      <c r="C2" s="121" t="s">
        <v>79</v>
      </c>
    </row>
    <row r="3" customFormat="false" ht="15.75" hidden="false" customHeight="true" outlineLevel="0" collapsed="false">
      <c r="A3" s="666" t="s">
        <v>115</v>
      </c>
      <c r="C3" s="121" t="s">
        <v>80</v>
      </c>
    </row>
    <row r="4" customFormat="false" ht="12.75" hidden="false" customHeight="true" outlineLevel="0" collapsed="false">
      <c r="A4" s="148"/>
      <c r="C4" s="148"/>
    </row>
    <row r="5" customFormat="false" ht="13.5" hidden="false" customHeight="true" outlineLevel="0" collapsed="false">
      <c r="A5" s="119" t="s">
        <v>463</v>
      </c>
      <c r="B5" s="119"/>
      <c r="C5" s="148"/>
    </row>
    <row r="6" customFormat="false" ht="14.25" hidden="false" customHeight="true" outlineLevel="0" collapsed="false">
      <c r="A6" s="1152" t="s">
        <v>1054</v>
      </c>
      <c r="B6" s="401" t="s">
        <v>800</v>
      </c>
      <c r="C6" s="402" t="s">
        <v>419</v>
      </c>
    </row>
    <row r="7" customFormat="false" ht="13.5" hidden="false" customHeight="true" outlineLevel="0" collapsed="false">
      <c r="A7" s="1153" t="s">
        <v>1055</v>
      </c>
      <c r="B7" s="1145" t="s">
        <v>1056</v>
      </c>
      <c r="C7" s="433" t="n">
        <v>0.025</v>
      </c>
    </row>
    <row r="8" customFormat="false" ht="13.5" hidden="false" customHeight="true" outlineLevel="0" collapsed="false">
      <c r="A8" s="1153" t="s">
        <v>1057</v>
      </c>
      <c r="B8" s="1145" t="s">
        <v>1058</v>
      </c>
      <c r="C8" s="598" t="s">
        <v>105</v>
      </c>
    </row>
    <row r="9" customFormat="false" ht="15.75" hidden="false" customHeight="true" outlineLevel="0" collapsed="false">
      <c r="A9" s="954" t="s">
        <v>1059</v>
      </c>
      <c r="B9" s="1154" t="s">
        <v>1060</v>
      </c>
      <c r="C9" s="433" t="n">
        <v>0.1</v>
      </c>
    </row>
    <row r="10" customFormat="false" ht="13.5" hidden="false" customHeight="true" outlineLevel="0" collapsed="false">
      <c r="A10" s="954" t="s">
        <v>1061</v>
      </c>
      <c r="B10" s="1154" t="s">
        <v>1062</v>
      </c>
      <c r="C10" s="433" t="n">
        <v>0.2</v>
      </c>
    </row>
    <row r="11" customFormat="false" ht="13.5" hidden="false" customHeight="true" outlineLevel="0" collapsed="false">
      <c r="A11" s="954" t="s">
        <v>1063</v>
      </c>
      <c r="B11" s="1145" t="s">
        <v>1064</v>
      </c>
      <c r="C11" s="433" t="n">
        <v>0.0644771801192186</v>
      </c>
    </row>
    <row r="12" customFormat="false" ht="13.5" hidden="false" customHeight="true" outlineLevel="0" collapsed="false">
      <c r="A12" s="954" t="s">
        <v>1065</v>
      </c>
      <c r="B12" s="1145" t="s">
        <v>1066</v>
      </c>
      <c r="C12" s="433" t="n">
        <v>0.3</v>
      </c>
    </row>
    <row r="13" customFormat="false" ht="13.5" hidden="false" customHeight="true" outlineLevel="0" collapsed="false">
      <c r="A13" s="954" t="s">
        <v>1067</v>
      </c>
      <c r="B13" s="1145" t="s">
        <v>1068</v>
      </c>
      <c r="C13" s="433" t="n">
        <v>0.0266088089330025</v>
      </c>
    </row>
    <row r="14" customFormat="false" ht="13.5" hidden="false" customHeight="true" outlineLevel="0" collapsed="false">
      <c r="A14" s="954" t="s">
        <v>1069</v>
      </c>
      <c r="B14" s="1145" t="s">
        <v>1070</v>
      </c>
      <c r="C14" s="433" t="n">
        <v>0.01</v>
      </c>
    </row>
    <row r="15" customFormat="false" ht="15.75" hidden="false" customHeight="true" outlineLevel="0" collapsed="false">
      <c r="A15" s="954" t="s">
        <v>1071</v>
      </c>
      <c r="B15" s="1145" t="s">
        <v>1072</v>
      </c>
      <c r="C15" s="433" t="n">
        <v>0.440508917711519</v>
      </c>
    </row>
    <row r="16" customFormat="false" ht="12" hidden="false" customHeight="true" outlineLevel="0" collapsed="false">
      <c r="A16" s="954" t="s">
        <v>1073</v>
      </c>
      <c r="B16" s="954"/>
      <c r="C16" s="1133" t="s">
        <v>127</v>
      </c>
    </row>
    <row r="17" customFormat="false" ht="12" hidden="false" customHeight="true" outlineLevel="0" collapsed="false">
      <c r="A17" s="32"/>
      <c r="B17" s="32"/>
      <c r="C17" s="32"/>
    </row>
    <row r="18" customFormat="false" ht="12" hidden="false" customHeight="true" outlineLevel="0" collapsed="false">
      <c r="A18" s="307" t="s">
        <v>1074</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5</v>
      </c>
      <c r="J1" s="121" t="s">
        <v>77</v>
      </c>
    </row>
    <row r="2" customFormat="false" ht="15.75" hidden="false" customHeight="true" outlineLevel="0" collapsed="false">
      <c r="A2" s="4" t="s">
        <v>1076</v>
      </c>
      <c r="J2" s="121" t="s">
        <v>79</v>
      </c>
    </row>
    <row r="3" customFormat="false" ht="15.75" hidden="false" customHeight="true" outlineLevel="0" collapsed="false">
      <c r="A3" s="4" t="s">
        <v>218</v>
      </c>
      <c r="J3" s="121" t="s">
        <v>80</v>
      </c>
    </row>
    <row r="4" customFormat="false" ht="12.75" hidden="false" customHeight="true" outlineLevel="0" collapsed="false">
      <c r="J4" s="148"/>
    </row>
    <row r="5" customFormat="false" ht="24.75" hidden="false" customHeight="true" outlineLevel="0" collapsed="false">
      <c r="A5" s="765" t="s">
        <v>81</v>
      </c>
      <c r="B5" s="401" t="s">
        <v>972</v>
      </c>
      <c r="C5" s="401"/>
      <c r="D5" s="401"/>
      <c r="E5" s="401"/>
      <c r="F5" s="401"/>
      <c r="G5" s="1081" t="s">
        <v>383</v>
      </c>
      <c r="H5" s="1081"/>
      <c r="I5" s="944" t="s">
        <v>157</v>
      </c>
      <c r="J5" s="944"/>
    </row>
    <row r="6" customFormat="false" ht="42.75" hidden="false" customHeight="true" outlineLevel="0" collapsed="false">
      <c r="A6" s="765"/>
      <c r="B6" s="947" t="s">
        <v>1077</v>
      </c>
      <c r="C6" s="289" t="s">
        <v>1078</v>
      </c>
      <c r="D6" s="410" t="s">
        <v>1079</v>
      </c>
      <c r="E6" s="289" t="s">
        <v>1080</v>
      </c>
      <c r="F6" s="410" t="s">
        <v>1081</v>
      </c>
      <c r="G6" s="403" t="s">
        <v>420</v>
      </c>
      <c r="H6" s="846" t="s">
        <v>421</v>
      </c>
      <c r="I6" s="403" t="s">
        <v>420</v>
      </c>
      <c r="J6" s="847" t="s">
        <v>421</v>
      </c>
    </row>
    <row r="7" customFormat="false" ht="12.75" hidden="false" customHeight="true" outlineLevel="0" collapsed="false">
      <c r="A7" s="1155"/>
      <c r="B7" s="891" t="s">
        <v>1082</v>
      </c>
      <c r="C7" s="891" t="s">
        <v>1083</v>
      </c>
      <c r="D7" s="410"/>
      <c r="E7" s="891" t="s">
        <v>1084</v>
      </c>
      <c r="F7" s="410"/>
      <c r="G7" s="633" t="s">
        <v>1085</v>
      </c>
      <c r="H7" s="633"/>
      <c r="I7" s="1087" t="s">
        <v>89</v>
      </c>
      <c r="J7" s="1087"/>
    </row>
    <row r="8" customFormat="false" ht="12.75" hidden="false" customHeight="true" outlineLevel="0" collapsed="false">
      <c r="A8" s="1156" t="s">
        <v>1086</v>
      </c>
      <c r="B8" s="180"/>
      <c r="C8" s="180"/>
      <c r="D8" s="180"/>
      <c r="E8" s="180"/>
      <c r="F8" s="180"/>
      <c r="G8" s="180"/>
      <c r="H8" s="180"/>
      <c r="I8" s="223" t="s">
        <v>127</v>
      </c>
      <c r="J8" s="640" t="s">
        <v>12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57" t="s">
        <v>463</v>
      </c>
      <c r="B10" s="148"/>
      <c r="C10" s="148"/>
    </row>
    <row r="11" customFormat="false" ht="12" hidden="false" customHeight="true" outlineLevel="0" collapsed="false">
      <c r="A11" s="1158"/>
      <c r="B11" s="1159" t="s">
        <v>1087</v>
      </c>
      <c r="C11" s="402" t="s">
        <v>1088</v>
      </c>
    </row>
    <row r="12" customFormat="false" ht="12" hidden="false" customHeight="true" outlineLevel="0" collapsed="false">
      <c r="A12" s="1160" t="s">
        <v>1089</v>
      </c>
      <c r="B12" s="139" t="s">
        <v>105</v>
      </c>
      <c r="C12" s="522" t="s">
        <v>105</v>
      </c>
    </row>
    <row r="13" customFormat="false" ht="12" hidden="false" customHeight="true" outlineLevel="0" collapsed="false">
      <c r="A13" s="105" t="s">
        <v>1090</v>
      </c>
      <c r="B13" s="139" t="s">
        <v>105</v>
      </c>
      <c r="C13" s="522" t="s">
        <v>105</v>
      </c>
    </row>
    <row r="14" customFormat="false" ht="12.75" hidden="false" customHeight="true" outlineLevel="0" collapsed="false">
      <c r="A14" s="518" t="s">
        <v>1091</v>
      </c>
      <c r="B14" s="280" t="s">
        <v>105</v>
      </c>
      <c r="C14" s="524" t="s">
        <v>105</v>
      </c>
    </row>
    <row r="16" customFormat="false" ht="12.75" hidden="false" customHeight="true" outlineLevel="0" collapsed="false"/>
    <row r="17" customFormat="false" ht="12" hidden="false" customHeight="true" outlineLevel="0" collapsed="false">
      <c r="A17" s="122" t="s">
        <v>408</v>
      </c>
      <c r="B17" s="192"/>
      <c r="C17" s="192"/>
      <c r="D17" s="192"/>
      <c r="E17" s="192"/>
      <c r="F17" s="192"/>
      <c r="G17" s="192"/>
      <c r="H17" s="192"/>
      <c r="I17" s="192"/>
      <c r="J17" s="193"/>
    </row>
    <row r="18" customFormat="false" ht="24.75" hidden="false" customHeight="true" outlineLevel="0" collapsed="false">
      <c r="A18" s="1161" t="s">
        <v>1092</v>
      </c>
      <c r="B18" s="1161"/>
      <c r="C18" s="1161"/>
      <c r="D18" s="1161"/>
      <c r="E18" s="1161"/>
      <c r="F18" s="1161"/>
      <c r="G18" s="1161"/>
      <c r="H18" s="1161"/>
      <c r="I18" s="1161"/>
      <c r="J18" s="1161"/>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3</v>
      </c>
      <c r="M1" s="121" t="s">
        <v>77</v>
      </c>
    </row>
    <row r="2" customFormat="false" ht="15.75" hidden="false" customHeight="true" outlineLevel="0" collapsed="false">
      <c r="A2" s="4" t="s">
        <v>1094</v>
      </c>
      <c r="M2" s="121" t="s">
        <v>79</v>
      </c>
    </row>
    <row r="3" customFormat="false" ht="15.75" hidden="false" customHeight="true" outlineLevel="0" collapsed="false">
      <c r="A3" s="4" t="s">
        <v>218</v>
      </c>
      <c r="M3" s="121" t="s">
        <v>80</v>
      </c>
    </row>
    <row r="4" customFormat="false" ht="12.75" hidden="false" customHeight="true" outlineLevel="0" collapsed="false">
      <c r="M4" s="626"/>
    </row>
    <row r="5" customFormat="false" ht="12.75" hidden="false" customHeight="true" outlineLevel="0" collapsed="false">
      <c r="A5" s="765" t="s">
        <v>464</v>
      </c>
      <c r="B5" s="401" t="s">
        <v>1095</v>
      </c>
      <c r="C5" s="401"/>
      <c r="D5" s="401"/>
      <c r="E5" s="401"/>
      <c r="F5" s="401"/>
      <c r="G5" s="401"/>
      <c r="H5" s="401"/>
      <c r="I5" s="401"/>
      <c r="J5" s="401" t="s">
        <v>383</v>
      </c>
      <c r="K5" s="401"/>
      <c r="L5" s="402" t="s">
        <v>157</v>
      </c>
      <c r="M5" s="402"/>
    </row>
    <row r="6" customFormat="false" ht="36" hidden="false" customHeight="true" outlineLevel="0" collapsed="false">
      <c r="A6" s="1058" t="s">
        <v>468</v>
      </c>
      <c r="B6" s="289" t="s">
        <v>1096</v>
      </c>
      <c r="C6" s="410" t="s">
        <v>1097</v>
      </c>
      <c r="D6" s="410" t="s">
        <v>1098</v>
      </c>
      <c r="E6" s="410" t="s">
        <v>1099</v>
      </c>
      <c r="F6" s="289" t="s">
        <v>1090</v>
      </c>
      <c r="G6" s="289" t="s">
        <v>1100</v>
      </c>
      <c r="H6" s="410" t="s">
        <v>1101</v>
      </c>
      <c r="I6" s="410" t="s">
        <v>1102</v>
      </c>
      <c r="J6" s="403" t="s">
        <v>388</v>
      </c>
      <c r="K6" s="846" t="s">
        <v>802</v>
      </c>
      <c r="L6" s="403" t="s">
        <v>388</v>
      </c>
      <c r="M6" s="847" t="s">
        <v>802</v>
      </c>
    </row>
    <row r="7" customFormat="false" ht="12.75" hidden="false" customHeight="true" outlineLevel="0" collapsed="false">
      <c r="A7" s="514"/>
      <c r="B7" s="891" t="s">
        <v>691</v>
      </c>
      <c r="C7" s="410"/>
      <c r="D7" s="410"/>
      <c r="E7" s="410"/>
      <c r="F7" s="891"/>
      <c r="G7" s="891" t="s">
        <v>1084</v>
      </c>
      <c r="H7" s="410"/>
      <c r="I7" s="410"/>
      <c r="J7" s="410" t="s">
        <v>1085</v>
      </c>
      <c r="K7" s="410"/>
      <c r="L7" s="411" t="s">
        <v>89</v>
      </c>
      <c r="M7" s="411"/>
    </row>
    <row r="8" customFormat="false" ht="12.75" hidden="false" customHeight="true" outlineLevel="0" collapsed="false">
      <c r="A8" s="169" t="s">
        <v>1103</v>
      </c>
      <c r="B8" s="413"/>
      <c r="C8" s="413"/>
      <c r="D8" s="413"/>
      <c r="E8" s="413"/>
      <c r="F8" s="413"/>
      <c r="G8" s="413"/>
      <c r="H8" s="413"/>
      <c r="I8" s="413"/>
      <c r="J8" s="180"/>
      <c r="K8" s="180"/>
      <c r="L8" s="223" t="n">
        <v>0.4581867150939</v>
      </c>
      <c r="M8" s="640" t="n">
        <v>0.0104926904935439</v>
      </c>
    </row>
    <row r="9" customFormat="false" ht="12" hidden="false" customHeight="true" outlineLevel="0" collapsed="false">
      <c r="A9" s="641" t="s">
        <v>1104</v>
      </c>
      <c r="B9" s="457" t="n">
        <v>9051300</v>
      </c>
      <c r="C9" s="457" t="n">
        <v>1.45</v>
      </c>
      <c r="D9" s="457" t="n">
        <v>0.86</v>
      </c>
      <c r="E9" s="457" t="n">
        <v>0.005</v>
      </c>
      <c r="F9" s="457" t="n">
        <v>0.9</v>
      </c>
      <c r="G9" s="457" t="n">
        <v>50.79136995</v>
      </c>
      <c r="H9" s="457" t="n">
        <v>0.4853</v>
      </c>
      <c r="I9" s="457" t="n">
        <v>0.014</v>
      </c>
      <c r="J9" s="81" t="n">
        <v>3.23533333333333</v>
      </c>
      <c r="K9" s="223" t="n">
        <v>0.0747362</v>
      </c>
      <c r="L9" s="466" t="n">
        <v>0.1643270122449</v>
      </c>
      <c r="M9" s="433" t="n">
        <v>0.00379595398285719</v>
      </c>
    </row>
    <row r="10" customFormat="false" ht="12" hidden="false" customHeight="true" outlineLevel="0" collapsed="false">
      <c r="A10" s="641" t="s">
        <v>1105</v>
      </c>
      <c r="B10" s="457" t="n">
        <v>3401000</v>
      </c>
      <c r="C10" s="457" t="n">
        <v>1.25</v>
      </c>
      <c r="D10" s="457" t="n">
        <v>0.86</v>
      </c>
      <c r="E10" s="457" t="n">
        <v>0.005</v>
      </c>
      <c r="F10" s="457" t="n">
        <v>0.9</v>
      </c>
      <c r="G10" s="457" t="n">
        <v>16.4523375</v>
      </c>
      <c r="H10" s="457" t="n">
        <v>0.4567</v>
      </c>
      <c r="I10" s="457" t="n">
        <v>0.015</v>
      </c>
      <c r="J10" s="223" t="n">
        <v>3.04466666666667</v>
      </c>
      <c r="K10" s="223" t="n">
        <v>0.0753555</v>
      </c>
      <c r="L10" s="457" t="n">
        <v>0.050091883575</v>
      </c>
      <c r="M10" s="433" t="n">
        <v>0.00123977411848125</v>
      </c>
    </row>
    <row r="11" customFormat="false" ht="12" hidden="false" customHeight="true" outlineLevel="0" collapsed="false">
      <c r="A11" s="641" t="s">
        <v>1106</v>
      </c>
      <c r="B11" s="457" t="n">
        <v>6575000</v>
      </c>
      <c r="C11" s="457" t="n">
        <v>1.3</v>
      </c>
      <c r="D11" s="457" t="n">
        <v>0.5</v>
      </c>
      <c r="E11" s="457" t="n">
        <v>0.002</v>
      </c>
      <c r="F11" s="457" t="n">
        <v>0.9</v>
      </c>
      <c r="G11" s="457" t="n">
        <v>7.69275</v>
      </c>
      <c r="H11" s="457" t="n">
        <v>0.4709</v>
      </c>
      <c r="I11" s="457" t="n">
        <v>0.02</v>
      </c>
      <c r="J11" s="223" t="n">
        <v>3.13933333333333</v>
      </c>
      <c r="K11" s="223" t="n">
        <v>0.103598</v>
      </c>
      <c r="L11" s="457" t="n">
        <v>0.0241501065</v>
      </c>
      <c r="M11" s="433" t="n">
        <v>0.0007969535145</v>
      </c>
    </row>
    <row r="12" customFormat="false" ht="12" hidden="false" customHeight="true" outlineLevel="0" collapsed="false">
      <c r="A12" s="641" t="s">
        <v>1107</v>
      </c>
      <c r="B12" s="457" t="n">
        <v>1447000</v>
      </c>
      <c r="C12" s="457" t="n">
        <v>1.5</v>
      </c>
      <c r="D12" s="457" t="n">
        <v>0.89</v>
      </c>
      <c r="E12" s="457" t="n">
        <v>0.004</v>
      </c>
      <c r="F12" s="457" t="n">
        <v>0.9</v>
      </c>
      <c r="G12" s="457" t="n">
        <v>6.954282</v>
      </c>
      <c r="H12" s="457" t="n">
        <v>0.47</v>
      </c>
      <c r="I12" s="457" t="n">
        <v>0.016</v>
      </c>
      <c r="J12" s="223" t="n">
        <v>3.13333333333333</v>
      </c>
      <c r="K12" s="223" t="n">
        <v>0.08272</v>
      </c>
      <c r="L12" s="457" t="n">
        <v>0.0217900836</v>
      </c>
      <c r="M12" s="433" t="n">
        <v>0.00057525820704</v>
      </c>
    </row>
    <row r="13" customFormat="false" ht="12" hidden="false" customHeight="true" outlineLevel="0" collapsed="false">
      <c r="A13" s="641" t="s">
        <v>1108</v>
      </c>
      <c r="B13" s="457" t="n">
        <v>5181000</v>
      </c>
      <c r="C13" s="457" t="n">
        <v>1.6</v>
      </c>
      <c r="D13" s="457" t="n">
        <v>0.87</v>
      </c>
      <c r="E13" s="457" t="n">
        <v>0.005</v>
      </c>
      <c r="F13" s="457" t="n">
        <v>0.9</v>
      </c>
      <c r="G13" s="457" t="n">
        <v>32.453784</v>
      </c>
      <c r="H13" s="457" t="n">
        <v>0.48</v>
      </c>
      <c r="I13" s="457" t="n">
        <v>0.011</v>
      </c>
      <c r="J13" s="223" t="n">
        <v>3.2</v>
      </c>
      <c r="K13" s="223" t="n">
        <v>0.05808</v>
      </c>
      <c r="L13" s="457" t="n">
        <v>0.1038521088</v>
      </c>
      <c r="M13" s="433" t="n">
        <v>0.00188491577472</v>
      </c>
    </row>
    <row r="14" customFormat="false" ht="12" hidden="false" customHeight="true" outlineLevel="0" collapsed="false">
      <c r="A14" s="641" t="s">
        <v>1109</v>
      </c>
      <c r="B14" s="457" t="s">
        <v>105</v>
      </c>
      <c r="C14" s="457" t="s">
        <v>105</v>
      </c>
      <c r="D14" s="457" t="s">
        <v>105</v>
      </c>
      <c r="E14" s="457" t="s">
        <v>105</v>
      </c>
      <c r="F14" s="457" t="s">
        <v>105</v>
      </c>
      <c r="G14" s="457" t="s">
        <v>105</v>
      </c>
      <c r="H14" s="457" t="s">
        <v>105</v>
      </c>
      <c r="I14" s="457" t="s">
        <v>105</v>
      </c>
      <c r="J14" s="223" t="s">
        <v>105</v>
      </c>
      <c r="K14" s="223" t="s">
        <v>105</v>
      </c>
      <c r="L14" s="457" t="s">
        <v>105</v>
      </c>
      <c r="M14" s="598" t="s">
        <v>105</v>
      </c>
    </row>
    <row r="15" customFormat="false" ht="12" hidden="false" customHeight="true" outlineLevel="0" collapsed="false">
      <c r="A15" s="641" t="s">
        <v>361</v>
      </c>
      <c r="B15" s="83"/>
      <c r="C15" s="83"/>
      <c r="D15" s="83"/>
      <c r="E15" s="83"/>
      <c r="F15" s="83"/>
      <c r="G15" s="83"/>
      <c r="H15" s="83"/>
      <c r="I15" s="465"/>
      <c r="J15" s="83"/>
      <c r="K15" s="83"/>
      <c r="L15" s="81" t="n">
        <v>0.093975520374</v>
      </c>
      <c r="M15" s="138" t="n">
        <v>0.0021998348959455</v>
      </c>
    </row>
    <row r="16" customFormat="false" ht="12.75" hidden="false" customHeight="true" outlineLevel="0" collapsed="false">
      <c r="A16" s="142" t="s">
        <v>1110</v>
      </c>
      <c r="B16" s="431" t="n">
        <v>3914000</v>
      </c>
      <c r="C16" s="431" t="n">
        <v>1.4</v>
      </c>
      <c r="D16" s="431" t="n">
        <v>0.87</v>
      </c>
      <c r="E16" s="431" t="n">
        <v>0.004</v>
      </c>
      <c r="F16" s="431" t="n">
        <v>0.9</v>
      </c>
      <c r="G16" s="431" t="n">
        <v>17.1621072</v>
      </c>
      <c r="H16" s="431" t="n">
        <v>0.473</v>
      </c>
      <c r="I16" s="431" t="n">
        <v>0.015</v>
      </c>
      <c r="J16" s="160" t="n">
        <v>3.15333333333333</v>
      </c>
      <c r="K16" s="160" t="n">
        <v>0.078045</v>
      </c>
      <c r="L16" s="431" t="n">
        <v>0.054117844704</v>
      </c>
      <c r="M16" s="433" t="n">
        <v>0.001339416656424</v>
      </c>
    </row>
    <row r="17" customFormat="false" ht="12.75" hidden="false" customHeight="true" outlineLevel="0" collapsed="false">
      <c r="A17" s="142" t="s">
        <v>1111</v>
      </c>
      <c r="B17" s="431" t="n">
        <v>60000</v>
      </c>
      <c r="C17" s="431" t="n">
        <v>1.7</v>
      </c>
      <c r="D17" s="431" t="n">
        <v>0.86</v>
      </c>
      <c r="E17" s="431" t="n">
        <v>0.002</v>
      </c>
      <c r="F17" s="431" t="n">
        <v>0.9</v>
      </c>
      <c r="G17" s="431" t="n">
        <v>0.157896</v>
      </c>
      <c r="H17" s="431" t="n">
        <v>0.45</v>
      </c>
      <c r="I17" s="431" t="n">
        <v>0.02</v>
      </c>
      <c r="J17" s="160" t="n">
        <v>3</v>
      </c>
      <c r="K17" s="160" t="n">
        <v>0.099</v>
      </c>
      <c r="L17" s="431" t="n">
        <v>0.000473688</v>
      </c>
      <c r="M17" s="433" t="n">
        <v>1.5631704E-005</v>
      </c>
    </row>
    <row r="18" customFormat="false" ht="12.75" hidden="false" customHeight="true" outlineLevel="0" collapsed="false">
      <c r="A18" s="142" t="s">
        <v>107</v>
      </c>
      <c r="B18" s="432" t="s">
        <v>105</v>
      </c>
      <c r="C18" s="432" t="s">
        <v>105</v>
      </c>
      <c r="D18" s="432" t="s">
        <v>105</v>
      </c>
      <c r="E18" s="432" t="s">
        <v>105</v>
      </c>
      <c r="F18" s="432" t="s">
        <v>105</v>
      </c>
      <c r="G18" s="432" t="s">
        <v>105</v>
      </c>
      <c r="H18" s="432" t="s">
        <v>105</v>
      </c>
      <c r="I18" s="432" t="s">
        <v>105</v>
      </c>
      <c r="J18" s="163" t="s">
        <v>105</v>
      </c>
      <c r="K18" s="163" t="s">
        <v>105</v>
      </c>
      <c r="L18" s="432" t="s">
        <v>105</v>
      </c>
      <c r="M18" s="598" t="s">
        <v>105</v>
      </c>
    </row>
    <row r="19" customFormat="false" ht="12.75" hidden="false" customHeight="true" outlineLevel="0" collapsed="false">
      <c r="A19" s="142" t="s">
        <v>1112</v>
      </c>
      <c r="B19" s="431" t="n">
        <v>2097000</v>
      </c>
      <c r="C19" s="431" t="n">
        <v>1.5</v>
      </c>
      <c r="D19" s="431" t="n">
        <v>0.86</v>
      </c>
      <c r="E19" s="431" t="n">
        <v>0.005</v>
      </c>
      <c r="F19" s="431" t="n">
        <v>0.9</v>
      </c>
      <c r="G19" s="431" t="n">
        <v>12.173085</v>
      </c>
      <c r="H19" s="431" t="n">
        <v>0.4853</v>
      </c>
      <c r="I19" s="431" t="n">
        <v>0.013</v>
      </c>
      <c r="J19" s="160" t="n">
        <v>3.23533333333333</v>
      </c>
      <c r="K19" s="160" t="n">
        <v>0.0693979</v>
      </c>
      <c r="L19" s="431" t="n">
        <v>0.03938398767</v>
      </c>
      <c r="M19" s="433" t="n">
        <v>0.0008447865355215</v>
      </c>
    </row>
    <row r="20" customFormat="false" ht="12" hidden="false" customHeight="true" outlineLevel="0" collapsed="false">
      <c r="A20" s="649" t="s">
        <v>1113</v>
      </c>
      <c r="B20" s="101"/>
      <c r="C20" s="101"/>
      <c r="D20" s="101"/>
      <c r="E20" s="101"/>
      <c r="F20" s="101"/>
      <c r="G20" s="101"/>
      <c r="H20" s="101"/>
      <c r="I20" s="1162"/>
      <c r="J20" s="101"/>
      <c r="K20" s="101"/>
      <c r="L20" s="99" t="n">
        <v>0.001353456</v>
      </c>
      <c r="M20" s="103" t="n">
        <v>9.7583211E-005</v>
      </c>
    </row>
    <row r="21" customFormat="false" ht="12" hidden="false" customHeight="true" outlineLevel="0" collapsed="false">
      <c r="A21" s="641" t="s">
        <v>1114</v>
      </c>
      <c r="B21" s="457" t="s">
        <v>129</v>
      </c>
      <c r="C21" s="457" t="s">
        <v>129</v>
      </c>
      <c r="D21" s="457" t="s">
        <v>129</v>
      </c>
      <c r="E21" s="457" t="s">
        <v>129</v>
      </c>
      <c r="F21" s="457" t="s">
        <v>129</v>
      </c>
      <c r="G21" s="457" t="s">
        <v>129</v>
      </c>
      <c r="H21" s="457" t="s">
        <v>129</v>
      </c>
      <c r="I21" s="466" t="s">
        <v>129</v>
      </c>
      <c r="J21" s="223" t="s">
        <v>95</v>
      </c>
      <c r="K21" s="223" t="s">
        <v>95</v>
      </c>
      <c r="L21" s="457" t="s">
        <v>95</v>
      </c>
      <c r="M21" s="598" t="s">
        <v>95</v>
      </c>
    </row>
    <row r="22" customFormat="false" ht="12" hidden="false" customHeight="true" outlineLevel="0" collapsed="false">
      <c r="A22" s="641" t="s">
        <v>1115</v>
      </c>
      <c r="B22" s="457" t="s">
        <v>129</v>
      </c>
      <c r="C22" s="457" t="s">
        <v>129</v>
      </c>
      <c r="D22" s="457" t="s">
        <v>129</v>
      </c>
      <c r="E22" s="457" t="s">
        <v>129</v>
      </c>
      <c r="F22" s="457" t="s">
        <v>129</v>
      </c>
      <c r="G22" s="457" t="s">
        <v>129</v>
      </c>
      <c r="H22" s="457" t="s">
        <v>129</v>
      </c>
      <c r="I22" s="466" t="s">
        <v>129</v>
      </c>
      <c r="J22" s="223" t="s">
        <v>95</v>
      </c>
      <c r="K22" s="223" t="s">
        <v>95</v>
      </c>
      <c r="L22" s="457" t="s">
        <v>95</v>
      </c>
      <c r="M22" s="598" t="s">
        <v>95</v>
      </c>
    </row>
    <row r="23" customFormat="false" ht="12" hidden="false" customHeight="true" outlineLevel="0" collapsed="false">
      <c r="A23" s="641" t="s">
        <v>1116</v>
      </c>
      <c r="B23" s="457" t="s">
        <v>129</v>
      </c>
      <c r="C23" s="457" t="s">
        <v>129</v>
      </c>
      <c r="D23" s="457" t="s">
        <v>129</v>
      </c>
      <c r="E23" s="457" t="s">
        <v>129</v>
      </c>
      <c r="F23" s="457" t="s">
        <v>129</v>
      </c>
      <c r="G23" s="457" t="s">
        <v>129</v>
      </c>
      <c r="H23" s="457" t="s">
        <v>129</v>
      </c>
      <c r="I23" s="466" t="s">
        <v>129</v>
      </c>
      <c r="J23" s="223" t="s">
        <v>95</v>
      </c>
      <c r="K23" s="223" t="s">
        <v>95</v>
      </c>
      <c r="L23" s="457" t="s">
        <v>95</v>
      </c>
      <c r="M23" s="598" t="s">
        <v>95</v>
      </c>
    </row>
    <row r="24" customFormat="false" ht="12" hidden="false" customHeight="true" outlineLevel="0" collapsed="false">
      <c r="A24" s="641" t="s">
        <v>361</v>
      </c>
      <c r="B24" s="1163"/>
      <c r="C24" s="1163"/>
      <c r="D24" s="1163"/>
      <c r="E24" s="1163"/>
      <c r="F24" s="1163"/>
      <c r="G24" s="1163"/>
      <c r="H24" s="1163"/>
      <c r="I24" s="1164"/>
      <c r="J24" s="1163"/>
      <c r="K24" s="83"/>
      <c r="L24" s="81" t="n">
        <v>0.001353456</v>
      </c>
      <c r="M24" s="138" t="n">
        <v>9.7583211E-005</v>
      </c>
    </row>
    <row r="25" customFormat="false" ht="12.75" hidden="false" customHeight="true" outlineLevel="0" collapsed="false">
      <c r="A25" s="1165" t="s">
        <v>107</v>
      </c>
      <c r="B25" s="1047" t="s">
        <v>105</v>
      </c>
      <c r="C25" s="1047" t="s">
        <v>105</v>
      </c>
      <c r="D25" s="1047" t="s">
        <v>105</v>
      </c>
      <c r="E25" s="1047" t="s">
        <v>105</v>
      </c>
      <c r="F25" s="1047" t="s">
        <v>105</v>
      </c>
      <c r="G25" s="1047" t="s">
        <v>105</v>
      </c>
      <c r="H25" s="1047" t="s">
        <v>105</v>
      </c>
      <c r="I25" s="1048" t="s">
        <v>105</v>
      </c>
      <c r="J25" s="178" t="s">
        <v>105</v>
      </c>
      <c r="K25" s="178" t="s">
        <v>105</v>
      </c>
      <c r="L25" s="1047" t="s">
        <v>105</v>
      </c>
      <c r="M25" s="156" t="s">
        <v>105</v>
      </c>
    </row>
    <row r="26" customFormat="false" ht="12.75" hidden="false" customHeight="true" outlineLevel="0" collapsed="false">
      <c r="A26" s="1165" t="s">
        <v>1117</v>
      </c>
      <c r="B26" s="1047" t="n">
        <v>99000</v>
      </c>
      <c r="C26" s="1047" t="n">
        <v>1.5</v>
      </c>
      <c r="D26" s="1047" t="n">
        <v>0.88</v>
      </c>
      <c r="E26" s="1047" t="n">
        <v>0.001</v>
      </c>
      <c r="F26" s="1047" t="n">
        <v>0.9</v>
      </c>
      <c r="G26" s="1047" t="n">
        <v>0.117612</v>
      </c>
      <c r="H26" s="1047" t="n">
        <v>0.45</v>
      </c>
      <c r="I26" s="1048" t="n">
        <v>0.04</v>
      </c>
      <c r="J26" s="178" t="n">
        <v>3</v>
      </c>
      <c r="K26" s="178" t="n">
        <v>0.198</v>
      </c>
      <c r="L26" s="1047" t="n">
        <v>0.000352836</v>
      </c>
      <c r="M26" s="156" t="n">
        <v>2.3287176E-005</v>
      </c>
    </row>
    <row r="27" customFormat="false" ht="12.75" hidden="false" customHeight="true" outlineLevel="0" collapsed="false">
      <c r="A27" s="1165" t="s">
        <v>1118</v>
      </c>
      <c r="B27" s="1047" t="n">
        <v>218000</v>
      </c>
      <c r="C27" s="1047" t="n">
        <v>2</v>
      </c>
      <c r="D27" s="1047" t="n">
        <v>0.85</v>
      </c>
      <c r="E27" s="1047" t="n">
        <v>0.001</v>
      </c>
      <c r="F27" s="1047" t="n">
        <v>0.9</v>
      </c>
      <c r="G27" s="1047" t="n">
        <v>0.33354</v>
      </c>
      <c r="H27" s="1047" t="n">
        <v>0.45</v>
      </c>
      <c r="I27" s="1048" t="n">
        <v>0.045</v>
      </c>
      <c r="J27" s="178" t="n">
        <v>3</v>
      </c>
      <c r="K27" s="178" t="n">
        <v>0.22275</v>
      </c>
      <c r="L27" s="1047" t="n">
        <v>0.00100062</v>
      </c>
      <c r="M27" s="156" t="n">
        <v>7.4296035E-005</v>
      </c>
    </row>
    <row r="28" customFormat="false" ht="12" hidden="false" customHeight="true" outlineLevel="0" collapsed="false">
      <c r="A28" s="649" t="s">
        <v>1119</v>
      </c>
      <c r="B28" s="101"/>
      <c r="C28" s="101"/>
      <c r="D28" s="101"/>
      <c r="E28" s="101"/>
      <c r="F28" s="101"/>
      <c r="G28" s="101"/>
      <c r="H28" s="101"/>
      <c r="I28" s="1162"/>
      <c r="J28" s="101"/>
      <c r="K28" s="101"/>
      <c r="L28" s="1166" t="n">
        <v>0.3578988835</v>
      </c>
      <c r="M28" s="499" t="n">
        <v>0.0283455915732</v>
      </c>
    </row>
    <row r="29" customFormat="false" ht="12" hidden="false" customHeight="true" outlineLevel="0" collapsed="false">
      <c r="A29" s="641" t="s">
        <v>1120</v>
      </c>
      <c r="B29" s="457" t="n">
        <v>19927000</v>
      </c>
      <c r="C29" s="457" t="n">
        <v>0.3</v>
      </c>
      <c r="D29" s="457" t="n">
        <v>0.25</v>
      </c>
      <c r="E29" s="457" t="n">
        <v>0.1</v>
      </c>
      <c r="F29" s="457" t="n">
        <v>0.85</v>
      </c>
      <c r="G29" s="457" t="n">
        <v>127.034625</v>
      </c>
      <c r="H29" s="457" t="n">
        <v>0.4226</v>
      </c>
      <c r="I29" s="466" t="n">
        <v>0.048</v>
      </c>
      <c r="J29" s="223" t="n">
        <v>2.81733333333333</v>
      </c>
      <c r="K29" s="223" t="n">
        <v>0.2231328</v>
      </c>
      <c r="L29" s="457" t="n">
        <v>0.3578988835</v>
      </c>
      <c r="M29" s="433" t="n">
        <v>0.0283455915732</v>
      </c>
    </row>
    <row r="30" customFormat="false" ht="12" hidden="false" customHeight="true" outlineLevel="0" collapsed="false">
      <c r="A30" s="641" t="s">
        <v>361</v>
      </c>
      <c r="B30" s="1163"/>
      <c r="C30" s="1163"/>
      <c r="D30" s="1163"/>
      <c r="E30" s="1163"/>
      <c r="F30" s="1163"/>
      <c r="G30" s="1163"/>
      <c r="H30" s="1163"/>
      <c r="I30" s="1164"/>
      <c r="J30" s="1163"/>
      <c r="K30" s="1163"/>
      <c r="L30" s="81" t="s">
        <v>105</v>
      </c>
      <c r="M30" s="138" t="s">
        <v>105</v>
      </c>
    </row>
    <row r="31" customFormat="false" ht="12.75" hidden="false" customHeight="true" outlineLevel="0" collapsed="false">
      <c r="A31" s="1165" t="s">
        <v>107</v>
      </c>
      <c r="B31" s="1047" t="s">
        <v>105</v>
      </c>
      <c r="C31" s="1047" t="s">
        <v>105</v>
      </c>
      <c r="D31" s="1047" t="s">
        <v>105</v>
      </c>
      <c r="E31" s="1047" t="s">
        <v>105</v>
      </c>
      <c r="F31" s="1047" t="s">
        <v>105</v>
      </c>
      <c r="G31" s="1047" t="s">
        <v>105</v>
      </c>
      <c r="H31" s="1047" t="s">
        <v>105</v>
      </c>
      <c r="I31" s="1048" t="s">
        <v>105</v>
      </c>
      <c r="J31" s="178" t="s">
        <v>105</v>
      </c>
      <c r="K31" s="178" t="s">
        <v>105</v>
      </c>
      <c r="L31" s="1047" t="s">
        <v>105</v>
      </c>
      <c r="M31" s="156" t="s">
        <v>105</v>
      </c>
    </row>
    <row r="32" customFormat="false" ht="12.75" hidden="false" customHeight="true" outlineLevel="0" collapsed="false">
      <c r="A32" s="1165" t="s">
        <v>1121</v>
      </c>
      <c r="B32" s="1047" t="s">
        <v>105</v>
      </c>
      <c r="C32" s="1047" t="s">
        <v>105</v>
      </c>
      <c r="D32" s="1047" t="s">
        <v>105</v>
      </c>
      <c r="E32" s="1047" t="s">
        <v>105</v>
      </c>
      <c r="F32" s="1047" t="s">
        <v>105</v>
      </c>
      <c r="G32" s="1047" t="s">
        <v>105</v>
      </c>
      <c r="H32" s="1047" t="s">
        <v>105</v>
      </c>
      <c r="I32" s="1048" t="s">
        <v>105</v>
      </c>
      <c r="J32" s="178" t="s">
        <v>105</v>
      </c>
      <c r="K32" s="178" t="s">
        <v>105</v>
      </c>
      <c r="L32" s="1047" t="s">
        <v>105</v>
      </c>
      <c r="M32" s="156" t="s">
        <v>105</v>
      </c>
    </row>
    <row r="33" customFormat="false" ht="12.75" hidden="false" customHeight="true" outlineLevel="0" collapsed="false">
      <c r="A33" s="1167" t="s">
        <v>1122</v>
      </c>
      <c r="B33" s="533" t="s">
        <v>105</v>
      </c>
      <c r="C33" s="533" t="s">
        <v>105</v>
      </c>
      <c r="D33" s="533" t="s">
        <v>105</v>
      </c>
      <c r="E33" s="533" t="s">
        <v>105</v>
      </c>
      <c r="F33" s="533" t="s">
        <v>105</v>
      </c>
      <c r="G33" s="533" t="s">
        <v>105</v>
      </c>
      <c r="H33" s="533" t="s">
        <v>105</v>
      </c>
      <c r="I33" s="536" t="s">
        <v>105</v>
      </c>
      <c r="J33" s="1168" t="s">
        <v>105</v>
      </c>
      <c r="K33" s="1169" t="s">
        <v>105</v>
      </c>
      <c r="L33" s="533" t="s">
        <v>105</v>
      </c>
      <c r="M33" s="537" t="s">
        <v>105</v>
      </c>
    </row>
    <row r="34" customFormat="false" ht="12" hidden="false" customHeight="true" outlineLevel="0" collapsed="false">
      <c r="A34" s="649" t="s">
        <v>1123</v>
      </c>
      <c r="B34" s="101"/>
      <c r="C34" s="101"/>
      <c r="D34" s="101"/>
      <c r="E34" s="101"/>
      <c r="F34" s="101"/>
      <c r="G34" s="101"/>
      <c r="H34" s="101"/>
      <c r="I34" s="1162"/>
      <c r="J34" s="101"/>
      <c r="K34" s="101"/>
      <c r="L34" s="99" t="n">
        <v>0.42081929508</v>
      </c>
      <c r="M34" s="103" t="n">
        <v>0.017452060634646</v>
      </c>
      <c r="N34" s="65"/>
    </row>
    <row r="35" customFormat="false" ht="12.75" hidden="false" customHeight="true" outlineLevel="0" collapsed="false">
      <c r="A35" s="142" t="s">
        <v>856</v>
      </c>
      <c r="B35" s="431" t="n">
        <v>19456500</v>
      </c>
      <c r="C35" s="431" t="n">
        <v>0.07</v>
      </c>
      <c r="D35" s="431" t="n">
        <v>0.24</v>
      </c>
      <c r="E35" s="431" t="n">
        <v>0.001</v>
      </c>
      <c r="F35" s="431" t="n">
        <v>0.9</v>
      </c>
      <c r="G35" s="431" t="n">
        <v>0.29504755</v>
      </c>
      <c r="H35" s="431" t="n">
        <v>0.45</v>
      </c>
      <c r="I35" s="431" t="n">
        <v>0.033</v>
      </c>
      <c r="J35" s="160" t="n">
        <v>3</v>
      </c>
      <c r="K35" s="160" t="n">
        <v>0.16335</v>
      </c>
      <c r="L35" s="431" t="n">
        <v>0.00088514265</v>
      </c>
      <c r="M35" s="433" t="n">
        <v>4.81960172925E-005</v>
      </c>
    </row>
    <row r="36" customFormat="false" ht="12.75" hidden="false" customHeight="true" outlineLevel="0" collapsed="false">
      <c r="A36" s="142" t="s">
        <v>857</v>
      </c>
      <c r="B36" s="431" t="n">
        <v>2387000</v>
      </c>
      <c r="C36" s="431" t="n">
        <v>1.43</v>
      </c>
      <c r="D36" s="431" t="n">
        <v>0.33</v>
      </c>
      <c r="E36" s="431" t="n">
        <v>0.073</v>
      </c>
      <c r="F36" s="431" t="n">
        <v>0.9</v>
      </c>
      <c r="G36" s="431" t="n">
        <v>74.00614221</v>
      </c>
      <c r="H36" s="431" t="n">
        <v>0.45</v>
      </c>
      <c r="I36" s="431" t="n">
        <v>0.033</v>
      </c>
      <c r="J36" s="160" t="n">
        <v>3</v>
      </c>
      <c r="K36" s="160" t="n">
        <v>0.16335</v>
      </c>
      <c r="L36" s="431" t="n">
        <v>0.22201842663</v>
      </c>
      <c r="M36" s="433" t="n">
        <v>0.0120889033300035</v>
      </c>
    </row>
    <row r="37" customFormat="false" ht="12.75" hidden="false" customHeight="true" outlineLevel="0" collapsed="false">
      <c r="A37" s="142" t="s">
        <v>107</v>
      </c>
      <c r="B37" s="432" t="s">
        <v>105</v>
      </c>
      <c r="C37" s="432" t="s">
        <v>105</v>
      </c>
      <c r="D37" s="432" t="s">
        <v>105</v>
      </c>
      <c r="E37" s="432" t="s">
        <v>105</v>
      </c>
      <c r="F37" s="432" t="s">
        <v>105</v>
      </c>
      <c r="G37" s="432" t="s">
        <v>105</v>
      </c>
      <c r="H37" s="432" t="s">
        <v>105</v>
      </c>
      <c r="I37" s="432" t="s">
        <v>105</v>
      </c>
      <c r="J37" s="163" t="s">
        <v>105</v>
      </c>
      <c r="K37" s="163" t="s">
        <v>105</v>
      </c>
      <c r="L37" s="432" t="s">
        <v>105</v>
      </c>
      <c r="M37" s="598" t="s">
        <v>105</v>
      </c>
    </row>
    <row r="38" customFormat="false" ht="12.75" hidden="false" customHeight="true" outlineLevel="0" collapsed="false">
      <c r="A38" s="142" t="s">
        <v>858</v>
      </c>
      <c r="B38" s="431" t="n">
        <v>1157000</v>
      </c>
      <c r="C38" s="431" t="n">
        <v>2.35</v>
      </c>
      <c r="D38" s="431" t="n">
        <v>0.87</v>
      </c>
      <c r="E38" s="431" t="n">
        <v>0.03</v>
      </c>
      <c r="F38" s="431" t="n">
        <v>0.9</v>
      </c>
      <c r="G38" s="431" t="n">
        <v>63.8681355</v>
      </c>
      <c r="H38" s="431" t="n">
        <v>0.45</v>
      </c>
      <c r="I38" s="431" t="n">
        <v>0.015</v>
      </c>
      <c r="J38" s="160" t="n">
        <v>3</v>
      </c>
      <c r="K38" s="160" t="n">
        <v>0.07425</v>
      </c>
      <c r="L38" s="431" t="n">
        <v>0.1916044065</v>
      </c>
      <c r="M38" s="433" t="n">
        <v>0.004742209060875</v>
      </c>
    </row>
    <row r="39" customFormat="false" ht="12.75" hidden="false" customHeight="true" outlineLevel="0" collapsed="false">
      <c r="A39" s="142" t="s">
        <v>859</v>
      </c>
      <c r="B39" s="431" t="n">
        <v>1450000</v>
      </c>
      <c r="C39" s="431" t="n">
        <v>0.39</v>
      </c>
      <c r="D39" s="431" t="n">
        <v>0.19</v>
      </c>
      <c r="E39" s="431" t="n">
        <v>0.022</v>
      </c>
      <c r="F39" s="431" t="n">
        <v>0.89</v>
      </c>
      <c r="G39" s="431" t="n">
        <v>2.1037731</v>
      </c>
      <c r="H39" s="431" t="n">
        <v>0.45</v>
      </c>
      <c r="I39" s="431" t="n">
        <v>0.055</v>
      </c>
      <c r="J39" s="160" t="n">
        <v>3</v>
      </c>
      <c r="K39" s="160" t="n">
        <v>0.27225</v>
      </c>
      <c r="L39" s="431" t="n">
        <v>0.0063113193</v>
      </c>
      <c r="M39" s="433" t="n">
        <v>0.000572752226475</v>
      </c>
    </row>
    <row r="40" customFormat="false" ht="4.5" hidden="false" customHeight="true" outlineLevel="0" collapsed="false">
      <c r="A40" s="32"/>
      <c r="B40" s="32"/>
      <c r="C40" s="32"/>
      <c r="D40" s="32"/>
      <c r="E40" s="32"/>
      <c r="F40" s="32"/>
      <c r="G40" s="32"/>
      <c r="H40" s="32"/>
      <c r="I40" s="32"/>
      <c r="J40" s="32"/>
      <c r="K40" s="32"/>
      <c r="L40" s="32"/>
      <c r="M40" s="32"/>
    </row>
    <row r="41" customFormat="false" ht="5.25" hidden="false" customHeight="true" outlineLevel="0" collapsed="false"/>
    <row r="42" customFormat="false" ht="12" hidden="false" customHeight="true" outlineLevel="0" collapsed="false">
      <c r="A42" s="122" t="s">
        <v>456</v>
      </c>
      <c r="B42" s="192"/>
      <c r="C42" s="192"/>
      <c r="D42" s="192"/>
      <c r="E42" s="192"/>
      <c r="F42" s="192"/>
      <c r="G42" s="192"/>
      <c r="H42" s="192"/>
      <c r="I42" s="192"/>
      <c r="J42" s="192"/>
      <c r="K42" s="192"/>
      <c r="L42" s="192"/>
      <c r="M42" s="193"/>
    </row>
    <row r="43" customFormat="false" ht="27" hidden="false" customHeight="true" outlineLevel="0" collapsed="false">
      <c r="A43" s="1161" t="s">
        <v>1124</v>
      </c>
      <c r="B43" s="1161"/>
      <c r="C43" s="1161"/>
      <c r="D43" s="1161"/>
      <c r="E43" s="1161"/>
      <c r="F43" s="1161"/>
      <c r="G43" s="1161"/>
      <c r="H43" s="1161"/>
      <c r="I43" s="1161"/>
      <c r="J43" s="1161"/>
      <c r="K43" s="1161"/>
      <c r="L43" s="1161"/>
      <c r="M43" s="1161"/>
    </row>
    <row r="44" customFormat="false" ht="24" hidden="false" customHeight="true" outlineLevel="0" collapsed="false">
      <c r="A44" s="64" t="s">
        <v>1125</v>
      </c>
      <c r="B44" s="64"/>
      <c r="C44" s="64"/>
      <c r="D44" s="64"/>
      <c r="E44" s="64"/>
      <c r="F44" s="64"/>
      <c r="G44" s="64"/>
      <c r="H44" s="64"/>
      <c r="I44" s="64"/>
      <c r="J44" s="64"/>
      <c r="K44" s="64"/>
      <c r="L44" s="64"/>
      <c r="M44" s="64"/>
    </row>
    <row r="45" customFormat="false" ht="12.75" hidden="false" customHeight="true" outlineLevel="0" collapsed="false">
      <c r="A45" s="64" t="s">
        <v>1126</v>
      </c>
      <c r="B45" s="64"/>
      <c r="C45" s="64"/>
      <c r="D45" s="64"/>
      <c r="E45" s="64"/>
      <c r="F45" s="64"/>
      <c r="G45" s="64"/>
      <c r="H45" s="64"/>
      <c r="I45" s="64"/>
      <c r="J45" s="64"/>
      <c r="K45" s="64"/>
      <c r="L45" s="64"/>
      <c r="M45" s="64"/>
    </row>
    <row r="46" customFormat="false" ht="12" hidden="false" customHeight="true" outlineLevel="0" collapsed="false">
      <c r="A46" s="32"/>
      <c r="B46" s="32"/>
      <c r="C46" s="32"/>
      <c r="D46" s="32"/>
      <c r="E46" s="32"/>
      <c r="F46" s="32"/>
      <c r="G46" s="32"/>
      <c r="H46" s="32"/>
      <c r="I46" s="32"/>
      <c r="J46" s="32"/>
      <c r="K46" s="32"/>
      <c r="L46" s="32"/>
      <c r="M46"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3:M43"/>
    <mergeCell ref="A44:M44"/>
    <mergeCell ref="A45:M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21" t="s">
        <v>77</v>
      </c>
    </row>
    <row r="2" customFormat="false" ht="15.75" hidden="false" customHeight="true" outlineLevel="0" collapsed="false">
      <c r="A2" s="4" t="s">
        <v>218</v>
      </c>
      <c r="G2" s="121" t="s">
        <v>79</v>
      </c>
    </row>
    <row r="3" customFormat="false" ht="12.75" hidden="false" customHeight="false" outlineLevel="0" collapsed="false">
      <c r="G3" s="121" t="s">
        <v>80</v>
      </c>
    </row>
    <row r="4" customFormat="false" ht="16.5" hidden="false" customHeight="false" outlineLevel="0" collapsed="false">
      <c r="G4" s="1170"/>
    </row>
    <row r="5" customFormat="false" ht="33" hidden="false" customHeight="true" outlineLevel="0" collapsed="false">
      <c r="A5" s="1171" t="s">
        <v>81</v>
      </c>
      <c r="B5" s="1172" t="s">
        <v>1128</v>
      </c>
      <c r="C5" s="1173" t="s">
        <v>1129</v>
      </c>
      <c r="D5" s="1173" t="s">
        <v>1130</v>
      </c>
      <c r="E5" s="1174" t="s">
        <v>1131</v>
      </c>
      <c r="F5" s="1174" t="s">
        <v>86</v>
      </c>
      <c r="G5" s="1175" t="s">
        <v>87</v>
      </c>
    </row>
    <row r="6" customFormat="false" ht="13.5" hidden="false" customHeight="true" outlineLevel="0" collapsed="false">
      <c r="A6" s="1171"/>
      <c r="B6" s="1176" t="s">
        <v>89</v>
      </c>
      <c r="C6" s="1176"/>
      <c r="D6" s="1176"/>
      <c r="E6" s="1176"/>
      <c r="F6" s="1176"/>
      <c r="G6" s="1176"/>
    </row>
    <row r="7" customFormat="false" ht="14.25" hidden="false" customHeight="false" outlineLevel="0" collapsed="false">
      <c r="A7" s="1177" t="s">
        <v>1132</v>
      </c>
      <c r="B7" s="1178" t="n">
        <v>-26864.4195836929</v>
      </c>
      <c r="C7" s="1178" t="n">
        <v>105.893119234481</v>
      </c>
      <c r="D7" s="1178" t="n">
        <v>0.0393200689576566</v>
      </c>
      <c r="E7" s="1178" t="s">
        <v>127</v>
      </c>
      <c r="F7" s="1178" t="s">
        <v>127</v>
      </c>
      <c r="G7" s="1178" t="s">
        <v>127</v>
      </c>
      <c r="H7" s="1179"/>
    </row>
    <row r="8" customFormat="false" ht="12.75" hidden="false" customHeight="false" outlineLevel="0" collapsed="false">
      <c r="A8" s="1180" t="s">
        <v>1133</v>
      </c>
      <c r="B8" s="1181" t="n">
        <v>-39157.1052373575</v>
      </c>
      <c r="C8" s="1181" t="n">
        <v>1.7992196504807</v>
      </c>
      <c r="D8" s="1181" t="n">
        <v>0.027875234021532</v>
      </c>
      <c r="E8" s="1181" t="s">
        <v>127</v>
      </c>
      <c r="F8" s="1181" t="s">
        <v>127</v>
      </c>
      <c r="G8" s="1181" t="s">
        <v>127</v>
      </c>
      <c r="H8" s="1179"/>
    </row>
    <row r="9" customFormat="false" ht="12.75" hidden="false" customHeight="false" outlineLevel="0" collapsed="false">
      <c r="A9" s="1182" t="s">
        <v>1134</v>
      </c>
      <c r="B9" s="1183" t="n">
        <v>-36030.9239946272</v>
      </c>
      <c r="C9" s="1183" t="n">
        <v>1.7992196504807</v>
      </c>
      <c r="D9" s="1183" t="n">
        <v>0.027875234021532</v>
      </c>
      <c r="E9" s="1184" t="s">
        <v>127</v>
      </c>
      <c r="F9" s="1184" t="s">
        <v>127</v>
      </c>
      <c r="G9" s="1184" t="s">
        <v>127</v>
      </c>
      <c r="H9" s="1179"/>
    </row>
    <row r="10" customFormat="false" ht="13.5" hidden="false" customHeight="false" outlineLevel="0" collapsed="false">
      <c r="A10" s="1185" t="s">
        <v>1135</v>
      </c>
      <c r="B10" s="1186" t="n">
        <v>-3126.18124273027</v>
      </c>
      <c r="C10" s="1186" t="s">
        <v>93</v>
      </c>
      <c r="D10" s="1186" t="s">
        <v>93</v>
      </c>
      <c r="E10" s="1187" t="s">
        <v>127</v>
      </c>
      <c r="F10" s="1187" t="s">
        <v>127</v>
      </c>
      <c r="G10" s="1187" t="s">
        <v>127</v>
      </c>
      <c r="H10" s="1179"/>
    </row>
    <row r="11" customFormat="false" ht="12.75" hidden="false" customHeight="false" outlineLevel="0" collapsed="false">
      <c r="A11" s="1180" t="s">
        <v>1136</v>
      </c>
      <c r="B11" s="1181" t="n">
        <v>9366.33721220431</v>
      </c>
      <c r="C11" s="1181" t="s">
        <v>93</v>
      </c>
      <c r="D11" s="1181" t="s">
        <v>587</v>
      </c>
      <c r="E11" s="1181" t="s">
        <v>127</v>
      </c>
      <c r="F11" s="1181" t="s">
        <v>127</v>
      </c>
      <c r="G11" s="1181" t="s">
        <v>127</v>
      </c>
      <c r="H11" s="1179"/>
    </row>
    <row r="12" customFormat="false" ht="12.75" hidden="false" customHeight="false" outlineLevel="0" collapsed="false">
      <c r="A12" s="1182" t="s">
        <v>1137</v>
      </c>
      <c r="B12" s="1183" t="n">
        <v>9366.33721220431</v>
      </c>
      <c r="C12" s="1183" t="s">
        <v>93</v>
      </c>
      <c r="D12" s="1183" t="s">
        <v>93</v>
      </c>
      <c r="E12" s="1184" t="s">
        <v>127</v>
      </c>
      <c r="F12" s="1184" t="s">
        <v>127</v>
      </c>
      <c r="G12" s="1184" t="s">
        <v>127</v>
      </c>
      <c r="H12" s="1179"/>
    </row>
    <row r="13" customFormat="false" ht="13.5" hidden="false" customHeight="false" outlineLevel="0" collapsed="false">
      <c r="A13" s="1185" t="s">
        <v>1138</v>
      </c>
      <c r="B13" s="1186" t="s">
        <v>493</v>
      </c>
      <c r="C13" s="1186" t="s">
        <v>105</v>
      </c>
      <c r="D13" s="1186" t="s">
        <v>493</v>
      </c>
      <c r="E13" s="1187" t="s">
        <v>127</v>
      </c>
      <c r="F13" s="1187" t="s">
        <v>127</v>
      </c>
      <c r="G13" s="1187" t="s">
        <v>127</v>
      </c>
      <c r="H13" s="1179"/>
    </row>
    <row r="14" customFormat="false" ht="12.75" hidden="false" customHeight="false" outlineLevel="0" collapsed="false">
      <c r="A14" s="1180" t="s">
        <v>1139</v>
      </c>
      <c r="B14" s="1181" t="n">
        <v>144.606</v>
      </c>
      <c r="C14" s="1181" t="n">
        <v>0.296659584</v>
      </c>
      <c r="D14" s="1181" t="n">
        <v>0.0045961344</v>
      </c>
      <c r="E14" s="1181" t="s">
        <v>127</v>
      </c>
      <c r="F14" s="1181" t="s">
        <v>127</v>
      </c>
      <c r="G14" s="1181" t="s">
        <v>127</v>
      </c>
      <c r="H14" s="1179"/>
    </row>
    <row r="15" customFormat="false" ht="12.75" hidden="false" customHeight="false" outlineLevel="0" collapsed="false">
      <c r="A15" s="1182" t="s">
        <v>1140</v>
      </c>
      <c r="B15" s="1183" t="n">
        <v>144.606</v>
      </c>
      <c r="C15" s="1183" t="n">
        <v>0.296659584</v>
      </c>
      <c r="D15" s="1183" t="n">
        <v>0.0045961344</v>
      </c>
      <c r="E15" s="1184" t="s">
        <v>127</v>
      </c>
      <c r="F15" s="1184" t="s">
        <v>127</v>
      </c>
      <c r="G15" s="1184" t="s">
        <v>127</v>
      </c>
      <c r="H15" s="1179"/>
    </row>
    <row r="16" customFormat="false" ht="13.5" hidden="false" customHeight="false" outlineLevel="0" collapsed="false">
      <c r="A16" s="1185" t="s">
        <v>1141</v>
      </c>
      <c r="B16" s="1186" t="s">
        <v>493</v>
      </c>
      <c r="C16" s="1186" t="s">
        <v>127</v>
      </c>
      <c r="D16" s="1186" t="s">
        <v>127</v>
      </c>
      <c r="E16" s="1187" t="s">
        <v>127</v>
      </c>
      <c r="F16" s="1187" t="s">
        <v>127</v>
      </c>
      <c r="G16" s="1187" t="s">
        <v>127</v>
      </c>
      <c r="H16" s="1179"/>
    </row>
    <row r="17" customFormat="false" ht="12.75" hidden="false" customHeight="false" outlineLevel="0" collapsed="false">
      <c r="A17" s="1180" t="s">
        <v>1142</v>
      </c>
      <c r="B17" s="1181" t="n">
        <v>2843.4702614603</v>
      </c>
      <c r="C17" s="1181" t="n">
        <v>103.79724</v>
      </c>
      <c r="D17" s="1181" t="n">
        <v>0.00684870053612458</v>
      </c>
      <c r="E17" s="1181" t="s">
        <v>127</v>
      </c>
      <c r="F17" s="1181" t="s">
        <v>127</v>
      </c>
      <c r="G17" s="1181" t="s">
        <v>127</v>
      </c>
      <c r="H17" s="1179"/>
    </row>
    <row r="18" customFormat="false" ht="13.5" hidden="false" customHeight="false" outlineLevel="0" collapsed="false">
      <c r="A18" s="1182" t="s">
        <v>1143</v>
      </c>
      <c r="B18" s="1183" t="n">
        <v>2843.4326414603</v>
      </c>
      <c r="C18" s="1183" t="s">
        <v>125</v>
      </c>
      <c r="D18" s="1183" t="s">
        <v>125</v>
      </c>
      <c r="E18" s="1184" t="s">
        <v>127</v>
      </c>
      <c r="F18" s="1184" t="s">
        <v>127</v>
      </c>
      <c r="G18" s="1184" t="s">
        <v>127</v>
      </c>
      <c r="H18" s="1179"/>
    </row>
    <row r="19" customFormat="false" ht="13.5" hidden="false" customHeight="false" outlineLevel="0" collapsed="false">
      <c r="A19" s="1185" t="s">
        <v>1144</v>
      </c>
      <c r="B19" s="1186" t="n">
        <v>0.03762</v>
      </c>
      <c r="C19" s="1186" t="n">
        <v>103.79724</v>
      </c>
      <c r="D19" s="1186" t="n">
        <v>0.00684870053612458</v>
      </c>
      <c r="E19" s="1187" t="s">
        <v>127</v>
      </c>
      <c r="F19" s="1187" t="s">
        <v>127</v>
      </c>
      <c r="G19" s="1187" t="s">
        <v>127</v>
      </c>
      <c r="H19" s="1179"/>
    </row>
    <row r="20" customFormat="false" ht="12.75" hidden="false" customHeight="false" outlineLevel="0" collapsed="false">
      <c r="A20" s="1180" t="s">
        <v>1145</v>
      </c>
      <c r="B20" s="1181" t="n">
        <v>-61.7278200000001</v>
      </c>
      <c r="C20" s="1181" t="s">
        <v>125</v>
      </c>
      <c r="D20" s="1181" t="s">
        <v>125</v>
      </c>
      <c r="E20" s="1181" t="s">
        <v>127</v>
      </c>
      <c r="F20" s="1181" t="s">
        <v>127</v>
      </c>
      <c r="G20" s="1181" t="s">
        <v>127</v>
      </c>
      <c r="H20" s="1179"/>
    </row>
    <row r="21" customFormat="false" ht="13.5" hidden="false" customHeight="false" outlineLevel="0" collapsed="false">
      <c r="A21" s="1182" t="s">
        <v>1146</v>
      </c>
      <c r="B21" s="1183" t="n">
        <v>-61.7278200000001</v>
      </c>
      <c r="C21" s="1184" t="s">
        <v>127</v>
      </c>
      <c r="D21" s="1184" t="s">
        <v>127</v>
      </c>
      <c r="E21" s="1184" t="s">
        <v>127</v>
      </c>
      <c r="F21" s="1184" t="s">
        <v>127</v>
      </c>
      <c r="G21" s="1184" t="s">
        <v>127</v>
      </c>
      <c r="H21" s="1179"/>
    </row>
    <row r="22" customFormat="false" ht="13.5" hidden="false" customHeight="false" outlineLevel="0" collapsed="false">
      <c r="A22" s="1185" t="s">
        <v>1147</v>
      </c>
      <c r="B22" s="1186" t="s">
        <v>125</v>
      </c>
      <c r="C22" s="1187" t="s">
        <v>105</v>
      </c>
      <c r="D22" s="1187" t="s">
        <v>105</v>
      </c>
      <c r="E22" s="1187" t="s">
        <v>127</v>
      </c>
      <c r="F22" s="1187" t="s">
        <v>127</v>
      </c>
      <c r="G22" s="1187" t="s">
        <v>127</v>
      </c>
      <c r="H22" s="1179"/>
    </row>
    <row r="23" customFormat="false" ht="12.75" hidden="false" customHeight="false" outlineLevel="0" collapsed="false">
      <c r="A23" s="1180" t="s">
        <v>1148</v>
      </c>
      <c r="B23" s="1181" t="s">
        <v>125</v>
      </c>
      <c r="C23" s="1181" t="s">
        <v>125</v>
      </c>
      <c r="D23" s="1181" t="s">
        <v>125</v>
      </c>
      <c r="E23" s="1181" t="s">
        <v>127</v>
      </c>
      <c r="F23" s="1181" t="s">
        <v>127</v>
      </c>
      <c r="G23" s="1181" t="s">
        <v>127</v>
      </c>
      <c r="H23" s="1179"/>
    </row>
    <row r="24" customFormat="false" ht="13.5" hidden="false" customHeight="false" outlineLevel="0" collapsed="false">
      <c r="A24" s="1182" t="s">
        <v>1149</v>
      </c>
      <c r="B24" s="688"/>
      <c r="C24" s="688"/>
      <c r="D24" s="688"/>
      <c r="E24" s="688"/>
      <c r="F24" s="688"/>
      <c r="G24" s="688"/>
      <c r="H24" s="1179"/>
    </row>
    <row r="25" customFormat="false" ht="13.5" hidden="false" customHeight="false" outlineLevel="0" collapsed="false">
      <c r="A25" s="1185" t="s">
        <v>1150</v>
      </c>
      <c r="B25" s="1186" t="s">
        <v>127</v>
      </c>
      <c r="C25" s="1187" t="s">
        <v>127</v>
      </c>
      <c r="D25" s="1187" t="s">
        <v>127</v>
      </c>
      <c r="E25" s="1187" t="s">
        <v>127</v>
      </c>
      <c r="F25" s="1187" t="s">
        <v>127</v>
      </c>
      <c r="G25" s="1187" t="s">
        <v>127</v>
      </c>
      <c r="H25" s="1179"/>
    </row>
    <row r="26" customFormat="false" ht="14.25" hidden="false" customHeight="false" outlineLevel="0" collapsed="false">
      <c r="A26" s="1188" t="s">
        <v>1151</v>
      </c>
      <c r="B26" s="1181" t="s">
        <v>127</v>
      </c>
      <c r="C26" s="1181" t="s">
        <v>127</v>
      </c>
      <c r="D26" s="1181" t="s">
        <v>127</v>
      </c>
      <c r="E26" s="1181" t="s">
        <v>127</v>
      </c>
      <c r="F26" s="1181" t="s">
        <v>127</v>
      </c>
      <c r="G26" s="1181" t="s">
        <v>127</v>
      </c>
      <c r="H26" s="1179"/>
    </row>
    <row r="27" customFormat="false" ht="13.5" hidden="false" customHeight="false" outlineLevel="0" collapsed="false">
      <c r="A27" s="1189" t="s">
        <v>1152</v>
      </c>
      <c r="B27" s="1184" t="s">
        <v>127</v>
      </c>
      <c r="C27" s="1184" t="s">
        <v>127</v>
      </c>
      <c r="D27" s="1184" t="s">
        <v>127</v>
      </c>
      <c r="E27" s="1184" t="s">
        <v>127</v>
      </c>
      <c r="F27" s="1184" t="s">
        <v>127</v>
      </c>
      <c r="G27" s="662" t="s">
        <v>127</v>
      </c>
    </row>
    <row r="28" customFormat="false" ht="12.75" hidden="false" customHeight="true" outlineLevel="0" collapsed="false">
      <c r="A28" s="1190" t="s">
        <v>1153</v>
      </c>
      <c r="B28" s="1191"/>
      <c r="C28" s="1191"/>
      <c r="D28" s="1191"/>
      <c r="E28" s="1191"/>
      <c r="F28" s="1192"/>
      <c r="G28" s="1193"/>
    </row>
    <row r="29" customFormat="false" ht="13.5" hidden="false" customHeight="true" outlineLevel="0" collapsed="false">
      <c r="A29" s="1194" t="s">
        <v>1154</v>
      </c>
      <c r="B29" s="1184" t="s">
        <v>127</v>
      </c>
      <c r="C29" s="1184" t="s">
        <v>127</v>
      </c>
      <c r="D29" s="1184" t="s">
        <v>127</v>
      </c>
      <c r="E29" s="1184" t="s">
        <v>127</v>
      </c>
      <c r="F29" s="1184" t="s">
        <v>127</v>
      </c>
      <c r="G29" s="662" t="s">
        <v>127</v>
      </c>
    </row>
    <row r="30" customFormat="false" ht="12.75" hidden="false" customHeight="true" outlineLevel="0" collapsed="false">
      <c r="A30" s="1195" t="s">
        <v>1155</v>
      </c>
      <c r="B30" s="1184" t="s">
        <v>127</v>
      </c>
      <c r="C30" s="1184" t="s">
        <v>127</v>
      </c>
      <c r="D30" s="1184" t="s">
        <v>127</v>
      </c>
      <c r="E30" s="1184" t="s">
        <v>127</v>
      </c>
      <c r="F30" s="1184" t="s">
        <v>127</v>
      </c>
      <c r="G30" s="662" t="s">
        <v>127</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6" t="s">
        <v>1156</v>
      </c>
    </row>
    <row r="33" customFormat="false" ht="15.75" hidden="false" customHeight="true" outlineLevel="0" collapsed="false">
      <c r="A33" s="1197" t="s">
        <v>1157</v>
      </c>
    </row>
    <row r="34" customFormat="false" ht="15.75" hidden="false" customHeight="true" outlineLevel="0" collapsed="false">
      <c r="A34" s="1197" t="s">
        <v>1158</v>
      </c>
    </row>
    <row r="35" customFormat="false" ht="15.75" hidden="false" customHeight="true" outlineLevel="0" collapsed="false">
      <c r="A35" s="1198" t="s">
        <v>1159</v>
      </c>
    </row>
    <row r="36" customFormat="false" ht="15.75" hidden="false" customHeight="true" outlineLevel="0" collapsed="false">
      <c r="A36" s="1199" t="s">
        <v>1160</v>
      </c>
    </row>
    <row r="37" customFormat="false" ht="15.75" hidden="false" customHeight="true" outlineLevel="0" collapsed="false">
      <c r="A37" s="1199" t="s">
        <v>1161</v>
      </c>
    </row>
    <row r="38" customFormat="false" ht="12.75" hidden="false" customHeight="true" outlineLevel="0" collapsed="false">
      <c r="A38" s="1197" t="s">
        <v>1162</v>
      </c>
    </row>
    <row r="39" customFormat="false" ht="6.75" hidden="false" customHeight="true" outlineLevel="0" collapsed="false"/>
    <row r="40" customFormat="false" ht="6" hidden="false" customHeight="true" outlineLevel="0" collapsed="false">
      <c r="A40" s="1200"/>
      <c r="B40" s="1200"/>
      <c r="C40" s="1200"/>
      <c r="D40" s="1200"/>
      <c r="E40" s="1200"/>
      <c r="F40" s="1200"/>
      <c r="G40" s="1200"/>
    </row>
    <row r="41" customFormat="false" ht="15.75" hidden="false" customHeight="true" outlineLevel="0" collapsed="false">
      <c r="A41" s="1201" t="s">
        <v>456</v>
      </c>
      <c r="B41" s="1202"/>
      <c r="C41" s="1202"/>
      <c r="D41" s="1202"/>
      <c r="E41" s="1202"/>
      <c r="F41" s="1202"/>
      <c r="G41" s="1203"/>
      <c r="H41" s="197"/>
      <c r="I41" s="197"/>
    </row>
    <row r="42" customFormat="false" ht="12.75" hidden="false" customHeight="true" outlineLevel="0" collapsed="false">
      <c r="A42" s="1204" t="s">
        <v>1163</v>
      </c>
      <c r="B42" s="1204"/>
      <c r="C42" s="1204"/>
      <c r="D42" s="1204"/>
      <c r="E42" s="1204"/>
      <c r="F42" s="1204"/>
      <c r="G42" s="1204"/>
    </row>
    <row r="43" customFormat="false" ht="20.25" hidden="false" customHeight="true" outlineLevel="0" collapsed="false">
      <c r="A43" s="1204"/>
      <c r="B43" s="1204"/>
      <c r="C43" s="1204"/>
      <c r="D43" s="1204"/>
      <c r="E43" s="1204"/>
      <c r="F43" s="1204"/>
      <c r="G43" s="1204"/>
    </row>
    <row r="44" customFormat="false" ht="33.75" hidden="false" customHeight="true" outlineLevel="0" collapsed="false">
      <c r="A44" s="1205" t="s">
        <v>1164</v>
      </c>
      <c r="B44" s="1205"/>
      <c r="C44" s="1205"/>
      <c r="D44" s="1205"/>
      <c r="E44" s="1205"/>
      <c r="F44" s="1205"/>
      <c r="G44" s="1205"/>
    </row>
    <row r="45" customFormat="false" ht="12.75" hidden="false" customHeight="true" outlineLevel="0" collapsed="false">
      <c r="A45" s="64" t="s">
        <v>1165</v>
      </c>
      <c r="B45" s="64"/>
      <c r="C45" s="64"/>
      <c r="D45" s="64"/>
      <c r="E45" s="64"/>
      <c r="F45" s="64"/>
      <c r="G45" s="64"/>
    </row>
    <row r="46" customFormat="false" ht="12.75" hidden="false" customHeight="true" outlineLevel="0" collapsed="false">
      <c r="A46" s="64" t="s">
        <v>1166</v>
      </c>
      <c r="B46" s="64"/>
      <c r="C46" s="64"/>
      <c r="D46" s="64"/>
      <c r="E46" s="64"/>
      <c r="F46" s="64"/>
      <c r="G46" s="64"/>
    </row>
    <row r="47" customFormat="false" ht="12.75" hidden="false" customHeight="true" outlineLevel="0" collapsed="false">
      <c r="A47" s="64" t="s">
        <v>1167</v>
      </c>
      <c r="B47" s="64"/>
      <c r="C47" s="64"/>
      <c r="D47" s="64"/>
      <c r="E47" s="64"/>
      <c r="F47" s="64"/>
      <c r="G47" s="64"/>
    </row>
    <row r="48" customFormat="false" ht="12.75" hidden="false" customHeight="true" outlineLevel="0" collapsed="false">
      <c r="A48" s="64" t="s">
        <v>1168</v>
      </c>
      <c r="B48" s="64"/>
      <c r="C48" s="64"/>
      <c r="D48" s="64"/>
      <c r="E48" s="64"/>
      <c r="F48" s="64"/>
      <c r="G48" s="64"/>
    </row>
    <row r="49" customFormat="false" ht="12.75" hidden="false" customHeight="true" outlineLevel="0" collapsed="false">
      <c r="A49" s="64" t="s">
        <v>1169</v>
      </c>
      <c r="B49" s="64"/>
      <c r="C49" s="64"/>
      <c r="D49" s="64"/>
      <c r="E49" s="64"/>
      <c r="F49" s="64"/>
      <c r="G49" s="64"/>
    </row>
    <row r="50" customFormat="false" ht="36" hidden="false" customHeight="true" outlineLevel="0" collapsed="false">
      <c r="A50" s="64" t="s">
        <v>1170</v>
      </c>
      <c r="B50" s="64"/>
      <c r="C50" s="64"/>
      <c r="D50" s="64"/>
      <c r="E50" s="64"/>
      <c r="F50" s="64"/>
      <c r="G50" s="64"/>
    </row>
    <row r="51" customFormat="false" ht="12.75" hidden="false" customHeight="true" outlineLevel="0" collapsed="false">
      <c r="A51" s="64" t="s">
        <v>1171</v>
      </c>
      <c r="B51" s="64"/>
      <c r="C51" s="64"/>
      <c r="D51" s="64"/>
      <c r="E51" s="64"/>
      <c r="F51" s="64"/>
      <c r="G51" s="64"/>
    </row>
    <row r="52" customFormat="false" ht="12.75" hidden="false" customHeight="true" outlineLevel="0" collapsed="false">
      <c r="A52" s="64" t="s">
        <v>1172</v>
      </c>
      <c r="B52" s="64"/>
      <c r="C52" s="64"/>
      <c r="D52" s="64"/>
      <c r="E52" s="64"/>
      <c r="F52" s="64"/>
      <c r="G52" s="64"/>
    </row>
    <row r="53" customFormat="false" ht="12.75" hidden="false" customHeight="true" outlineLevel="0" collapsed="false">
      <c r="A53" s="64" t="s">
        <v>1173</v>
      </c>
      <c r="B53" s="64"/>
      <c r="C53" s="64"/>
      <c r="D53" s="64"/>
      <c r="E53" s="64"/>
      <c r="F53" s="64"/>
      <c r="G53" s="64"/>
    </row>
    <row r="54" customFormat="false" ht="12.75" hidden="false" customHeight="true" outlineLevel="0" collapsed="false">
      <c r="A54" s="64" t="s">
        <v>1174</v>
      </c>
      <c r="B54" s="64"/>
      <c r="C54" s="64"/>
      <c r="D54" s="64"/>
      <c r="E54" s="64"/>
      <c r="F54" s="64"/>
      <c r="G54" s="64"/>
    </row>
    <row r="55" customFormat="false" ht="12.75" hidden="false" customHeight="true" outlineLevel="0" collapsed="false">
      <c r="A55" s="64" t="s">
        <v>1175</v>
      </c>
      <c r="B55" s="64"/>
      <c r="C55" s="64"/>
      <c r="D55" s="64"/>
      <c r="E55" s="64"/>
      <c r="F55" s="64"/>
      <c r="G55" s="64"/>
    </row>
    <row r="56" customFormat="false" ht="12.75" hidden="false" customHeight="true" outlineLevel="0" collapsed="false">
      <c r="A56" s="64" t="s">
        <v>1176</v>
      </c>
      <c r="B56" s="64"/>
      <c r="C56" s="64"/>
      <c r="D56" s="64"/>
      <c r="E56" s="64"/>
      <c r="F56" s="64"/>
      <c r="G56" s="64"/>
    </row>
    <row r="57" customFormat="false" ht="12.75" hidden="false" customHeight="true" outlineLevel="0" collapsed="false">
      <c r="A57" s="64" t="s">
        <v>1177</v>
      </c>
      <c r="B57" s="64"/>
      <c r="C57" s="64"/>
      <c r="D57" s="64"/>
      <c r="E57" s="64"/>
      <c r="F57" s="64"/>
      <c r="G57" s="64"/>
    </row>
    <row r="58" customFormat="false" ht="12.75" hidden="false" customHeight="true" outlineLevel="0" collapsed="false">
      <c r="A58" s="64" t="s">
        <v>1178</v>
      </c>
      <c r="B58" s="64"/>
      <c r="C58" s="64"/>
      <c r="D58" s="64"/>
      <c r="E58" s="64"/>
      <c r="F58" s="64"/>
      <c r="G58" s="64"/>
    </row>
    <row r="59" customFormat="false" ht="12.75" hidden="false" customHeight="true" outlineLevel="0" collapsed="false">
      <c r="A59" s="64" t="s">
        <v>1179</v>
      </c>
      <c r="B59" s="64"/>
      <c r="C59" s="64"/>
      <c r="D59" s="64"/>
      <c r="E59" s="64"/>
      <c r="F59" s="64"/>
      <c r="G59" s="64"/>
    </row>
    <row r="60" customFormat="false" ht="12.75" hidden="false" customHeight="true" outlineLevel="0" collapsed="false">
      <c r="A60" s="64" t="s">
        <v>1171</v>
      </c>
      <c r="B60" s="64"/>
      <c r="C60" s="64"/>
      <c r="D60" s="64"/>
      <c r="E60" s="64"/>
      <c r="F60" s="64"/>
      <c r="G60" s="64"/>
    </row>
    <row r="61" customFormat="false" ht="12.75" hidden="false" customHeight="true" outlineLevel="0" collapsed="false">
      <c r="A61" s="64" t="s">
        <v>1172</v>
      </c>
      <c r="B61" s="64"/>
      <c r="C61" s="64"/>
      <c r="D61" s="64"/>
      <c r="E61" s="64"/>
      <c r="F61" s="64"/>
      <c r="G61" s="64"/>
    </row>
    <row r="62" customFormat="false" ht="12.75" hidden="false" customHeight="true" outlineLevel="0" collapsed="false">
      <c r="A62" s="64"/>
      <c r="B62" s="64"/>
      <c r="C62" s="64"/>
      <c r="D62" s="64"/>
      <c r="E62" s="64"/>
      <c r="F62" s="64"/>
      <c r="G62" s="64"/>
    </row>
    <row r="63" customFormat="false" ht="12.75" hidden="false" customHeight="true" outlineLevel="0" collapsed="false">
      <c r="A63" s="64" t="s">
        <v>1173</v>
      </c>
      <c r="B63" s="64"/>
      <c r="C63" s="64"/>
      <c r="D63" s="64"/>
      <c r="E63" s="64"/>
      <c r="F63" s="64"/>
      <c r="G63" s="64"/>
    </row>
    <row r="64" customFormat="false" ht="12.75" hidden="false" customHeight="true" outlineLevel="0" collapsed="false">
      <c r="A64" s="64" t="s">
        <v>1174</v>
      </c>
      <c r="B64" s="64"/>
      <c r="C64" s="64"/>
      <c r="D64" s="64"/>
      <c r="E64" s="64"/>
      <c r="F64" s="64"/>
      <c r="G64" s="64"/>
    </row>
    <row r="65" customFormat="false" ht="12.75" hidden="false" customHeight="true" outlineLevel="0" collapsed="false">
      <c r="A65" s="64"/>
      <c r="B65" s="64"/>
      <c r="C65" s="64"/>
      <c r="D65" s="64"/>
      <c r="E65" s="64"/>
      <c r="F65" s="64"/>
      <c r="G65" s="64"/>
    </row>
    <row r="66" customFormat="false" ht="12.75" hidden="false" customHeight="true" outlineLevel="0" collapsed="false">
      <c r="A66" s="64" t="s">
        <v>1180</v>
      </c>
      <c r="B66" s="64"/>
      <c r="C66" s="64"/>
      <c r="D66" s="64"/>
      <c r="E66" s="64"/>
      <c r="F66" s="64"/>
      <c r="G66" s="64"/>
    </row>
    <row r="67" customFormat="false" ht="12.75" hidden="false" customHeight="true" outlineLevel="0" collapsed="false">
      <c r="A67" s="64" t="s">
        <v>1181</v>
      </c>
      <c r="B67" s="64"/>
      <c r="C67" s="64"/>
      <c r="D67" s="64"/>
      <c r="E67" s="64"/>
      <c r="F67" s="64"/>
      <c r="G67" s="64"/>
    </row>
    <row r="68" customFormat="false" ht="12.75" hidden="false" customHeight="true" outlineLevel="0" collapsed="false">
      <c r="A68" s="64" t="s">
        <v>1182</v>
      </c>
      <c r="B68" s="64"/>
      <c r="C68" s="64"/>
      <c r="D68" s="64"/>
      <c r="E68" s="64"/>
      <c r="F68" s="64"/>
      <c r="G68" s="64"/>
    </row>
    <row r="69" customFormat="false" ht="12.75" hidden="false" customHeight="true" outlineLevel="0" collapsed="false">
      <c r="A69" s="64" t="s">
        <v>1183</v>
      </c>
      <c r="B69" s="64"/>
      <c r="C69" s="64"/>
      <c r="D69" s="64"/>
      <c r="E69" s="64"/>
      <c r="F69" s="64"/>
      <c r="G69" s="64"/>
    </row>
    <row r="70" customFormat="false" ht="12.75" hidden="false" customHeight="true" outlineLevel="0" collapsed="false">
      <c r="A70" s="64" t="s">
        <v>1184</v>
      </c>
      <c r="B70" s="64"/>
      <c r="C70" s="64"/>
      <c r="D70" s="64"/>
      <c r="E70" s="64"/>
      <c r="F70" s="64"/>
      <c r="G70" s="64"/>
    </row>
    <row r="71" customFormat="false" ht="12.75" hidden="false" customHeight="true" outlineLevel="0" collapsed="false">
      <c r="A71" s="64" t="s">
        <v>1176</v>
      </c>
      <c r="B71" s="64"/>
      <c r="C71" s="64"/>
      <c r="D71" s="64"/>
      <c r="E71" s="64"/>
      <c r="F71" s="64"/>
      <c r="G71" s="64"/>
    </row>
    <row r="72" customFormat="false" ht="12.75" hidden="false" customHeight="true" outlineLevel="0" collapsed="false">
      <c r="A72" s="64" t="s">
        <v>1185</v>
      </c>
      <c r="B72" s="64"/>
      <c r="C72" s="64"/>
      <c r="D72" s="64"/>
      <c r="E72" s="64"/>
      <c r="F72" s="64"/>
      <c r="G72" s="64"/>
    </row>
    <row r="73" customFormat="false" ht="12.75" hidden="false" customHeight="true" outlineLevel="0" collapsed="false">
      <c r="A73" s="64" t="s">
        <v>1186</v>
      </c>
      <c r="B73" s="64"/>
      <c r="C73" s="64"/>
      <c r="D73" s="64"/>
      <c r="E73" s="64"/>
      <c r="F73" s="64"/>
      <c r="G73" s="64"/>
    </row>
    <row r="74" customFormat="false" ht="12.75" hidden="false" customHeight="true" outlineLevel="0" collapsed="false">
      <c r="A74" s="64" t="s">
        <v>1187</v>
      </c>
      <c r="B74" s="64"/>
      <c r="C74" s="64"/>
      <c r="D74" s="64"/>
      <c r="E74" s="64"/>
      <c r="F74" s="64"/>
      <c r="G74" s="64"/>
    </row>
    <row r="75" customFormat="false" ht="12.75" hidden="false" customHeight="true" outlineLevel="0" collapsed="false">
      <c r="A75" s="64" t="s">
        <v>1188</v>
      </c>
      <c r="B75" s="64"/>
      <c r="C75" s="64"/>
      <c r="D75" s="64"/>
      <c r="E75" s="64"/>
      <c r="F75" s="64"/>
      <c r="G75" s="64"/>
    </row>
    <row r="76" customFormat="false" ht="24" hidden="false" customHeight="true" outlineLevel="0" collapsed="false">
      <c r="A76" s="64" t="s">
        <v>1189</v>
      </c>
      <c r="B76" s="64"/>
      <c r="C76" s="64"/>
      <c r="D76" s="64"/>
      <c r="E76" s="64"/>
      <c r="F76" s="64"/>
      <c r="G76" s="64"/>
    </row>
    <row r="77" customFormat="false" ht="12.75" hidden="false" customHeight="true" outlineLevel="0" collapsed="false">
      <c r="A77" s="64"/>
      <c r="B77" s="64"/>
      <c r="C77" s="64"/>
      <c r="D77" s="64"/>
      <c r="E77" s="64"/>
      <c r="F77" s="64"/>
      <c r="G77" s="64"/>
    </row>
    <row r="78" customFormat="false" ht="12.75" hidden="false" customHeight="true" outlineLevel="0" collapsed="false">
      <c r="A78" s="64" t="s">
        <v>1190</v>
      </c>
      <c r="B78" s="64"/>
      <c r="C78" s="64"/>
      <c r="D78" s="64"/>
      <c r="E78" s="64"/>
      <c r="F78" s="64"/>
      <c r="G78" s="64"/>
    </row>
    <row r="79" customFormat="false" ht="12.75" hidden="false" customHeight="true" outlineLevel="0" collapsed="false">
      <c r="A79" s="64"/>
      <c r="B79" s="64"/>
      <c r="C79" s="64"/>
      <c r="D79" s="64"/>
      <c r="E79" s="64"/>
      <c r="F79" s="64"/>
      <c r="G79" s="64"/>
    </row>
    <row r="80" customFormat="false" ht="24" hidden="false" customHeight="true" outlineLevel="0" collapsed="false">
      <c r="A80" s="64" t="s">
        <v>1191</v>
      </c>
      <c r="B80" s="64"/>
      <c r="C80" s="64"/>
      <c r="D80" s="64"/>
      <c r="E80" s="64"/>
      <c r="F80" s="64"/>
      <c r="G80" s="64"/>
    </row>
    <row r="81" customFormat="false" ht="24" hidden="false" customHeight="true" outlineLevel="0" collapsed="false">
      <c r="A81" s="64" t="s">
        <v>1192</v>
      </c>
      <c r="B81" s="64"/>
      <c r="C81" s="64"/>
      <c r="D81" s="64"/>
      <c r="E81" s="64"/>
      <c r="F81" s="64"/>
      <c r="G81" s="64"/>
    </row>
    <row r="82" customFormat="false" ht="12.75" hidden="false" customHeight="true" outlineLevel="0" collapsed="false">
      <c r="A82" s="64" t="s">
        <v>1193</v>
      </c>
      <c r="B82" s="64"/>
      <c r="C82" s="64"/>
      <c r="D82" s="64"/>
      <c r="E82" s="64"/>
      <c r="F82" s="64"/>
      <c r="G82" s="64"/>
    </row>
    <row r="83" customFormat="false" ht="24" hidden="false" customHeight="true" outlineLevel="0" collapsed="false">
      <c r="A83" s="64" t="s">
        <v>1194</v>
      </c>
      <c r="B83" s="64"/>
      <c r="C83" s="64"/>
      <c r="D83" s="64"/>
      <c r="E83" s="64"/>
      <c r="F83" s="64"/>
      <c r="G83" s="64"/>
    </row>
    <row r="84" customFormat="false" ht="12.75" hidden="false" customHeight="true" outlineLevel="0" collapsed="false">
      <c r="A84" s="64" t="s">
        <v>1195</v>
      </c>
      <c r="B84" s="64"/>
      <c r="C84" s="64"/>
      <c r="D84" s="64"/>
      <c r="E84" s="64"/>
      <c r="F84" s="64"/>
      <c r="G84" s="64"/>
    </row>
    <row r="85" customFormat="false" ht="12.75" hidden="false" customHeight="true" outlineLevel="0" collapsed="false">
      <c r="A85" s="32"/>
      <c r="B85" s="32"/>
      <c r="C85" s="32"/>
      <c r="D85" s="32"/>
      <c r="E85" s="32"/>
      <c r="F85" s="32"/>
      <c r="G85" s="32"/>
      <c r="H85" s="6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sheetProtection sheet="true" password="a57c" objects="true" scenarios="true"/>
  <mergeCells count="4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96</v>
      </c>
      <c r="Q1" s="121" t="s">
        <v>77</v>
      </c>
    </row>
    <row r="2" customFormat="false" ht="15.75" hidden="false" customHeight="true" outlineLevel="0" collapsed="false">
      <c r="A2" s="4" t="s">
        <v>1197</v>
      </c>
      <c r="Q2" s="121" t="s">
        <v>79</v>
      </c>
    </row>
    <row r="3" customFormat="false" ht="15.75" hidden="false" customHeight="true" outlineLevel="0" collapsed="false">
      <c r="A3" s="4" t="s">
        <v>218</v>
      </c>
      <c r="Q3" s="121" t="s">
        <v>80</v>
      </c>
    </row>
    <row r="4" customFormat="false" ht="12" hidden="false" customHeight="true" outlineLevel="0" collapsed="false">
      <c r="Q4" s="1206"/>
    </row>
    <row r="5" customFormat="false" ht="30" hidden="false" customHeight="true" outlineLevel="0" collapsed="false">
      <c r="A5" s="1207" t="s">
        <v>81</v>
      </c>
      <c r="B5" s="1207"/>
      <c r="C5" s="1208" t="s">
        <v>465</v>
      </c>
      <c r="D5" s="1208"/>
      <c r="E5" s="1208" t="s">
        <v>1198</v>
      </c>
      <c r="F5" s="1208"/>
      <c r="G5" s="1208"/>
      <c r="H5" s="1208"/>
      <c r="I5" s="1208"/>
      <c r="J5" s="1208"/>
      <c r="K5" s="1208" t="s">
        <v>1199</v>
      </c>
      <c r="L5" s="1208"/>
      <c r="M5" s="1208"/>
      <c r="N5" s="1208"/>
      <c r="O5" s="1208"/>
      <c r="P5" s="1208"/>
      <c r="Q5" s="1208" t="s">
        <v>1200</v>
      </c>
    </row>
    <row r="6" customFormat="false" ht="47.25" hidden="false" customHeight="true" outlineLevel="0" collapsed="false">
      <c r="A6" s="1209" t="s">
        <v>1201</v>
      </c>
      <c r="B6" s="1210" t="s">
        <v>1202</v>
      </c>
      <c r="C6" s="1211" t="s">
        <v>1203</v>
      </c>
      <c r="D6" s="1211" t="s">
        <v>1204</v>
      </c>
      <c r="E6" s="1212" t="s">
        <v>1205</v>
      </c>
      <c r="F6" s="1212"/>
      <c r="G6" s="1212"/>
      <c r="H6" s="1213" t="s">
        <v>1206</v>
      </c>
      <c r="I6" s="1214" t="s">
        <v>1207</v>
      </c>
      <c r="J6" s="1214"/>
      <c r="K6" s="1215" t="s">
        <v>1208</v>
      </c>
      <c r="L6" s="1215"/>
      <c r="M6" s="1215"/>
      <c r="N6" s="1213" t="s">
        <v>1209</v>
      </c>
      <c r="O6" s="1214" t="s">
        <v>1210</v>
      </c>
      <c r="P6" s="1214"/>
      <c r="Q6" s="1208"/>
    </row>
    <row r="7" customFormat="false" ht="12.75"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 hidden="false" customHeight="true" outlineLevel="0" collapsed="false">
      <c r="A8" s="1209"/>
      <c r="B8" s="1210"/>
      <c r="C8" s="1211"/>
      <c r="D8" s="1211"/>
      <c r="E8" s="1212" t="s">
        <v>1211</v>
      </c>
      <c r="F8" s="1216" t="s">
        <v>1212</v>
      </c>
      <c r="G8" s="1216" t="s">
        <v>1213</v>
      </c>
      <c r="H8" s="1213"/>
      <c r="I8" s="1217" t="s">
        <v>1214</v>
      </c>
      <c r="J8" s="1218" t="s">
        <v>1215</v>
      </c>
      <c r="K8" s="1212" t="s">
        <v>1211</v>
      </c>
      <c r="L8" s="1216" t="s">
        <v>1212</v>
      </c>
      <c r="M8" s="1216" t="s">
        <v>1213</v>
      </c>
      <c r="N8" s="1213"/>
      <c r="O8" s="1217" t="s">
        <v>1216</v>
      </c>
      <c r="P8" s="1218" t="s">
        <v>1217</v>
      </c>
      <c r="Q8" s="1208"/>
    </row>
    <row r="9" customFormat="false" ht="15.95" hidden="false" customHeight="true" outlineLevel="0" collapsed="false">
      <c r="A9" s="1209"/>
      <c r="B9" s="1210"/>
      <c r="C9" s="1211"/>
      <c r="D9" s="1211"/>
      <c r="E9" s="1211" t="s">
        <v>1218</v>
      </c>
      <c r="F9" s="1211"/>
      <c r="G9" s="1211"/>
      <c r="H9" s="1211"/>
      <c r="I9" s="1211"/>
      <c r="J9" s="1211"/>
      <c r="K9" s="1211" t="s">
        <v>244</v>
      </c>
      <c r="L9" s="1211"/>
      <c r="M9" s="1211"/>
      <c r="N9" s="1211"/>
      <c r="O9" s="1211"/>
      <c r="P9" s="1211"/>
      <c r="Q9" s="1219" t="s">
        <v>89</v>
      </c>
    </row>
    <row r="10" customFormat="false" ht="14.25" hidden="false" customHeight="true" outlineLevel="0" collapsed="false">
      <c r="A10" s="1220" t="s">
        <v>1219</v>
      </c>
      <c r="B10" s="1221"/>
      <c r="C10" s="1222" t="n">
        <v>9047</v>
      </c>
      <c r="D10" s="1222" t="n">
        <v>223.12</v>
      </c>
      <c r="E10" s="1222" t="n">
        <v>1.80895927702004</v>
      </c>
      <c r="F10" s="1223" t="n">
        <v>-1.04341005396737</v>
      </c>
      <c r="G10" s="1223" t="n">
        <v>0.765549223052673</v>
      </c>
      <c r="H10" s="1223"/>
      <c r="I10" s="1223" t="n">
        <v>0.425355591680959</v>
      </c>
      <c r="J10" s="1223" t="s">
        <v>105</v>
      </c>
      <c r="K10" s="1222" t="n">
        <v>16365.6545792003</v>
      </c>
      <c r="L10" s="1223" t="n">
        <v>-9439.73075824276</v>
      </c>
      <c r="M10" s="1223" t="n">
        <v>6925.92382095753</v>
      </c>
      <c r="N10" s="1223" t="n">
        <v>0</v>
      </c>
      <c r="O10" s="1223" t="n">
        <v>3753.28669832178</v>
      </c>
      <c r="P10" s="1224" t="s">
        <v>105</v>
      </c>
      <c r="Q10" s="1225" t="n">
        <v>-39157.1052373575</v>
      </c>
      <c r="R10" s="1179"/>
    </row>
    <row r="11" customFormat="false" ht="12.75" hidden="false" customHeight="true" outlineLevel="0" collapsed="false">
      <c r="A11" s="1226" t="s">
        <v>1134</v>
      </c>
      <c r="B11" s="1227"/>
      <c r="C11" s="1228" t="n">
        <v>8676.9</v>
      </c>
      <c r="D11" s="1228" t="n">
        <v>214.606683198844</v>
      </c>
      <c r="E11" s="1228" t="n">
        <v>1.87016388896257</v>
      </c>
      <c r="F11" s="160" t="n">
        <v>-1.0879151261675</v>
      </c>
      <c r="G11" s="160" t="n">
        <v>0.782248762795068</v>
      </c>
      <c r="H11" s="163" t="s">
        <v>105</v>
      </c>
      <c r="I11" s="1229" t="n">
        <v>0.359136847569191</v>
      </c>
      <c r="J11" s="164" t="s">
        <v>105</v>
      </c>
      <c r="K11" s="160" t="n">
        <v>16227.2250481393</v>
      </c>
      <c r="L11" s="160" t="n">
        <v>-9439.73075824276</v>
      </c>
      <c r="M11" s="160" t="n">
        <v>6787.49428989653</v>
      </c>
      <c r="N11" s="163" t="s">
        <v>105</v>
      </c>
      <c r="O11" s="1229" t="n">
        <v>3039.1213450018</v>
      </c>
      <c r="P11" s="1230" t="s">
        <v>105</v>
      </c>
      <c r="Q11" s="1231" t="n">
        <v>-36030.9239946272</v>
      </c>
    </row>
    <row r="12" customFormat="false" ht="12.75" hidden="false" customHeight="true" outlineLevel="0" collapsed="false">
      <c r="A12" s="1232" t="s">
        <v>1220</v>
      </c>
      <c r="B12" s="1233"/>
      <c r="C12" s="1228" t="n">
        <v>370.1</v>
      </c>
      <c r="D12" s="1228" t="n">
        <v>8.51331680115591</v>
      </c>
      <c r="E12" s="1228" t="n">
        <v>0.374032777792513</v>
      </c>
      <c r="F12" s="163" t="s">
        <v>125</v>
      </c>
      <c r="G12" s="160" t="n">
        <v>0.374032777792513</v>
      </c>
      <c r="H12" s="163"/>
      <c r="I12" s="1229" t="n">
        <v>1.975087541947</v>
      </c>
      <c r="J12" s="164" t="s">
        <v>105</v>
      </c>
      <c r="K12" s="160" t="n">
        <v>138.429531061009</v>
      </c>
      <c r="L12" s="163" t="s">
        <v>125</v>
      </c>
      <c r="M12" s="160" t="n">
        <v>138.429531061009</v>
      </c>
      <c r="N12" s="160" t="n">
        <v>0</v>
      </c>
      <c r="O12" s="1229" t="n">
        <v>714.165353319974</v>
      </c>
      <c r="P12" s="1230" t="s">
        <v>105</v>
      </c>
      <c r="Q12" s="1231" t="n">
        <v>-3126.18124273027</v>
      </c>
    </row>
    <row r="13" customFormat="false" ht="12.75" hidden="false" customHeight="true" outlineLevel="0" collapsed="false">
      <c r="A13" s="1234" t="s">
        <v>1221</v>
      </c>
      <c r="B13" s="1235"/>
      <c r="C13" s="1228" t="n">
        <v>292.379</v>
      </c>
      <c r="D13" s="1228" t="n">
        <v>6.72552027291317</v>
      </c>
      <c r="E13" s="1228" t="n">
        <v>0.374032777792513</v>
      </c>
      <c r="F13" s="163" t="s">
        <v>127</v>
      </c>
      <c r="G13" s="160" t="n">
        <v>0.374032777792513</v>
      </c>
      <c r="H13" s="163"/>
      <c r="I13" s="1229" t="n">
        <v>2.30592462684502</v>
      </c>
      <c r="J13" s="164" t="s">
        <v>105</v>
      </c>
      <c r="K13" s="160" t="n">
        <v>109.359329538197</v>
      </c>
      <c r="L13" s="163" t="s">
        <v>127</v>
      </c>
      <c r="M13" s="160" t="n">
        <v>109.359329538197</v>
      </c>
      <c r="N13" s="160" t="n">
        <v>0</v>
      </c>
      <c r="O13" s="1229" t="n">
        <v>658.695393646663</v>
      </c>
      <c r="P13" s="1230" t="s">
        <v>105</v>
      </c>
      <c r="Q13" s="1231" t="n">
        <v>-2816.20065167782</v>
      </c>
    </row>
    <row r="14" customFormat="false" ht="12.75" hidden="false" customHeight="true" outlineLevel="0" collapsed="false">
      <c r="A14" s="1234" t="s">
        <v>1222</v>
      </c>
      <c r="B14" s="1235"/>
      <c r="C14" s="1228" t="n">
        <v>77.721</v>
      </c>
      <c r="D14" s="1228" t="n">
        <v>1.78779652824274</v>
      </c>
      <c r="E14" s="1228" t="n">
        <v>0.374032777792513</v>
      </c>
      <c r="F14" s="163" t="s">
        <v>105</v>
      </c>
      <c r="G14" s="160" t="n">
        <v>0.374032777792513</v>
      </c>
      <c r="H14" s="163"/>
      <c r="I14" s="1229" t="n">
        <v>0.730509936854471</v>
      </c>
      <c r="J14" s="164" t="s">
        <v>105</v>
      </c>
      <c r="K14" s="160" t="n">
        <v>29.0702015228119</v>
      </c>
      <c r="L14" s="163" t="s">
        <v>105</v>
      </c>
      <c r="M14" s="160" t="n">
        <v>29.0702015228119</v>
      </c>
      <c r="N14" s="160" t="n">
        <v>0</v>
      </c>
      <c r="O14" s="1229" t="n">
        <v>55.4699596733111</v>
      </c>
      <c r="P14" s="1230" t="s">
        <v>105</v>
      </c>
      <c r="Q14" s="1231" t="n">
        <v>-309.980591052452</v>
      </c>
    </row>
    <row r="15" customFormat="false" ht="12.75" hidden="false" customHeight="true" outlineLevel="0" collapsed="false">
      <c r="A15" s="1234" t="s">
        <v>1223</v>
      </c>
      <c r="B15" s="1235"/>
      <c r="C15" s="1236" t="s">
        <v>105</v>
      </c>
      <c r="D15" s="1236" t="s">
        <v>105</v>
      </c>
      <c r="E15" s="1236" t="s">
        <v>105</v>
      </c>
      <c r="F15" s="163" t="s">
        <v>105</v>
      </c>
      <c r="G15" s="163" t="s">
        <v>105</v>
      </c>
      <c r="H15" s="163" t="s">
        <v>105</v>
      </c>
      <c r="I15" s="1237" t="s">
        <v>105</v>
      </c>
      <c r="J15" s="164" t="s">
        <v>105</v>
      </c>
      <c r="K15" s="163" t="s">
        <v>105</v>
      </c>
      <c r="L15" s="163" t="s">
        <v>105</v>
      </c>
      <c r="M15" s="163" t="s">
        <v>105</v>
      </c>
      <c r="N15" s="163" t="s">
        <v>105</v>
      </c>
      <c r="O15" s="1237" t="s">
        <v>105</v>
      </c>
      <c r="P15" s="1230" t="s">
        <v>105</v>
      </c>
      <c r="Q15" s="1238" t="s">
        <v>105</v>
      </c>
    </row>
    <row r="16" customFormat="false" ht="12.75" hidden="false" customHeight="true" outlineLevel="0" collapsed="false">
      <c r="A16" s="1234" t="s">
        <v>1224</v>
      </c>
      <c r="B16" s="1235"/>
      <c r="C16" s="1236" t="s">
        <v>105</v>
      </c>
      <c r="D16" s="1236" t="s">
        <v>105</v>
      </c>
      <c r="E16" s="1236" t="s">
        <v>105</v>
      </c>
      <c r="F16" s="163" t="s">
        <v>105</v>
      </c>
      <c r="G16" s="163" t="s">
        <v>105</v>
      </c>
      <c r="H16" s="163" t="s">
        <v>105</v>
      </c>
      <c r="I16" s="1237" t="s">
        <v>105</v>
      </c>
      <c r="J16" s="164" t="s">
        <v>105</v>
      </c>
      <c r="K16" s="163" t="s">
        <v>105</v>
      </c>
      <c r="L16" s="163" t="s">
        <v>105</v>
      </c>
      <c r="M16" s="163" t="s">
        <v>105</v>
      </c>
      <c r="N16" s="163" t="s">
        <v>105</v>
      </c>
      <c r="O16" s="1237" t="s">
        <v>105</v>
      </c>
      <c r="P16" s="1230" t="s">
        <v>105</v>
      </c>
      <c r="Q16" s="1238" t="s">
        <v>105</v>
      </c>
    </row>
    <row r="17" customFormat="false" ht="13.5" hidden="false" customHeight="true" outlineLevel="0" collapsed="false">
      <c r="A17" s="1234" t="s">
        <v>1225</v>
      </c>
      <c r="B17" s="1235"/>
      <c r="C17" s="1236" t="s">
        <v>105</v>
      </c>
      <c r="D17" s="1236" t="s">
        <v>105</v>
      </c>
      <c r="E17" s="1236" t="s">
        <v>105</v>
      </c>
      <c r="F17" s="163" t="s">
        <v>105</v>
      </c>
      <c r="G17" s="163" t="s">
        <v>105</v>
      </c>
      <c r="H17" s="163" t="s">
        <v>105</v>
      </c>
      <c r="I17" s="1237" t="s">
        <v>105</v>
      </c>
      <c r="J17" s="164" t="s">
        <v>105</v>
      </c>
      <c r="K17" s="163" t="s">
        <v>105</v>
      </c>
      <c r="L17" s="163" t="s">
        <v>105</v>
      </c>
      <c r="M17" s="163" t="s">
        <v>105</v>
      </c>
      <c r="N17" s="163" t="s">
        <v>105</v>
      </c>
      <c r="O17" s="1237" t="s">
        <v>105</v>
      </c>
      <c r="P17" s="1230" t="s">
        <v>105</v>
      </c>
      <c r="Q17" s="1238" t="s">
        <v>105</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226</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227</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228</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229</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230</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231</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232</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233</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234</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235</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236</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237</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56</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238</v>
      </c>
      <c r="B33" s="1256"/>
      <c r="C33" s="1256"/>
      <c r="D33" s="1256"/>
      <c r="E33" s="1256"/>
      <c r="F33" s="1256"/>
      <c r="G33" s="1256"/>
      <c r="H33" s="1256"/>
      <c r="I33" s="1256"/>
      <c r="J33" s="1256"/>
      <c r="K33" s="1256"/>
      <c r="L33" s="1256"/>
      <c r="M33" s="1256"/>
      <c r="N33" s="1256"/>
      <c r="O33" s="1256"/>
      <c r="P33" s="1256"/>
      <c r="Q33" s="1256"/>
    </row>
    <row r="34" customFormat="false" ht="12.75" hidden="false" customHeight="true" outlineLevel="0" collapsed="false">
      <c r="A34" s="64" t="s">
        <v>1239</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68</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69</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6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69</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3</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4</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5</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76</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77</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78</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2</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1</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2</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3</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4</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3</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1</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3</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4</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4</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45</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46</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47</v>
      </c>
      <c r="Q1" s="121" t="s">
        <v>77</v>
      </c>
    </row>
    <row r="2" customFormat="false" ht="15.75" hidden="false" customHeight="true" outlineLevel="0" collapsed="false">
      <c r="A2" s="4" t="s">
        <v>1248</v>
      </c>
      <c r="Q2" s="121" t="s">
        <v>79</v>
      </c>
    </row>
    <row r="3" customFormat="false" ht="15.75" hidden="false" customHeight="true" outlineLevel="0" collapsed="false">
      <c r="A3" s="4" t="s">
        <v>218</v>
      </c>
      <c r="Q3" s="121" t="s">
        <v>80</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1</v>
      </c>
      <c r="B5" s="1260"/>
      <c r="C5" s="1261" t="s">
        <v>465</v>
      </c>
      <c r="D5" s="1261"/>
      <c r="E5" s="1261" t="s">
        <v>1198</v>
      </c>
      <c r="F5" s="1261"/>
      <c r="G5" s="1261"/>
      <c r="H5" s="1261"/>
      <c r="I5" s="1261"/>
      <c r="J5" s="1261"/>
      <c r="K5" s="1261" t="s">
        <v>1199</v>
      </c>
      <c r="L5" s="1261"/>
      <c r="M5" s="1261"/>
      <c r="N5" s="1261"/>
      <c r="O5" s="1261"/>
      <c r="P5" s="1261"/>
      <c r="Q5" s="1261" t="s">
        <v>1249</v>
      </c>
    </row>
    <row r="6" customFormat="false" ht="47.25" hidden="false" customHeight="true" outlineLevel="0" collapsed="false">
      <c r="A6" s="1262" t="s">
        <v>1201</v>
      </c>
      <c r="B6" s="1263" t="s">
        <v>1250</v>
      </c>
      <c r="C6" s="1264" t="s">
        <v>1203</v>
      </c>
      <c r="D6" s="1264" t="s">
        <v>1204</v>
      </c>
      <c r="E6" s="1265" t="s">
        <v>1205</v>
      </c>
      <c r="F6" s="1265"/>
      <c r="G6" s="1265"/>
      <c r="H6" s="1266" t="s">
        <v>1206</v>
      </c>
      <c r="I6" s="1267" t="s">
        <v>1207</v>
      </c>
      <c r="J6" s="1267"/>
      <c r="K6" s="1268" t="s">
        <v>1251</v>
      </c>
      <c r="L6" s="1268"/>
      <c r="M6" s="1268"/>
      <c r="N6" s="1266" t="s">
        <v>1252</v>
      </c>
      <c r="O6" s="1267" t="s">
        <v>1253</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211</v>
      </c>
      <c r="F8" s="1269" t="s">
        <v>1212</v>
      </c>
      <c r="G8" s="1269" t="s">
        <v>1213</v>
      </c>
      <c r="H8" s="1266"/>
      <c r="I8" s="1270" t="s">
        <v>1214</v>
      </c>
      <c r="J8" s="1271" t="s">
        <v>1215</v>
      </c>
      <c r="K8" s="1265" t="s">
        <v>1211</v>
      </c>
      <c r="L8" s="1269" t="s">
        <v>1212</v>
      </c>
      <c r="M8" s="1269" t="s">
        <v>1213</v>
      </c>
      <c r="N8" s="1266"/>
      <c r="O8" s="1270" t="s">
        <v>1216</v>
      </c>
      <c r="P8" s="1271" t="s">
        <v>1254</v>
      </c>
      <c r="Q8" s="1261"/>
    </row>
    <row r="9" customFormat="false" ht="15.95" hidden="false" customHeight="true" outlineLevel="0" collapsed="false">
      <c r="A9" s="1262"/>
      <c r="B9" s="1263"/>
      <c r="C9" s="1264"/>
      <c r="D9" s="1264"/>
      <c r="E9" s="1272" t="s">
        <v>1218</v>
      </c>
      <c r="F9" s="1272"/>
      <c r="G9" s="1272"/>
      <c r="H9" s="1272"/>
      <c r="I9" s="1272"/>
      <c r="J9" s="1272"/>
      <c r="K9" s="1264" t="s">
        <v>244</v>
      </c>
      <c r="L9" s="1264"/>
      <c r="M9" s="1264"/>
      <c r="N9" s="1264"/>
      <c r="O9" s="1264"/>
      <c r="P9" s="1264"/>
      <c r="Q9" s="1273" t="s">
        <v>89</v>
      </c>
    </row>
    <row r="10" customFormat="false" ht="14.25" hidden="false" customHeight="true" outlineLevel="0" collapsed="false">
      <c r="A10" s="1274" t="s">
        <v>1255</v>
      </c>
      <c r="B10" s="1275"/>
      <c r="C10" s="1276" t="n">
        <v>13.5819358014646</v>
      </c>
      <c r="D10" s="1277" t="n">
        <v>589.5612</v>
      </c>
      <c r="E10" s="1278" t="n">
        <v>3.51285747356402</v>
      </c>
      <c r="F10" s="1279" t="s">
        <v>493</v>
      </c>
      <c r="G10" s="1280" t="n">
        <v>3.51285747356402</v>
      </c>
      <c r="H10" s="1279"/>
      <c r="I10" s="1281" t="n">
        <v>2.94277846026709</v>
      </c>
      <c r="J10" s="1282" t="n">
        <v>-1</v>
      </c>
      <c r="K10" s="1283" t="n">
        <v>47.7114046856417</v>
      </c>
      <c r="L10" s="1284" t="s">
        <v>493</v>
      </c>
      <c r="M10" s="1285" t="n">
        <v>47.7114046856417</v>
      </c>
      <c r="N10" s="1286" t="n">
        <v>0</v>
      </c>
      <c r="O10" s="1287" t="n">
        <v>-1694.97937224394</v>
      </c>
      <c r="P10" s="1282" t="n">
        <v>-589.5612</v>
      </c>
      <c r="Q10" s="1288" t="n">
        <v>8201.70694771376</v>
      </c>
    </row>
    <row r="11" customFormat="false" ht="12.75" hidden="false" customHeight="true" outlineLevel="0" collapsed="false">
      <c r="A11" s="1289" t="s">
        <v>1137</v>
      </c>
      <c r="B11" s="1290"/>
      <c r="C11" s="1291" t="n">
        <v>13.5819358014646</v>
      </c>
      <c r="D11" s="1292" t="n">
        <v>589.5612</v>
      </c>
      <c r="E11" s="1228" t="n">
        <v>3.51285747356402</v>
      </c>
      <c r="F11" s="163" t="s">
        <v>105</v>
      </c>
      <c r="G11" s="160" t="n">
        <v>3.51285747356402</v>
      </c>
      <c r="H11" s="163"/>
      <c r="I11" s="1229" t="n">
        <v>2.94277846026709</v>
      </c>
      <c r="J11" s="162" t="n">
        <v>-1</v>
      </c>
      <c r="K11" s="1293" t="n">
        <v>47.7114046856417</v>
      </c>
      <c r="L11" s="1294" t="s">
        <v>105</v>
      </c>
      <c r="M11" s="1295" t="n">
        <v>47.7114046856417</v>
      </c>
      <c r="N11" s="1296" t="n">
        <v>0</v>
      </c>
      <c r="O11" s="1297" t="n">
        <v>-1694.97937224394</v>
      </c>
      <c r="P11" s="1298" t="n">
        <v>-589.5612</v>
      </c>
      <c r="Q11" s="1299" t="n">
        <v>8201.70694771376</v>
      </c>
    </row>
    <row r="12" customFormat="false" ht="12.75" hidden="false" customHeight="true" outlineLevel="0" collapsed="false">
      <c r="A12" s="1300" t="s">
        <v>1256</v>
      </c>
      <c r="B12" s="1301"/>
      <c r="C12" s="1302" t="s">
        <v>493</v>
      </c>
      <c r="D12" s="1303" t="s">
        <v>493</v>
      </c>
      <c r="E12" s="1236" t="s">
        <v>493</v>
      </c>
      <c r="F12" s="163" t="s">
        <v>493</v>
      </c>
      <c r="G12" s="163" t="s">
        <v>493</v>
      </c>
      <c r="H12" s="163" t="s">
        <v>493</v>
      </c>
      <c r="I12" s="1237" t="s">
        <v>493</v>
      </c>
      <c r="J12" s="164" t="s">
        <v>493</v>
      </c>
      <c r="K12" s="1304" t="s">
        <v>493</v>
      </c>
      <c r="L12" s="1305" t="s">
        <v>493</v>
      </c>
      <c r="M12" s="1306" t="s">
        <v>493</v>
      </c>
      <c r="N12" s="1305" t="s">
        <v>493</v>
      </c>
      <c r="O12" s="1307" t="s">
        <v>493</v>
      </c>
      <c r="P12" s="1308" t="s">
        <v>493</v>
      </c>
      <c r="Q12" s="1308" t="s">
        <v>493</v>
      </c>
    </row>
    <row r="13" customFormat="false" ht="12.75" hidden="false" customHeight="true" outlineLevel="0" collapsed="false">
      <c r="A13" s="1309" t="s">
        <v>1257</v>
      </c>
      <c r="B13" s="1310"/>
      <c r="C13" s="1311" t="s">
        <v>105</v>
      </c>
      <c r="D13" s="1312" t="s">
        <v>105</v>
      </c>
      <c r="E13" s="1236" t="s">
        <v>105</v>
      </c>
      <c r="F13" s="163" t="s">
        <v>105</v>
      </c>
      <c r="G13" s="163" t="s">
        <v>105</v>
      </c>
      <c r="H13" s="163" t="s">
        <v>105</v>
      </c>
      <c r="I13" s="1237" t="s">
        <v>105</v>
      </c>
      <c r="J13" s="164" t="s">
        <v>105</v>
      </c>
      <c r="K13" s="1313" t="s">
        <v>105</v>
      </c>
      <c r="L13" s="1314" t="s">
        <v>105</v>
      </c>
      <c r="M13" s="1306" t="s">
        <v>105</v>
      </c>
      <c r="N13" s="1314" t="s">
        <v>105</v>
      </c>
      <c r="O13" s="1315" t="s">
        <v>105</v>
      </c>
      <c r="P13" s="1316" t="s">
        <v>105</v>
      </c>
      <c r="Q13" s="1308" t="s">
        <v>105</v>
      </c>
    </row>
    <row r="14" customFormat="false" ht="12.75" hidden="false" customHeight="true" outlineLevel="0" collapsed="false">
      <c r="A14" s="1309" t="s">
        <v>1258</v>
      </c>
      <c r="B14" s="1310"/>
      <c r="C14" s="1311" t="s">
        <v>105</v>
      </c>
      <c r="D14" s="1312" t="s">
        <v>129</v>
      </c>
      <c r="E14" s="1236" t="s">
        <v>105</v>
      </c>
      <c r="F14" s="163" t="s">
        <v>105</v>
      </c>
      <c r="G14" s="163" t="s">
        <v>105</v>
      </c>
      <c r="H14" s="163" t="s">
        <v>105</v>
      </c>
      <c r="I14" s="1237" t="s">
        <v>105</v>
      </c>
      <c r="J14" s="164" t="s">
        <v>129</v>
      </c>
      <c r="K14" s="1313" t="s">
        <v>105</v>
      </c>
      <c r="L14" s="1314" t="s">
        <v>105</v>
      </c>
      <c r="M14" s="1306" t="s">
        <v>105</v>
      </c>
      <c r="N14" s="1314" t="s">
        <v>105</v>
      </c>
      <c r="O14" s="1315" t="s">
        <v>105</v>
      </c>
      <c r="P14" s="1316" t="s">
        <v>129</v>
      </c>
      <c r="Q14" s="1308" t="s">
        <v>518</v>
      </c>
    </row>
    <row r="15" customFormat="false" ht="12.75" hidden="false" customHeight="true" outlineLevel="0" collapsed="false">
      <c r="A15" s="1309" t="s">
        <v>1259</v>
      </c>
      <c r="B15" s="1310"/>
      <c r="C15" s="1311" t="s">
        <v>129</v>
      </c>
      <c r="D15" s="1312" t="s">
        <v>129</v>
      </c>
      <c r="E15" s="1236" t="s">
        <v>129</v>
      </c>
      <c r="F15" s="163" t="s">
        <v>129</v>
      </c>
      <c r="G15" s="163" t="s">
        <v>129</v>
      </c>
      <c r="H15" s="163" t="s">
        <v>129</v>
      </c>
      <c r="I15" s="1237" t="s">
        <v>129</v>
      </c>
      <c r="J15" s="164" t="s">
        <v>129</v>
      </c>
      <c r="K15" s="1313" t="s">
        <v>129</v>
      </c>
      <c r="L15" s="1314" t="s">
        <v>129</v>
      </c>
      <c r="M15" s="1306" t="s">
        <v>129</v>
      </c>
      <c r="N15" s="1314" t="s">
        <v>129</v>
      </c>
      <c r="O15" s="1315" t="s">
        <v>129</v>
      </c>
      <c r="P15" s="1316" t="s">
        <v>129</v>
      </c>
      <c r="Q15" s="1308" t="s">
        <v>129</v>
      </c>
    </row>
    <row r="16" customFormat="false" ht="12.75" hidden="false" customHeight="true" outlineLevel="0" collapsed="false">
      <c r="A16" s="1309" t="s">
        <v>1260</v>
      </c>
      <c r="B16" s="1310"/>
      <c r="C16" s="1311" t="s">
        <v>129</v>
      </c>
      <c r="D16" s="1312" t="s">
        <v>129</v>
      </c>
      <c r="E16" s="1236" t="s">
        <v>129</v>
      </c>
      <c r="F16" s="163" t="s">
        <v>129</v>
      </c>
      <c r="G16" s="163" t="s">
        <v>129</v>
      </c>
      <c r="H16" s="163" t="s">
        <v>129</v>
      </c>
      <c r="I16" s="1237" t="s">
        <v>129</v>
      </c>
      <c r="J16" s="164" t="s">
        <v>129</v>
      </c>
      <c r="K16" s="1313" t="s">
        <v>129</v>
      </c>
      <c r="L16" s="1314" t="s">
        <v>129</v>
      </c>
      <c r="M16" s="1306" t="s">
        <v>129</v>
      </c>
      <c r="N16" s="1314" t="s">
        <v>129</v>
      </c>
      <c r="O16" s="1315" t="s">
        <v>129</v>
      </c>
      <c r="P16" s="1316" t="s">
        <v>129</v>
      </c>
      <c r="Q16" s="1308" t="s">
        <v>129</v>
      </c>
    </row>
    <row r="17" customFormat="false" ht="13.5" hidden="false" customHeight="true" outlineLevel="0" collapsed="false">
      <c r="A17" s="1309" t="s">
        <v>1261</v>
      </c>
      <c r="B17" s="1310"/>
      <c r="C17" s="1311" t="s">
        <v>127</v>
      </c>
      <c r="D17" s="1312" t="s">
        <v>127</v>
      </c>
      <c r="E17" s="1236" t="s">
        <v>127</v>
      </c>
      <c r="F17" s="163" t="s">
        <v>127</v>
      </c>
      <c r="G17" s="163" t="s">
        <v>127</v>
      </c>
      <c r="H17" s="163" t="s">
        <v>127</v>
      </c>
      <c r="I17" s="1237" t="s">
        <v>127</v>
      </c>
      <c r="J17" s="164" t="s">
        <v>127</v>
      </c>
      <c r="K17" s="1313" t="s">
        <v>127</v>
      </c>
      <c r="L17" s="1314" t="s">
        <v>127</v>
      </c>
      <c r="M17" s="1306" t="s">
        <v>127</v>
      </c>
      <c r="N17" s="1314" t="s">
        <v>127</v>
      </c>
      <c r="O17" s="1315" t="s">
        <v>127</v>
      </c>
      <c r="P17" s="1316" t="s">
        <v>127</v>
      </c>
      <c r="Q17" s="1308" t="s">
        <v>127</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7" t="s">
        <v>1262</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18" t="s">
        <v>1263</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19" t="s">
        <v>1228</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20" t="s">
        <v>1229</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21" t="s">
        <v>1264</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20" t="s">
        <v>1265</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20" t="s">
        <v>1266</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21" t="s">
        <v>1267</v>
      </c>
      <c r="B26" s="940"/>
      <c r="C26" s="940"/>
      <c r="D26" s="940"/>
      <c r="E26" s="940"/>
      <c r="F26" s="940"/>
      <c r="G26" s="940"/>
      <c r="H26" s="940"/>
      <c r="I26" s="940"/>
      <c r="J26" s="940"/>
      <c r="K26" s="940"/>
      <c r="L26" s="940"/>
      <c r="M26" s="940"/>
      <c r="N26" s="940"/>
      <c r="O26" s="940"/>
      <c r="P26" s="940"/>
      <c r="Q26" s="940"/>
    </row>
    <row r="27" customFormat="false" ht="13.5" hidden="false" customHeight="true" outlineLevel="0" collapsed="false">
      <c r="A27" s="1322" t="s">
        <v>1268</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23" t="s">
        <v>1269</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24" t="s">
        <v>1270</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25" t="s">
        <v>1271</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21" t="s">
        <v>1272</v>
      </c>
      <c r="B31" s="940"/>
      <c r="C31" s="940"/>
      <c r="D31" s="940"/>
      <c r="E31" s="940"/>
      <c r="F31" s="940"/>
      <c r="G31" s="940"/>
      <c r="H31" s="940"/>
      <c r="I31" s="940"/>
      <c r="J31" s="940"/>
      <c r="K31" s="940"/>
      <c r="L31" s="940"/>
      <c r="M31" s="940"/>
      <c r="N31" s="940"/>
      <c r="O31" s="940"/>
      <c r="P31" s="940"/>
      <c r="Q31" s="940"/>
    </row>
    <row r="32" customFormat="false" ht="12.75" hidden="false" customHeight="true" outlineLevel="0" collapsed="false">
      <c r="A32" s="1322" t="s">
        <v>1273</v>
      </c>
      <c r="B32" s="940"/>
      <c r="C32" s="940"/>
      <c r="D32" s="940"/>
      <c r="E32" s="940"/>
      <c r="F32" s="940"/>
      <c r="G32" s="940"/>
      <c r="H32" s="940"/>
      <c r="I32" s="940"/>
      <c r="J32" s="940"/>
      <c r="K32" s="940"/>
      <c r="L32" s="940"/>
      <c r="M32" s="940"/>
      <c r="N32" s="940"/>
      <c r="O32" s="940"/>
      <c r="P32" s="940"/>
      <c r="Q32" s="940"/>
    </row>
    <row r="33" customFormat="false" ht="13.5" hidden="false" customHeight="true" outlineLevel="0" collapsed="false">
      <c r="A33" s="1326" t="s">
        <v>1274</v>
      </c>
      <c r="B33" s="940"/>
      <c r="C33" s="940"/>
      <c r="D33" s="940"/>
      <c r="E33" s="940"/>
      <c r="F33" s="940"/>
      <c r="G33" s="940"/>
      <c r="H33" s="940"/>
      <c r="I33" s="940"/>
      <c r="J33" s="940"/>
      <c r="K33" s="940"/>
      <c r="L33" s="940"/>
      <c r="M33" s="940"/>
      <c r="N33" s="940"/>
      <c r="O33" s="940"/>
      <c r="P33" s="940"/>
      <c r="Q33" s="940"/>
    </row>
    <row r="34" customFormat="false" ht="12.75" hidden="false" customHeight="true" outlineLevel="0" collapsed="false"/>
    <row r="35" customFormat="false" ht="18" hidden="false" customHeight="true" outlineLevel="0" collapsed="false">
      <c r="A35" s="1327" t="s">
        <v>456</v>
      </c>
      <c r="B35" s="1328"/>
      <c r="C35" s="1328"/>
      <c r="D35" s="1328"/>
      <c r="E35" s="1328"/>
      <c r="F35" s="1328"/>
      <c r="G35" s="1328"/>
      <c r="H35" s="1328"/>
      <c r="I35" s="1328"/>
      <c r="J35" s="1328"/>
      <c r="K35" s="1328"/>
      <c r="L35" s="1328"/>
      <c r="M35" s="1328"/>
      <c r="N35" s="1328"/>
      <c r="O35" s="1328"/>
      <c r="P35" s="1328"/>
      <c r="Q35" s="1329"/>
    </row>
    <row r="36" customFormat="false" ht="26.25" hidden="false" customHeight="true" outlineLevel="0" collapsed="false">
      <c r="A36" s="1256" t="s">
        <v>1238</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4" t="s">
        <v>127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7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4</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1</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6" t="s">
        <v>81</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83</v>
      </c>
      <c r="F6" s="71" t="s">
        <v>84</v>
      </c>
      <c r="G6" s="72"/>
      <c r="H6" s="73" t="s">
        <v>160</v>
      </c>
      <c r="I6" s="71" t="s">
        <v>83</v>
      </c>
      <c r="J6" s="74" t="s">
        <v>84</v>
      </c>
    </row>
    <row r="7" customFormat="false" ht="15" hidden="false" customHeight="true" outlineLevel="0" collapsed="false">
      <c r="A7" s="75"/>
      <c r="B7" s="76" t="s">
        <v>161</v>
      </c>
      <c r="C7" s="77" t="s">
        <v>162</v>
      </c>
      <c r="D7" s="77" t="s">
        <v>163</v>
      </c>
      <c r="E7" s="77" t="s">
        <v>164</v>
      </c>
      <c r="F7" s="77"/>
      <c r="G7" s="78"/>
      <c r="H7" s="79" t="s">
        <v>89</v>
      </c>
      <c r="I7" s="79"/>
      <c r="J7" s="79"/>
    </row>
    <row r="8" customFormat="false" ht="12.75" hidden="false" customHeight="true" outlineLevel="0" collapsed="false">
      <c r="A8" s="80" t="s">
        <v>165</v>
      </c>
      <c r="B8" s="81" t="n">
        <v>3662097.68100857</v>
      </c>
      <c r="C8" s="82" t="s">
        <v>166</v>
      </c>
      <c r="D8" s="83"/>
      <c r="E8" s="83"/>
      <c r="F8" s="83"/>
      <c r="G8" s="84"/>
      <c r="H8" s="81" t="n">
        <v>313084.865638086</v>
      </c>
      <c r="I8" s="81" t="n">
        <v>147.633420875718</v>
      </c>
      <c r="J8" s="85" t="n">
        <v>6.38604703139843</v>
      </c>
    </row>
    <row r="9" customFormat="false" ht="12.75" hidden="false" customHeight="true" outlineLevel="0" collapsed="false">
      <c r="A9" s="86" t="s">
        <v>167</v>
      </c>
      <c r="B9" s="87" t="n">
        <v>759508.134754974</v>
      </c>
      <c r="C9" s="88" t="s">
        <v>166</v>
      </c>
      <c r="D9" s="81" t="n">
        <v>71.8650223359214</v>
      </c>
      <c r="E9" s="81" t="n">
        <v>10.3513314122941</v>
      </c>
      <c r="F9" s="81" t="n">
        <v>2.87255608226222</v>
      </c>
      <c r="G9" s="84"/>
      <c r="H9" s="81" t="n">
        <v>54582.0690684802</v>
      </c>
      <c r="I9" s="81" t="n">
        <v>7.86192041318203</v>
      </c>
      <c r="J9" s="85" t="n">
        <v>2.18172971201804</v>
      </c>
    </row>
    <row r="10" customFormat="false" ht="12.75" hidden="false" customHeight="true" outlineLevel="0" collapsed="false">
      <c r="A10" s="86" t="s">
        <v>168</v>
      </c>
      <c r="B10" s="87" t="n">
        <v>2442539.5462536</v>
      </c>
      <c r="C10" s="88" t="s">
        <v>166</v>
      </c>
      <c r="D10" s="81" t="n">
        <v>98.7330352020295</v>
      </c>
      <c r="E10" s="81" t="n">
        <v>41.6514879435951</v>
      </c>
      <c r="F10" s="81" t="n">
        <v>1.46567998248848</v>
      </c>
      <c r="G10" s="84"/>
      <c r="H10" s="81" t="n">
        <v>241159.343002606</v>
      </c>
      <c r="I10" s="81" t="n">
        <v>101.735406462536</v>
      </c>
      <c r="J10" s="85" t="n">
        <v>3.5799813193804</v>
      </c>
    </row>
    <row r="11" customFormat="false" ht="12.75" hidden="false" customHeight="true" outlineLevel="0" collapsed="false">
      <c r="A11" s="86" t="s">
        <v>169</v>
      </c>
      <c r="B11" s="87" t="n">
        <v>310706</v>
      </c>
      <c r="C11" s="88" t="s">
        <v>166</v>
      </c>
      <c r="D11" s="81" t="n">
        <v>55.8195</v>
      </c>
      <c r="E11" s="81" t="n">
        <v>3.24222255122206</v>
      </c>
      <c r="F11" s="81" t="n">
        <v>0.1</v>
      </c>
      <c r="G11" s="84"/>
      <c r="H11" s="81" t="n">
        <v>17343.453567</v>
      </c>
      <c r="I11" s="81" t="n">
        <v>1.007378</v>
      </c>
      <c r="J11" s="85" t="n">
        <v>0.0310706</v>
      </c>
    </row>
    <row r="12" customFormat="false" ht="12.75" hidden="false" customHeight="true" outlineLevel="0" collapsed="false">
      <c r="A12" s="86" t="s">
        <v>170</v>
      </c>
      <c r="B12" s="87" t="n">
        <v>149344</v>
      </c>
      <c r="C12" s="88" t="s">
        <v>166</v>
      </c>
      <c r="D12" s="89" t="n">
        <v>109.368779850546</v>
      </c>
      <c r="E12" s="81" t="n">
        <v>247.942441611313</v>
      </c>
      <c r="F12" s="81" t="n">
        <v>3.97247562674095</v>
      </c>
      <c r="G12" s="90" t="s">
        <v>171</v>
      </c>
      <c r="H12" s="91"/>
      <c r="I12" s="81" t="n">
        <v>37.028716</v>
      </c>
      <c r="J12" s="85" t="n">
        <v>0.5932654</v>
      </c>
    </row>
    <row r="13" customFormat="false" ht="12.75" hidden="false" customHeight="true" outlineLevel="0" collapsed="false">
      <c r="A13" s="92" t="s">
        <v>172</v>
      </c>
      <c r="B13" s="93" t="s">
        <v>91</v>
      </c>
      <c r="C13" s="94" t="s">
        <v>166</v>
      </c>
      <c r="D13" s="95" t="s">
        <v>91</v>
      </c>
      <c r="E13" s="95" t="s">
        <v>91</v>
      </c>
      <c r="F13" s="95" t="s">
        <v>91</v>
      </c>
      <c r="G13" s="96"/>
      <c r="H13" s="95" t="s">
        <v>91</v>
      </c>
      <c r="I13" s="95" t="s">
        <v>91</v>
      </c>
      <c r="J13" s="97" t="s">
        <v>91</v>
      </c>
    </row>
    <row r="14" customFormat="false" ht="12.75" hidden="false" customHeight="true" outlineLevel="0" collapsed="false">
      <c r="A14" s="98" t="s">
        <v>173</v>
      </c>
      <c r="B14" s="99" t="n">
        <v>1868262</v>
      </c>
      <c r="C14" s="100" t="s">
        <v>166</v>
      </c>
      <c r="D14" s="101"/>
      <c r="E14" s="101"/>
      <c r="F14" s="101"/>
      <c r="G14" s="102"/>
      <c r="H14" s="99" t="n">
        <v>179109.724065557</v>
      </c>
      <c r="I14" s="99" t="n">
        <v>2.187672</v>
      </c>
      <c r="J14" s="103" t="n">
        <v>2.6157158</v>
      </c>
    </row>
    <row r="15" customFormat="false" ht="12.75" hidden="false" customHeight="true" outlineLevel="0" collapsed="false">
      <c r="A15" s="86" t="s">
        <v>167</v>
      </c>
      <c r="B15" s="87" t="n">
        <v>65776</v>
      </c>
      <c r="C15" s="88" t="s">
        <v>166</v>
      </c>
      <c r="D15" s="81" t="n">
        <v>75.1119659602287</v>
      </c>
      <c r="E15" s="81" t="n">
        <v>2.79183896862077</v>
      </c>
      <c r="F15" s="81" t="n">
        <v>0.547959742155193</v>
      </c>
      <c r="G15" s="84"/>
      <c r="H15" s="87" t="n">
        <v>4940.564673</v>
      </c>
      <c r="I15" s="87" t="n">
        <v>0.183636</v>
      </c>
      <c r="J15" s="87" t="n">
        <v>0.0360426</v>
      </c>
      <c r="K15" s="17"/>
    </row>
    <row r="16" customFormat="false" ht="12.75" hidden="false" customHeight="true" outlineLevel="0" collapsed="false">
      <c r="A16" s="86" t="s">
        <v>168</v>
      </c>
      <c r="B16" s="87" t="n">
        <v>1748126</v>
      </c>
      <c r="C16" s="88" t="s">
        <v>166</v>
      </c>
      <c r="D16" s="81" t="n">
        <v>98.0166613651172</v>
      </c>
      <c r="E16" s="81" t="n">
        <v>1.05884186837791</v>
      </c>
      <c r="F16" s="81" t="n">
        <v>1.46497763891161</v>
      </c>
      <c r="G16" s="84"/>
      <c r="H16" s="87" t="n">
        <v>171345.474165557</v>
      </c>
      <c r="I16" s="87" t="n">
        <v>1.850989</v>
      </c>
      <c r="J16" s="87" t="n">
        <v>2.5609655</v>
      </c>
      <c r="K16" s="17"/>
    </row>
    <row r="17" customFormat="false" ht="12.75" hidden="false" customHeight="true" outlineLevel="0" collapsed="false">
      <c r="A17" s="86" t="s">
        <v>169</v>
      </c>
      <c r="B17" s="87" t="n">
        <v>50586</v>
      </c>
      <c r="C17" s="88" t="s">
        <v>166</v>
      </c>
      <c r="D17" s="81" t="n">
        <v>55.8195</v>
      </c>
      <c r="E17" s="81" t="n">
        <v>1</v>
      </c>
      <c r="F17" s="81" t="n">
        <v>0.1</v>
      </c>
      <c r="G17" s="84"/>
      <c r="H17" s="87" t="n">
        <v>2823.685227</v>
      </c>
      <c r="I17" s="87" t="n">
        <v>0.050586</v>
      </c>
      <c r="J17" s="87" t="n">
        <v>0.0050586</v>
      </c>
      <c r="K17" s="17"/>
    </row>
    <row r="18" customFormat="false" ht="12.75" hidden="false" customHeight="true" outlineLevel="0" collapsed="false">
      <c r="A18" s="86" t="s">
        <v>170</v>
      </c>
      <c r="B18" s="87" t="n">
        <v>3774</v>
      </c>
      <c r="C18" s="88" t="s">
        <v>166</v>
      </c>
      <c r="D18" s="81" t="n">
        <v>104.310704027557</v>
      </c>
      <c r="E18" s="81" t="n">
        <v>27.1491785903551</v>
      </c>
      <c r="F18" s="81" t="n">
        <v>3.61661367249603</v>
      </c>
      <c r="G18" s="104" t="s">
        <v>171</v>
      </c>
      <c r="H18" s="87" t="n">
        <v>393.668597</v>
      </c>
      <c r="I18" s="87" t="n">
        <v>0.102461</v>
      </c>
      <c r="J18" s="87" t="n">
        <v>0.0136491</v>
      </c>
      <c r="K18" s="17"/>
    </row>
    <row r="19" customFormat="false" ht="12.75" hidden="false" customHeight="true" outlineLevel="0" collapsed="false">
      <c r="A19" s="86" t="s">
        <v>172</v>
      </c>
      <c r="B19" s="93" t="s">
        <v>127</v>
      </c>
      <c r="C19" s="88" t="s">
        <v>166</v>
      </c>
      <c r="D19" s="81" t="s">
        <v>127</v>
      </c>
      <c r="E19" s="81" t="s">
        <v>127</v>
      </c>
      <c r="F19" s="81" t="s">
        <v>127</v>
      </c>
      <c r="G19" s="84"/>
      <c r="H19" s="93" t="s">
        <v>127</v>
      </c>
      <c r="I19" s="93" t="s">
        <v>127</v>
      </c>
      <c r="J19" s="93" t="s">
        <v>127</v>
      </c>
      <c r="K19" s="17"/>
    </row>
    <row r="20" customFormat="false" ht="12.75" hidden="false" customHeight="true" outlineLevel="0" collapsed="false">
      <c r="A20" s="105" t="s">
        <v>174</v>
      </c>
      <c r="B20" s="87" t="n">
        <v>1705550</v>
      </c>
      <c r="C20" s="88" t="s">
        <v>166</v>
      </c>
      <c r="D20" s="83"/>
      <c r="E20" s="83"/>
      <c r="F20" s="83"/>
      <c r="G20" s="84"/>
      <c r="H20" s="87" t="n">
        <v>167284.869193064</v>
      </c>
      <c r="I20" s="87" t="n">
        <v>1.930064</v>
      </c>
      <c r="J20" s="87" t="n">
        <v>2.5074463</v>
      </c>
      <c r="K20" s="17"/>
    </row>
    <row r="21" customFormat="false" ht="12.75" hidden="false" customHeight="true" outlineLevel="0" collapsed="false">
      <c r="A21" s="106" t="s">
        <v>167</v>
      </c>
      <c r="B21" s="107" t="n">
        <v>18527</v>
      </c>
      <c r="C21" s="108" t="s">
        <v>166</v>
      </c>
      <c r="D21" s="81" t="n">
        <v>76.1391667296379</v>
      </c>
      <c r="E21" s="81" t="n">
        <v>2.97517137151185</v>
      </c>
      <c r="F21" s="81" t="n">
        <v>0.593792842877962</v>
      </c>
      <c r="G21" s="109"/>
      <c r="H21" s="107" t="n">
        <v>1410.630342</v>
      </c>
      <c r="I21" s="107" t="n">
        <v>0.055121</v>
      </c>
      <c r="J21" s="110" t="n">
        <v>0.0110012</v>
      </c>
    </row>
    <row r="22" customFormat="false" ht="12.75" hidden="false" customHeight="true" outlineLevel="0" collapsed="false">
      <c r="A22" s="106" t="s">
        <v>168</v>
      </c>
      <c r="B22" s="107" t="n">
        <v>1667066</v>
      </c>
      <c r="C22" s="108" t="s">
        <v>166</v>
      </c>
      <c r="D22" s="81" t="n">
        <v>98.9579325330032</v>
      </c>
      <c r="E22" s="81" t="n">
        <v>1.0536139540966</v>
      </c>
      <c r="F22" s="81" t="n">
        <v>1.48836170853464</v>
      </c>
      <c r="G22" s="109"/>
      <c r="H22" s="107" t="n">
        <v>164969.404756064</v>
      </c>
      <c r="I22" s="107" t="n">
        <v>1.756444</v>
      </c>
      <c r="J22" s="110" t="n">
        <v>2.4811972</v>
      </c>
    </row>
    <row r="23" customFormat="false" ht="12.75" hidden="false" customHeight="true" outlineLevel="0" collapsed="false">
      <c r="A23" s="106" t="s">
        <v>169</v>
      </c>
      <c r="B23" s="107" t="n">
        <v>16210</v>
      </c>
      <c r="C23" s="108" t="s">
        <v>166</v>
      </c>
      <c r="D23" s="81" t="n">
        <v>55.8195</v>
      </c>
      <c r="E23" s="81" t="n">
        <v>1</v>
      </c>
      <c r="F23" s="81" t="n">
        <v>0.1</v>
      </c>
      <c r="G23" s="109"/>
      <c r="H23" s="107" t="n">
        <v>904.834095</v>
      </c>
      <c r="I23" s="107" t="n">
        <v>0.01621</v>
      </c>
      <c r="J23" s="110" t="n">
        <v>0.001621</v>
      </c>
    </row>
    <row r="24" customFormat="false" ht="12.75" hidden="false" customHeight="true" outlineLevel="0" collapsed="false">
      <c r="A24" s="106" t="s">
        <v>170</v>
      </c>
      <c r="B24" s="107" t="n">
        <v>3747</v>
      </c>
      <c r="C24" s="108" t="s">
        <v>166</v>
      </c>
      <c r="D24" s="81" t="n">
        <v>104.596904990659</v>
      </c>
      <c r="E24" s="81" t="n">
        <v>27.2989057912997</v>
      </c>
      <c r="F24" s="81" t="n">
        <v>3.63674939951962</v>
      </c>
      <c r="G24" s="111" t="s">
        <v>171</v>
      </c>
      <c r="H24" s="107" t="n">
        <v>391.924603</v>
      </c>
      <c r="I24" s="107" t="n">
        <v>0.102289</v>
      </c>
      <c r="J24" s="110" t="n">
        <v>0.0136269</v>
      </c>
    </row>
    <row r="25" customFormat="false" ht="12.75" hidden="false" customHeight="true" outlineLevel="0" collapsed="false">
      <c r="A25" s="106" t="s">
        <v>172</v>
      </c>
      <c r="B25" s="107" t="s">
        <v>127</v>
      </c>
      <c r="C25" s="108" t="s">
        <v>166</v>
      </c>
      <c r="D25" s="81" t="s">
        <v>127</v>
      </c>
      <c r="E25" s="81" t="s">
        <v>127</v>
      </c>
      <c r="F25" s="81" t="s">
        <v>127</v>
      </c>
      <c r="G25" s="109"/>
      <c r="H25" s="107" t="s">
        <v>127</v>
      </c>
      <c r="I25" s="107" t="s">
        <v>127</v>
      </c>
      <c r="J25" s="110" t="s">
        <v>127</v>
      </c>
    </row>
    <row r="26" customFormat="false" ht="12.75" hidden="false" customHeight="true" outlineLevel="0" collapsed="false">
      <c r="A26" s="105" t="s">
        <v>97</v>
      </c>
      <c r="B26" s="87" t="n">
        <v>60890</v>
      </c>
      <c r="C26" s="88" t="s">
        <v>166</v>
      </c>
      <c r="D26" s="83"/>
      <c r="E26" s="83"/>
      <c r="F26" s="83"/>
      <c r="G26" s="109"/>
      <c r="H26" s="87" t="n">
        <v>4301.27807032</v>
      </c>
      <c r="I26" s="87" t="n">
        <v>0.146754</v>
      </c>
      <c r="J26" s="87" t="n">
        <v>0.0273621</v>
      </c>
      <c r="K26" s="17"/>
    </row>
    <row r="27" customFormat="false" ht="12.75" hidden="false" customHeight="true" outlineLevel="0" collapsed="false">
      <c r="A27" s="106" t="s">
        <v>167</v>
      </c>
      <c r="B27" s="107" t="n">
        <v>45007</v>
      </c>
      <c r="C27" s="108" t="s">
        <v>166</v>
      </c>
      <c r="D27" s="81" t="n">
        <v>74.783323171951</v>
      </c>
      <c r="E27" s="81" t="n">
        <v>2.70804541515764</v>
      </c>
      <c r="F27" s="81" t="n">
        <v>0.52701135378941</v>
      </c>
      <c r="G27" s="109"/>
      <c r="H27" s="107" t="n">
        <v>3365.773026</v>
      </c>
      <c r="I27" s="107" t="n">
        <v>0.121881</v>
      </c>
      <c r="J27" s="110" t="n">
        <v>0.0237192</v>
      </c>
    </row>
    <row r="28" customFormat="false" ht="12.75" hidden="false" customHeight="true" outlineLevel="0" collapsed="false">
      <c r="A28" s="106" t="s">
        <v>168</v>
      </c>
      <c r="B28" s="107" t="n">
        <v>965</v>
      </c>
      <c r="C28" s="108" t="s">
        <v>166</v>
      </c>
      <c r="D28" s="81" t="n">
        <v>106.517868725389</v>
      </c>
      <c r="E28" s="81" t="n">
        <v>10.3160621761658</v>
      </c>
      <c r="F28" s="81" t="n">
        <v>2.22911917098446</v>
      </c>
      <c r="G28" s="109"/>
      <c r="H28" s="107" t="n">
        <v>102.78974332</v>
      </c>
      <c r="I28" s="107" t="n">
        <v>0.009955</v>
      </c>
      <c r="J28" s="110" t="n">
        <v>0.0021511</v>
      </c>
    </row>
    <row r="29" customFormat="false" ht="12.75" hidden="false" customHeight="true" outlineLevel="0" collapsed="false">
      <c r="A29" s="106" t="s">
        <v>169</v>
      </c>
      <c r="B29" s="107" t="n">
        <v>14918</v>
      </c>
      <c r="C29" s="108" t="s">
        <v>166</v>
      </c>
      <c r="D29" s="81" t="n">
        <v>55.8195</v>
      </c>
      <c r="E29" s="81" t="n">
        <v>1</v>
      </c>
      <c r="F29" s="81" t="n">
        <v>0.1</v>
      </c>
      <c r="G29" s="109"/>
      <c r="H29" s="107" t="n">
        <v>832.715301</v>
      </c>
      <c r="I29" s="107" t="n">
        <v>0.014918</v>
      </c>
      <c r="J29" s="110" t="n">
        <v>0.0014918</v>
      </c>
    </row>
    <row r="30" customFormat="false" ht="12.75" hidden="false" customHeight="true" outlineLevel="0" collapsed="false">
      <c r="A30" s="106" t="s">
        <v>170</v>
      </c>
      <c r="B30" s="107" t="s">
        <v>105</v>
      </c>
      <c r="C30" s="108" t="s">
        <v>166</v>
      </c>
      <c r="D30" s="81" t="s">
        <v>105</v>
      </c>
      <c r="E30" s="81" t="s">
        <v>105</v>
      </c>
      <c r="F30" s="81" t="s">
        <v>105</v>
      </c>
      <c r="G30" s="111" t="s">
        <v>171</v>
      </c>
      <c r="H30" s="107" t="s">
        <v>105</v>
      </c>
      <c r="I30" s="107" t="s">
        <v>105</v>
      </c>
      <c r="J30" s="110" t="s">
        <v>105</v>
      </c>
    </row>
    <row r="31" customFormat="false" ht="12.75" hidden="false" customHeight="true" outlineLevel="0" collapsed="false">
      <c r="A31" s="106" t="s">
        <v>172</v>
      </c>
      <c r="B31" s="107" t="s">
        <v>127</v>
      </c>
      <c r="C31" s="108" t="s">
        <v>166</v>
      </c>
      <c r="D31" s="81" t="s">
        <v>127</v>
      </c>
      <c r="E31" s="81" t="s">
        <v>127</v>
      </c>
      <c r="F31" s="81" t="s">
        <v>127</v>
      </c>
      <c r="G31" s="109"/>
      <c r="H31" s="107" t="s">
        <v>127</v>
      </c>
      <c r="I31" s="107" t="s">
        <v>127</v>
      </c>
      <c r="J31" s="110" t="s">
        <v>127</v>
      </c>
    </row>
    <row r="32" customFormat="false" ht="12.75" hidden="false" customHeight="true" outlineLevel="0" collapsed="false">
      <c r="A32" s="105" t="s">
        <v>98</v>
      </c>
      <c r="B32" s="87" t="n">
        <v>101822</v>
      </c>
      <c r="C32" s="88" t="s">
        <v>166</v>
      </c>
      <c r="D32" s="83"/>
      <c r="E32" s="83"/>
      <c r="F32" s="83"/>
      <c r="G32" s="109"/>
      <c r="H32" s="87" t="n">
        <v>7523.57680217333</v>
      </c>
      <c r="I32" s="87" t="n">
        <v>0.110854</v>
      </c>
      <c r="J32" s="87" t="n">
        <v>0.0809074</v>
      </c>
      <c r="K32" s="17"/>
    </row>
    <row r="33" customFormat="false" ht="12.75" hidden="false" customHeight="true" outlineLevel="0" collapsed="false">
      <c r="A33" s="106" t="s">
        <v>167</v>
      </c>
      <c r="B33" s="107" t="n">
        <v>2242</v>
      </c>
      <c r="C33" s="108" t="s">
        <v>166</v>
      </c>
      <c r="D33" s="81" t="n">
        <v>73.2209210526316</v>
      </c>
      <c r="E33" s="81" t="n">
        <v>2.95896520963426</v>
      </c>
      <c r="F33" s="81" t="n">
        <v>0.589741302408564</v>
      </c>
      <c r="G33" s="109"/>
      <c r="H33" s="107" t="n">
        <v>164.161305</v>
      </c>
      <c r="I33" s="107" t="n">
        <v>0.00663399999999999</v>
      </c>
      <c r="J33" s="110" t="n">
        <v>0.0013222</v>
      </c>
    </row>
    <row r="34" customFormat="false" ht="12.75" hidden="false" customHeight="true" outlineLevel="0" collapsed="false">
      <c r="A34" s="106" t="s">
        <v>168</v>
      </c>
      <c r="B34" s="107" t="n">
        <v>80095</v>
      </c>
      <c r="C34" s="108" t="s">
        <v>166</v>
      </c>
      <c r="D34" s="81" t="n">
        <v>78.3229872797719</v>
      </c>
      <c r="E34" s="81" t="n">
        <v>1.05612085648293</v>
      </c>
      <c r="F34" s="81" t="n">
        <v>0.969064236219489</v>
      </c>
      <c r="G34" s="109"/>
      <c r="H34" s="107" t="n">
        <v>6273.27966617333</v>
      </c>
      <c r="I34" s="107" t="n">
        <v>0.08459</v>
      </c>
      <c r="J34" s="110" t="n">
        <v>0.0776172</v>
      </c>
    </row>
    <row r="35" customFormat="false" ht="12.75" hidden="false" customHeight="true" outlineLevel="0" collapsed="false">
      <c r="A35" s="106" t="s">
        <v>169</v>
      </c>
      <c r="B35" s="107" t="n">
        <v>19458</v>
      </c>
      <c r="C35" s="108" t="s">
        <v>166</v>
      </c>
      <c r="D35" s="81" t="n">
        <v>55.8195</v>
      </c>
      <c r="E35" s="81" t="n">
        <v>1</v>
      </c>
      <c r="F35" s="81" t="n">
        <v>0.1</v>
      </c>
      <c r="G35" s="109"/>
      <c r="H35" s="107" t="n">
        <v>1086.135831</v>
      </c>
      <c r="I35" s="107" t="n">
        <v>0.019458</v>
      </c>
      <c r="J35" s="110" t="n">
        <v>0.0019458</v>
      </c>
    </row>
    <row r="36" customFormat="false" ht="12.75" hidden="false" customHeight="true" outlineLevel="0" collapsed="false">
      <c r="A36" s="106" t="s">
        <v>170</v>
      </c>
      <c r="B36" s="107" t="n">
        <v>27</v>
      </c>
      <c r="C36" s="108" t="s">
        <v>166</v>
      </c>
      <c r="D36" s="81" t="n">
        <v>64.5923703703704</v>
      </c>
      <c r="E36" s="81" t="n">
        <v>6.37037037037037</v>
      </c>
      <c r="F36" s="81" t="n">
        <v>0.822222222222222</v>
      </c>
      <c r="G36" s="111" t="s">
        <v>171</v>
      </c>
      <c r="H36" s="107" t="n">
        <v>1.743994</v>
      </c>
      <c r="I36" s="107" t="n">
        <v>0.000172</v>
      </c>
      <c r="J36" s="110" t="n">
        <v>2.22E-005</v>
      </c>
    </row>
    <row r="37" customFormat="false" ht="12.75" hidden="false" customHeight="true" outlineLevel="0" collapsed="false">
      <c r="A37" s="112" t="s">
        <v>172</v>
      </c>
      <c r="B37" s="113" t="s">
        <v>127</v>
      </c>
      <c r="C37" s="114" t="s">
        <v>166</v>
      </c>
      <c r="D37" s="115" t="s">
        <v>127</v>
      </c>
      <c r="E37" s="115" t="s">
        <v>127</v>
      </c>
      <c r="F37" s="115" t="s">
        <v>127</v>
      </c>
      <c r="G37" s="116"/>
      <c r="H37" s="113" t="s">
        <v>127</v>
      </c>
      <c r="I37" s="113" t="s">
        <v>127</v>
      </c>
      <c r="J37" s="117" t="s">
        <v>127</v>
      </c>
    </row>
    <row r="40" customFormat="false" ht="12" hidden="false" customHeight="true" outlineLevel="0" collapsed="false">
      <c r="A40" s="118" t="s">
        <v>175</v>
      </c>
    </row>
    <row r="42" customFormat="false" ht="12" hidden="false" customHeight="true" outlineLevel="0" collapsed="false">
      <c r="A42" s="119" t="s">
        <v>176</v>
      </c>
    </row>
    <row r="43" customFormat="false" ht="11.25" hidden="false" customHeight="true" outlineLevel="0" collapsed="false">
      <c r="A43" s="120"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85</v>
      </c>
      <c r="Q1" s="121" t="s">
        <v>77</v>
      </c>
    </row>
    <row r="2" customFormat="false" ht="20.1" hidden="false" customHeight="true" outlineLevel="0" collapsed="false">
      <c r="A2" s="4" t="s">
        <v>1286</v>
      </c>
      <c r="Q2" s="121" t="s">
        <v>79</v>
      </c>
    </row>
    <row r="3" customFormat="false" ht="20.1" hidden="false" customHeight="true" outlineLevel="0" collapsed="false">
      <c r="A3" s="4" t="s">
        <v>218</v>
      </c>
      <c r="Q3" s="121" t="s">
        <v>80</v>
      </c>
    </row>
    <row r="4" customFormat="false" ht="12" hidden="false" customHeight="true" outlineLevel="0" collapsed="false">
      <c r="Q4" s="1259"/>
    </row>
    <row r="5" customFormat="false" ht="30" hidden="false" customHeight="true" outlineLevel="0" collapsed="false">
      <c r="A5" s="1327" t="s">
        <v>81</v>
      </c>
      <c r="B5" s="1327"/>
      <c r="C5" s="1330" t="s">
        <v>465</v>
      </c>
      <c r="D5" s="1330"/>
      <c r="E5" s="1261" t="s">
        <v>1198</v>
      </c>
      <c r="F5" s="1261"/>
      <c r="G5" s="1261"/>
      <c r="H5" s="1261"/>
      <c r="I5" s="1261"/>
      <c r="J5" s="1261"/>
      <c r="K5" s="1261" t="s">
        <v>1199</v>
      </c>
      <c r="L5" s="1261"/>
      <c r="M5" s="1261"/>
      <c r="N5" s="1261"/>
      <c r="O5" s="1261"/>
      <c r="P5" s="1261"/>
      <c r="Q5" s="1261" t="s">
        <v>1249</v>
      </c>
    </row>
    <row r="6" customFormat="false" ht="47.25" hidden="false" customHeight="true" outlineLevel="0" collapsed="false">
      <c r="A6" s="1262" t="s">
        <v>1201</v>
      </c>
      <c r="B6" s="1331" t="s">
        <v>1250</v>
      </c>
      <c r="C6" s="1264" t="s">
        <v>1203</v>
      </c>
      <c r="D6" s="1264" t="s">
        <v>1204</v>
      </c>
      <c r="E6" s="1265" t="s">
        <v>1205</v>
      </c>
      <c r="F6" s="1265"/>
      <c r="G6" s="1265"/>
      <c r="H6" s="1266" t="s">
        <v>1206</v>
      </c>
      <c r="I6" s="1267" t="s">
        <v>1207</v>
      </c>
      <c r="J6" s="1267"/>
      <c r="K6" s="1268" t="s">
        <v>1251</v>
      </c>
      <c r="L6" s="1268"/>
      <c r="M6" s="1268"/>
      <c r="N6" s="1266" t="s">
        <v>1252</v>
      </c>
      <c r="O6" s="1267" t="s">
        <v>1253</v>
      </c>
      <c r="P6" s="1267"/>
      <c r="Q6" s="1261"/>
    </row>
    <row r="7" customFormat="false" ht="12.75" hidden="false" customHeight="true" outlineLevel="0" collapsed="false">
      <c r="A7" s="1262"/>
      <c r="B7" s="1331"/>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1"/>
      <c r="C8" s="1264"/>
      <c r="D8" s="1264"/>
      <c r="E8" s="1265" t="s">
        <v>1211</v>
      </c>
      <c r="F8" s="1269" t="s">
        <v>1212</v>
      </c>
      <c r="G8" s="1269" t="s">
        <v>1213</v>
      </c>
      <c r="H8" s="1266"/>
      <c r="I8" s="1270" t="s">
        <v>1214</v>
      </c>
      <c r="J8" s="1271" t="s">
        <v>1215</v>
      </c>
      <c r="K8" s="1265" t="s">
        <v>1211</v>
      </c>
      <c r="L8" s="1269" t="s">
        <v>1212</v>
      </c>
      <c r="M8" s="1269" t="s">
        <v>1213</v>
      </c>
      <c r="N8" s="1266"/>
      <c r="O8" s="1270" t="s">
        <v>1216</v>
      </c>
      <c r="P8" s="1271" t="s">
        <v>1254</v>
      </c>
      <c r="Q8" s="1261"/>
    </row>
    <row r="9" customFormat="false" ht="15.95" hidden="false" customHeight="true" outlineLevel="0" collapsed="false">
      <c r="A9" s="1262"/>
      <c r="B9" s="1331"/>
      <c r="C9" s="1264"/>
      <c r="D9" s="1264"/>
      <c r="E9" s="1272" t="s">
        <v>1218</v>
      </c>
      <c r="F9" s="1272"/>
      <c r="G9" s="1272"/>
      <c r="H9" s="1272"/>
      <c r="I9" s="1272"/>
      <c r="J9" s="1272"/>
      <c r="K9" s="1264" t="s">
        <v>244</v>
      </c>
      <c r="L9" s="1264"/>
      <c r="M9" s="1264"/>
      <c r="N9" s="1264"/>
      <c r="O9" s="1264"/>
      <c r="P9" s="1264"/>
      <c r="Q9" s="1273" t="s">
        <v>89</v>
      </c>
    </row>
    <row r="10" customFormat="false" ht="14.25" hidden="false" customHeight="true" outlineLevel="0" collapsed="false">
      <c r="A10" s="1274" t="s">
        <v>1287</v>
      </c>
      <c r="B10" s="1275"/>
      <c r="C10" s="1276" t="n">
        <v>3804.56419853539</v>
      </c>
      <c r="D10" s="1277" t="n">
        <v>157.752</v>
      </c>
      <c r="E10" s="1332" t="s">
        <v>518</v>
      </c>
      <c r="F10" s="1279" t="s">
        <v>518</v>
      </c>
      <c r="G10" s="1279" t="s">
        <v>518</v>
      </c>
      <c r="H10" s="1279"/>
      <c r="I10" s="1333" t="s">
        <v>518</v>
      </c>
      <c r="J10" s="1282" t="n">
        <v>-0.25</v>
      </c>
      <c r="K10" s="1334" t="s">
        <v>518</v>
      </c>
      <c r="L10" s="1284" t="s">
        <v>518</v>
      </c>
      <c r="M10" s="1335" t="s">
        <v>518</v>
      </c>
      <c r="N10" s="1286" t="n">
        <v>0</v>
      </c>
      <c r="O10" s="1336" t="s">
        <v>518</v>
      </c>
      <c r="P10" s="1282" t="n">
        <v>-39.438</v>
      </c>
      <c r="Q10" s="1288" t="n">
        <v>144.606</v>
      </c>
    </row>
    <row r="11" customFormat="false" ht="12.75" hidden="false" customHeight="true" outlineLevel="0" collapsed="false">
      <c r="A11" s="1289" t="s">
        <v>1140</v>
      </c>
      <c r="B11" s="1290"/>
      <c r="C11" s="1228" t="n">
        <v>3804.56419853539</v>
      </c>
      <c r="D11" s="1228" t="n">
        <v>157.752</v>
      </c>
      <c r="E11" s="1236" t="s">
        <v>105</v>
      </c>
      <c r="F11" s="163" t="s">
        <v>105</v>
      </c>
      <c r="G11" s="163" t="s">
        <v>105</v>
      </c>
      <c r="H11" s="163"/>
      <c r="I11" s="1237" t="s">
        <v>105</v>
      </c>
      <c r="J11" s="162" t="n">
        <v>-0.25</v>
      </c>
      <c r="K11" s="163" t="s">
        <v>105</v>
      </c>
      <c r="L11" s="163" t="s">
        <v>105</v>
      </c>
      <c r="M11" s="163" t="s">
        <v>105</v>
      </c>
      <c r="N11" s="160" t="n">
        <v>0</v>
      </c>
      <c r="O11" s="1237" t="s">
        <v>105</v>
      </c>
      <c r="P11" s="1337" t="n">
        <v>-39.438</v>
      </c>
      <c r="Q11" s="1231" t="n">
        <v>144.606</v>
      </c>
    </row>
    <row r="12" customFormat="false" ht="12.75" hidden="false" customHeight="true" outlineLevel="0" collapsed="false">
      <c r="A12" s="1300" t="s">
        <v>1288</v>
      </c>
      <c r="B12" s="1301"/>
      <c r="C12" s="1236" t="s">
        <v>518</v>
      </c>
      <c r="D12" s="1236" t="s">
        <v>518</v>
      </c>
      <c r="E12" s="1236" t="s">
        <v>518</v>
      </c>
      <c r="F12" s="163" t="s">
        <v>518</v>
      </c>
      <c r="G12" s="163" t="s">
        <v>518</v>
      </c>
      <c r="H12" s="163" t="s">
        <v>518</v>
      </c>
      <c r="I12" s="1237" t="s">
        <v>518</v>
      </c>
      <c r="J12" s="164" t="s">
        <v>518</v>
      </c>
      <c r="K12" s="163" t="s">
        <v>518</v>
      </c>
      <c r="L12" s="163" t="s">
        <v>518</v>
      </c>
      <c r="M12" s="163" t="s">
        <v>518</v>
      </c>
      <c r="N12" s="160" t="n">
        <v>0</v>
      </c>
      <c r="O12" s="1237" t="s">
        <v>518</v>
      </c>
      <c r="P12" s="1230" t="s">
        <v>518</v>
      </c>
      <c r="Q12" s="1238" t="s">
        <v>518</v>
      </c>
    </row>
    <row r="13" customFormat="false" ht="12.75" hidden="false" customHeight="true" outlineLevel="0" collapsed="false">
      <c r="A13" s="1338" t="s">
        <v>1289</v>
      </c>
      <c r="B13" s="1310"/>
      <c r="C13" s="1236" t="s">
        <v>129</v>
      </c>
      <c r="D13" s="1236" t="s">
        <v>129</v>
      </c>
      <c r="E13" s="1236" t="s">
        <v>129</v>
      </c>
      <c r="F13" s="163" t="s">
        <v>129</v>
      </c>
      <c r="G13" s="163" t="s">
        <v>129</v>
      </c>
      <c r="H13" s="163" t="s">
        <v>129</v>
      </c>
      <c r="I13" s="1237" t="s">
        <v>129</v>
      </c>
      <c r="J13" s="164" t="s">
        <v>129</v>
      </c>
      <c r="K13" s="163" t="s">
        <v>129</v>
      </c>
      <c r="L13" s="163" t="s">
        <v>129</v>
      </c>
      <c r="M13" s="163" t="s">
        <v>129</v>
      </c>
      <c r="N13" s="163" t="s">
        <v>129</v>
      </c>
      <c r="O13" s="1237" t="s">
        <v>129</v>
      </c>
      <c r="P13" s="1230" t="s">
        <v>129</v>
      </c>
      <c r="Q13" s="1238" t="s">
        <v>129</v>
      </c>
    </row>
    <row r="14" customFormat="false" ht="12.75" hidden="false" customHeight="true" outlineLevel="0" collapsed="false">
      <c r="A14" s="1309" t="s">
        <v>1290</v>
      </c>
      <c r="B14" s="1310"/>
      <c r="C14" s="1236" t="s">
        <v>105</v>
      </c>
      <c r="D14" s="1236" t="s">
        <v>105</v>
      </c>
      <c r="E14" s="1236" t="s">
        <v>105</v>
      </c>
      <c r="F14" s="163" t="s">
        <v>105</v>
      </c>
      <c r="G14" s="163" t="s">
        <v>105</v>
      </c>
      <c r="H14" s="163" t="s">
        <v>105</v>
      </c>
      <c r="I14" s="1237" t="s">
        <v>105</v>
      </c>
      <c r="J14" s="164" t="s">
        <v>105</v>
      </c>
      <c r="K14" s="163" t="s">
        <v>105</v>
      </c>
      <c r="L14" s="163" t="s">
        <v>105</v>
      </c>
      <c r="M14" s="163" t="s">
        <v>105</v>
      </c>
      <c r="N14" s="160" t="n">
        <v>0</v>
      </c>
      <c r="O14" s="1237" t="s">
        <v>105</v>
      </c>
      <c r="P14" s="1230" t="s">
        <v>105</v>
      </c>
      <c r="Q14" s="1238" t="s">
        <v>105</v>
      </c>
    </row>
    <row r="15" customFormat="false" ht="12.75" hidden="false" customHeight="true" outlineLevel="0" collapsed="false">
      <c r="A15" s="1309" t="s">
        <v>1291</v>
      </c>
      <c r="B15" s="1310"/>
      <c r="C15" s="1236" t="s">
        <v>105</v>
      </c>
      <c r="D15" s="1236" t="s">
        <v>105</v>
      </c>
      <c r="E15" s="1236" t="s">
        <v>105</v>
      </c>
      <c r="F15" s="163" t="s">
        <v>105</v>
      </c>
      <c r="G15" s="163" t="s">
        <v>105</v>
      </c>
      <c r="H15" s="163" t="s">
        <v>105</v>
      </c>
      <c r="I15" s="1237" t="s">
        <v>105</v>
      </c>
      <c r="J15" s="164" t="s">
        <v>105</v>
      </c>
      <c r="K15" s="163" t="s">
        <v>105</v>
      </c>
      <c r="L15" s="163" t="s">
        <v>105</v>
      </c>
      <c r="M15" s="163" t="s">
        <v>105</v>
      </c>
      <c r="N15" s="163" t="s">
        <v>105</v>
      </c>
      <c r="O15" s="1237" t="s">
        <v>105</v>
      </c>
      <c r="P15" s="1230" t="s">
        <v>105</v>
      </c>
      <c r="Q15" s="1238" t="s">
        <v>105</v>
      </c>
    </row>
    <row r="16" customFormat="false" ht="12.75" hidden="false" customHeight="true" outlineLevel="0" collapsed="false">
      <c r="A16" s="1309" t="s">
        <v>1292</v>
      </c>
      <c r="B16" s="1310"/>
      <c r="C16" s="1236" t="s">
        <v>105</v>
      </c>
      <c r="D16" s="1236" t="s">
        <v>105</v>
      </c>
      <c r="E16" s="1236" t="s">
        <v>105</v>
      </c>
      <c r="F16" s="163" t="s">
        <v>105</v>
      </c>
      <c r="G16" s="163" t="s">
        <v>105</v>
      </c>
      <c r="H16" s="163" t="s">
        <v>105</v>
      </c>
      <c r="I16" s="1237" t="s">
        <v>105</v>
      </c>
      <c r="J16" s="164" t="s">
        <v>105</v>
      </c>
      <c r="K16" s="163" t="s">
        <v>105</v>
      </c>
      <c r="L16" s="163" t="s">
        <v>105</v>
      </c>
      <c r="M16" s="163" t="s">
        <v>105</v>
      </c>
      <c r="N16" s="163" t="s">
        <v>105</v>
      </c>
      <c r="O16" s="1237" t="s">
        <v>105</v>
      </c>
      <c r="P16" s="1230" t="s">
        <v>105</v>
      </c>
      <c r="Q16" s="1238" t="s">
        <v>105</v>
      </c>
    </row>
    <row r="17" customFormat="false" ht="13.5" hidden="false" customHeight="true" outlineLevel="0" collapsed="false">
      <c r="A17" s="1309" t="s">
        <v>1293</v>
      </c>
      <c r="B17" s="1310"/>
      <c r="C17" s="1236" t="s">
        <v>105</v>
      </c>
      <c r="D17" s="1236" t="s">
        <v>105</v>
      </c>
      <c r="E17" s="1236" t="s">
        <v>105</v>
      </c>
      <c r="F17" s="163" t="s">
        <v>105</v>
      </c>
      <c r="G17" s="163" t="s">
        <v>105</v>
      </c>
      <c r="H17" s="163" t="s">
        <v>105</v>
      </c>
      <c r="I17" s="1237" t="s">
        <v>105</v>
      </c>
      <c r="J17" s="164" t="s">
        <v>105</v>
      </c>
      <c r="K17" s="163" t="s">
        <v>105</v>
      </c>
      <c r="L17" s="163" t="s">
        <v>105</v>
      </c>
      <c r="M17" s="163" t="s">
        <v>105</v>
      </c>
      <c r="N17" s="163" t="s">
        <v>105</v>
      </c>
      <c r="O17" s="1237" t="s">
        <v>105</v>
      </c>
      <c r="P17" s="1230" t="s">
        <v>105</v>
      </c>
      <c r="Q17" s="1238" t="s">
        <v>10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39" t="s">
        <v>1226</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18" t="s">
        <v>1294</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19" t="s">
        <v>1295</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40" t="s">
        <v>1229</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21" t="s">
        <v>1230</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40" t="s">
        <v>1296</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40" t="s">
        <v>1297</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21" t="s">
        <v>1298</v>
      </c>
      <c r="B26" s="940"/>
      <c r="C26" s="940"/>
      <c r="D26" s="940"/>
      <c r="E26" s="940"/>
      <c r="F26" s="940"/>
      <c r="G26" s="940"/>
      <c r="H26" s="940"/>
      <c r="I26" s="940"/>
      <c r="J26" s="940"/>
      <c r="K26" s="940"/>
      <c r="L26" s="940"/>
      <c r="M26" s="940"/>
      <c r="N26" s="940"/>
      <c r="O26" s="940"/>
      <c r="P26" s="940"/>
      <c r="Q26" s="940"/>
    </row>
    <row r="27" customFormat="false" ht="14.25" hidden="false" customHeight="true" outlineLevel="0" collapsed="false">
      <c r="A27" s="1322" t="s">
        <v>1299</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41" t="s">
        <v>1300</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24" t="s">
        <v>1301</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42" t="s">
        <v>1302</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21" t="s">
        <v>1272</v>
      </c>
    </row>
    <row r="32" customFormat="false" ht="12.75" hidden="false" customHeight="true" outlineLevel="0" collapsed="false">
      <c r="A32" s="1322" t="s">
        <v>1303</v>
      </c>
    </row>
    <row r="33" customFormat="false" ht="16.5" hidden="false" customHeight="true" outlineLevel="0" collapsed="false">
      <c r="A33" s="1343" t="s">
        <v>1304</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27" t="s">
        <v>456</v>
      </c>
      <c r="B35" s="1328"/>
      <c r="C35" s="1328"/>
      <c r="D35" s="1328"/>
      <c r="E35" s="1328"/>
      <c r="F35" s="1328"/>
      <c r="G35" s="1328"/>
      <c r="H35" s="1328"/>
      <c r="I35" s="1328"/>
      <c r="J35" s="1328"/>
      <c r="K35" s="1328"/>
      <c r="L35" s="1328"/>
      <c r="M35" s="1328"/>
      <c r="N35" s="1328"/>
      <c r="O35" s="1328"/>
      <c r="P35" s="1328"/>
      <c r="Q35" s="1329"/>
    </row>
    <row r="36" customFormat="false" ht="29.25" hidden="false" customHeight="true" outlineLevel="0" collapsed="false">
      <c r="A36" s="1256" t="s">
        <v>1238</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4" t="s">
        <v>130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5</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8</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6</v>
      </c>
      <c r="N1" s="121" t="s">
        <v>77</v>
      </c>
      <c r="O1" s="1259"/>
    </row>
    <row r="2" customFormat="false" ht="15.75" hidden="false" customHeight="true" outlineLevel="0" collapsed="false">
      <c r="A2" s="4" t="s">
        <v>1307</v>
      </c>
      <c r="N2" s="121" t="s">
        <v>79</v>
      </c>
      <c r="O2" s="1259"/>
    </row>
    <row r="3" customFormat="false" ht="15.75" hidden="false" customHeight="true" outlineLevel="0" collapsed="false">
      <c r="A3" s="4" t="s">
        <v>218</v>
      </c>
      <c r="N3" s="121" t="s">
        <v>80</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27" t="s">
        <v>81</v>
      </c>
      <c r="B5" s="1327"/>
      <c r="C5" s="1347" t="s">
        <v>465</v>
      </c>
      <c r="D5" s="1347" t="s">
        <v>1198</v>
      </c>
      <c r="E5" s="1347"/>
      <c r="F5" s="1347"/>
      <c r="G5" s="1347"/>
      <c r="H5" s="1347"/>
      <c r="I5" s="1261" t="s">
        <v>1199</v>
      </c>
      <c r="J5" s="1261"/>
      <c r="K5" s="1261"/>
      <c r="L5" s="1261"/>
      <c r="M5" s="1261"/>
      <c r="N5" s="1261" t="s">
        <v>1308</v>
      </c>
      <c r="O5" s="1348"/>
    </row>
    <row r="6" customFormat="false" ht="47.25" hidden="false" customHeight="true" outlineLevel="0" collapsed="false">
      <c r="A6" s="1262" t="s">
        <v>1201</v>
      </c>
      <c r="B6" s="1331" t="s">
        <v>1250</v>
      </c>
      <c r="C6" s="1264" t="s">
        <v>1203</v>
      </c>
      <c r="D6" s="1265" t="s">
        <v>1205</v>
      </c>
      <c r="E6" s="1265"/>
      <c r="F6" s="1265"/>
      <c r="G6" s="1266" t="s">
        <v>1206</v>
      </c>
      <c r="H6" s="1267" t="s">
        <v>1309</v>
      </c>
      <c r="I6" s="1349" t="s">
        <v>1208</v>
      </c>
      <c r="J6" s="1349"/>
      <c r="K6" s="1349"/>
      <c r="L6" s="1266" t="s">
        <v>1209</v>
      </c>
      <c r="M6" s="1267" t="s">
        <v>1310</v>
      </c>
      <c r="N6" s="1261"/>
      <c r="O6" s="1348"/>
    </row>
    <row r="7" customFormat="false" ht="15.75" hidden="false" customHeight="true" outlineLevel="0" collapsed="false">
      <c r="A7" s="1262"/>
      <c r="B7" s="1331"/>
      <c r="C7" s="1264"/>
      <c r="D7" s="1265"/>
      <c r="E7" s="1265"/>
      <c r="F7" s="1265"/>
      <c r="G7" s="1266"/>
      <c r="H7" s="1267"/>
      <c r="I7" s="1349"/>
      <c r="J7" s="1349"/>
      <c r="K7" s="1349"/>
      <c r="L7" s="1266"/>
      <c r="M7" s="1267"/>
      <c r="N7" s="1261"/>
      <c r="O7" s="1348"/>
    </row>
    <row r="8" customFormat="false" ht="26.25" hidden="false" customHeight="true" outlineLevel="0" collapsed="false">
      <c r="A8" s="1262"/>
      <c r="B8" s="1331"/>
      <c r="C8" s="1264"/>
      <c r="D8" s="1265" t="s">
        <v>1211</v>
      </c>
      <c r="E8" s="1269" t="s">
        <v>1212</v>
      </c>
      <c r="F8" s="1269" t="s">
        <v>1213</v>
      </c>
      <c r="G8" s="1266"/>
      <c r="H8" s="1267"/>
      <c r="I8" s="1350" t="s">
        <v>1211</v>
      </c>
      <c r="J8" s="1269" t="s">
        <v>1212</v>
      </c>
      <c r="K8" s="1269" t="s">
        <v>1213</v>
      </c>
      <c r="L8" s="1266"/>
      <c r="M8" s="1267"/>
      <c r="N8" s="1261"/>
      <c r="O8" s="1348"/>
    </row>
    <row r="9" customFormat="false" ht="15.95" hidden="false" customHeight="true" outlineLevel="0" collapsed="false">
      <c r="A9" s="1262"/>
      <c r="B9" s="1331"/>
      <c r="C9" s="1264"/>
      <c r="D9" s="1351" t="s">
        <v>1218</v>
      </c>
      <c r="E9" s="1351"/>
      <c r="F9" s="1351"/>
      <c r="G9" s="1351"/>
      <c r="H9" s="1351"/>
      <c r="I9" s="1264" t="s">
        <v>244</v>
      </c>
      <c r="J9" s="1264"/>
      <c r="K9" s="1264"/>
      <c r="L9" s="1264"/>
      <c r="M9" s="1264"/>
      <c r="N9" s="1273" t="s">
        <v>89</v>
      </c>
      <c r="O9" s="1258"/>
    </row>
    <row r="10" customFormat="false" ht="17.25" hidden="false" customHeight="true" outlineLevel="0" collapsed="false">
      <c r="A10" s="1352" t="s">
        <v>1311</v>
      </c>
      <c r="B10" s="1275"/>
      <c r="C10" s="1276" t="n">
        <v>843.3</v>
      </c>
      <c r="D10" s="1332" t="s">
        <v>493</v>
      </c>
      <c r="E10" s="1280" t="n">
        <v>-0.919591947692604</v>
      </c>
      <c r="F10" s="1280" t="n">
        <v>-0.919591947692604</v>
      </c>
      <c r="G10" s="1279" t="s">
        <v>493</v>
      </c>
      <c r="H10" s="1353" t="s">
        <v>493</v>
      </c>
      <c r="I10" s="1334" t="s">
        <v>493</v>
      </c>
      <c r="J10" s="1286" t="n">
        <v>-775.491889489173</v>
      </c>
      <c r="K10" s="1286" t="n">
        <v>-775.491889489173</v>
      </c>
      <c r="L10" s="1284" t="s">
        <v>493</v>
      </c>
      <c r="M10" s="1353" t="s">
        <v>493</v>
      </c>
      <c r="N10" s="1288" t="n">
        <v>2843.4702614603</v>
      </c>
      <c r="O10" s="1258"/>
    </row>
    <row r="11" customFormat="false" ht="15.75" hidden="false" customHeight="true" outlineLevel="0" collapsed="false">
      <c r="A11" s="1354" t="s">
        <v>1312</v>
      </c>
      <c r="B11" s="1355"/>
      <c r="C11" s="1291" t="n">
        <v>837.6</v>
      </c>
      <c r="D11" s="1356" t="s">
        <v>127</v>
      </c>
      <c r="E11" s="160" t="n">
        <v>-0.925837666534352</v>
      </c>
      <c r="F11" s="160" t="n">
        <v>-0.925837666534352</v>
      </c>
      <c r="G11" s="163" t="s">
        <v>127</v>
      </c>
      <c r="H11" s="164" t="s">
        <v>127</v>
      </c>
      <c r="I11" s="1357" t="s">
        <v>127</v>
      </c>
      <c r="J11" s="1296" t="n">
        <v>-775.481629489173</v>
      </c>
      <c r="K11" s="160" t="n">
        <v>-775.481629489173</v>
      </c>
      <c r="L11" s="1294" t="s">
        <v>127</v>
      </c>
      <c r="M11" s="1358" t="s">
        <v>127</v>
      </c>
      <c r="N11" s="1299" t="n">
        <v>2843.4326414603</v>
      </c>
      <c r="O11" s="1258"/>
    </row>
    <row r="12" customFormat="false" ht="15.75" hidden="false" customHeight="true" outlineLevel="0" collapsed="false">
      <c r="A12" s="1359" t="s">
        <v>1313</v>
      </c>
      <c r="B12" s="1360"/>
      <c r="C12" s="1361" t="n">
        <v>5.7</v>
      </c>
      <c r="D12" s="1362" t="s">
        <v>493</v>
      </c>
      <c r="E12" s="160" t="n">
        <v>-0.0018</v>
      </c>
      <c r="F12" s="160" t="n">
        <v>-0.0018</v>
      </c>
      <c r="G12" s="163" t="s">
        <v>493</v>
      </c>
      <c r="H12" s="164" t="s">
        <v>493</v>
      </c>
      <c r="I12" s="1304" t="s">
        <v>493</v>
      </c>
      <c r="J12" s="1363" t="n">
        <v>-0.01026</v>
      </c>
      <c r="K12" s="160" t="n">
        <v>-0.01026</v>
      </c>
      <c r="L12" s="1305" t="s">
        <v>493</v>
      </c>
      <c r="M12" s="1364" t="s">
        <v>493</v>
      </c>
      <c r="N12" s="1299" t="n">
        <v>0.03762</v>
      </c>
      <c r="O12" s="1258"/>
    </row>
    <row r="13" customFormat="false" ht="15.75" hidden="false" customHeight="true" outlineLevel="0" collapsed="false">
      <c r="A13" s="1309" t="s">
        <v>1314</v>
      </c>
      <c r="B13" s="1365"/>
      <c r="C13" s="1311" t="s">
        <v>105</v>
      </c>
      <c r="D13" s="1362" t="s">
        <v>105</v>
      </c>
      <c r="E13" s="163" t="s">
        <v>105</v>
      </c>
      <c r="F13" s="163" t="s">
        <v>105</v>
      </c>
      <c r="G13" s="163" t="s">
        <v>105</v>
      </c>
      <c r="H13" s="164" t="s">
        <v>105</v>
      </c>
      <c r="I13" s="1313" t="s">
        <v>105</v>
      </c>
      <c r="J13" s="1314" t="s">
        <v>105</v>
      </c>
      <c r="K13" s="163" t="s">
        <v>105</v>
      </c>
      <c r="L13" s="1314" t="s">
        <v>105</v>
      </c>
      <c r="M13" s="1316" t="s">
        <v>105</v>
      </c>
      <c r="N13" s="1366" t="s">
        <v>105</v>
      </c>
      <c r="O13" s="1258"/>
    </row>
    <row r="14" customFormat="false" ht="15.75" hidden="false" customHeight="true" outlineLevel="0" collapsed="false">
      <c r="A14" s="1309" t="s">
        <v>1315</v>
      </c>
      <c r="B14" s="1365"/>
      <c r="C14" s="1311" t="s">
        <v>127</v>
      </c>
      <c r="D14" s="1362" t="s">
        <v>127</v>
      </c>
      <c r="E14" s="163" t="s">
        <v>127</v>
      </c>
      <c r="F14" s="163" t="s">
        <v>127</v>
      </c>
      <c r="G14" s="163" t="s">
        <v>127</v>
      </c>
      <c r="H14" s="164" t="s">
        <v>127</v>
      </c>
      <c r="I14" s="1313" t="s">
        <v>127</v>
      </c>
      <c r="J14" s="1314" t="s">
        <v>127</v>
      </c>
      <c r="K14" s="163" t="s">
        <v>127</v>
      </c>
      <c r="L14" s="1314" t="s">
        <v>127</v>
      </c>
      <c r="M14" s="1316" t="s">
        <v>127</v>
      </c>
      <c r="N14" s="1366" t="s">
        <v>127</v>
      </c>
      <c r="O14" s="1258"/>
    </row>
    <row r="15" customFormat="false" ht="15.75" hidden="false" customHeight="true" outlineLevel="0" collapsed="false">
      <c r="A15" s="1309" t="s">
        <v>1316</v>
      </c>
      <c r="B15" s="1365"/>
      <c r="C15" s="1367" t="n">
        <v>5.7</v>
      </c>
      <c r="D15" s="1362" t="s">
        <v>129</v>
      </c>
      <c r="E15" s="160" t="n">
        <v>-0.0018</v>
      </c>
      <c r="F15" s="160" t="n">
        <v>-0.0018</v>
      </c>
      <c r="G15" s="163" t="s">
        <v>129</v>
      </c>
      <c r="H15" s="164" t="s">
        <v>129</v>
      </c>
      <c r="I15" s="1313" t="s">
        <v>129</v>
      </c>
      <c r="J15" s="1368" t="n">
        <v>-0.01026</v>
      </c>
      <c r="K15" s="160" t="n">
        <v>-0.01026</v>
      </c>
      <c r="L15" s="1314" t="s">
        <v>129</v>
      </c>
      <c r="M15" s="1316" t="s">
        <v>129</v>
      </c>
      <c r="N15" s="1299" t="n">
        <v>0.03762</v>
      </c>
      <c r="O15" s="1258"/>
    </row>
    <row r="16" customFormat="false" ht="15.75" hidden="false" customHeight="true" outlineLevel="0" collapsed="false">
      <c r="A16" s="1309" t="s">
        <v>1317</v>
      </c>
      <c r="B16" s="1365"/>
      <c r="C16" s="1311" t="s">
        <v>127</v>
      </c>
      <c r="D16" s="1362" t="s">
        <v>127</v>
      </c>
      <c r="E16" s="163" t="s">
        <v>127</v>
      </c>
      <c r="F16" s="163" t="s">
        <v>127</v>
      </c>
      <c r="G16" s="163" t="s">
        <v>127</v>
      </c>
      <c r="H16" s="164" t="s">
        <v>127</v>
      </c>
      <c r="I16" s="1313" t="s">
        <v>127</v>
      </c>
      <c r="J16" s="1314" t="s">
        <v>127</v>
      </c>
      <c r="K16" s="163" t="s">
        <v>127</v>
      </c>
      <c r="L16" s="1314" t="s">
        <v>127</v>
      </c>
      <c r="M16" s="1316" t="s">
        <v>127</v>
      </c>
      <c r="N16" s="1366" t="s">
        <v>127</v>
      </c>
      <c r="O16" s="1258"/>
    </row>
    <row r="17" customFormat="false" ht="16.5" hidden="false" customHeight="true" outlineLevel="0" collapsed="false">
      <c r="A17" s="1309" t="s">
        <v>1318</v>
      </c>
      <c r="B17" s="1365"/>
      <c r="C17" s="1311" t="s">
        <v>127</v>
      </c>
      <c r="D17" s="1362" t="s">
        <v>127</v>
      </c>
      <c r="E17" s="163" t="s">
        <v>127</v>
      </c>
      <c r="F17" s="163" t="s">
        <v>127</v>
      </c>
      <c r="G17" s="163" t="s">
        <v>127</v>
      </c>
      <c r="H17" s="164" t="s">
        <v>127</v>
      </c>
      <c r="I17" s="1313" t="s">
        <v>127</v>
      </c>
      <c r="J17" s="1314" t="s">
        <v>127</v>
      </c>
      <c r="K17" s="163" t="s">
        <v>127</v>
      </c>
      <c r="L17" s="1314" t="s">
        <v>127</v>
      </c>
      <c r="M17" s="1316" t="s">
        <v>127</v>
      </c>
      <c r="N17" s="1366" t="s">
        <v>127</v>
      </c>
      <c r="O17" s="1258"/>
    </row>
    <row r="18" customFormat="false" ht="12" hidden="false" customHeight="true" outlineLevel="0" collapsed="false">
      <c r="A18" s="32"/>
      <c r="B18" s="32"/>
      <c r="C18" s="32"/>
      <c r="D18" s="32"/>
      <c r="E18" s="32"/>
      <c r="F18" s="32"/>
      <c r="G18" s="32"/>
      <c r="H18" s="32"/>
      <c r="I18" s="32"/>
      <c r="J18" s="32"/>
      <c r="K18" s="32"/>
      <c r="L18" s="32"/>
      <c r="M18" s="32"/>
      <c r="N18" s="32"/>
      <c r="O18" s="1258"/>
    </row>
    <row r="19" customFormat="false" ht="13.5" hidden="false" customHeight="true" outlineLevel="0" collapsed="false">
      <c r="A19" s="1369" t="s">
        <v>1319</v>
      </c>
      <c r="B19" s="1370"/>
      <c r="C19" s="1370"/>
      <c r="D19" s="1370"/>
      <c r="E19" s="1370"/>
      <c r="F19" s="1370"/>
      <c r="G19" s="1370"/>
      <c r="H19" s="1370"/>
      <c r="I19" s="1370"/>
      <c r="J19" s="1370"/>
      <c r="K19" s="1370"/>
      <c r="L19" s="1370"/>
      <c r="M19" s="1370"/>
      <c r="N19" s="1370"/>
      <c r="O19" s="1258"/>
    </row>
    <row r="20" customFormat="false" ht="13.5" hidden="false" customHeight="true" outlineLevel="0" collapsed="false">
      <c r="A20" s="1318" t="s">
        <v>1320</v>
      </c>
      <c r="B20" s="1370"/>
      <c r="C20" s="1370"/>
      <c r="D20" s="1370"/>
      <c r="E20" s="1370"/>
      <c r="F20" s="1370"/>
      <c r="G20" s="1370"/>
      <c r="H20" s="1370"/>
      <c r="I20" s="1370"/>
      <c r="J20" s="1370"/>
      <c r="K20" s="1370"/>
      <c r="L20" s="1370"/>
      <c r="M20" s="1370"/>
      <c r="N20" s="1370"/>
      <c r="O20" s="1258"/>
    </row>
    <row r="21" customFormat="false" ht="13.5" hidden="false" customHeight="true" outlineLevel="0" collapsed="false">
      <c r="A21" s="1319" t="s">
        <v>1228</v>
      </c>
      <c r="B21" s="1370"/>
      <c r="C21" s="1370"/>
      <c r="D21" s="1370"/>
      <c r="E21" s="1370"/>
      <c r="F21" s="1370"/>
      <c r="G21" s="1370"/>
      <c r="H21" s="1370"/>
      <c r="I21" s="1370"/>
      <c r="J21" s="1370"/>
      <c r="K21" s="1370"/>
      <c r="L21" s="1370"/>
      <c r="M21" s="1370"/>
      <c r="N21" s="1370"/>
      <c r="O21" s="1258"/>
    </row>
    <row r="22" customFormat="false" ht="13.5" hidden="false" customHeight="true" outlineLevel="0" collapsed="false">
      <c r="A22" s="1320" t="s">
        <v>1321</v>
      </c>
      <c r="B22" s="1370"/>
      <c r="C22" s="1370"/>
      <c r="D22" s="1370"/>
      <c r="E22" s="1370"/>
      <c r="F22" s="1370"/>
      <c r="G22" s="1370"/>
      <c r="H22" s="1370"/>
      <c r="I22" s="1370"/>
      <c r="J22" s="1370"/>
      <c r="K22" s="1370"/>
      <c r="L22" s="1370"/>
      <c r="M22" s="1370"/>
      <c r="N22" s="1370"/>
      <c r="O22" s="1258"/>
    </row>
    <row r="23" customFormat="false" ht="13.5" hidden="false" customHeight="true" outlineLevel="0" collapsed="false">
      <c r="A23" s="1323" t="s">
        <v>1322</v>
      </c>
      <c r="B23" s="1370"/>
      <c r="C23" s="1370"/>
      <c r="D23" s="1370"/>
      <c r="E23" s="1370"/>
      <c r="F23" s="1370"/>
      <c r="G23" s="1370"/>
      <c r="H23" s="1370"/>
      <c r="I23" s="1370"/>
      <c r="J23" s="1370"/>
      <c r="K23" s="1370"/>
      <c r="L23" s="1370"/>
      <c r="M23" s="1370"/>
      <c r="N23" s="1370"/>
      <c r="O23" s="1258"/>
    </row>
    <row r="24" customFormat="false" ht="12.75" hidden="false" customHeight="true" outlineLevel="0" collapsed="false">
      <c r="A24" s="1324" t="s">
        <v>1323</v>
      </c>
      <c r="B24" s="1370"/>
      <c r="C24" s="1370"/>
      <c r="D24" s="1370"/>
      <c r="E24" s="1370"/>
      <c r="F24" s="1370"/>
      <c r="G24" s="1370"/>
      <c r="H24" s="1370"/>
      <c r="I24" s="1370"/>
      <c r="J24" s="1370"/>
      <c r="K24" s="1370"/>
      <c r="L24" s="1370"/>
      <c r="M24" s="1370"/>
      <c r="N24" s="1370"/>
    </row>
    <row r="25" customFormat="false" ht="13.5" hidden="false" customHeight="true" outlineLevel="0" collapsed="false">
      <c r="A25" s="1342" t="s">
        <v>1324</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25</v>
      </c>
      <c r="B26" s="1370"/>
      <c r="C26" s="1370"/>
      <c r="D26" s="1370"/>
      <c r="E26" s="1370"/>
      <c r="F26" s="1370"/>
      <c r="G26" s="1370"/>
      <c r="H26" s="1370"/>
      <c r="I26" s="1370"/>
      <c r="J26" s="1370"/>
      <c r="K26" s="1370"/>
      <c r="L26" s="1370"/>
      <c r="M26" s="1370"/>
      <c r="N26" s="1370"/>
    </row>
    <row r="27" customFormat="false" ht="13.5" hidden="false" customHeight="true" outlineLevel="0" collapsed="false">
      <c r="A27" s="1318" t="s">
        <v>1326</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327</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04</v>
      </c>
      <c r="B29" s="1370"/>
      <c r="C29" s="1370"/>
      <c r="D29" s="1370"/>
      <c r="E29" s="1370"/>
      <c r="F29" s="1370"/>
      <c r="G29" s="1370"/>
      <c r="H29" s="1370"/>
      <c r="I29" s="1370"/>
      <c r="J29" s="1370"/>
      <c r="K29" s="1370"/>
      <c r="L29" s="1370"/>
      <c r="M29" s="1370"/>
      <c r="N29" s="1370"/>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7" t="s">
        <v>456</v>
      </c>
      <c r="B31" s="1328"/>
      <c r="C31" s="1328"/>
      <c r="D31" s="1328"/>
      <c r="E31" s="1328"/>
      <c r="F31" s="1328"/>
      <c r="G31" s="1328"/>
      <c r="H31" s="1328"/>
      <c r="I31" s="1328"/>
      <c r="J31" s="1328"/>
      <c r="K31" s="1328"/>
      <c r="L31" s="1328"/>
      <c r="M31" s="1328"/>
      <c r="N31" s="1329"/>
    </row>
    <row r="32" customFormat="false" ht="35.25" hidden="false" customHeight="true" outlineLevel="0" collapsed="false">
      <c r="A32" s="1374" t="s">
        <v>1328</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24" hidden="false" customHeight="true" outlineLevel="0" collapsed="false">
      <c r="A34" s="64" t="s">
        <v>1329</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0</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58"/>
    </row>
    <row r="41" customFormat="false" ht="12" hidden="false" customHeight="true" outlineLevel="0" collapsed="false">
      <c r="O41" s="1258"/>
    </row>
    <row r="42" customFormat="false" ht="12" hidden="false" customHeight="true" outlineLevel="0" collapsed="false">
      <c r="O42" s="1258"/>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0</v>
      </c>
      <c r="N1" s="121" t="s">
        <v>77</v>
      </c>
    </row>
    <row r="2" customFormat="false" ht="15.75" hidden="false" customHeight="true" outlineLevel="0" collapsed="false">
      <c r="A2" s="4" t="s">
        <v>1331</v>
      </c>
      <c r="N2" s="121" t="s">
        <v>79</v>
      </c>
    </row>
    <row r="3" customFormat="false" ht="15.75" hidden="false" customHeight="true" outlineLevel="0" collapsed="false">
      <c r="A3" s="4" t="s">
        <v>218</v>
      </c>
      <c r="N3" s="121" t="s">
        <v>80</v>
      </c>
    </row>
    <row r="4" customFormat="false" ht="12" hidden="false" customHeight="true" outlineLevel="0" collapsed="false">
      <c r="N4" s="1259"/>
    </row>
    <row r="5" customFormat="false" ht="48" hidden="false" customHeight="true" outlineLevel="0" collapsed="false">
      <c r="A5" s="1327" t="s">
        <v>81</v>
      </c>
      <c r="B5" s="1327"/>
      <c r="C5" s="1347" t="s">
        <v>465</v>
      </c>
      <c r="D5" s="1347" t="s">
        <v>1198</v>
      </c>
      <c r="E5" s="1347"/>
      <c r="F5" s="1347"/>
      <c r="G5" s="1347"/>
      <c r="H5" s="1347"/>
      <c r="I5" s="1261" t="s">
        <v>1199</v>
      </c>
      <c r="J5" s="1261"/>
      <c r="K5" s="1261"/>
      <c r="L5" s="1261"/>
      <c r="M5" s="1261"/>
      <c r="N5" s="1261" t="s">
        <v>1332</v>
      </c>
    </row>
    <row r="6" customFormat="false" ht="47.25" hidden="false" customHeight="true" outlineLevel="0" collapsed="false">
      <c r="A6" s="1262" t="s">
        <v>1201</v>
      </c>
      <c r="B6" s="1331" t="s">
        <v>1250</v>
      </c>
      <c r="C6" s="1264" t="s">
        <v>1203</v>
      </c>
      <c r="D6" s="1265" t="s">
        <v>1205</v>
      </c>
      <c r="E6" s="1265"/>
      <c r="F6" s="1265"/>
      <c r="G6" s="1266" t="s">
        <v>1206</v>
      </c>
      <c r="H6" s="1267" t="s">
        <v>1309</v>
      </c>
      <c r="I6" s="1349" t="s">
        <v>1333</v>
      </c>
      <c r="J6" s="1349"/>
      <c r="K6" s="1349"/>
      <c r="L6" s="1266" t="s">
        <v>1209</v>
      </c>
      <c r="M6" s="1267" t="s">
        <v>1310</v>
      </c>
      <c r="N6" s="1261"/>
    </row>
    <row r="7" customFormat="false" ht="12.75" hidden="false" customHeight="true" outlineLevel="0" collapsed="false">
      <c r="A7" s="1262"/>
      <c r="B7" s="1331"/>
      <c r="C7" s="1264"/>
      <c r="D7" s="1265"/>
      <c r="E7" s="1265"/>
      <c r="F7" s="1265"/>
      <c r="G7" s="1266"/>
      <c r="H7" s="1267"/>
      <c r="I7" s="1349"/>
      <c r="J7" s="1349"/>
      <c r="K7" s="1349"/>
      <c r="L7" s="1266"/>
      <c r="M7" s="1267"/>
      <c r="N7" s="1261"/>
    </row>
    <row r="8" customFormat="false" ht="31.5" hidden="false" customHeight="true" outlineLevel="0" collapsed="false">
      <c r="A8" s="1262"/>
      <c r="B8" s="1331"/>
      <c r="C8" s="1264"/>
      <c r="D8" s="1265" t="s">
        <v>1211</v>
      </c>
      <c r="E8" s="1269" t="s">
        <v>1212</v>
      </c>
      <c r="F8" s="1269" t="s">
        <v>1213</v>
      </c>
      <c r="G8" s="1266"/>
      <c r="H8" s="1267"/>
      <c r="I8" s="1350" t="s">
        <v>1211</v>
      </c>
      <c r="J8" s="1269" t="s">
        <v>1212</v>
      </c>
      <c r="K8" s="1269" t="s">
        <v>1213</v>
      </c>
      <c r="L8" s="1266"/>
      <c r="M8" s="1267"/>
      <c r="N8" s="1261"/>
    </row>
    <row r="9" customFormat="false" ht="13.5" hidden="false" customHeight="true" outlineLevel="0" collapsed="false">
      <c r="A9" s="1262"/>
      <c r="B9" s="1331"/>
      <c r="C9" s="1264"/>
      <c r="D9" s="1351" t="s">
        <v>1218</v>
      </c>
      <c r="E9" s="1351"/>
      <c r="F9" s="1351"/>
      <c r="G9" s="1351"/>
      <c r="H9" s="1351"/>
      <c r="I9" s="1264" t="s">
        <v>244</v>
      </c>
      <c r="J9" s="1264"/>
      <c r="K9" s="1264"/>
      <c r="L9" s="1264"/>
      <c r="M9" s="1264"/>
      <c r="N9" s="1273" t="s">
        <v>89</v>
      </c>
    </row>
    <row r="10" customFormat="false" ht="14.25" hidden="false" customHeight="true" outlineLevel="0" collapsed="false">
      <c r="A10" s="1274" t="s">
        <v>1334</v>
      </c>
      <c r="B10" s="1275"/>
      <c r="C10" s="1276" t="n">
        <v>2008.2</v>
      </c>
      <c r="D10" s="1278" t="n">
        <v>0.00838305945622946</v>
      </c>
      <c r="E10" s="1279" t="s">
        <v>125</v>
      </c>
      <c r="F10" s="1280" t="n">
        <v>0.00838305945622946</v>
      </c>
      <c r="G10" s="1279" t="s">
        <v>125</v>
      </c>
      <c r="H10" s="1353" t="s">
        <v>125</v>
      </c>
      <c r="I10" s="1283" t="n">
        <v>16.83486</v>
      </c>
      <c r="J10" s="1284" t="s">
        <v>125</v>
      </c>
      <c r="K10" s="1285" t="n">
        <v>16.83486</v>
      </c>
      <c r="L10" s="1284" t="s">
        <v>125</v>
      </c>
      <c r="M10" s="1353" t="s">
        <v>125</v>
      </c>
      <c r="N10" s="1288" t="n">
        <v>-61.7278200000001</v>
      </c>
    </row>
    <row r="11" customFormat="false" ht="13.5" hidden="false" customHeight="true" outlineLevel="0" collapsed="false">
      <c r="A11" s="1289" t="s">
        <v>1335</v>
      </c>
      <c r="B11" s="1378"/>
      <c r="C11" s="1379" t="n">
        <v>2008.2</v>
      </c>
      <c r="D11" s="1228" t="n">
        <v>0.00838305945622946</v>
      </c>
      <c r="E11" s="163" t="s">
        <v>127</v>
      </c>
      <c r="F11" s="160" t="n">
        <v>0.00838305945622946</v>
      </c>
      <c r="G11" s="163" t="s">
        <v>127</v>
      </c>
      <c r="H11" s="164" t="s">
        <v>127</v>
      </c>
      <c r="I11" s="160" t="n">
        <v>16.83486</v>
      </c>
      <c r="J11" s="163" t="s">
        <v>127</v>
      </c>
      <c r="K11" s="160" t="n">
        <v>16.83486</v>
      </c>
      <c r="L11" s="163" t="s">
        <v>127</v>
      </c>
      <c r="M11" s="1230" t="s">
        <v>127</v>
      </c>
      <c r="N11" s="1231" t="n">
        <v>-61.7278200000001</v>
      </c>
    </row>
    <row r="12" customFormat="false" ht="12.75" hidden="false" customHeight="true" outlineLevel="0" collapsed="false">
      <c r="A12" s="1300" t="s">
        <v>1336</v>
      </c>
      <c r="B12" s="1310"/>
      <c r="C12" s="1311" t="s">
        <v>125</v>
      </c>
      <c r="D12" s="1236" t="s">
        <v>125</v>
      </c>
      <c r="E12" s="163" t="s">
        <v>125</v>
      </c>
      <c r="F12" s="163" t="s">
        <v>125</v>
      </c>
      <c r="G12" s="163" t="s">
        <v>125</v>
      </c>
      <c r="H12" s="164" t="s">
        <v>125</v>
      </c>
      <c r="I12" s="163" t="s">
        <v>125</v>
      </c>
      <c r="J12" s="163" t="s">
        <v>125</v>
      </c>
      <c r="K12" s="163" t="s">
        <v>125</v>
      </c>
      <c r="L12" s="163" t="s">
        <v>125</v>
      </c>
      <c r="M12" s="1230" t="s">
        <v>125</v>
      </c>
      <c r="N12" s="1238" t="s">
        <v>125</v>
      </c>
    </row>
    <row r="13" customFormat="false" ht="12.75" hidden="false" customHeight="true" outlineLevel="0" collapsed="false">
      <c r="A13" s="1309" t="s">
        <v>1337</v>
      </c>
      <c r="B13" s="1310"/>
      <c r="C13" s="1311" t="s">
        <v>105</v>
      </c>
      <c r="D13" s="1236" t="s">
        <v>105</v>
      </c>
      <c r="E13" s="163" t="s">
        <v>105</v>
      </c>
      <c r="F13" s="163" t="s">
        <v>105</v>
      </c>
      <c r="G13" s="163" t="s">
        <v>105</v>
      </c>
      <c r="H13" s="164" t="s">
        <v>105</v>
      </c>
      <c r="I13" s="163" t="s">
        <v>105</v>
      </c>
      <c r="J13" s="163" t="s">
        <v>105</v>
      </c>
      <c r="K13" s="163" t="s">
        <v>105</v>
      </c>
      <c r="L13" s="163" t="s">
        <v>105</v>
      </c>
      <c r="M13" s="1230" t="s">
        <v>105</v>
      </c>
      <c r="N13" s="1238" t="s">
        <v>105</v>
      </c>
    </row>
    <row r="14" customFormat="false" ht="12.75" hidden="false" customHeight="true" outlineLevel="0" collapsed="false">
      <c r="A14" s="1309" t="s">
        <v>1338</v>
      </c>
      <c r="B14" s="1310"/>
      <c r="C14" s="1311" t="s">
        <v>127</v>
      </c>
      <c r="D14" s="1236" t="s">
        <v>127</v>
      </c>
      <c r="E14" s="163" t="s">
        <v>127</v>
      </c>
      <c r="F14" s="163" t="s">
        <v>127</v>
      </c>
      <c r="G14" s="163" t="s">
        <v>127</v>
      </c>
      <c r="H14" s="164" t="s">
        <v>127</v>
      </c>
      <c r="I14" s="163" t="s">
        <v>127</v>
      </c>
      <c r="J14" s="163" t="s">
        <v>127</v>
      </c>
      <c r="K14" s="163" t="s">
        <v>127</v>
      </c>
      <c r="L14" s="163" t="s">
        <v>127</v>
      </c>
      <c r="M14" s="1230" t="s">
        <v>127</v>
      </c>
      <c r="N14" s="1238" t="s">
        <v>127</v>
      </c>
    </row>
    <row r="15" customFormat="false" ht="12.75" hidden="false" customHeight="true" outlineLevel="0" collapsed="false">
      <c r="A15" s="1309" t="s">
        <v>1339</v>
      </c>
      <c r="B15" s="1310"/>
      <c r="C15" s="1311" t="s">
        <v>127</v>
      </c>
      <c r="D15" s="1236" t="s">
        <v>127</v>
      </c>
      <c r="E15" s="163" t="s">
        <v>127</v>
      </c>
      <c r="F15" s="163" t="s">
        <v>127</v>
      </c>
      <c r="G15" s="163" t="s">
        <v>127</v>
      </c>
      <c r="H15" s="164" t="s">
        <v>127</v>
      </c>
      <c r="I15" s="163" t="s">
        <v>127</v>
      </c>
      <c r="J15" s="163" t="s">
        <v>127</v>
      </c>
      <c r="K15" s="163" t="s">
        <v>127</v>
      </c>
      <c r="L15" s="163" t="s">
        <v>127</v>
      </c>
      <c r="M15" s="1230" t="s">
        <v>127</v>
      </c>
      <c r="N15" s="1238" t="s">
        <v>127</v>
      </c>
    </row>
    <row r="16" customFormat="false" ht="12.75" hidden="false" customHeight="true" outlineLevel="0" collapsed="false">
      <c r="A16" s="1309" t="s">
        <v>1340</v>
      </c>
      <c r="B16" s="1310"/>
      <c r="C16" s="1311" t="s">
        <v>127</v>
      </c>
      <c r="D16" s="1236" t="s">
        <v>127</v>
      </c>
      <c r="E16" s="163" t="s">
        <v>127</v>
      </c>
      <c r="F16" s="163" t="s">
        <v>127</v>
      </c>
      <c r="G16" s="163" t="s">
        <v>127</v>
      </c>
      <c r="H16" s="164" t="s">
        <v>127</v>
      </c>
      <c r="I16" s="163" t="s">
        <v>127</v>
      </c>
      <c r="J16" s="163" t="s">
        <v>127</v>
      </c>
      <c r="K16" s="163" t="s">
        <v>127</v>
      </c>
      <c r="L16" s="163" t="s">
        <v>127</v>
      </c>
      <c r="M16" s="1230" t="s">
        <v>127</v>
      </c>
      <c r="N16" s="1238" t="s">
        <v>127</v>
      </c>
    </row>
    <row r="17" customFormat="false" ht="13.5" hidden="false" customHeight="true" outlineLevel="0" collapsed="false">
      <c r="A17" s="1309" t="s">
        <v>1341</v>
      </c>
      <c r="B17" s="1310"/>
      <c r="C17" s="1311" t="s">
        <v>127</v>
      </c>
      <c r="D17" s="1236" t="s">
        <v>127</v>
      </c>
      <c r="E17" s="163" t="s">
        <v>127</v>
      </c>
      <c r="F17" s="163" t="s">
        <v>127</v>
      </c>
      <c r="G17" s="163" t="s">
        <v>127</v>
      </c>
      <c r="H17" s="164" t="s">
        <v>127</v>
      </c>
      <c r="I17" s="163" t="s">
        <v>127</v>
      </c>
      <c r="J17" s="163" t="s">
        <v>127</v>
      </c>
      <c r="K17" s="163" t="s">
        <v>127</v>
      </c>
      <c r="L17" s="163" t="s">
        <v>127</v>
      </c>
      <c r="M17" s="1230" t="s">
        <v>127</v>
      </c>
      <c r="N17" s="1238" t="s">
        <v>127</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262</v>
      </c>
      <c r="B19" s="1382"/>
      <c r="C19" s="1382"/>
      <c r="D19" s="1382"/>
      <c r="E19" s="1382"/>
      <c r="F19" s="1382"/>
      <c r="G19" s="1382"/>
      <c r="H19" s="1382"/>
      <c r="I19" s="1382"/>
      <c r="J19" s="1382"/>
      <c r="K19" s="1382"/>
      <c r="L19" s="1382"/>
      <c r="M19" s="1382"/>
      <c r="N19" s="1382"/>
    </row>
    <row r="20" customFormat="false" ht="13.5" hidden="false" customHeight="true" outlineLevel="0" collapsed="false">
      <c r="A20" s="1318" t="s">
        <v>1342</v>
      </c>
      <c r="B20" s="1382"/>
      <c r="C20" s="1382"/>
      <c r="D20" s="1382"/>
      <c r="E20" s="1382"/>
      <c r="F20" s="1382"/>
      <c r="G20" s="1382"/>
      <c r="H20" s="1382"/>
      <c r="I20" s="1382"/>
      <c r="J20" s="1382"/>
      <c r="K20" s="1382"/>
      <c r="L20" s="1382"/>
      <c r="M20" s="1382"/>
      <c r="N20" s="1382"/>
    </row>
    <row r="21" customFormat="false" ht="13.5" hidden="false" customHeight="true" outlineLevel="0" collapsed="false">
      <c r="A21" s="1319" t="s">
        <v>1228</v>
      </c>
      <c r="B21" s="1382"/>
      <c r="C21" s="1382"/>
      <c r="D21" s="1382"/>
      <c r="E21" s="1382"/>
      <c r="F21" s="1382"/>
      <c r="G21" s="1382"/>
      <c r="H21" s="1382"/>
      <c r="I21" s="1382"/>
      <c r="J21" s="1382"/>
      <c r="K21" s="1382"/>
      <c r="L21" s="1382"/>
      <c r="M21" s="1382"/>
      <c r="N21" s="1382"/>
    </row>
    <row r="22" customFormat="false" ht="13.5" hidden="false" customHeight="true" outlineLevel="0" collapsed="false">
      <c r="A22" s="1320" t="s">
        <v>1343</v>
      </c>
      <c r="B22" s="1382"/>
      <c r="C22" s="1382"/>
      <c r="D22" s="1382"/>
      <c r="E22" s="1382"/>
      <c r="F22" s="1382"/>
      <c r="G22" s="1382"/>
      <c r="H22" s="1382"/>
      <c r="I22" s="1382"/>
      <c r="J22" s="1382"/>
      <c r="K22" s="1382"/>
      <c r="L22" s="1382"/>
      <c r="M22" s="1382"/>
      <c r="N22" s="1382"/>
    </row>
    <row r="23" customFormat="false" ht="13.5" hidden="false" customHeight="true" outlineLevel="0" collapsed="false">
      <c r="A23" s="1320" t="s">
        <v>1344</v>
      </c>
      <c r="B23" s="1382"/>
      <c r="C23" s="1382"/>
      <c r="D23" s="1382"/>
      <c r="E23" s="1382"/>
      <c r="F23" s="1382"/>
      <c r="G23" s="1382"/>
      <c r="H23" s="1382"/>
      <c r="I23" s="1382"/>
      <c r="J23" s="1382"/>
      <c r="K23" s="1382"/>
      <c r="L23" s="1382"/>
      <c r="M23" s="1382"/>
      <c r="N23" s="1382"/>
    </row>
    <row r="24" customFormat="false" ht="13.5" hidden="false" customHeight="true" outlineLevel="0" collapsed="false">
      <c r="A24" s="1323" t="s">
        <v>1345</v>
      </c>
      <c r="B24" s="1382"/>
      <c r="C24" s="1382"/>
      <c r="D24" s="1382"/>
      <c r="E24" s="1382"/>
      <c r="F24" s="1382"/>
      <c r="G24" s="1382"/>
      <c r="H24" s="1382"/>
      <c r="I24" s="1382"/>
      <c r="J24" s="1382"/>
      <c r="K24" s="1382"/>
      <c r="L24" s="1382"/>
      <c r="M24" s="1382"/>
      <c r="N24" s="1382"/>
    </row>
    <row r="25" customFormat="false" ht="12.75" hidden="false" customHeight="true" outlineLevel="0" collapsed="false">
      <c r="A25" s="1324" t="s">
        <v>1346</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324</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347</v>
      </c>
      <c r="B27" s="1382"/>
      <c r="C27" s="1382"/>
      <c r="D27" s="1382"/>
      <c r="E27" s="1382"/>
      <c r="F27" s="1382"/>
      <c r="G27" s="1382"/>
      <c r="H27" s="1382"/>
      <c r="I27" s="1382"/>
      <c r="J27" s="1382"/>
      <c r="K27" s="1382"/>
      <c r="L27" s="1382"/>
      <c r="M27" s="1382"/>
      <c r="N27" s="1382"/>
    </row>
    <row r="28" customFormat="false" ht="13.5" hidden="false" customHeight="true" outlineLevel="0" collapsed="false">
      <c r="A28" s="1318" t="s">
        <v>1348</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349</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304</v>
      </c>
      <c r="B30" s="1384"/>
      <c r="C30" s="1384"/>
      <c r="D30" s="1384"/>
      <c r="E30" s="1384"/>
      <c r="F30" s="1384"/>
      <c r="G30" s="1384"/>
      <c r="H30" s="1384"/>
      <c r="I30" s="1384"/>
      <c r="J30" s="1384"/>
      <c r="K30" s="1384"/>
      <c r="L30" s="1384"/>
      <c r="M30" s="1384"/>
      <c r="N30" s="1384"/>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7" t="s">
        <v>456</v>
      </c>
      <c r="B32" s="1328"/>
      <c r="C32" s="1328"/>
      <c r="D32" s="1328"/>
      <c r="E32" s="1328"/>
      <c r="F32" s="1328"/>
      <c r="G32" s="1328"/>
      <c r="H32" s="1328"/>
      <c r="I32" s="1328"/>
      <c r="J32" s="1328"/>
      <c r="K32" s="1328"/>
      <c r="L32" s="1328"/>
      <c r="M32" s="1328"/>
      <c r="N32" s="1329"/>
    </row>
    <row r="33" customFormat="false" ht="30.75" hidden="false" customHeight="true" outlineLevel="0" collapsed="false">
      <c r="A33" s="1256" t="s">
        <v>1238</v>
      </c>
      <c r="B33" s="1256"/>
      <c r="C33" s="1256"/>
      <c r="D33" s="1256"/>
      <c r="E33" s="1256"/>
      <c r="F33" s="1256"/>
      <c r="G33" s="1256"/>
      <c r="H33" s="1256"/>
      <c r="I33" s="1256"/>
      <c r="J33" s="1256"/>
      <c r="K33" s="1256"/>
      <c r="L33" s="1256"/>
      <c r="M33" s="1256"/>
      <c r="N33" s="1256"/>
    </row>
    <row r="34" customFormat="false" ht="12.75" hidden="false" customHeight="true" outlineLevel="0" collapsed="false">
      <c r="A34" s="64" t="s">
        <v>1350</v>
      </c>
      <c r="B34" s="64"/>
      <c r="C34" s="64"/>
      <c r="D34" s="64"/>
      <c r="E34" s="64"/>
      <c r="F34" s="64"/>
      <c r="G34" s="64"/>
      <c r="H34" s="64"/>
      <c r="I34" s="64"/>
      <c r="J34" s="64"/>
      <c r="K34" s="64"/>
      <c r="L34" s="64"/>
      <c r="M34" s="64"/>
      <c r="N34" s="64"/>
    </row>
    <row r="35" customFormat="false" ht="12.75" hidden="false" customHeight="true" outlineLevel="0" collapsed="false">
      <c r="A35" s="64" t="s">
        <v>1351</v>
      </c>
      <c r="B35" s="64"/>
      <c r="C35" s="64"/>
      <c r="D35" s="64"/>
      <c r="E35" s="64"/>
      <c r="F35" s="64"/>
      <c r="G35" s="64"/>
      <c r="H35" s="64"/>
      <c r="I35" s="64"/>
      <c r="J35" s="64"/>
      <c r="K35" s="64"/>
      <c r="L35" s="64"/>
      <c r="M35" s="64"/>
      <c r="N35" s="64"/>
    </row>
    <row r="36" customFormat="false" ht="12.75" hidden="false" customHeight="true" outlineLevel="0" collapsed="false">
      <c r="A36" s="64" t="s">
        <v>1352</v>
      </c>
      <c r="B36" s="64"/>
      <c r="C36" s="64"/>
      <c r="D36" s="64"/>
      <c r="E36" s="64"/>
      <c r="F36" s="64"/>
      <c r="G36" s="64"/>
      <c r="H36" s="64"/>
      <c r="I36" s="64"/>
      <c r="J36" s="64"/>
      <c r="K36" s="64"/>
      <c r="L36" s="64"/>
      <c r="M36" s="64"/>
      <c r="N36" s="64"/>
    </row>
    <row r="37" customFormat="false" ht="12.75" hidden="false" customHeight="true" outlineLevel="0" collapsed="false">
      <c r="A37" s="64" t="s">
        <v>1353</v>
      </c>
      <c r="B37" s="64"/>
      <c r="C37" s="64"/>
      <c r="D37" s="64"/>
      <c r="E37" s="64"/>
      <c r="F37" s="64"/>
      <c r="G37" s="64"/>
      <c r="H37" s="64"/>
      <c r="I37" s="64"/>
      <c r="J37" s="64"/>
      <c r="K37" s="64"/>
      <c r="L37" s="64"/>
      <c r="M37" s="64"/>
      <c r="N37" s="64"/>
    </row>
    <row r="38" customFormat="false" ht="12.75" hidden="false" customHeight="true" outlineLevel="0" collapsed="false">
      <c r="A38" s="64" t="s">
        <v>1354</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55</v>
      </c>
      <c r="N1" s="121" t="s">
        <v>77</v>
      </c>
    </row>
    <row r="2" customFormat="false" ht="15.75" hidden="false" customHeight="true" outlineLevel="0" collapsed="false">
      <c r="A2" s="4" t="s">
        <v>1356</v>
      </c>
      <c r="N2" s="121" t="s">
        <v>79</v>
      </c>
    </row>
    <row r="3" customFormat="false" ht="15.75" hidden="false" customHeight="true" outlineLevel="0" collapsed="false">
      <c r="A3" s="4" t="s">
        <v>218</v>
      </c>
      <c r="N3" s="121" t="s">
        <v>80</v>
      </c>
    </row>
    <row r="5" customFormat="false" ht="48" hidden="false" customHeight="true" outlineLevel="0" collapsed="false">
      <c r="A5" s="1327" t="s">
        <v>81</v>
      </c>
      <c r="B5" s="1327"/>
      <c r="C5" s="1347" t="s">
        <v>465</v>
      </c>
      <c r="D5" s="1347" t="s">
        <v>1198</v>
      </c>
      <c r="E5" s="1347"/>
      <c r="F5" s="1347"/>
      <c r="G5" s="1347"/>
      <c r="H5" s="1347"/>
      <c r="I5" s="1261" t="s">
        <v>1199</v>
      </c>
      <c r="J5" s="1261"/>
      <c r="K5" s="1261"/>
      <c r="L5" s="1261"/>
      <c r="M5" s="1261"/>
      <c r="N5" s="1261" t="s">
        <v>1308</v>
      </c>
    </row>
    <row r="6" customFormat="false" ht="47.25" hidden="false" customHeight="true" outlineLevel="0" collapsed="false">
      <c r="A6" s="1262" t="s">
        <v>1201</v>
      </c>
      <c r="B6" s="1331" t="s">
        <v>1250</v>
      </c>
      <c r="C6" s="1264" t="s">
        <v>1203</v>
      </c>
      <c r="D6" s="1265" t="s">
        <v>1205</v>
      </c>
      <c r="E6" s="1265"/>
      <c r="F6" s="1265"/>
      <c r="G6" s="1266" t="s">
        <v>1206</v>
      </c>
      <c r="H6" s="1267" t="s">
        <v>1309</v>
      </c>
      <c r="I6" s="1349" t="s">
        <v>1208</v>
      </c>
      <c r="J6" s="1349"/>
      <c r="K6" s="1349"/>
      <c r="L6" s="1266" t="s">
        <v>1209</v>
      </c>
      <c r="M6" s="1267" t="s">
        <v>1310</v>
      </c>
      <c r="N6" s="1261"/>
    </row>
    <row r="7" customFormat="false" ht="12.75" hidden="false" customHeight="true" outlineLevel="0" collapsed="false">
      <c r="A7" s="1262"/>
      <c r="B7" s="1331"/>
      <c r="C7" s="1264"/>
      <c r="D7" s="1265"/>
      <c r="E7" s="1265"/>
      <c r="F7" s="1265"/>
      <c r="G7" s="1266"/>
      <c r="H7" s="1267"/>
      <c r="I7" s="1349"/>
      <c r="J7" s="1349"/>
      <c r="K7" s="1349"/>
      <c r="L7" s="1266"/>
      <c r="M7" s="1267"/>
      <c r="N7" s="1261"/>
    </row>
    <row r="8" customFormat="false" ht="29.25" hidden="false" customHeight="true" outlineLevel="0" collapsed="false">
      <c r="A8" s="1262"/>
      <c r="B8" s="1331"/>
      <c r="C8" s="1264"/>
      <c r="D8" s="1265" t="s">
        <v>1211</v>
      </c>
      <c r="E8" s="1269" t="s">
        <v>1212</v>
      </c>
      <c r="F8" s="1269" t="s">
        <v>1213</v>
      </c>
      <c r="G8" s="1266"/>
      <c r="H8" s="1267"/>
      <c r="I8" s="1350" t="s">
        <v>1211</v>
      </c>
      <c r="J8" s="1269" t="s">
        <v>1212</v>
      </c>
      <c r="K8" s="1269" t="s">
        <v>1213</v>
      </c>
      <c r="L8" s="1266"/>
      <c r="M8" s="1267"/>
      <c r="N8" s="1261"/>
    </row>
    <row r="9" customFormat="false" ht="15.95" hidden="false" customHeight="true" outlineLevel="0" collapsed="false">
      <c r="A9" s="1262"/>
      <c r="B9" s="1331"/>
      <c r="C9" s="1264"/>
      <c r="D9" s="1351" t="s">
        <v>1218</v>
      </c>
      <c r="E9" s="1351"/>
      <c r="F9" s="1351"/>
      <c r="G9" s="1351"/>
      <c r="H9" s="1351"/>
      <c r="I9" s="1264" t="s">
        <v>244</v>
      </c>
      <c r="J9" s="1264"/>
      <c r="K9" s="1264"/>
      <c r="L9" s="1264"/>
      <c r="M9" s="1264"/>
      <c r="N9" s="1273" t="s">
        <v>89</v>
      </c>
    </row>
    <row r="10" customFormat="false" ht="14.25" hidden="false" customHeight="true" outlineLevel="0" collapsed="false">
      <c r="A10" s="1274" t="s">
        <v>1357</v>
      </c>
      <c r="B10" s="1385"/>
      <c r="C10" s="1278" t="n">
        <v>1984</v>
      </c>
      <c r="D10" s="1386" t="s">
        <v>127</v>
      </c>
      <c r="E10" s="1387" t="s">
        <v>127</v>
      </c>
      <c r="F10" s="1387" t="s">
        <v>127</v>
      </c>
      <c r="G10" s="1387" t="s">
        <v>127</v>
      </c>
      <c r="H10" s="1387" t="s">
        <v>127</v>
      </c>
      <c r="I10" s="1388" t="s">
        <v>127</v>
      </c>
      <c r="J10" s="1279" t="s">
        <v>127</v>
      </c>
      <c r="K10" s="1389" t="s">
        <v>127</v>
      </c>
      <c r="L10" s="1279" t="s">
        <v>127</v>
      </c>
      <c r="M10" s="1353" t="s">
        <v>127</v>
      </c>
      <c r="N10" s="1390" t="s">
        <v>127</v>
      </c>
    </row>
    <row r="11" customFormat="false" ht="13.5" hidden="false" customHeight="true" outlineLevel="0" collapsed="false">
      <c r="A11" s="1289" t="s">
        <v>1358</v>
      </c>
      <c r="B11" s="1391"/>
      <c r="C11" s="1392" t="n">
        <v>1984</v>
      </c>
      <c r="D11" s="1393"/>
      <c r="E11" s="1394"/>
      <c r="F11" s="1394"/>
      <c r="G11" s="1394"/>
      <c r="H11" s="1394"/>
      <c r="I11" s="1395"/>
      <c r="J11" s="1394"/>
      <c r="K11" s="1394"/>
      <c r="L11" s="1394"/>
      <c r="M11" s="1396"/>
      <c r="N11" s="1397"/>
    </row>
    <row r="12" customFormat="false" ht="13.5" hidden="false" customHeight="true" outlineLevel="0" collapsed="false">
      <c r="A12" s="1300" t="s">
        <v>1359</v>
      </c>
      <c r="B12" s="1398"/>
      <c r="C12" s="1362" t="s">
        <v>127</v>
      </c>
      <c r="D12" s="1236" t="s">
        <v>127</v>
      </c>
      <c r="E12" s="163" t="s">
        <v>127</v>
      </c>
      <c r="F12" s="163" t="s">
        <v>127</v>
      </c>
      <c r="G12" s="163" t="s">
        <v>127</v>
      </c>
      <c r="H12" s="164" t="s">
        <v>127</v>
      </c>
      <c r="I12" s="163" t="s">
        <v>127</v>
      </c>
      <c r="J12" s="163" t="s">
        <v>127</v>
      </c>
      <c r="K12" s="163" t="s">
        <v>127</v>
      </c>
      <c r="L12" s="163" t="s">
        <v>127</v>
      </c>
      <c r="M12" s="1230" t="s">
        <v>127</v>
      </c>
      <c r="N12" s="1238" t="s">
        <v>127</v>
      </c>
    </row>
    <row r="13" customFormat="false" ht="12.75" hidden="false" customHeight="true" outlineLevel="0" collapsed="false">
      <c r="A13" s="1309" t="s">
        <v>1360</v>
      </c>
      <c r="B13" s="1399"/>
      <c r="C13" s="1400" t="s">
        <v>127</v>
      </c>
      <c r="D13" s="1236" t="s">
        <v>127</v>
      </c>
      <c r="E13" s="163" t="s">
        <v>127</v>
      </c>
      <c r="F13" s="163" t="s">
        <v>127</v>
      </c>
      <c r="G13" s="163" t="s">
        <v>127</v>
      </c>
      <c r="H13" s="164" t="s">
        <v>127</v>
      </c>
      <c r="I13" s="163" t="s">
        <v>127</v>
      </c>
      <c r="J13" s="163" t="s">
        <v>127</v>
      </c>
      <c r="K13" s="163" t="s">
        <v>127</v>
      </c>
      <c r="L13" s="163" t="s">
        <v>127</v>
      </c>
      <c r="M13" s="1230" t="s">
        <v>127</v>
      </c>
      <c r="N13" s="1238" t="s">
        <v>127</v>
      </c>
    </row>
    <row r="14" customFormat="false" ht="12.75" hidden="false" customHeight="true" outlineLevel="0" collapsed="false">
      <c r="A14" s="1309" t="s">
        <v>1361</v>
      </c>
      <c r="B14" s="1399"/>
      <c r="C14" s="1400" t="s">
        <v>127</v>
      </c>
      <c r="D14" s="1236" t="s">
        <v>127</v>
      </c>
      <c r="E14" s="163" t="s">
        <v>127</v>
      </c>
      <c r="F14" s="163" t="s">
        <v>127</v>
      </c>
      <c r="G14" s="163" t="s">
        <v>127</v>
      </c>
      <c r="H14" s="164" t="s">
        <v>127</v>
      </c>
      <c r="I14" s="163" t="s">
        <v>127</v>
      </c>
      <c r="J14" s="163" t="s">
        <v>127</v>
      </c>
      <c r="K14" s="163" t="s">
        <v>127</v>
      </c>
      <c r="L14" s="163" t="s">
        <v>127</v>
      </c>
      <c r="M14" s="1230" t="s">
        <v>127</v>
      </c>
      <c r="N14" s="1238" t="s">
        <v>127</v>
      </c>
    </row>
    <row r="15" customFormat="false" ht="12.75" hidden="false" customHeight="true" outlineLevel="0" collapsed="false">
      <c r="A15" s="1309" t="s">
        <v>1362</v>
      </c>
      <c r="B15" s="1399"/>
      <c r="C15" s="1400" t="s">
        <v>127</v>
      </c>
      <c r="D15" s="1236" t="s">
        <v>127</v>
      </c>
      <c r="E15" s="163" t="s">
        <v>127</v>
      </c>
      <c r="F15" s="163" t="s">
        <v>127</v>
      </c>
      <c r="G15" s="163" t="s">
        <v>127</v>
      </c>
      <c r="H15" s="164" t="s">
        <v>127</v>
      </c>
      <c r="I15" s="163" t="s">
        <v>127</v>
      </c>
      <c r="J15" s="163" t="s">
        <v>127</v>
      </c>
      <c r="K15" s="163" t="s">
        <v>127</v>
      </c>
      <c r="L15" s="163" t="s">
        <v>127</v>
      </c>
      <c r="M15" s="1230" t="s">
        <v>127</v>
      </c>
      <c r="N15" s="1238" t="s">
        <v>127</v>
      </c>
    </row>
    <row r="16" customFormat="false" ht="12.75" hidden="false" customHeight="true" outlineLevel="0" collapsed="false">
      <c r="A16" s="1309" t="s">
        <v>1363</v>
      </c>
      <c r="B16" s="1399"/>
      <c r="C16" s="1400" t="s">
        <v>127</v>
      </c>
      <c r="D16" s="1236" t="s">
        <v>127</v>
      </c>
      <c r="E16" s="163" t="s">
        <v>127</v>
      </c>
      <c r="F16" s="163" t="s">
        <v>127</v>
      </c>
      <c r="G16" s="163" t="s">
        <v>127</v>
      </c>
      <c r="H16" s="164" t="s">
        <v>127</v>
      </c>
      <c r="I16" s="163" t="s">
        <v>127</v>
      </c>
      <c r="J16" s="163" t="s">
        <v>127</v>
      </c>
      <c r="K16" s="163" t="s">
        <v>127</v>
      </c>
      <c r="L16" s="163" t="s">
        <v>127</v>
      </c>
      <c r="M16" s="1230" t="s">
        <v>127</v>
      </c>
      <c r="N16" s="1238" t="s">
        <v>127</v>
      </c>
    </row>
    <row r="17" customFormat="false" ht="13.5" hidden="false" customHeight="true" outlineLevel="0" collapsed="false">
      <c r="A17" s="1309" t="s">
        <v>1364</v>
      </c>
      <c r="B17" s="1399"/>
      <c r="C17" s="1400" t="s">
        <v>127</v>
      </c>
      <c r="D17" s="1236" t="s">
        <v>127</v>
      </c>
      <c r="E17" s="163" t="s">
        <v>127</v>
      </c>
      <c r="F17" s="163" t="s">
        <v>127</v>
      </c>
      <c r="G17" s="163" t="s">
        <v>127</v>
      </c>
      <c r="H17" s="164" t="s">
        <v>127</v>
      </c>
      <c r="I17" s="163" t="s">
        <v>127</v>
      </c>
      <c r="J17" s="163" t="s">
        <v>127</v>
      </c>
      <c r="K17" s="163" t="s">
        <v>127</v>
      </c>
      <c r="L17" s="163" t="s">
        <v>127</v>
      </c>
      <c r="M17" s="1230" t="s">
        <v>127</v>
      </c>
      <c r="N17" s="1238" t="s">
        <v>127</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69" t="s">
        <v>1365</v>
      </c>
      <c r="B19" s="1370"/>
      <c r="C19" s="1370"/>
      <c r="D19" s="1370"/>
      <c r="E19" s="1370"/>
      <c r="F19" s="1370"/>
      <c r="G19" s="1370"/>
      <c r="H19" s="1370"/>
      <c r="I19" s="1370"/>
      <c r="J19" s="1370"/>
      <c r="K19" s="1370"/>
      <c r="L19" s="1370"/>
      <c r="M19" s="1370"/>
      <c r="N19" s="1370"/>
    </row>
    <row r="20" customFormat="false" ht="13.5" hidden="false" customHeight="true" outlineLevel="0" collapsed="false">
      <c r="A20" s="1341" t="s">
        <v>1366</v>
      </c>
      <c r="B20" s="1370"/>
      <c r="C20" s="1370"/>
      <c r="D20" s="1370"/>
      <c r="E20" s="1370"/>
      <c r="F20" s="1370"/>
      <c r="G20" s="1370"/>
      <c r="H20" s="1370"/>
      <c r="I20" s="1370"/>
      <c r="J20" s="1370"/>
      <c r="K20" s="1370"/>
      <c r="L20" s="1370"/>
      <c r="M20" s="1370"/>
      <c r="N20" s="1370"/>
    </row>
    <row r="21" customFormat="false" ht="13.5" hidden="false" customHeight="true" outlineLevel="0" collapsed="false">
      <c r="A21" s="1319" t="s">
        <v>1228</v>
      </c>
      <c r="B21" s="1370"/>
      <c r="C21" s="1370"/>
      <c r="D21" s="1370"/>
      <c r="E21" s="1370"/>
      <c r="F21" s="1370"/>
      <c r="G21" s="1370"/>
      <c r="H21" s="1370"/>
      <c r="I21" s="1370"/>
      <c r="J21" s="1370"/>
      <c r="K21" s="1370"/>
      <c r="L21" s="1370"/>
      <c r="M21" s="1370"/>
      <c r="N21" s="1370"/>
    </row>
    <row r="22" customFormat="false" ht="13.5" hidden="false" customHeight="true" outlineLevel="0" collapsed="false">
      <c r="A22" s="1320" t="s">
        <v>1321</v>
      </c>
      <c r="B22" s="1370"/>
      <c r="C22" s="1370"/>
      <c r="D22" s="1370"/>
      <c r="E22" s="1370"/>
      <c r="F22" s="1370"/>
      <c r="G22" s="1370"/>
      <c r="H22" s="1370"/>
      <c r="I22" s="1370"/>
      <c r="J22" s="1370"/>
      <c r="K22" s="1370"/>
      <c r="L22" s="1370"/>
      <c r="M22" s="1370"/>
      <c r="N22" s="1370"/>
    </row>
    <row r="23" customFormat="false" ht="13.5" hidden="false" customHeight="true" outlineLevel="0" collapsed="false">
      <c r="A23" s="1323" t="s">
        <v>1322</v>
      </c>
      <c r="B23" s="1370"/>
      <c r="C23" s="1370"/>
      <c r="D23" s="1370"/>
      <c r="E23" s="1370"/>
      <c r="F23" s="1370"/>
      <c r="G23" s="1370"/>
      <c r="H23" s="1370"/>
      <c r="I23" s="1370"/>
      <c r="J23" s="1370"/>
      <c r="K23" s="1370"/>
      <c r="L23" s="1370"/>
      <c r="M23" s="1370"/>
      <c r="N23" s="1370"/>
    </row>
    <row r="24" customFormat="false" ht="12.75" hidden="false" customHeight="true" outlineLevel="0" collapsed="false">
      <c r="A24" s="1324" t="s">
        <v>1323</v>
      </c>
      <c r="B24" s="1370"/>
      <c r="C24" s="1370"/>
      <c r="D24" s="1370"/>
      <c r="E24" s="1370"/>
      <c r="F24" s="1370"/>
      <c r="G24" s="1370"/>
      <c r="H24" s="1370"/>
      <c r="I24" s="1370"/>
      <c r="J24" s="1370"/>
      <c r="K24" s="1370"/>
      <c r="L24" s="1370"/>
      <c r="M24" s="1370"/>
      <c r="N24" s="1370"/>
    </row>
    <row r="25" customFormat="false" ht="13.5" hidden="false" customHeight="true" outlineLevel="0" collapsed="false">
      <c r="A25" s="1342" t="s">
        <v>1324</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25</v>
      </c>
      <c r="B26" s="1370"/>
      <c r="C26" s="1370"/>
      <c r="D26" s="1370"/>
      <c r="E26" s="1370"/>
      <c r="F26" s="1370"/>
      <c r="G26" s="1370"/>
      <c r="H26" s="1370"/>
      <c r="I26" s="1370"/>
      <c r="J26" s="1370"/>
      <c r="K26" s="1370"/>
      <c r="L26" s="1370"/>
      <c r="M26" s="1370"/>
      <c r="N26" s="1370"/>
    </row>
    <row r="27" customFormat="false" ht="13.5" hidden="false" customHeight="true" outlineLevel="0" collapsed="false">
      <c r="A27" s="1317" t="s">
        <v>1367</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368</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04</v>
      </c>
      <c r="B29" s="1340"/>
      <c r="C29" s="1340"/>
      <c r="D29" s="1340"/>
      <c r="E29" s="1340"/>
      <c r="F29" s="1340"/>
      <c r="G29" s="1340"/>
      <c r="H29" s="1340"/>
      <c r="I29" s="1340"/>
      <c r="J29" s="1340"/>
      <c r="K29" s="1340"/>
      <c r="L29" s="1340"/>
      <c r="M29" s="1340"/>
      <c r="N29" s="1340"/>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27" t="s">
        <v>456</v>
      </c>
      <c r="B31" s="1328"/>
      <c r="C31" s="1328"/>
      <c r="D31" s="1328"/>
      <c r="E31" s="1328"/>
      <c r="F31" s="1328"/>
      <c r="G31" s="1328"/>
      <c r="H31" s="1328"/>
      <c r="I31" s="1328"/>
      <c r="J31" s="1328"/>
      <c r="K31" s="1328"/>
      <c r="L31" s="1328"/>
      <c r="M31" s="1328"/>
      <c r="N31" s="1329"/>
    </row>
    <row r="32" customFormat="false" ht="33.75" hidden="false" customHeight="true" outlineLevel="0" collapsed="false">
      <c r="A32" s="1256" t="s">
        <v>1238</v>
      </c>
      <c r="B32" s="1256"/>
      <c r="C32" s="1256"/>
      <c r="D32" s="1256"/>
      <c r="E32" s="1256"/>
      <c r="F32" s="1256"/>
      <c r="G32" s="1256"/>
      <c r="H32" s="1256"/>
      <c r="I32" s="1256"/>
      <c r="J32" s="1256"/>
      <c r="K32" s="1256"/>
      <c r="L32" s="1256"/>
      <c r="M32" s="1256"/>
      <c r="N32" s="1256"/>
    </row>
    <row r="33" customFormat="false" ht="24" hidden="false" customHeight="true" outlineLevel="0" collapsed="false">
      <c r="A33" s="64" t="s">
        <v>1369</v>
      </c>
      <c r="B33" s="64"/>
      <c r="C33" s="64"/>
      <c r="D33" s="64"/>
      <c r="E33" s="64"/>
      <c r="F33" s="64"/>
      <c r="G33" s="64"/>
      <c r="H33" s="64"/>
      <c r="I33" s="64"/>
      <c r="J33" s="64"/>
      <c r="K33" s="64"/>
      <c r="L33" s="64"/>
      <c r="M33" s="64"/>
      <c r="N33" s="64"/>
    </row>
    <row r="34" customFormat="false" ht="12.75" hidden="false" customHeight="true" outlineLevel="0" collapsed="false">
      <c r="A34" s="64" t="s">
        <v>1195</v>
      </c>
      <c r="B34" s="64"/>
      <c r="C34" s="64"/>
      <c r="D34" s="64"/>
      <c r="E34" s="64"/>
      <c r="F34" s="64"/>
      <c r="G34" s="64"/>
      <c r="H34" s="64"/>
      <c r="I34" s="64"/>
      <c r="J34" s="64"/>
      <c r="K34" s="64"/>
      <c r="L34" s="64"/>
      <c r="M34" s="64"/>
      <c r="N34" s="64"/>
    </row>
    <row r="35" customFormat="false" ht="24" hidden="false" customHeight="true" outlineLevel="0" collapsed="false">
      <c r="A35" s="64" t="s">
        <v>1370</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1</v>
      </c>
      <c r="D1" s="121" t="s">
        <v>77</v>
      </c>
    </row>
    <row r="2" customFormat="false" ht="19.5" hidden="false" customHeight="true" outlineLevel="0" collapsed="false">
      <c r="A2" s="4" t="s">
        <v>1372</v>
      </c>
      <c r="D2" s="121" t="s">
        <v>79</v>
      </c>
    </row>
    <row r="3" customFormat="false" ht="15.75" hidden="false" customHeight="true" outlineLevel="0" collapsed="false">
      <c r="A3" s="4" t="s">
        <v>218</v>
      </c>
      <c r="D3" s="121" t="s">
        <v>80</v>
      </c>
    </row>
    <row r="4" customFormat="false" ht="16.5" hidden="false" customHeight="true" outlineLevel="0" collapsed="false">
      <c r="D4" s="1259"/>
    </row>
    <row r="5" customFormat="false" ht="29.25" hidden="false" customHeight="true" outlineLevel="0" collapsed="false">
      <c r="A5" s="1327" t="s">
        <v>81</v>
      </c>
      <c r="B5" s="1261" t="s">
        <v>465</v>
      </c>
      <c r="C5" s="1261" t="s">
        <v>383</v>
      </c>
      <c r="D5" s="1330" t="s">
        <v>1373</v>
      </c>
    </row>
    <row r="6" customFormat="false" ht="15" hidden="false" customHeight="true" outlineLevel="0" collapsed="false">
      <c r="A6" s="1403" t="s">
        <v>1374</v>
      </c>
      <c r="B6" s="1404" t="s">
        <v>1375</v>
      </c>
      <c r="C6" s="1404" t="s">
        <v>1376</v>
      </c>
      <c r="D6" s="1404" t="s">
        <v>1377</v>
      </c>
    </row>
    <row r="7" customFormat="false" ht="35.1" hidden="true" customHeight="true" outlineLevel="0" collapsed="false">
      <c r="A7" s="1403"/>
      <c r="B7" s="1404"/>
      <c r="C7" s="1404"/>
      <c r="D7" s="1404"/>
    </row>
    <row r="8" customFormat="false" ht="15.75" hidden="false" customHeight="true" outlineLevel="0" collapsed="false">
      <c r="A8" s="1403"/>
      <c r="B8" s="1405" t="s">
        <v>1378</v>
      </c>
      <c r="C8" s="1405" t="s">
        <v>1379</v>
      </c>
      <c r="D8" s="1405" t="s">
        <v>89</v>
      </c>
    </row>
    <row r="9" customFormat="false" ht="14.25" hidden="false" customHeight="true" outlineLevel="0" collapsed="false">
      <c r="A9" s="1406" t="s">
        <v>1380</v>
      </c>
      <c r="B9" s="1407" t="s">
        <v>105</v>
      </c>
      <c r="C9" s="1407" t="s">
        <v>105</v>
      </c>
      <c r="D9" s="1407" t="s">
        <v>105</v>
      </c>
    </row>
    <row r="10" customFormat="false" ht="14.25" hidden="false" customHeight="true" outlineLevel="0" collapsed="false">
      <c r="A10" s="1408" t="s">
        <v>1381</v>
      </c>
      <c r="B10" s="1409" t="s">
        <v>105</v>
      </c>
      <c r="C10" s="1409" t="s">
        <v>105</v>
      </c>
      <c r="D10" s="1409" t="s">
        <v>105</v>
      </c>
    </row>
    <row r="11" customFormat="false" ht="12.75" hidden="false" customHeight="true" outlineLevel="0" collapsed="false">
      <c r="A11" s="1410" t="s">
        <v>1134</v>
      </c>
      <c r="B11" s="1411" t="s">
        <v>105</v>
      </c>
      <c r="C11" s="1067" t="s">
        <v>105</v>
      </c>
      <c r="D11" s="598" t="s">
        <v>105</v>
      </c>
    </row>
    <row r="12" customFormat="false" ht="13.5" hidden="false" customHeight="true" outlineLevel="0" collapsed="false">
      <c r="A12" s="1410" t="s">
        <v>1135</v>
      </c>
      <c r="B12" s="1411" t="s">
        <v>105</v>
      </c>
      <c r="C12" s="1067" t="s">
        <v>105</v>
      </c>
      <c r="D12" s="598" t="s">
        <v>105</v>
      </c>
    </row>
    <row r="13" customFormat="false" ht="13.5" hidden="false" customHeight="true" outlineLevel="0" collapsed="false">
      <c r="A13" s="1412" t="s">
        <v>1382</v>
      </c>
      <c r="B13" s="1413"/>
      <c r="C13" s="1414"/>
      <c r="D13" s="1409"/>
    </row>
    <row r="14" customFormat="false" ht="9" hidden="false" customHeight="true" outlineLevel="0" collapsed="false">
      <c r="A14" s="745"/>
      <c r="B14" s="745"/>
      <c r="C14" s="745"/>
      <c r="D14" s="745"/>
    </row>
    <row r="15" customFormat="false" ht="14.25" hidden="false" customHeight="true" outlineLevel="0" collapsed="false">
      <c r="A15" s="1415" t="s">
        <v>1383</v>
      </c>
      <c r="B15" s="736"/>
      <c r="C15" s="736"/>
      <c r="D15" s="736"/>
    </row>
    <row r="16" customFormat="false" ht="13.5" hidden="false" customHeight="true" outlineLevel="0" collapsed="false">
      <c r="A16" s="1317" t="s">
        <v>1384</v>
      </c>
      <c r="B16" s="736"/>
      <c r="C16" s="736"/>
      <c r="D16" s="736"/>
    </row>
    <row r="17" customFormat="false" ht="14.25" hidden="false" customHeight="true" outlineLevel="0" collapsed="false">
      <c r="A17" s="1416" t="s">
        <v>1385</v>
      </c>
      <c r="B17" s="736"/>
      <c r="C17" s="736"/>
      <c r="D17" s="736"/>
    </row>
    <row r="18" customFormat="false" ht="13.5" hidden="false" customHeight="true" outlineLevel="0" collapsed="false">
      <c r="A18" s="1317" t="s">
        <v>1386</v>
      </c>
      <c r="B18" s="736"/>
      <c r="C18" s="736"/>
      <c r="D18" s="736"/>
    </row>
    <row r="19" customFormat="false" ht="14.25" hidden="false" customHeight="true" outlineLevel="0" collapsed="false">
      <c r="A19" s="1317" t="s">
        <v>1387</v>
      </c>
      <c r="B19" s="736"/>
      <c r="C19" s="736"/>
      <c r="D19" s="736"/>
    </row>
    <row r="20" customFormat="false" ht="12.75" hidden="false" customHeight="true" outlineLevel="0" collapsed="false">
      <c r="A20" s="1317" t="s">
        <v>1388</v>
      </c>
      <c r="B20" s="736"/>
      <c r="C20" s="736"/>
      <c r="D20" s="736"/>
    </row>
    <row r="21" customFormat="false" ht="8.25" hidden="false" customHeight="true" outlineLevel="0" collapsed="false">
      <c r="A21" s="1382"/>
      <c r="B21" s="1382"/>
      <c r="C21" s="1382"/>
      <c r="D21" s="1417"/>
    </row>
    <row r="22" customFormat="false" ht="13.5" hidden="false" customHeight="true" outlineLevel="0" collapsed="false">
      <c r="A22" s="1327" t="s">
        <v>456</v>
      </c>
      <c r="B22" s="1327"/>
      <c r="C22" s="1327"/>
      <c r="D22" s="1418"/>
    </row>
    <row r="23" customFormat="false" ht="28.5" hidden="false" customHeight="true" outlineLevel="0" collapsed="false">
      <c r="A23" s="1256" t="s">
        <v>1238</v>
      </c>
      <c r="B23" s="1256"/>
      <c r="C23" s="1256"/>
      <c r="D23" s="1256"/>
    </row>
    <row r="24" customFormat="false" ht="12.75" hidden="false" customHeight="true" outlineLevel="0" collapsed="false">
      <c r="A24" s="64" t="s">
        <v>1389</v>
      </c>
      <c r="B24" s="64"/>
      <c r="C24" s="64"/>
      <c r="D24" s="64"/>
    </row>
    <row r="25" customFormat="false" ht="12.75" hidden="false" customHeight="true" outlineLevel="0" collapsed="false">
      <c r="A25" s="64" t="s">
        <v>1390</v>
      </c>
      <c r="B25" s="64"/>
      <c r="C25" s="64"/>
      <c r="D25" s="64"/>
    </row>
    <row r="26" customFormat="false" ht="12.75" hidden="false" customHeight="true" outlineLevel="0" collapsed="false">
      <c r="A26" s="64" t="s">
        <v>1391</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2</v>
      </c>
      <c r="G1" s="121" t="s">
        <v>77</v>
      </c>
    </row>
    <row r="2" customFormat="false" ht="19.5" hidden="false" customHeight="true" outlineLevel="0" collapsed="false">
      <c r="A2" s="4" t="s">
        <v>1393</v>
      </c>
      <c r="G2" s="121" t="s">
        <v>79</v>
      </c>
    </row>
    <row r="3" customFormat="false" ht="15" hidden="false" customHeight="true" outlineLevel="0" collapsed="false">
      <c r="A3" s="4" t="s">
        <v>218</v>
      </c>
      <c r="G3" s="121" t="s">
        <v>80</v>
      </c>
    </row>
    <row r="4" customFormat="false" ht="13.5" hidden="false" customHeight="true" outlineLevel="0" collapsed="false"/>
    <row r="5" customFormat="false" ht="38.25" hidden="false" customHeight="true" outlineLevel="0" collapsed="false">
      <c r="A5" s="1419" t="s">
        <v>81</v>
      </c>
      <c r="B5" s="1419"/>
      <c r="C5" s="1330" t="s">
        <v>465</v>
      </c>
      <c r="D5" s="1261" t="s">
        <v>1394</v>
      </c>
      <c r="E5" s="1261"/>
      <c r="F5" s="1420" t="s">
        <v>1395</v>
      </c>
      <c r="G5" s="1420"/>
    </row>
    <row r="6" customFormat="false" ht="16.5" hidden="false" customHeight="true" outlineLevel="0" collapsed="false">
      <c r="A6" s="1262" t="s">
        <v>1396</v>
      </c>
      <c r="B6" s="1272" t="s">
        <v>1397</v>
      </c>
      <c r="C6" s="1421" t="s">
        <v>1398</v>
      </c>
      <c r="D6" s="1422" t="s">
        <v>1399</v>
      </c>
      <c r="E6" s="1423" t="s">
        <v>1400</v>
      </c>
      <c r="F6" s="1424" t="s">
        <v>1401</v>
      </c>
      <c r="G6" s="1425" t="s">
        <v>1402</v>
      </c>
    </row>
    <row r="7" customFormat="false" ht="15" hidden="false" customHeight="true" outlineLevel="0" collapsed="false">
      <c r="A7" s="1262"/>
      <c r="B7" s="1272"/>
      <c r="C7" s="1426" t="s">
        <v>1403</v>
      </c>
      <c r="D7" s="1427" t="s">
        <v>1404</v>
      </c>
      <c r="E7" s="1428" t="s">
        <v>1405</v>
      </c>
      <c r="F7" s="1429" t="s">
        <v>89</v>
      </c>
      <c r="G7" s="1429"/>
    </row>
    <row r="8" customFormat="false" ht="14.25" hidden="false" customHeight="true" outlineLevel="0" collapsed="false">
      <c r="A8" s="1430" t="s">
        <v>1406</v>
      </c>
      <c r="B8" s="1431"/>
      <c r="C8" s="1431"/>
      <c r="D8" s="1431"/>
      <c r="E8" s="1431"/>
      <c r="F8" s="1432" t="n">
        <v>0.00684870053612458</v>
      </c>
      <c r="G8" s="1432" t="n">
        <v>103.79724</v>
      </c>
    </row>
    <row r="9" customFormat="false" ht="14.25" hidden="false" customHeight="true" outlineLevel="0" collapsed="false">
      <c r="A9" s="1430" t="s">
        <v>1407</v>
      </c>
      <c r="B9" s="1433"/>
      <c r="C9" s="1433"/>
      <c r="D9" s="1434" t="s">
        <v>129</v>
      </c>
      <c r="E9" s="1434" t="s">
        <v>129</v>
      </c>
      <c r="F9" s="1434" t="s">
        <v>129</v>
      </c>
      <c r="G9" s="1434" t="s">
        <v>129</v>
      </c>
    </row>
    <row r="10" customFormat="false" ht="12.75" hidden="false" customHeight="true" outlineLevel="0" collapsed="false">
      <c r="A10" s="1435" t="s">
        <v>1408</v>
      </c>
      <c r="B10" s="1431"/>
      <c r="C10" s="1436" t="s">
        <v>129</v>
      </c>
      <c r="D10" s="164" t="s">
        <v>129</v>
      </c>
      <c r="E10" s="164" t="s">
        <v>129</v>
      </c>
      <c r="F10" s="164" t="s">
        <v>129</v>
      </c>
      <c r="G10" s="164" t="s">
        <v>129</v>
      </c>
    </row>
    <row r="11" customFormat="false" ht="13.5" hidden="false" customHeight="true" outlineLevel="0" collapsed="false">
      <c r="A11" s="1435" t="s">
        <v>1409</v>
      </c>
      <c r="B11" s="1431"/>
      <c r="C11" s="1436" t="s">
        <v>129</v>
      </c>
      <c r="D11" s="164" t="s">
        <v>129</v>
      </c>
      <c r="E11" s="164" t="s">
        <v>129</v>
      </c>
      <c r="F11" s="164" t="s">
        <v>129</v>
      </c>
      <c r="G11" s="164" t="s">
        <v>129</v>
      </c>
    </row>
    <row r="12" customFormat="false" ht="15.75" hidden="false" customHeight="true" outlineLevel="0" collapsed="false">
      <c r="A12" s="1430" t="s">
        <v>1142</v>
      </c>
      <c r="B12" s="1433"/>
      <c r="C12" s="1433"/>
      <c r="D12" s="1434" t="n">
        <v>0.00520327599992099</v>
      </c>
      <c r="E12" s="1434" t="n">
        <v>123.922206303725</v>
      </c>
      <c r="F12" s="1434" t="n">
        <v>0.00684870053612458</v>
      </c>
      <c r="G12" s="1434" t="n">
        <v>103.79724</v>
      </c>
    </row>
    <row r="13" customFormat="false" ht="12.75" hidden="false" customHeight="true" outlineLevel="0" collapsed="false">
      <c r="A13" s="1437" t="s">
        <v>1410</v>
      </c>
      <c r="B13" s="1431"/>
      <c r="C13" s="1438" t="n">
        <v>1.2</v>
      </c>
      <c r="D13" s="1438" t="n">
        <v>3.63188664794485</v>
      </c>
      <c r="E13" s="1438" t="s">
        <v>105</v>
      </c>
      <c r="F13" s="1438" t="n">
        <v>0.00684870053612458</v>
      </c>
      <c r="G13" s="1438" t="s">
        <v>105</v>
      </c>
    </row>
    <row r="14" customFormat="false" ht="13.5" hidden="false" customHeight="true" outlineLevel="0" collapsed="false">
      <c r="A14" s="1437" t="s">
        <v>1411</v>
      </c>
      <c r="B14" s="1431"/>
      <c r="C14" s="1438" t="n">
        <v>836.4</v>
      </c>
      <c r="D14" s="1438" t="s">
        <v>129</v>
      </c>
      <c r="E14" s="1438" t="n">
        <v>124.1</v>
      </c>
      <c r="F14" s="1438" t="s">
        <v>129</v>
      </c>
      <c r="G14" s="1438" t="n">
        <v>103.79724</v>
      </c>
    </row>
    <row r="15" customFormat="false" ht="12.75" hidden="false" customHeight="true" outlineLevel="0" collapsed="false">
      <c r="A15" s="1430" t="s">
        <v>1412</v>
      </c>
      <c r="B15" s="1433"/>
      <c r="C15" s="1433"/>
      <c r="D15" s="1433"/>
      <c r="E15" s="1433"/>
      <c r="F15" s="1434"/>
      <c r="G15" s="1434"/>
    </row>
    <row r="16" customFormat="false" ht="8.25" hidden="false" customHeight="true" outlineLevel="0" collapsed="false">
      <c r="A16" s="32"/>
      <c r="B16" s="32"/>
      <c r="C16" s="32"/>
      <c r="D16" s="32"/>
      <c r="E16" s="32"/>
      <c r="F16" s="32"/>
      <c r="G16" s="32"/>
    </row>
    <row r="17" customFormat="false" ht="13.5" hidden="false" customHeight="true" outlineLevel="0" collapsed="false">
      <c r="A17" s="1439" t="s">
        <v>1413</v>
      </c>
      <c r="B17" s="1370"/>
      <c r="C17" s="1370"/>
      <c r="D17" s="1370"/>
      <c r="E17" s="1370"/>
      <c r="F17" s="1370"/>
      <c r="G17" s="1370"/>
    </row>
    <row r="18" customFormat="false" ht="13.5" hidden="false" customHeight="true" outlineLevel="0" collapsed="false">
      <c r="A18" s="1440" t="s">
        <v>1414</v>
      </c>
      <c r="B18" s="1370"/>
      <c r="C18" s="1370"/>
      <c r="D18" s="1370"/>
      <c r="E18" s="1370"/>
      <c r="F18" s="1370"/>
      <c r="G18" s="1370"/>
    </row>
    <row r="19" customFormat="false" ht="13.5" hidden="false" customHeight="true" outlineLevel="0" collapsed="false">
      <c r="A19" s="1439" t="s">
        <v>1415</v>
      </c>
      <c r="B19" s="1370"/>
      <c r="C19" s="1370"/>
      <c r="D19" s="1370"/>
      <c r="E19" s="1370"/>
      <c r="F19" s="1370"/>
      <c r="G19" s="1370"/>
    </row>
    <row r="20" customFormat="false" ht="13.5" hidden="false" customHeight="true" outlineLevel="0" collapsed="false">
      <c r="A20" s="1441" t="s">
        <v>1416</v>
      </c>
      <c r="B20" s="1370"/>
      <c r="C20" s="1370"/>
      <c r="D20" s="1370"/>
      <c r="E20" s="1370"/>
      <c r="F20" s="1370"/>
      <c r="G20" s="1370"/>
    </row>
    <row r="21" customFormat="false" ht="13.5" hidden="false" customHeight="true" outlineLevel="0" collapsed="false">
      <c r="A21" s="1317" t="s">
        <v>1417</v>
      </c>
      <c r="B21" s="1442"/>
      <c r="C21" s="1442"/>
      <c r="D21" s="1442"/>
      <c r="E21" s="1442"/>
      <c r="F21" s="1442"/>
      <c r="G21" s="1442"/>
    </row>
    <row r="22" customFormat="false" ht="13.5" hidden="false" customHeight="true" outlineLevel="0" collapsed="false">
      <c r="A22" s="1317" t="s">
        <v>1418</v>
      </c>
      <c r="B22" s="1440"/>
      <c r="C22" s="1440"/>
      <c r="D22" s="1440"/>
      <c r="E22" s="1440"/>
      <c r="F22" s="1440"/>
      <c r="G22" s="1440"/>
    </row>
    <row r="23" customFormat="false" ht="13.5" hidden="false" customHeight="true" outlineLevel="0" collapsed="false">
      <c r="A23" s="1317" t="s">
        <v>1419</v>
      </c>
      <c r="B23" s="1442"/>
      <c r="C23" s="1442"/>
      <c r="D23" s="1442"/>
      <c r="E23" s="1442"/>
      <c r="F23" s="1442"/>
      <c r="G23" s="1442"/>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7" t="s">
        <v>456</v>
      </c>
      <c r="B25" s="1327"/>
      <c r="C25" s="1327"/>
      <c r="D25" s="1443"/>
      <c r="E25" s="1443"/>
      <c r="F25" s="1443"/>
      <c r="G25" s="1418"/>
    </row>
    <row r="26" customFormat="false" ht="29.25" hidden="false" customHeight="true" outlineLevel="0" collapsed="false">
      <c r="A26" s="1256" t="s">
        <v>1238</v>
      </c>
      <c r="B26" s="1256"/>
      <c r="C26" s="1256"/>
      <c r="D26" s="1256"/>
      <c r="E26" s="1256"/>
      <c r="F26" s="1256"/>
      <c r="G26" s="1256"/>
    </row>
    <row r="27" customFormat="false" ht="12.75" hidden="false" customHeight="true" outlineLevel="0" collapsed="false">
      <c r="A27" s="64" t="s">
        <v>1420</v>
      </c>
      <c r="B27" s="64"/>
      <c r="C27" s="64"/>
      <c r="D27" s="64"/>
      <c r="E27" s="64"/>
      <c r="F27" s="64"/>
      <c r="G27" s="64"/>
    </row>
    <row r="28" customFormat="false" ht="12.75" hidden="false" customHeight="true" outlineLevel="0" collapsed="false">
      <c r="A28" s="64" t="s">
        <v>1421</v>
      </c>
      <c r="B28" s="64"/>
      <c r="C28" s="64"/>
      <c r="D28" s="64"/>
      <c r="E28" s="64"/>
      <c r="F28" s="64"/>
      <c r="G28" s="64"/>
    </row>
    <row r="29" customFormat="false" ht="12.75" hidden="false" customHeight="true" outlineLevel="0" collapsed="false">
      <c r="A29" s="64" t="s">
        <v>1422</v>
      </c>
      <c r="B29" s="64"/>
      <c r="C29" s="64"/>
      <c r="D29" s="64"/>
      <c r="E29" s="64"/>
      <c r="F29" s="64"/>
      <c r="G29" s="64"/>
    </row>
    <row r="30" customFormat="false" ht="12.75" hidden="false" customHeight="true" outlineLevel="0" collapsed="false">
      <c r="A30" s="64" t="s">
        <v>1423</v>
      </c>
      <c r="B30" s="64"/>
      <c r="C30" s="64"/>
      <c r="D30" s="64"/>
      <c r="E30" s="64"/>
      <c r="F30" s="64"/>
      <c r="G30" s="64"/>
    </row>
    <row r="31" customFormat="false" ht="12.75" hidden="false" customHeight="true" outlineLevel="0" collapsed="false">
      <c r="A31" s="64" t="s">
        <v>1422</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24</v>
      </c>
      <c r="B33" s="64"/>
      <c r="C33" s="64"/>
      <c r="D33" s="64"/>
      <c r="E33" s="64"/>
      <c r="F33" s="64"/>
      <c r="G33" s="64"/>
    </row>
    <row r="34" customFormat="false" ht="12.75" hidden="false" customHeight="true" outlineLevel="0" collapsed="false">
      <c r="A34" s="64" t="s">
        <v>1422</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25</v>
      </c>
      <c r="B1" s="197"/>
      <c r="C1" s="197"/>
      <c r="D1" s="121" t="s">
        <v>77</v>
      </c>
    </row>
    <row r="2" customFormat="false" ht="19.5" hidden="false" customHeight="true" outlineLevel="0" collapsed="false">
      <c r="A2" s="4" t="s">
        <v>1426</v>
      </c>
      <c r="B2" s="197"/>
      <c r="C2" s="197"/>
      <c r="D2" s="121" t="s">
        <v>79</v>
      </c>
    </row>
    <row r="3" customFormat="false" ht="15.75" hidden="false" customHeight="true" outlineLevel="0" collapsed="false">
      <c r="A3" s="4" t="s">
        <v>218</v>
      </c>
      <c r="B3" s="197"/>
      <c r="C3" s="197"/>
      <c r="D3" s="121" t="s">
        <v>80</v>
      </c>
    </row>
    <row r="4" customFormat="false" ht="13.5" hidden="false" customHeight="true" outlineLevel="0" collapsed="false"/>
    <row r="5" customFormat="false" ht="15.75" hidden="false" customHeight="true" outlineLevel="0" collapsed="false">
      <c r="A5" s="1327" t="s">
        <v>81</v>
      </c>
      <c r="B5" s="1330" t="s">
        <v>465</v>
      </c>
      <c r="C5" s="1330" t="s">
        <v>383</v>
      </c>
      <c r="D5" s="1444" t="s">
        <v>1373</v>
      </c>
    </row>
    <row r="6" customFormat="false" ht="12.75" hidden="false" customHeight="true" outlineLevel="0" collapsed="false">
      <c r="A6" s="1445" t="s">
        <v>1396</v>
      </c>
      <c r="B6" s="1404" t="s">
        <v>1427</v>
      </c>
      <c r="C6" s="1404" t="s">
        <v>1428</v>
      </c>
      <c r="D6" s="1446" t="s">
        <v>84</v>
      </c>
    </row>
    <row r="7" customFormat="false" ht="12.75" hidden="false" customHeight="true" outlineLevel="0" collapsed="false">
      <c r="A7" s="1445"/>
      <c r="B7" s="1404"/>
      <c r="C7" s="1404"/>
      <c r="D7" s="1446"/>
    </row>
    <row r="8" customFormat="false" ht="18" hidden="false" customHeight="true" outlineLevel="0" collapsed="false">
      <c r="A8" s="1445"/>
      <c r="B8" s="1264" t="s">
        <v>1429</v>
      </c>
      <c r="C8" s="1264" t="s">
        <v>1430</v>
      </c>
      <c r="D8" s="1273" t="s">
        <v>89</v>
      </c>
    </row>
    <row r="9" customFormat="false" ht="18" hidden="false" customHeight="true" outlineLevel="0" collapsed="false">
      <c r="A9" s="1430" t="s">
        <v>1431</v>
      </c>
      <c r="B9" s="1432" t="s">
        <v>269</v>
      </c>
      <c r="C9" s="1432" t="s">
        <v>269</v>
      </c>
      <c r="D9" s="1432" t="s">
        <v>269</v>
      </c>
    </row>
    <row r="10" customFormat="false" ht="12.75" hidden="false" customHeight="true" outlineLevel="0" collapsed="false">
      <c r="A10" s="1430" t="s">
        <v>1136</v>
      </c>
      <c r="B10" s="1434" t="s">
        <v>269</v>
      </c>
      <c r="C10" s="1434" t="s">
        <v>269</v>
      </c>
      <c r="D10" s="1434" t="s">
        <v>269</v>
      </c>
    </row>
    <row r="11" customFormat="false" ht="13.5" hidden="false" customHeight="true" outlineLevel="0" collapsed="false">
      <c r="A11" s="1447" t="s">
        <v>1432</v>
      </c>
      <c r="B11" s="1438" t="s">
        <v>269</v>
      </c>
      <c r="C11" s="1438" t="s">
        <v>269</v>
      </c>
      <c r="D11" s="1438" t="s">
        <v>269</v>
      </c>
    </row>
    <row r="12" customFormat="false" ht="12.75" hidden="false" customHeight="true" outlineLevel="0" collapsed="false">
      <c r="A12" s="1435" t="s">
        <v>1433</v>
      </c>
      <c r="B12" s="1438" t="s">
        <v>269</v>
      </c>
      <c r="C12" s="1438" t="s">
        <v>269</v>
      </c>
      <c r="D12" s="1438" t="s">
        <v>269</v>
      </c>
    </row>
    <row r="13" customFormat="false" ht="12.75" hidden="false" customHeight="true" outlineLevel="0" collapsed="false">
      <c r="A13" s="1435" t="s">
        <v>1434</v>
      </c>
      <c r="B13" s="1438" t="s">
        <v>269</v>
      </c>
      <c r="C13" s="1438" t="s">
        <v>269</v>
      </c>
      <c r="D13" s="1438" t="s">
        <v>269</v>
      </c>
    </row>
    <row r="14" customFormat="false" ht="12.75" hidden="false" customHeight="true" outlineLevel="0" collapsed="false">
      <c r="A14" s="1448" t="s">
        <v>1435</v>
      </c>
      <c r="B14" s="1438" t="s">
        <v>127</v>
      </c>
      <c r="C14" s="1438" t="s">
        <v>127</v>
      </c>
      <c r="D14" s="1438" t="s">
        <v>127</v>
      </c>
    </row>
    <row r="15" customFormat="false" ht="12.75" hidden="false" customHeight="true" outlineLevel="0" collapsed="false">
      <c r="A15" s="1435" t="s">
        <v>1433</v>
      </c>
      <c r="B15" s="1411" t="s">
        <v>127</v>
      </c>
      <c r="C15" s="164" t="s">
        <v>127</v>
      </c>
      <c r="D15" s="1411" t="s">
        <v>127</v>
      </c>
    </row>
    <row r="16" customFormat="false" ht="12.75" hidden="false" customHeight="true" outlineLevel="0" collapsed="false">
      <c r="A16" s="1435" t="s">
        <v>1434</v>
      </c>
      <c r="B16" s="1411" t="s">
        <v>127</v>
      </c>
      <c r="C16" s="164" t="s">
        <v>127</v>
      </c>
      <c r="D16" s="1411" t="s">
        <v>127</v>
      </c>
    </row>
    <row r="17" customFormat="false" ht="12.75" hidden="false" customHeight="true" outlineLevel="0" collapsed="false">
      <c r="A17" s="1448" t="s">
        <v>1436</v>
      </c>
      <c r="B17" s="1438" t="s">
        <v>129</v>
      </c>
      <c r="C17" s="1438" t="s">
        <v>129</v>
      </c>
      <c r="D17" s="1438" t="s">
        <v>129</v>
      </c>
    </row>
    <row r="18" customFormat="false" ht="12.75" hidden="false" customHeight="true" outlineLevel="0" collapsed="false">
      <c r="A18" s="1435" t="s">
        <v>1433</v>
      </c>
      <c r="B18" s="1411" t="s">
        <v>129</v>
      </c>
      <c r="C18" s="164" t="s">
        <v>129</v>
      </c>
      <c r="D18" s="1411" t="s">
        <v>129</v>
      </c>
    </row>
    <row r="19" customFormat="false" ht="12.75" hidden="false" customHeight="true" outlineLevel="0" collapsed="false">
      <c r="A19" s="1435" t="s">
        <v>1434</v>
      </c>
      <c r="B19" s="1411" t="s">
        <v>129</v>
      </c>
      <c r="C19" s="164" t="s">
        <v>129</v>
      </c>
      <c r="D19" s="1411" t="s">
        <v>129</v>
      </c>
    </row>
    <row r="20" customFormat="false" ht="13.5" hidden="false" customHeight="true" outlineLevel="0" collapsed="false">
      <c r="A20" s="1448" t="s">
        <v>1437</v>
      </c>
      <c r="B20" s="1438" t="s">
        <v>127</v>
      </c>
      <c r="C20" s="1438" t="s">
        <v>127</v>
      </c>
      <c r="D20" s="1438" t="s">
        <v>127</v>
      </c>
    </row>
    <row r="21" customFormat="false" ht="12.75" hidden="false" customHeight="true" outlineLevel="0" collapsed="false">
      <c r="A21" s="1435" t="s">
        <v>1433</v>
      </c>
      <c r="B21" s="1411" t="s">
        <v>127</v>
      </c>
      <c r="C21" s="164" t="s">
        <v>127</v>
      </c>
      <c r="D21" s="1411" t="s">
        <v>127</v>
      </c>
    </row>
    <row r="22" customFormat="false" ht="12.75" hidden="false" customHeight="true" outlineLevel="0" collapsed="false">
      <c r="A22" s="1435" t="s">
        <v>1434</v>
      </c>
      <c r="B22" s="1411" t="s">
        <v>127</v>
      </c>
      <c r="C22" s="164" t="s">
        <v>127</v>
      </c>
      <c r="D22" s="1411" t="s">
        <v>127</v>
      </c>
    </row>
    <row r="23" customFormat="false" ht="12.75" hidden="false" customHeight="true" outlineLevel="0" collapsed="false">
      <c r="A23" s="1448" t="s">
        <v>1261</v>
      </c>
      <c r="B23" s="1438" t="s">
        <v>127</v>
      </c>
      <c r="C23" s="1438" t="s">
        <v>127</v>
      </c>
      <c r="D23" s="1438" t="s">
        <v>127</v>
      </c>
    </row>
    <row r="24" customFormat="false" ht="12.75" hidden="false" customHeight="true" outlineLevel="0" collapsed="false">
      <c r="A24" s="1435" t="s">
        <v>1433</v>
      </c>
      <c r="B24" s="1411" t="s">
        <v>127</v>
      </c>
      <c r="C24" s="164" t="s">
        <v>127</v>
      </c>
      <c r="D24" s="1411" t="s">
        <v>127</v>
      </c>
    </row>
    <row r="25" customFormat="false" ht="13.5" hidden="false" customHeight="true" outlineLevel="0" collapsed="false">
      <c r="A25" s="1435" t="s">
        <v>1434</v>
      </c>
      <c r="B25" s="1411" t="s">
        <v>127</v>
      </c>
      <c r="C25" s="164" t="s">
        <v>127</v>
      </c>
      <c r="D25" s="1411" t="s">
        <v>127</v>
      </c>
    </row>
    <row r="26" customFormat="false" ht="13.5" hidden="false" customHeight="true" outlineLevel="0" collapsed="false">
      <c r="A26" s="1449" t="s">
        <v>1438</v>
      </c>
      <c r="B26" s="1433"/>
      <c r="C26" s="1433"/>
      <c r="D26" s="1433"/>
    </row>
    <row r="27" customFormat="false" ht="7.5" hidden="false" customHeight="true" outlineLevel="0" collapsed="false">
      <c r="A27" s="32"/>
      <c r="B27" s="32"/>
      <c r="C27" s="32"/>
      <c r="D27" s="32"/>
    </row>
    <row r="28" customFormat="false" ht="28.5" hidden="false" customHeight="true" outlineLevel="0" collapsed="false">
      <c r="A28" s="1450" t="s">
        <v>1439</v>
      </c>
      <c r="B28" s="1450"/>
      <c r="C28" s="1450"/>
      <c r="D28" s="1450"/>
    </row>
    <row r="29" customFormat="false" ht="29.25" hidden="false" customHeight="true" outlineLevel="0" collapsed="false">
      <c r="A29" s="1451" t="s">
        <v>1440</v>
      </c>
      <c r="B29" s="1451"/>
      <c r="C29" s="1451"/>
      <c r="D29" s="1451"/>
    </row>
    <row r="30" customFormat="false" ht="12.75" hidden="false" customHeight="true" outlineLevel="0" collapsed="false">
      <c r="A30" s="1452" t="s">
        <v>1441</v>
      </c>
      <c r="B30" s="1370"/>
      <c r="C30" s="1370"/>
      <c r="D30" s="1370"/>
    </row>
    <row r="31" customFormat="false" ht="12.75" hidden="false" customHeight="true" outlineLevel="0" collapsed="false">
      <c r="A31" s="1317" t="s">
        <v>1386</v>
      </c>
      <c r="B31" s="1370"/>
      <c r="C31" s="1370"/>
      <c r="D31" s="1370"/>
    </row>
    <row r="32" customFormat="false" ht="13.5" hidden="false" customHeight="true" outlineLevel="0" collapsed="false">
      <c r="A32" s="1452" t="s">
        <v>1442</v>
      </c>
      <c r="B32" s="1370"/>
      <c r="C32" s="1370"/>
      <c r="D32" s="1370"/>
    </row>
    <row r="33" customFormat="false" ht="12.75" hidden="false" customHeight="true" outlineLevel="0" collapsed="false">
      <c r="A33" s="1452" t="s">
        <v>1443</v>
      </c>
      <c r="B33" s="1384"/>
      <c r="C33" s="1384"/>
      <c r="D33" s="1384"/>
    </row>
    <row r="34" customFormat="false" ht="12.75" hidden="false" customHeight="true" outlineLevel="0" collapsed="false">
      <c r="A34" s="1452" t="s">
        <v>1444</v>
      </c>
      <c r="B34" s="1453"/>
      <c r="C34" s="1453"/>
      <c r="D34" s="1453"/>
    </row>
    <row r="35" customFormat="false" ht="8.25" hidden="false" customHeight="true" outlineLevel="0" collapsed="false">
      <c r="A35" s="736"/>
      <c r="B35" s="736"/>
      <c r="C35" s="736"/>
      <c r="D35" s="736"/>
    </row>
    <row r="36" customFormat="false" ht="15.75" hidden="false" customHeight="true" outlineLevel="0" collapsed="false">
      <c r="A36" s="1454" t="s">
        <v>456</v>
      </c>
      <c r="B36" s="1455"/>
      <c r="C36" s="1455"/>
      <c r="D36" s="1456"/>
    </row>
    <row r="37" customFormat="false" ht="28.5" hidden="false" customHeight="true" outlineLevel="0" collapsed="false">
      <c r="A37" s="1256" t="s">
        <v>1445</v>
      </c>
      <c r="B37" s="1256"/>
      <c r="C37" s="1256"/>
      <c r="D37" s="1256"/>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46</v>
      </c>
      <c r="D1" s="121" t="s">
        <v>77</v>
      </c>
    </row>
    <row r="2" customFormat="false" ht="19.5" hidden="false" customHeight="true" outlineLevel="0" collapsed="false">
      <c r="A2" s="4" t="s">
        <v>1447</v>
      </c>
      <c r="D2" s="121" t="s">
        <v>79</v>
      </c>
    </row>
    <row r="3" customFormat="false" ht="15.75" hidden="false" customHeight="true" outlineLevel="0" collapsed="false">
      <c r="A3" s="4" t="s">
        <v>218</v>
      </c>
      <c r="D3" s="121" t="s">
        <v>80</v>
      </c>
    </row>
    <row r="4" customFormat="false" ht="13.5" hidden="false" customHeight="true" outlineLevel="0" collapsed="false"/>
    <row r="5" customFormat="false" ht="31.5" hidden="false" customHeight="true" outlineLevel="0" collapsed="false">
      <c r="A5" s="1260" t="s">
        <v>81</v>
      </c>
      <c r="B5" s="1261" t="s">
        <v>465</v>
      </c>
      <c r="C5" s="1261" t="s">
        <v>383</v>
      </c>
      <c r="D5" s="1457" t="s">
        <v>1448</v>
      </c>
    </row>
    <row r="6" customFormat="false" ht="12.75" hidden="false" customHeight="true" outlineLevel="0" collapsed="false">
      <c r="A6" s="1403" t="s">
        <v>1201</v>
      </c>
      <c r="B6" s="1458" t="s">
        <v>1449</v>
      </c>
      <c r="C6" s="1458" t="s">
        <v>1450</v>
      </c>
      <c r="D6" s="1458" t="s">
        <v>1451</v>
      </c>
    </row>
    <row r="7" customFormat="false" ht="12.75" hidden="false" customHeight="true" outlineLevel="0" collapsed="false">
      <c r="A7" s="1403"/>
      <c r="B7" s="1458"/>
      <c r="C7" s="1458"/>
      <c r="D7" s="1458"/>
    </row>
    <row r="8" customFormat="false" ht="16.5" hidden="false" customHeight="true" outlineLevel="0" collapsed="false">
      <c r="A8" s="1403"/>
      <c r="B8" s="1459" t="s">
        <v>1452</v>
      </c>
      <c r="C8" s="1459" t="s">
        <v>1453</v>
      </c>
      <c r="D8" s="1459" t="s">
        <v>89</v>
      </c>
    </row>
    <row r="9" customFormat="false" ht="20.25" hidden="false" customHeight="true" outlineLevel="0" collapsed="false">
      <c r="A9" s="1406" t="s">
        <v>1454</v>
      </c>
      <c r="B9" s="1460" t="n">
        <v>2627479.41346962</v>
      </c>
      <c r="C9" s="1460" t="n">
        <v>0.120886365138337</v>
      </c>
      <c r="D9" s="1460" t="n">
        <v>1164.63026449055</v>
      </c>
    </row>
    <row r="10" customFormat="false" ht="14.25" hidden="false" customHeight="true" outlineLevel="0" collapsed="false">
      <c r="A10" s="1408" t="s">
        <v>1455</v>
      </c>
      <c r="B10" s="1434" t="n">
        <v>2627479.41346962</v>
      </c>
      <c r="C10" s="1434" t="n">
        <v>0.120886365138337</v>
      </c>
      <c r="D10" s="1434" t="n">
        <v>1164.63026449055</v>
      </c>
    </row>
    <row r="11" customFormat="false" ht="13.5" hidden="false" customHeight="true" outlineLevel="0" collapsed="false">
      <c r="A11" s="1435" t="s">
        <v>1456</v>
      </c>
      <c r="B11" s="431" t="n">
        <v>1463026.33657137</v>
      </c>
      <c r="C11" s="1461" t="n">
        <v>0.12</v>
      </c>
      <c r="D11" s="433" t="n">
        <v>643.731588091403</v>
      </c>
    </row>
    <row r="12" customFormat="false" ht="14.25" hidden="false" customHeight="true" outlineLevel="0" collapsed="false">
      <c r="A12" s="1435" t="s">
        <v>1457</v>
      </c>
      <c r="B12" s="431" t="n">
        <v>1164453.07689825</v>
      </c>
      <c r="C12" s="1461" t="n">
        <v>0.122</v>
      </c>
      <c r="D12" s="433" t="n">
        <v>520.898676399151</v>
      </c>
    </row>
    <row r="13" customFormat="false" ht="13.5" hidden="false" customHeight="true" outlineLevel="0" collapsed="false">
      <c r="A13" s="1260" t="s">
        <v>1458</v>
      </c>
      <c r="B13" s="1434" t="s">
        <v>95</v>
      </c>
      <c r="C13" s="1434" t="s">
        <v>95</v>
      </c>
      <c r="D13" s="1434" t="s">
        <v>95</v>
      </c>
    </row>
    <row r="14" customFormat="false" ht="13.5" hidden="false" customHeight="true" outlineLevel="0" collapsed="false">
      <c r="A14" s="1435" t="s">
        <v>1456</v>
      </c>
      <c r="B14" s="432" t="s">
        <v>95</v>
      </c>
      <c r="C14" s="1436" t="s">
        <v>95</v>
      </c>
      <c r="D14" s="598" t="s">
        <v>95</v>
      </c>
    </row>
    <row r="15" customFormat="false" ht="13.5" hidden="false" customHeight="true" outlineLevel="0" collapsed="false">
      <c r="A15" s="1435" t="s">
        <v>1457</v>
      </c>
      <c r="B15" s="432" t="s">
        <v>95</v>
      </c>
      <c r="C15" s="1436" t="s">
        <v>95</v>
      </c>
      <c r="D15" s="598" t="s">
        <v>95</v>
      </c>
    </row>
    <row r="16" customFormat="false" ht="12.75" hidden="false" customHeight="true" outlineLevel="0" collapsed="false">
      <c r="A16" s="1260" t="s">
        <v>1459</v>
      </c>
      <c r="B16" s="1433"/>
      <c r="C16" s="1433"/>
      <c r="D16" s="1434"/>
    </row>
    <row r="17" customFormat="false" ht="9" hidden="false" customHeight="true" outlineLevel="0" collapsed="false">
      <c r="A17" s="745"/>
      <c r="B17" s="745"/>
      <c r="C17" s="745"/>
      <c r="D17" s="745"/>
    </row>
    <row r="18" customFormat="false" ht="13.5" hidden="false" customHeight="true" outlineLevel="0" collapsed="false">
      <c r="A18" s="1441" t="s">
        <v>1460</v>
      </c>
      <c r="B18" s="1370"/>
      <c r="C18" s="1370"/>
      <c r="D18" s="1370"/>
    </row>
    <row r="19" customFormat="false" ht="13.5" hidden="false" customHeight="true" outlineLevel="0" collapsed="false">
      <c r="A19" s="1317" t="s">
        <v>1461</v>
      </c>
      <c r="B19" s="1370"/>
      <c r="C19" s="1370"/>
      <c r="D19" s="1370"/>
    </row>
    <row r="20" customFormat="false" ht="13.5" hidden="false" customHeight="true" outlineLevel="0" collapsed="false">
      <c r="A20" s="1317" t="s">
        <v>1462</v>
      </c>
      <c r="B20" s="1370"/>
      <c r="C20" s="1370"/>
      <c r="D20" s="1370"/>
    </row>
    <row r="21" customFormat="false" ht="13.5" hidden="false" customHeight="true" outlineLevel="0" collapsed="false">
      <c r="A21" s="1441" t="s">
        <v>1463</v>
      </c>
      <c r="B21" s="1370"/>
      <c r="C21" s="1370"/>
      <c r="D21" s="1370"/>
    </row>
    <row r="22" customFormat="false" ht="13.5" hidden="false" customHeight="true" outlineLevel="0" collapsed="false">
      <c r="A22" s="1441" t="s">
        <v>1464</v>
      </c>
      <c r="B22" s="1370"/>
      <c r="C22" s="1370"/>
      <c r="D22" s="1370"/>
    </row>
    <row r="23" customFormat="false" ht="14.25" hidden="false" customHeight="true" outlineLevel="0" collapsed="false">
      <c r="A23" s="1317" t="s">
        <v>1465</v>
      </c>
      <c r="B23" s="1384"/>
      <c r="C23" s="1384"/>
      <c r="D23" s="1384"/>
    </row>
    <row r="24" customFormat="false" ht="14.25" hidden="false" customHeight="true" outlineLevel="0" collapsed="false">
      <c r="A24" s="1317" t="s">
        <v>1466</v>
      </c>
      <c r="B24" s="1384"/>
      <c r="C24" s="1384"/>
      <c r="D24" s="1384"/>
    </row>
    <row r="25" customFormat="false" ht="13.5" hidden="false" customHeight="true" outlineLevel="0" collapsed="false">
      <c r="A25" s="1317" t="s">
        <v>1467</v>
      </c>
      <c r="B25" s="1441"/>
      <c r="C25" s="1441"/>
      <c r="D25" s="1441"/>
    </row>
    <row r="26" customFormat="false" ht="13.5" hidden="false" customHeight="true" outlineLevel="0" collapsed="false">
      <c r="A26" s="1317" t="s">
        <v>1468</v>
      </c>
      <c r="B26" s="1384"/>
      <c r="C26" s="1384"/>
      <c r="D26" s="1384"/>
    </row>
    <row r="27" customFormat="false" ht="9.75" hidden="false" customHeight="true" outlineLevel="0" collapsed="false">
      <c r="A27" s="736"/>
      <c r="B27" s="736"/>
      <c r="C27" s="736"/>
      <c r="D27" s="736"/>
    </row>
    <row r="28" customFormat="false" ht="12.75" hidden="false" customHeight="true" outlineLevel="0" collapsed="false">
      <c r="A28" s="1327" t="s">
        <v>456</v>
      </c>
      <c r="B28" s="1327"/>
      <c r="C28" s="1327"/>
      <c r="D28" s="1418"/>
    </row>
    <row r="29" customFormat="false" ht="28.5" hidden="false" customHeight="true" outlineLevel="0" collapsed="false">
      <c r="A29" s="1462" t="s">
        <v>1238</v>
      </c>
      <c r="B29" s="1462"/>
      <c r="C29" s="1462"/>
      <c r="D29" s="1462"/>
    </row>
    <row r="30" customFormat="false" ht="12.75" hidden="false" customHeight="true" outlineLevel="0" collapsed="false">
      <c r="A30" s="64" t="s">
        <v>1469</v>
      </c>
      <c r="B30" s="64"/>
      <c r="C30" s="64"/>
      <c r="D30" s="64"/>
    </row>
    <row r="31" customFormat="false" ht="12.75" hidden="false" customHeight="true" outlineLevel="0" collapsed="false">
      <c r="A31" s="64" t="s">
        <v>1470</v>
      </c>
      <c r="B31" s="64"/>
      <c r="C31" s="64"/>
      <c r="D31" s="64"/>
    </row>
    <row r="32" customFormat="false" ht="12.75" hidden="false" customHeight="true" outlineLevel="0" collapsed="false">
      <c r="A32" s="64" t="s">
        <v>1471</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2</v>
      </c>
      <c r="J1" s="121" t="s">
        <v>77</v>
      </c>
    </row>
    <row r="2" customFormat="false" ht="18.75" hidden="false" customHeight="false" outlineLevel="0" collapsed="false">
      <c r="A2" s="4" t="s">
        <v>1473</v>
      </c>
      <c r="J2" s="121" t="s">
        <v>79</v>
      </c>
    </row>
    <row r="3" customFormat="false" ht="15.75" hidden="false" customHeight="false" outlineLevel="0" collapsed="false">
      <c r="A3" s="4" t="s">
        <v>218</v>
      </c>
      <c r="J3" s="121" t="s">
        <v>80</v>
      </c>
    </row>
    <row r="4" customFormat="false" ht="13.5" hidden="false" customHeight="false" outlineLevel="0" collapsed="false"/>
    <row r="5" customFormat="false" ht="20.25" hidden="false" customHeight="true" outlineLevel="0" collapsed="false">
      <c r="A5" s="1463" t="s">
        <v>81</v>
      </c>
      <c r="B5" s="1464" t="s">
        <v>465</v>
      </c>
      <c r="C5" s="1464"/>
      <c r="D5" s="1464"/>
      <c r="E5" s="1464" t="s">
        <v>340</v>
      </c>
      <c r="F5" s="1464"/>
      <c r="G5" s="1464"/>
      <c r="H5" s="1465" t="s">
        <v>1395</v>
      </c>
      <c r="I5" s="1465"/>
      <c r="J5" s="1465"/>
    </row>
    <row r="6" customFormat="false" ht="19.5" hidden="false" customHeight="true" outlineLevel="0" collapsed="false">
      <c r="A6" s="1463"/>
      <c r="B6" s="1466" t="s">
        <v>1474</v>
      </c>
      <c r="C6" s="1467" t="s">
        <v>220</v>
      </c>
      <c r="D6" s="1468" t="s">
        <v>1475</v>
      </c>
      <c r="E6" s="1469" t="s">
        <v>82</v>
      </c>
      <c r="F6" s="1470" t="s">
        <v>83</v>
      </c>
      <c r="G6" s="1471" t="s">
        <v>84</v>
      </c>
      <c r="H6" s="1470" t="s">
        <v>1476</v>
      </c>
      <c r="I6" s="1470" t="s">
        <v>83</v>
      </c>
      <c r="J6" s="1471" t="s">
        <v>84</v>
      </c>
    </row>
    <row r="7" customFormat="false" ht="15" hidden="false" customHeight="false" outlineLevel="0" collapsed="false">
      <c r="A7" s="1472" t="s">
        <v>1477</v>
      </c>
      <c r="B7" s="1473"/>
      <c r="C7" s="1473" t="s">
        <v>1478</v>
      </c>
      <c r="D7" s="1474"/>
      <c r="E7" s="1475" t="s">
        <v>1479</v>
      </c>
      <c r="F7" s="1475"/>
      <c r="G7" s="1475"/>
      <c r="H7" s="1475" t="s">
        <v>89</v>
      </c>
      <c r="I7" s="1475"/>
      <c r="J7" s="1475"/>
    </row>
    <row r="8" customFormat="false" ht="13.5" hidden="false" customHeight="false" outlineLevel="0" collapsed="false">
      <c r="A8" s="1430" t="s">
        <v>1480</v>
      </c>
      <c r="B8" s="1476"/>
      <c r="C8" s="1477"/>
      <c r="D8" s="1478" t="s">
        <v>127</v>
      </c>
      <c r="E8" s="1479" t="s">
        <v>587</v>
      </c>
      <c r="F8" s="1480" t="s">
        <v>127</v>
      </c>
      <c r="G8" s="1478" t="s">
        <v>127</v>
      </c>
      <c r="H8" s="1479" t="s">
        <v>587</v>
      </c>
      <c r="I8" s="1480" t="n">
        <v>2.0958792344807</v>
      </c>
      <c r="J8" s="1478" t="n">
        <v>0.032471368421532</v>
      </c>
    </row>
    <row r="9" customFormat="false" ht="12.75" hidden="false" customHeight="false" outlineLevel="0" collapsed="false">
      <c r="A9" s="1430" t="s">
        <v>1133</v>
      </c>
      <c r="B9" s="1477"/>
      <c r="C9" s="1477"/>
      <c r="D9" s="1480"/>
      <c r="E9" s="1479" t="s">
        <v>518</v>
      </c>
      <c r="F9" s="1480"/>
      <c r="G9" s="1480"/>
      <c r="H9" s="1479" t="s">
        <v>518</v>
      </c>
      <c r="I9" s="1480" t="n">
        <v>1.7992196504807</v>
      </c>
      <c r="J9" s="1480" t="n">
        <v>0.027875234021532</v>
      </c>
      <c r="K9" s="1179"/>
    </row>
    <row r="10" customFormat="false" ht="12.75" hidden="false" customHeight="false" outlineLevel="0" collapsed="false">
      <c r="A10" s="1435" t="s">
        <v>1481</v>
      </c>
      <c r="B10" s="1481"/>
      <c r="C10" s="1481"/>
      <c r="D10" s="164"/>
      <c r="E10" s="163" t="s">
        <v>518</v>
      </c>
      <c r="F10" s="163"/>
      <c r="G10" s="164"/>
      <c r="H10" s="163" t="s">
        <v>518</v>
      </c>
      <c r="I10" s="160" t="n">
        <v>1.7992196504807</v>
      </c>
      <c r="J10" s="162" t="n">
        <v>0.027875234021532</v>
      </c>
    </row>
    <row r="11" customFormat="false" ht="12.75" hidden="false" customHeight="false" outlineLevel="0" collapsed="false">
      <c r="A11" s="1482" t="s">
        <v>1482</v>
      </c>
      <c r="B11" s="1483" t="s">
        <v>1483</v>
      </c>
      <c r="C11" s="1484"/>
      <c r="D11" s="1485"/>
      <c r="E11" s="1236" t="s">
        <v>105</v>
      </c>
      <c r="F11" s="163" t="s">
        <v>105</v>
      </c>
      <c r="G11" s="164" t="s">
        <v>105</v>
      </c>
      <c r="H11" s="1485" t="s">
        <v>105</v>
      </c>
      <c r="I11" s="1485" t="s">
        <v>105</v>
      </c>
      <c r="J11" s="1485" t="s">
        <v>105</v>
      </c>
      <c r="K11" s="1179"/>
    </row>
    <row r="12" customFormat="false" ht="12.75" hidden="false" customHeight="false" outlineLevel="0" collapsed="false">
      <c r="A12" s="1482" t="s">
        <v>1484</v>
      </c>
      <c r="B12" s="1483" t="s">
        <v>1483</v>
      </c>
      <c r="C12" s="1484"/>
      <c r="D12" s="1485"/>
      <c r="E12" s="1236" t="s">
        <v>129</v>
      </c>
      <c r="F12" s="163"/>
      <c r="G12" s="164"/>
      <c r="H12" s="1485" t="s">
        <v>129</v>
      </c>
      <c r="I12" s="1485" t="n">
        <v>1.7992196504807</v>
      </c>
      <c r="J12" s="1485" t="n">
        <v>0.027875234021532</v>
      </c>
      <c r="K12" s="1179"/>
    </row>
    <row r="13" customFormat="false" ht="12.75" hidden="false" customHeight="false" outlineLevel="0" collapsed="false">
      <c r="A13" s="1435" t="s">
        <v>1135</v>
      </c>
      <c r="B13" s="1481"/>
      <c r="C13" s="1481"/>
      <c r="D13" s="164"/>
      <c r="E13" s="163" t="s">
        <v>518</v>
      </c>
      <c r="F13" s="163" t="s">
        <v>93</v>
      </c>
      <c r="G13" s="164" t="s">
        <v>93</v>
      </c>
      <c r="H13" s="163" t="s">
        <v>518</v>
      </c>
      <c r="I13" s="163" t="s">
        <v>93</v>
      </c>
      <c r="J13" s="164" t="s">
        <v>93</v>
      </c>
    </row>
    <row r="14" customFormat="false" ht="12.75" hidden="false" customHeight="false" outlineLevel="0" collapsed="false">
      <c r="A14" s="1482" t="s">
        <v>1482</v>
      </c>
      <c r="B14" s="1483" t="s">
        <v>1483</v>
      </c>
      <c r="C14" s="1484"/>
      <c r="D14" s="1485"/>
      <c r="E14" s="1236" t="s">
        <v>105</v>
      </c>
      <c r="F14" s="163" t="s">
        <v>105</v>
      </c>
      <c r="G14" s="164" t="s">
        <v>105</v>
      </c>
      <c r="H14" s="1485" t="s">
        <v>105</v>
      </c>
      <c r="I14" s="1485" t="s">
        <v>105</v>
      </c>
      <c r="J14" s="1485" t="s">
        <v>105</v>
      </c>
      <c r="K14" s="1179"/>
    </row>
    <row r="15" customFormat="false" ht="13.5" hidden="false" customHeight="false" outlineLevel="0" collapsed="false">
      <c r="A15" s="1482" t="s">
        <v>1484</v>
      </c>
      <c r="B15" s="1483" t="s">
        <v>1483</v>
      </c>
      <c r="C15" s="1484"/>
      <c r="D15" s="1485"/>
      <c r="E15" s="1222" t="s">
        <v>129</v>
      </c>
      <c r="F15" s="163" t="s">
        <v>95</v>
      </c>
      <c r="G15" s="1474" t="s">
        <v>95</v>
      </c>
      <c r="H15" s="1485" t="s">
        <v>129</v>
      </c>
      <c r="I15" s="1485" t="s">
        <v>95</v>
      </c>
      <c r="J15" s="1485" t="s">
        <v>95</v>
      </c>
      <c r="K15" s="1179"/>
    </row>
    <row r="16" customFormat="false" ht="12.75" hidden="false" customHeight="false" outlineLevel="0" collapsed="false">
      <c r="A16" s="1430" t="s">
        <v>1136</v>
      </c>
      <c r="B16" s="1477"/>
      <c r="C16" s="1477"/>
      <c r="D16" s="1480" t="s">
        <v>127</v>
      </c>
      <c r="E16" s="1479" t="s">
        <v>93</v>
      </c>
      <c r="F16" s="1480" t="s">
        <v>93</v>
      </c>
      <c r="G16" s="1480" t="s">
        <v>93</v>
      </c>
      <c r="H16" s="1479" t="s">
        <v>93</v>
      </c>
      <c r="I16" s="1480" t="s">
        <v>93</v>
      </c>
      <c r="J16" s="1480" t="s">
        <v>93</v>
      </c>
      <c r="K16" s="1179"/>
    </row>
    <row r="17" customFormat="false" ht="13.5" hidden="false" customHeight="false" outlineLevel="0" collapsed="false">
      <c r="A17" s="1486" t="s">
        <v>1485</v>
      </c>
      <c r="B17" s="1481"/>
      <c r="C17" s="1481"/>
      <c r="D17" s="164" t="s">
        <v>127</v>
      </c>
      <c r="E17" s="163" t="s">
        <v>93</v>
      </c>
      <c r="F17" s="163" t="s">
        <v>93</v>
      </c>
      <c r="G17" s="164" t="s">
        <v>93</v>
      </c>
      <c r="H17" s="163" t="s">
        <v>93</v>
      </c>
      <c r="I17" s="163" t="s">
        <v>93</v>
      </c>
      <c r="J17" s="164" t="s">
        <v>93</v>
      </c>
    </row>
    <row r="18" customFormat="false" ht="12.75" hidden="false" customHeight="false" outlineLevel="0" collapsed="false">
      <c r="A18" s="1482" t="s">
        <v>1482</v>
      </c>
      <c r="B18" s="1483" t="s">
        <v>1483</v>
      </c>
      <c r="C18" s="1484"/>
      <c r="D18" s="1485" t="s">
        <v>127</v>
      </c>
      <c r="E18" s="1236" t="s">
        <v>105</v>
      </c>
      <c r="F18" s="163" t="s">
        <v>105</v>
      </c>
      <c r="G18" s="164" t="s">
        <v>105</v>
      </c>
      <c r="H18" s="1485" t="s">
        <v>105</v>
      </c>
      <c r="I18" s="1485" t="s">
        <v>105</v>
      </c>
      <c r="J18" s="1485" t="s">
        <v>105</v>
      </c>
    </row>
    <row r="19" customFormat="false" ht="12.75" hidden="false" customHeight="false" outlineLevel="0" collapsed="false">
      <c r="A19" s="1482" t="s">
        <v>1484</v>
      </c>
      <c r="B19" s="1483" t="s">
        <v>1483</v>
      </c>
      <c r="C19" s="1484"/>
      <c r="D19" s="1485" t="s">
        <v>127</v>
      </c>
      <c r="E19" s="1236" t="s">
        <v>95</v>
      </c>
      <c r="F19" s="163" t="s">
        <v>95</v>
      </c>
      <c r="G19" s="164" t="s">
        <v>95</v>
      </c>
      <c r="H19" s="1485" t="s">
        <v>95</v>
      </c>
      <c r="I19" s="1485" t="s">
        <v>95</v>
      </c>
      <c r="J19" s="1485" t="s">
        <v>95</v>
      </c>
    </row>
    <row r="20" customFormat="false" ht="12.75" hidden="false" customHeight="false" outlineLevel="0" collapsed="false">
      <c r="A20" s="1435" t="s">
        <v>1138</v>
      </c>
      <c r="B20" s="1481"/>
      <c r="C20" s="1481"/>
      <c r="D20" s="164"/>
      <c r="E20" s="163" t="s">
        <v>105</v>
      </c>
      <c r="F20" s="163" t="s">
        <v>105</v>
      </c>
      <c r="G20" s="164" t="s">
        <v>105</v>
      </c>
      <c r="H20" s="163" t="s">
        <v>105</v>
      </c>
      <c r="I20" s="163" t="s">
        <v>105</v>
      </c>
      <c r="J20" s="164" t="s">
        <v>105</v>
      </c>
    </row>
    <row r="21" customFormat="false" ht="12.75" hidden="false" customHeight="false" outlineLevel="0" collapsed="false">
      <c r="A21" s="1482" t="s">
        <v>1482</v>
      </c>
      <c r="B21" s="1481"/>
      <c r="C21" s="1481"/>
      <c r="D21" s="164"/>
      <c r="E21" s="163" t="s">
        <v>105</v>
      </c>
      <c r="F21" s="163" t="s">
        <v>105</v>
      </c>
      <c r="G21" s="164" t="s">
        <v>105</v>
      </c>
      <c r="H21" s="163" t="s">
        <v>105</v>
      </c>
      <c r="I21" s="163" t="s">
        <v>105</v>
      </c>
      <c r="J21" s="164" t="s">
        <v>105</v>
      </c>
      <c r="K21" s="1179"/>
    </row>
    <row r="22" customFormat="false" ht="12.75" hidden="false" customHeight="false" outlineLevel="0" collapsed="false">
      <c r="A22" s="1482" t="s">
        <v>1484</v>
      </c>
      <c r="B22" s="1481"/>
      <c r="C22" s="1481"/>
      <c r="D22" s="164"/>
      <c r="E22" s="163" t="s">
        <v>105</v>
      </c>
      <c r="F22" s="163" t="s">
        <v>105</v>
      </c>
      <c r="G22" s="164" t="s">
        <v>105</v>
      </c>
      <c r="H22" s="163" t="s">
        <v>105</v>
      </c>
      <c r="I22" s="163" t="s">
        <v>105</v>
      </c>
      <c r="J22" s="164" t="s">
        <v>105</v>
      </c>
      <c r="K22" s="1179"/>
    </row>
    <row r="23" customFormat="false" ht="12.75" hidden="false" customHeight="false" outlineLevel="0" collapsed="false">
      <c r="A23" s="1435" t="s">
        <v>1486</v>
      </c>
      <c r="B23" s="1481"/>
      <c r="C23" s="1481"/>
      <c r="D23" s="164"/>
      <c r="E23" s="163" t="s">
        <v>105</v>
      </c>
      <c r="F23" s="163" t="s">
        <v>105</v>
      </c>
      <c r="G23" s="164" t="s">
        <v>105</v>
      </c>
      <c r="H23" s="163" t="s">
        <v>105</v>
      </c>
      <c r="I23" s="163" t="s">
        <v>105</v>
      </c>
      <c r="J23" s="164" t="s">
        <v>105</v>
      </c>
    </row>
    <row r="24" customFormat="false" ht="12.75" hidden="false" customHeight="false" outlineLevel="0" collapsed="false">
      <c r="A24" s="1482" t="s">
        <v>1482</v>
      </c>
      <c r="B24" s="1483" t="s">
        <v>1483</v>
      </c>
      <c r="C24" s="1484"/>
      <c r="D24" s="1485"/>
      <c r="E24" s="1236" t="s">
        <v>105</v>
      </c>
      <c r="F24" s="163" t="s">
        <v>105</v>
      </c>
      <c r="G24" s="164" t="s">
        <v>105</v>
      </c>
      <c r="H24" s="1485" t="s">
        <v>105</v>
      </c>
      <c r="I24" s="1485" t="s">
        <v>105</v>
      </c>
      <c r="J24" s="1485" t="s">
        <v>105</v>
      </c>
      <c r="K24" s="1179"/>
    </row>
    <row r="25" customFormat="false" ht="13.5" hidden="false" customHeight="false" outlineLevel="0" collapsed="false">
      <c r="A25" s="1487" t="s">
        <v>1484</v>
      </c>
      <c r="B25" s="1483" t="s">
        <v>1483</v>
      </c>
      <c r="C25" s="1484"/>
      <c r="D25" s="1485"/>
      <c r="E25" s="1222" t="s">
        <v>105</v>
      </c>
      <c r="F25" s="163" t="s">
        <v>105</v>
      </c>
      <c r="G25" s="1474" t="s">
        <v>105</v>
      </c>
      <c r="H25" s="1485" t="s">
        <v>105</v>
      </c>
      <c r="I25" s="1485" t="s">
        <v>105</v>
      </c>
      <c r="J25" s="1485" t="s">
        <v>105</v>
      </c>
      <c r="K25" s="1179"/>
    </row>
    <row r="26" customFormat="false" ht="12.75" hidden="false" customHeight="false" outlineLevel="0" collapsed="false">
      <c r="A26" s="1488" t="s">
        <v>1139</v>
      </c>
      <c r="B26" s="1477"/>
      <c r="C26" s="1477"/>
      <c r="D26" s="1480"/>
      <c r="E26" s="1479" t="s">
        <v>125</v>
      </c>
      <c r="F26" s="1480"/>
      <c r="G26" s="1480"/>
      <c r="H26" s="1479" t="s">
        <v>125</v>
      </c>
      <c r="I26" s="1480" t="n">
        <v>0.296659584</v>
      </c>
      <c r="J26" s="1480" t="n">
        <v>0.0045961344</v>
      </c>
      <c r="K26" s="1179"/>
    </row>
    <row r="27" customFormat="false" ht="13.5" hidden="false" customHeight="false" outlineLevel="0" collapsed="false">
      <c r="A27" s="1486" t="s">
        <v>1487</v>
      </c>
      <c r="B27" s="1481"/>
      <c r="C27" s="1481"/>
      <c r="D27" s="164"/>
      <c r="E27" s="163" t="s">
        <v>105</v>
      </c>
      <c r="F27" s="163"/>
      <c r="G27" s="164"/>
      <c r="H27" s="163" t="s">
        <v>105</v>
      </c>
      <c r="I27" s="160" t="n">
        <v>0.296659584</v>
      </c>
      <c r="J27" s="162" t="n">
        <v>0.0045961344</v>
      </c>
    </row>
    <row r="28" customFormat="false" ht="12.75" hidden="false" customHeight="false" outlineLevel="0" collapsed="false">
      <c r="A28" s="1482" t="s">
        <v>1482</v>
      </c>
      <c r="B28" s="1483" t="s">
        <v>1483</v>
      </c>
      <c r="C28" s="1484"/>
      <c r="D28" s="1485"/>
      <c r="E28" s="1236" t="s">
        <v>105</v>
      </c>
      <c r="F28" s="163" t="s">
        <v>105</v>
      </c>
      <c r="G28" s="164" t="s">
        <v>105</v>
      </c>
      <c r="H28" s="1485" t="s">
        <v>105</v>
      </c>
      <c r="I28" s="1485" t="s">
        <v>105</v>
      </c>
      <c r="J28" s="1485" t="s">
        <v>105</v>
      </c>
      <c r="K28" s="1179"/>
    </row>
    <row r="29" customFormat="false" ht="12.75" hidden="false" customHeight="false" outlineLevel="0" collapsed="false">
      <c r="A29" s="1482" t="s">
        <v>1484</v>
      </c>
      <c r="B29" s="1483" t="s">
        <v>1483</v>
      </c>
      <c r="C29" s="1484"/>
      <c r="D29" s="1485"/>
      <c r="E29" s="1236" t="s">
        <v>105</v>
      </c>
      <c r="F29" s="163"/>
      <c r="G29" s="164"/>
      <c r="H29" s="1485" t="s">
        <v>105</v>
      </c>
      <c r="I29" s="1485" t="n">
        <v>0.296659584</v>
      </c>
      <c r="J29" s="1485" t="n">
        <v>0.0045961344</v>
      </c>
      <c r="K29" s="1179"/>
    </row>
    <row r="30" customFormat="false" ht="12.75" hidden="false" customHeight="false" outlineLevel="0" collapsed="false">
      <c r="A30" s="1435" t="s">
        <v>1141</v>
      </c>
      <c r="B30" s="1481"/>
      <c r="C30" s="1481"/>
      <c r="D30" s="164"/>
      <c r="E30" s="163" t="s">
        <v>127</v>
      </c>
      <c r="F30" s="163" t="s">
        <v>127</v>
      </c>
      <c r="G30" s="164" t="s">
        <v>127</v>
      </c>
      <c r="H30" s="163" t="s">
        <v>127</v>
      </c>
      <c r="I30" s="163" t="s">
        <v>127</v>
      </c>
      <c r="J30" s="164" t="s">
        <v>127</v>
      </c>
    </row>
    <row r="31" customFormat="false" ht="12.75" hidden="false" customHeight="false" outlineLevel="0" collapsed="false">
      <c r="A31" s="1482" t="s">
        <v>1482</v>
      </c>
      <c r="B31" s="1481"/>
      <c r="C31" s="1481"/>
      <c r="D31" s="164"/>
      <c r="E31" s="163" t="s">
        <v>127</v>
      </c>
      <c r="F31" s="163" t="s">
        <v>127</v>
      </c>
      <c r="G31" s="164" t="s">
        <v>127</v>
      </c>
      <c r="H31" s="163" t="s">
        <v>127</v>
      </c>
      <c r="I31" s="163" t="s">
        <v>127</v>
      </c>
      <c r="J31" s="164" t="s">
        <v>127</v>
      </c>
      <c r="K31" s="1179"/>
    </row>
    <row r="32" customFormat="false" ht="12.75" hidden="false" customHeight="false" outlineLevel="0" collapsed="false">
      <c r="A32" s="1482" t="s">
        <v>1484</v>
      </c>
      <c r="B32" s="1481"/>
      <c r="C32" s="1481"/>
      <c r="D32" s="164"/>
      <c r="E32" s="163" t="s">
        <v>127</v>
      </c>
      <c r="F32" s="163" t="s">
        <v>127</v>
      </c>
      <c r="G32" s="164" t="s">
        <v>127</v>
      </c>
      <c r="H32" s="163" t="s">
        <v>127</v>
      </c>
      <c r="I32" s="163" t="s">
        <v>127</v>
      </c>
      <c r="J32" s="164" t="s">
        <v>127</v>
      </c>
      <c r="K32" s="1179"/>
    </row>
    <row r="33" customFormat="false" ht="12.75" hidden="false" customHeight="false" outlineLevel="0" collapsed="false">
      <c r="A33" s="1435" t="s">
        <v>1488</v>
      </c>
      <c r="B33" s="1481"/>
      <c r="C33" s="1481"/>
      <c r="D33" s="164"/>
      <c r="E33" s="163" t="s">
        <v>127</v>
      </c>
      <c r="F33" s="163" t="s">
        <v>127</v>
      </c>
      <c r="G33" s="164" t="s">
        <v>127</v>
      </c>
      <c r="H33" s="163" t="s">
        <v>127</v>
      </c>
      <c r="I33" s="163" t="s">
        <v>127</v>
      </c>
      <c r="J33" s="164" t="s">
        <v>127</v>
      </c>
    </row>
    <row r="34" customFormat="false" ht="12.75" hidden="false" customHeight="false" outlineLevel="0" collapsed="false">
      <c r="A34" s="1482" t="s">
        <v>1482</v>
      </c>
      <c r="B34" s="1483" t="s">
        <v>1483</v>
      </c>
      <c r="C34" s="1484"/>
      <c r="D34" s="1485"/>
      <c r="E34" s="1236" t="s">
        <v>127</v>
      </c>
      <c r="F34" s="163" t="s">
        <v>127</v>
      </c>
      <c r="G34" s="164" t="s">
        <v>127</v>
      </c>
      <c r="H34" s="1485" t="s">
        <v>127</v>
      </c>
      <c r="I34" s="1485" t="s">
        <v>127</v>
      </c>
      <c r="J34" s="1485" t="s">
        <v>127</v>
      </c>
      <c r="K34" s="1179"/>
    </row>
    <row r="35" customFormat="false" ht="13.5" hidden="false" customHeight="false" outlineLevel="0" collapsed="false">
      <c r="A35" s="1482" t="s">
        <v>1484</v>
      </c>
      <c r="B35" s="1483" t="s">
        <v>1483</v>
      </c>
      <c r="C35" s="1484"/>
      <c r="D35" s="1485"/>
      <c r="E35" s="1222" t="s">
        <v>127</v>
      </c>
      <c r="F35" s="163" t="s">
        <v>127</v>
      </c>
      <c r="G35" s="1474" t="s">
        <v>127</v>
      </c>
      <c r="H35" s="1485" t="s">
        <v>127</v>
      </c>
      <c r="I35" s="1485" t="s">
        <v>127</v>
      </c>
      <c r="J35" s="1485" t="s">
        <v>127</v>
      </c>
      <c r="K35" s="1179"/>
    </row>
    <row r="36" customFormat="false" ht="12.75" hidden="false" customHeight="false" outlineLevel="0" collapsed="false">
      <c r="A36" s="1430" t="s">
        <v>1142</v>
      </c>
      <c r="B36" s="1477"/>
      <c r="C36" s="1477"/>
      <c r="D36" s="1480"/>
      <c r="E36" s="1479" t="s">
        <v>125</v>
      </c>
      <c r="F36" s="1480" t="s">
        <v>125</v>
      </c>
      <c r="G36" s="1480" t="s">
        <v>125</v>
      </c>
      <c r="H36" s="1479" t="s">
        <v>125</v>
      </c>
      <c r="I36" s="1480" t="s">
        <v>125</v>
      </c>
      <c r="J36" s="1480" t="s">
        <v>125</v>
      </c>
      <c r="K36" s="1179"/>
    </row>
    <row r="37" customFormat="false" ht="13.5" hidden="false" customHeight="false" outlineLevel="0" collapsed="false">
      <c r="A37" s="1486" t="s">
        <v>1489</v>
      </c>
      <c r="B37" s="1481"/>
      <c r="C37" s="1481"/>
      <c r="D37" s="164"/>
      <c r="E37" s="163" t="s">
        <v>125</v>
      </c>
      <c r="F37" s="163" t="s">
        <v>125</v>
      </c>
      <c r="G37" s="164" t="s">
        <v>125</v>
      </c>
      <c r="H37" s="163" t="s">
        <v>125</v>
      </c>
      <c r="I37" s="163" t="s">
        <v>125</v>
      </c>
      <c r="J37" s="164" t="s">
        <v>125</v>
      </c>
    </row>
    <row r="38" customFormat="false" ht="12.75" hidden="false" customHeight="false" outlineLevel="0" collapsed="false">
      <c r="A38" s="1482" t="s">
        <v>1482</v>
      </c>
      <c r="B38" s="1483" t="s">
        <v>1483</v>
      </c>
      <c r="C38" s="1484"/>
      <c r="D38" s="1485"/>
      <c r="E38" s="1236" t="s">
        <v>105</v>
      </c>
      <c r="F38" s="163" t="s">
        <v>105</v>
      </c>
      <c r="G38" s="164" t="s">
        <v>105</v>
      </c>
      <c r="H38" s="1485" t="s">
        <v>105</v>
      </c>
      <c r="I38" s="1485" t="s">
        <v>105</v>
      </c>
      <c r="J38" s="1485" t="s">
        <v>105</v>
      </c>
      <c r="K38" s="1179"/>
    </row>
    <row r="39" customFormat="false" ht="12.75" hidden="false" customHeight="false" outlineLevel="0" collapsed="false">
      <c r="A39" s="1482" t="s">
        <v>1484</v>
      </c>
      <c r="B39" s="1483" t="s">
        <v>1483</v>
      </c>
      <c r="C39" s="1484"/>
      <c r="D39" s="1485"/>
      <c r="E39" s="1236" t="s">
        <v>127</v>
      </c>
      <c r="F39" s="163" t="s">
        <v>127</v>
      </c>
      <c r="G39" s="164" t="s">
        <v>127</v>
      </c>
      <c r="H39" s="1485" t="s">
        <v>127</v>
      </c>
      <c r="I39" s="1485" t="s">
        <v>127</v>
      </c>
      <c r="J39" s="1485" t="s">
        <v>127</v>
      </c>
      <c r="K39" s="1179"/>
    </row>
    <row r="40" customFormat="false" ht="12.75" hidden="false" customHeight="false" outlineLevel="0" collapsed="false">
      <c r="A40" s="1435" t="s">
        <v>1144</v>
      </c>
      <c r="B40" s="1481"/>
      <c r="C40" s="1481"/>
      <c r="D40" s="164"/>
      <c r="E40" s="163" t="s">
        <v>127</v>
      </c>
      <c r="F40" s="163" t="s">
        <v>127</v>
      </c>
      <c r="G40" s="164" t="s">
        <v>127</v>
      </c>
      <c r="H40" s="163" t="s">
        <v>127</v>
      </c>
      <c r="I40" s="163" t="s">
        <v>127</v>
      </c>
      <c r="J40" s="164" t="s">
        <v>127</v>
      </c>
    </row>
    <row r="41" customFormat="false" ht="12.75" hidden="false" customHeight="false" outlineLevel="0" collapsed="false">
      <c r="A41" s="1482" t="s">
        <v>1482</v>
      </c>
      <c r="B41" s="1481"/>
      <c r="C41" s="1481"/>
      <c r="D41" s="164"/>
      <c r="E41" s="163" t="s">
        <v>127</v>
      </c>
      <c r="F41" s="163" t="s">
        <v>127</v>
      </c>
      <c r="G41" s="164" t="s">
        <v>127</v>
      </c>
      <c r="H41" s="163" t="s">
        <v>127</v>
      </c>
      <c r="I41" s="163" t="s">
        <v>127</v>
      </c>
      <c r="J41" s="164" t="s">
        <v>127</v>
      </c>
      <c r="K41" s="1179"/>
    </row>
    <row r="42" customFormat="false" ht="12.75" hidden="false" customHeight="false" outlineLevel="0" collapsed="false">
      <c r="A42" s="1482" t="s">
        <v>1484</v>
      </c>
      <c r="B42" s="1481"/>
      <c r="C42" s="1481"/>
      <c r="D42" s="164"/>
      <c r="E42" s="163" t="s">
        <v>127</v>
      </c>
      <c r="F42" s="163" t="s">
        <v>127</v>
      </c>
      <c r="G42" s="164" t="s">
        <v>127</v>
      </c>
      <c r="H42" s="163" t="s">
        <v>127</v>
      </c>
      <c r="I42" s="163" t="s">
        <v>127</v>
      </c>
      <c r="J42" s="164" t="s">
        <v>127</v>
      </c>
      <c r="K42" s="1179"/>
    </row>
    <row r="43" customFormat="false" ht="12.75" hidden="false" customHeight="false" outlineLevel="0" collapsed="false">
      <c r="A43" s="1435" t="s">
        <v>1490</v>
      </c>
      <c r="B43" s="1481"/>
      <c r="C43" s="1481"/>
      <c r="D43" s="164"/>
      <c r="E43" s="163" t="s">
        <v>127</v>
      </c>
      <c r="F43" s="163" t="s">
        <v>127</v>
      </c>
      <c r="G43" s="164" t="s">
        <v>127</v>
      </c>
      <c r="H43" s="163" t="s">
        <v>127</v>
      </c>
      <c r="I43" s="163" t="s">
        <v>127</v>
      </c>
      <c r="J43" s="164" t="s">
        <v>127</v>
      </c>
    </row>
    <row r="44" customFormat="false" ht="12.75" hidden="false" customHeight="false" outlineLevel="0" collapsed="false">
      <c r="A44" s="1482" t="s">
        <v>1482</v>
      </c>
      <c r="B44" s="1489" t="s">
        <v>1483</v>
      </c>
      <c r="C44" s="1490"/>
      <c r="D44" s="1184"/>
      <c r="E44" s="1236" t="s">
        <v>127</v>
      </c>
      <c r="F44" s="163" t="s">
        <v>127</v>
      </c>
      <c r="G44" s="164" t="s">
        <v>127</v>
      </c>
      <c r="H44" s="1184" t="s">
        <v>127</v>
      </c>
      <c r="I44" s="1184" t="s">
        <v>127</v>
      </c>
      <c r="J44" s="662" t="s">
        <v>127</v>
      </c>
    </row>
    <row r="45" customFormat="false" ht="13.5" hidden="false" customHeight="false" outlineLevel="0" collapsed="false">
      <c r="A45" s="1482" t="s">
        <v>1484</v>
      </c>
      <c r="B45" s="1491" t="s">
        <v>1483</v>
      </c>
      <c r="C45" s="1492"/>
      <c r="D45" s="1493"/>
      <c r="E45" s="1236" t="s">
        <v>127</v>
      </c>
      <c r="F45" s="163" t="s">
        <v>127</v>
      </c>
      <c r="G45" s="1474" t="s">
        <v>127</v>
      </c>
      <c r="H45" s="1187" t="s">
        <v>127</v>
      </c>
      <c r="I45" s="1187" t="s">
        <v>127</v>
      </c>
      <c r="J45" s="1493" t="s">
        <v>127</v>
      </c>
    </row>
    <row r="46" customFormat="false" ht="15" hidden="false" customHeight="false" outlineLevel="0" collapsed="false">
      <c r="A46" s="1430" t="s">
        <v>1491</v>
      </c>
      <c r="B46" s="1491" t="s">
        <v>1483</v>
      </c>
      <c r="C46" s="1492"/>
      <c r="D46" s="1493"/>
      <c r="E46" s="1480" t="s">
        <v>105</v>
      </c>
      <c r="F46" s="1480" t="s">
        <v>105</v>
      </c>
      <c r="G46" s="1478" t="s">
        <v>105</v>
      </c>
      <c r="H46" s="1187" t="s">
        <v>105</v>
      </c>
      <c r="I46" s="1187" t="s">
        <v>105</v>
      </c>
      <c r="J46" s="1493" t="s">
        <v>105</v>
      </c>
    </row>
    <row r="47" customFormat="false" ht="15" hidden="false" customHeight="false" outlineLevel="0" collapsed="false">
      <c r="A47" s="1430" t="s">
        <v>1492</v>
      </c>
      <c r="B47" s="1491" t="s">
        <v>1483</v>
      </c>
      <c r="C47" s="1492"/>
      <c r="D47" s="1493"/>
      <c r="E47" s="1480" t="s">
        <v>105</v>
      </c>
      <c r="F47" s="1480" t="s">
        <v>105</v>
      </c>
      <c r="G47" s="1478" t="s">
        <v>105</v>
      </c>
      <c r="H47" s="1187" t="s">
        <v>105</v>
      </c>
      <c r="I47" s="1187" t="s">
        <v>105</v>
      </c>
      <c r="J47" s="1493" t="s">
        <v>105</v>
      </c>
    </row>
    <row r="48" customFormat="false" ht="13.5" hidden="false" customHeight="false" outlineLevel="0" collapsed="false">
      <c r="A48" s="1430" t="s">
        <v>1412</v>
      </c>
      <c r="B48" s="1494"/>
      <c r="C48" s="1494"/>
      <c r="D48" s="1495"/>
      <c r="E48" s="1496"/>
      <c r="F48" s="1496"/>
      <c r="G48" s="1414"/>
      <c r="H48" s="1431"/>
      <c r="I48" s="1431"/>
      <c r="J48" s="149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7" t="s">
        <v>1493</v>
      </c>
      <c r="B50" s="1497"/>
      <c r="C50" s="1497"/>
      <c r="D50" s="1497"/>
      <c r="E50" s="1497"/>
      <c r="F50" s="1497"/>
      <c r="G50" s="1497"/>
      <c r="H50" s="1497"/>
      <c r="I50" s="1497"/>
      <c r="J50" s="1497"/>
    </row>
    <row r="51" customFormat="false" ht="13.5" hidden="false" customHeight="true" outlineLevel="0" collapsed="false">
      <c r="A51" s="1498" t="s">
        <v>1494</v>
      </c>
      <c r="B51" s="1498"/>
      <c r="C51" s="1498"/>
      <c r="D51" s="1498"/>
      <c r="E51" s="1498"/>
      <c r="F51" s="1498"/>
      <c r="G51" s="1498"/>
      <c r="H51" s="1498"/>
      <c r="I51" s="1498"/>
      <c r="J51" s="1498"/>
    </row>
    <row r="52" customFormat="false" ht="13.5" hidden="false" customHeight="true" outlineLevel="0" collapsed="false">
      <c r="A52" s="1498" t="s">
        <v>1495</v>
      </c>
      <c r="B52" s="1499"/>
      <c r="C52" s="1499"/>
      <c r="D52" s="1499"/>
      <c r="E52" s="1499"/>
      <c r="F52" s="1499"/>
      <c r="G52" s="1499"/>
      <c r="H52" s="1499"/>
      <c r="I52" s="1499"/>
      <c r="J52" s="1499"/>
    </row>
    <row r="53" customFormat="false" ht="26.25" hidden="false" customHeight="true" outlineLevel="0" collapsed="false">
      <c r="A53" s="1500" t="s">
        <v>1496</v>
      </c>
      <c r="B53" s="1500"/>
      <c r="C53" s="1500"/>
      <c r="D53" s="1500"/>
      <c r="E53" s="1500"/>
      <c r="F53" s="1500"/>
      <c r="G53" s="1500"/>
      <c r="H53" s="1500"/>
      <c r="I53" s="1500"/>
      <c r="J53" s="1500"/>
      <c r="K53" s="1179"/>
    </row>
    <row r="54" customFormat="false" ht="12.75" hidden="false" customHeight="true" outlineLevel="0" collapsed="false">
      <c r="A54" s="1317" t="s">
        <v>1417</v>
      </c>
      <c r="B54" s="1384"/>
      <c r="C54" s="1384"/>
      <c r="D54" s="1384"/>
      <c r="E54" s="1384"/>
      <c r="F54" s="1384"/>
      <c r="G54" s="1384"/>
      <c r="H54" s="1384"/>
      <c r="I54" s="1384"/>
      <c r="J54" s="1384"/>
    </row>
    <row r="55" customFormat="false" ht="12.75" hidden="false" customHeight="true" outlineLevel="0" collapsed="false">
      <c r="A55" s="1501" t="s">
        <v>1497</v>
      </c>
      <c r="B55" s="1498"/>
      <c r="C55" s="1498"/>
      <c r="D55" s="1498"/>
      <c r="E55" s="1498"/>
      <c r="F55" s="1498"/>
      <c r="G55" s="1498"/>
      <c r="H55" s="1498"/>
      <c r="I55" s="1498"/>
      <c r="J55" s="1498"/>
    </row>
    <row r="56" customFormat="false" ht="13.5" hidden="false" customHeight="true" outlineLevel="0" collapsed="false">
      <c r="A56" s="1498" t="s">
        <v>1498</v>
      </c>
      <c r="B56" s="1502"/>
      <c r="C56" s="1502"/>
      <c r="D56" s="1502"/>
      <c r="E56" s="1502"/>
      <c r="F56" s="1502"/>
      <c r="G56" s="1502"/>
      <c r="H56" s="1502"/>
      <c r="I56" s="1502"/>
      <c r="J56" s="1502"/>
    </row>
    <row r="57" customFormat="false" ht="12.75" hidden="false" customHeight="true" outlineLevel="0" collapsed="false">
      <c r="A57" s="1503" t="s">
        <v>1499</v>
      </c>
      <c r="B57" s="1502"/>
      <c r="C57" s="1502"/>
      <c r="D57" s="1502"/>
      <c r="E57" s="1502"/>
      <c r="F57" s="1502"/>
      <c r="G57" s="1502"/>
      <c r="H57" s="1502"/>
      <c r="I57" s="1502"/>
      <c r="J57" s="1502"/>
    </row>
    <row r="58" customFormat="false" ht="12.75" hidden="false" customHeight="true" outlineLevel="0" collapsed="false">
      <c r="A58" s="1504" t="s">
        <v>1500</v>
      </c>
      <c r="B58" s="1384"/>
      <c r="C58" s="1384"/>
      <c r="D58" s="1384"/>
      <c r="E58" s="1384"/>
      <c r="F58" s="1384"/>
      <c r="G58" s="1384"/>
      <c r="H58" s="1384"/>
      <c r="I58" s="1384"/>
      <c r="J58" s="1384"/>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5" t="s">
        <v>456</v>
      </c>
      <c r="B60" s="1506"/>
      <c r="C60" s="1506"/>
      <c r="D60" s="1507"/>
      <c r="E60" s="1506"/>
      <c r="F60" s="1506"/>
      <c r="G60" s="1506"/>
      <c r="H60" s="1506"/>
      <c r="I60" s="1506"/>
      <c r="J60" s="1508"/>
    </row>
    <row r="61" customFormat="false" ht="27.75" hidden="false" customHeight="true" outlineLevel="0" collapsed="false">
      <c r="A61" s="1509" t="s">
        <v>1238</v>
      </c>
      <c r="B61" s="1509"/>
      <c r="C61" s="1509"/>
      <c r="D61" s="1509"/>
      <c r="E61" s="1509"/>
      <c r="F61" s="1509"/>
      <c r="G61" s="1509"/>
      <c r="H61" s="1509"/>
      <c r="I61" s="1509"/>
      <c r="J61" s="1509"/>
    </row>
    <row r="62" customFormat="false" ht="12.75" hidden="false" customHeight="true" outlineLevel="0" collapsed="false">
      <c r="A62" s="64" t="s">
        <v>1501</v>
      </c>
      <c r="B62" s="64"/>
      <c r="C62" s="64"/>
      <c r="D62" s="64"/>
      <c r="E62" s="64"/>
      <c r="F62" s="64"/>
      <c r="G62" s="64"/>
      <c r="H62" s="64"/>
      <c r="I62" s="64"/>
      <c r="J62" s="64"/>
    </row>
    <row r="63" customFormat="false" ht="12.75" hidden="false" customHeight="true" outlineLevel="0" collapsed="false">
      <c r="A63" s="64" t="s">
        <v>1177</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2</v>
      </c>
      <c r="B65" s="64"/>
      <c r="C65" s="64"/>
      <c r="D65" s="64"/>
      <c r="E65" s="64"/>
      <c r="F65" s="64"/>
      <c r="G65" s="64"/>
      <c r="H65" s="64"/>
      <c r="I65" s="64"/>
      <c r="J65" s="64"/>
    </row>
    <row r="66" customFormat="false" ht="12.75" hidden="false" customHeight="true" outlineLevel="0" collapsed="false">
      <c r="A66" s="64" t="s">
        <v>1503</v>
      </c>
      <c r="B66" s="64"/>
      <c r="C66" s="64"/>
      <c r="D66" s="64"/>
      <c r="E66" s="64"/>
      <c r="F66" s="64"/>
      <c r="G66" s="64"/>
      <c r="H66" s="64"/>
      <c r="I66" s="64"/>
      <c r="J66" s="64"/>
    </row>
    <row r="67" customFormat="false" ht="12.75" hidden="false" customHeight="true" outlineLevel="0" collapsed="false">
      <c r="A67" s="64" t="s">
        <v>1504</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77</v>
      </c>
      <c r="B69" s="64"/>
      <c r="C69" s="64"/>
      <c r="D69" s="64"/>
      <c r="E69" s="64"/>
      <c r="F69" s="64"/>
      <c r="G69" s="64"/>
      <c r="H69" s="64"/>
      <c r="I69" s="64"/>
      <c r="J69" s="64"/>
    </row>
    <row r="70" customFormat="false" ht="12.75" hidden="false" customHeight="true" outlineLevel="0" collapsed="false">
      <c r="A70" s="64" t="s">
        <v>1505</v>
      </c>
      <c r="B70" s="64"/>
      <c r="C70" s="64"/>
      <c r="D70" s="64"/>
      <c r="E70" s="64"/>
      <c r="F70" s="64"/>
      <c r="G70" s="64"/>
      <c r="H70" s="64"/>
      <c r="I70" s="64"/>
      <c r="J70" s="64"/>
    </row>
    <row r="71" customFormat="false" ht="12.75" hidden="false" customHeight="true" outlineLevel="0" collapsed="false">
      <c r="A71" s="64" t="s">
        <v>1506</v>
      </c>
      <c r="B71" s="64"/>
      <c r="C71" s="64"/>
      <c r="D71" s="64"/>
      <c r="E71" s="64"/>
      <c r="F71" s="64"/>
      <c r="G71" s="64"/>
      <c r="H71" s="64"/>
      <c r="I71" s="64"/>
      <c r="J71" s="64"/>
    </row>
    <row r="72" customFormat="false" ht="12.75" hidden="false" customHeight="true" outlineLevel="0" collapsed="false">
      <c r="A72" s="64" t="s">
        <v>1507</v>
      </c>
      <c r="B72" s="64"/>
      <c r="C72" s="64"/>
      <c r="D72" s="64"/>
      <c r="E72" s="64"/>
      <c r="F72" s="64"/>
      <c r="G72" s="64"/>
      <c r="H72" s="64"/>
      <c r="I72" s="64"/>
      <c r="J72" s="64"/>
    </row>
    <row r="73" customFormat="false" ht="12.75" hidden="false" customHeight="true" outlineLevel="0" collapsed="false">
      <c r="A73" s="64" t="s">
        <v>1177</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2</v>
      </c>
      <c r="B75" s="64"/>
      <c r="C75" s="64"/>
      <c r="D75" s="64"/>
      <c r="E75" s="64"/>
      <c r="F75" s="64"/>
      <c r="G75" s="64"/>
      <c r="H75" s="64"/>
      <c r="I75" s="64"/>
      <c r="J75" s="64"/>
    </row>
    <row r="76" customFormat="false" ht="12.75" hidden="false" customHeight="true" outlineLevel="0" collapsed="false">
      <c r="A76" s="64" t="s">
        <v>1503</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08</v>
      </c>
      <c r="B78" s="64"/>
      <c r="C78" s="64"/>
      <c r="D78" s="64"/>
      <c r="E78" s="64"/>
      <c r="F78" s="64"/>
      <c r="G78" s="64"/>
      <c r="H78" s="64"/>
      <c r="I78" s="64"/>
      <c r="J78" s="64"/>
    </row>
    <row r="79" customFormat="false" ht="12.75" hidden="false" customHeight="true" outlineLevel="0" collapsed="false">
      <c r="A79" s="64" t="s">
        <v>1509</v>
      </c>
      <c r="B79" s="64"/>
      <c r="C79" s="64"/>
      <c r="D79" s="64"/>
      <c r="E79" s="64"/>
      <c r="F79" s="64"/>
      <c r="G79" s="64"/>
      <c r="H79" s="64"/>
      <c r="I79" s="64"/>
      <c r="J79" s="64"/>
    </row>
    <row r="80" customFormat="false" ht="12.75" hidden="false" customHeight="true" outlineLevel="0" collapsed="false">
      <c r="A80" s="64" t="s">
        <v>1510</v>
      </c>
      <c r="B80" s="64"/>
      <c r="C80" s="64"/>
      <c r="D80" s="64"/>
      <c r="E80" s="64"/>
      <c r="F80" s="64"/>
      <c r="G80" s="64"/>
      <c r="H80" s="64"/>
      <c r="I80" s="64"/>
      <c r="J80" s="64"/>
    </row>
    <row r="81" customFormat="false" ht="12.75" hidden="false" customHeight="true" outlineLevel="0" collapsed="false">
      <c r="A81" s="64" t="s">
        <v>1511</v>
      </c>
      <c r="B81" s="64"/>
      <c r="C81" s="64"/>
      <c r="D81" s="64"/>
      <c r="E81" s="64"/>
      <c r="F81" s="64"/>
      <c r="G81" s="64"/>
      <c r="H81" s="64"/>
      <c r="I81" s="64"/>
      <c r="J81" s="64"/>
    </row>
    <row r="82" customFormat="false" ht="12.75" hidden="false" customHeight="true" outlineLevel="0" collapsed="false">
      <c r="A82" s="64" t="s">
        <v>1512</v>
      </c>
      <c r="B82" s="64"/>
      <c r="C82" s="64"/>
      <c r="D82" s="64"/>
      <c r="E82" s="64"/>
      <c r="F82" s="64"/>
      <c r="G82" s="64"/>
      <c r="H82" s="64"/>
      <c r="I82" s="64"/>
      <c r="J82" s="64"/>
    </row>
    <row r="83" customFormat="false" ht="12.75" hidden="false" customHeight="true" outlineLevel="0" collapsed="false">
      <c r="A83" s="64" t="s">
        <v>1513</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14</v>
      </c>
      <c r="B85" s="64"/>
      <c r="C85" s="64"/>
      <c r="D85" s="64"/>
      <c r="E85" s="64"/>
      <c r="F85" s="64"/>
      <c r="G85" s="64"/>
      <c r="H85" s="64"/>
      <c r="I85" s="64"/>
      <c r="J85" s="64"/>
    </row>
    <row r="86" customFormat="false" ht="12.75" hidden="false" customHeight="true" outlineLevel="0" collapsed="false">
      <c r="A86" s="64" t="s">
        <v>1515</v>
      </c>
      <c r="B86" s="64"/>
      <c r="C86" s="64"/>
      <c r="D86" s="64"/>
      <c r="E86" s="64"/>
      <c r="F86" s="64"/>
      <c r="G86" s="64"/>
      <c r="H86" s="64"/>
      <c r="I86" s="64"/>
      <c r="J86" s="64"/>
    </row>
    <row r="87" customFormat="false" ht="12.75" hidden="false" customHeight="true" outlineLevel="0" collapsed="false">
      <c r="A87" s="64" t="s">
        <v>1516</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17</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18</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600"/>
    </row>
    <row r="5" customFormat="false" ht="14.25" hidden="false" customHeight="true" outlineLevel="0" collapsed="false">
      <c r="A5" s="698" t="s">
        <v>992</v>
      </c>
      <c r="B5" s="550" t="s">
        <v>1519</v>
      </c>
      <c r="C5" s="550" t="s">
        <v>420</v>
      </c>
      <c r="D5" s="550" t="s">
        <v>421</v>
      </c>
      <c r="E5" s="550" t="s">
        <v>487</v>
      </c>
      <c r="F5" s="550" t="s">
        <v>86</v>
      </c>
      <c r="G5" s="549" t="s">
        <v>87</v>
      </c>
      <c r="H5" s="551" t="s">
        <v>488</v>
      </c>
    </row>
    <row r="6" customFormat="false" ht="12.75" hidden="false" customHeight="true" outlineLevel="0" collapsed="false">
      <c r="A6" s="698"/>
      <c r="B6" s="872" t="s">
        <v>89</v>
      </c>
      <c r="C6" s="872"/>
      <c r="D6" s="872"/>
      <c r="E6" s="872"/>
      <c r="F6" s="872"/>
      <c r="G6" s="872"/>
      <c r="H6" s="872"/>
    </row>
    <row r="7" customFormat="false" ht="13.5" hidden="false" customHeight="true" outlineLevel="0" collapsed="false">
      <c r="A7" s="1510" t="s">
        <v>1520</v>
      </c>
      <c r="B7" s="1511" t="n">
        <v>346.10175733056</v>
      </c>
      <c r="C7" s="1511" t="n">
        <v>451.847746578964</v>
      </c>
      <c r="D7" s="1511" t="n">
        <v>3.57386714928</v>
      </c>
      <c r="E7" s="1511" t="s">
        <v>587</v>
      </c>
      <c r="F7" s="1511" t="s">
        <v>587</v>
      </c>
      <c r="G7" s="1511" t="s">
        <v>587</v>
      </c>
      <c r="H7" s="1512" t="s">
        <v>93</v>
      </c>
    </row>
    <row r="8" customFormat="false" ht="12" hidden="false" customHeight="true" outlineLevel="0" collapsed="false">
      <c r="A8" s="1513" t="s">
        <v>1521</v>
      </c>
      <c r="B8" s="1514" t="s">
        <v>127</v>
      </c>
      <c r="C8" s="1514" t="n">
        <v>345.868840296148</v>
      </c>
      <c r="D8" s="1515"/>
      <c r="E8" s="1514" t="s">
        <v>127</v>
      </c>
      <c r="F8" s="1514" t="s">
        <v>127</v>
      </c>
      <c r="G8" s="1514" t="s">
        <v>127</v>
      </c>
      <c r="H8" s="1516"/>
    </row>
    <row r="9" customFormat="false" ht="12" hidden="false" customHeight="true" outlineLevel="0" collapsed="false">
      <c r="A9" s="19" t="s">
        <v>1522</v>
      </c>
      <c r="B9" s="571" t="s">
        <v>127</v>
      </c>
      <c r="C9" s="571" t="n">
        <v>45.5371355584737</v>
      </c>
      <c r="D9" s="573"/>
      <c r="E9" s="432" t="s">
        <v>127</v>
      </c>
      <c r="F9" s="432" t="s">
        <v>127</v>
      </c>
      <c r="G9" s="432" t="s">
        <v>127</v>
      </c>
      <c r="H9" s="48"/>
    </row>
    <row r="10" customFormat="false" ht="12" hidden="false" customHeight="true" outlineLevel="0" collapsed="false">
      <c r="A10" s="19" t="s">
        <v>1523</v>
      </c>
      <c r="B10" s="576" t="s">
        <v>127</v>
      </c>
      <c r="C10" s="576" t="n">
        <v>279.728118430624</v>
      </c>
      <c r="D10" s="573"/>
      <c r="E10" s="432" t="s">
        <v>127</v>
      </c>
      <c r="F10" s="432" t="s">
        <v>127</v>
      </c>
      <c r="G10" s="432" t="s">
        <v>127</v>
      </c>
      <c r="H10" s="48"/>
    </row>
    <row r="11" customFormat="false" ht="12.75" hidden="false" customHeight="true" outlineLevel="0" collapsed="false">
      <c r="A11" s="878" t="s">
        <v>1524</v>
      </c>
      <c r="B11" s="576" t="s">
        <v>127</v>
      </c>
      <c r="C11" s="576" t="n">
        <v>20.6035863070505</v>
      </c>
      <c r="D11" s="573"/>
      <c r="E11" s="576" t="s">
        <v>127</v>
      </c>
      <c r="F11" s="576" t="s">
        <v>127</v>
      </c>
      <c r="G11" s="1517" t="s">
        <v>127</v>
      </c>
      <c r="H11" s="48"/>
    </row>
    <row r="12" customFormat="false" ht="12.75" hidden="false" customHeight="true" outlineLevel="0" collapsed="false">
      <c r="A12" s="1518" t="s">
        <v>1525</v>
      </c>
      <c r="B12" s="571" t="s">
        <v>127</v>
      </c>
      <c r="C12" s="571" t="n">
        <v>20.6035863070505</v>
      </c>
      <c r="D12" s="572"/>
      <c r="E12" s="571" t="s">
        <v>127</v>
      </c>
      <c r="F12" s="571" t="s">
        <v>127</v>
      </c>
      <c r="G12" s="605" t="s">
        <v>127</v>
      </c>
      <c r="H12" s="183"/>
    </row>
    <row r="13" customFormat="false" ht="12" hidden="false" customHeight="true" outlineLevel="0" collapsed="false">
      <c r="A13" s="584" t="s">
        <v>1526</v>
      </c>
      <c r="B13" s="1519"/>
      <c r="C13" s="1514" t="n">
        <v>105.978906282816</v>
      </c>
      <c r="D13" s="1514" t="n">
        <v>3.52995086928</v>
      </c>
      <c r="E13" s="1514" t="s">
        <v>269</v>
      </c>
      <c r="F13" s="1514" t="s">
        <v>269</v>
      </c>
      <c r="G13" s="1514" t="s">
        <v>269</v>
      </c>
      <c r="H13" s="1520"/>
    </row>
    <row r="14" customFormat="false" ht="12" hidden="false" customHeight="true" outlineLevel="0" collapsed="false">
      <c r="A14" s="19" t="s">
        <v>1527</v>
      </c>
      <c r="B14" s="573"/>
      <c r="C14" s="571" t="n">
        <v>10.8096320091205</v>
      </c>
      <c r="D14" s="571" t="s">
        <v>127</v>
      </c>
      <c r="E14" s="432" t="s">
        <v>127</v>
      </c>
      <c r="F14" s="432" t="s">
        <v>127</v>
      </c>
      <c r="G14" s="432" t="s">
        <v>127</v>
      </c>
      <c r="H14" s="48"/>
    </row>
    <row r="15" customFormat="false" ht="12" hidden="false" customHeight="true" outlineLevel="0" collapsed="false">
      <c r="A15" s="19" t="s">
        <v>1528</v>
      </c>
      <c r="B15" s="573"/>
      <c r="C15" s="576" t="n">
        <v>95.1692742736955</v>
      </c>
      <c r="D15" s="576" t="n">
        <v>3.52995086928</v>
      </c>
      <c r="E15" s="432" t="s">
        <v>129</v>
      </c>
      <c r="F15" s="432" t="s">
        <v>129</v>
      </c>
      <c r="G15" s="432" t="s">
        <v>129</v>
      </c>
      <c r="H15" s="48"/>
    </row>
    <row r="16" customFormat="false" ht="12.75" hidden="false" customHeight="true" outlineLevel="0" collapsed="false">
      <c r="A16" s="878" t="s">
        <v>1529</v>
      </c>
      <c r="B16" s="573"/>
      <c r="C16" s="576" t="s">
        <v>127</v>
      </c>
      <c r="D16" s="576" t="s">
        <v>127</v>
      </c>
      <c r="E16" s="576" t="s">
        <v>127</v>
      </c>
      <c r="F16" s="576" t="s">
        <v>127</v>
      </c>
      <c r="G16" s="576" t="s">
        <v>127</v>
      </c>
      <c r="H16" s="48"/>
    </row>
    <row r="17" customFormat="false" ht="12.75" hidden="false" customHeight="true" outlineLevel="0" collapsed="false">
      <c r="A17" s="1521" t="s">
        <v>1530</v>
      </c>
      <c r="B17" s="1522" t="n">
        <v>346.10175733056</v>
      </c>
      <c r="C17" s="1522" t="s">
        <v>105</v>
      </c>
      <c r="D17" s="1522" t="n">
        <v>0.04391628</v>
      </c>
      <c r="E17" s="1523" t="s">
        <v>95</v>
      </c>
      <c r="F17" s="1523" t="s">
        <v>95</v>
      </c>
      <c r="G17" s="1523" t="s">
        <v>95</v>
      </c>
      <c r="H17" s="1524" t="s">
        <v>95</v>
      </c>
    </row>
    <row r="18" customFormat="false" ht="12" hidden="false" customHeight="true" outlineLevel="0" collapsed="false">
      <c r="A18" s="1525" t="s">
        <v>1531</v>
      </c>
      <c r="B18" s="1526" t="s">
        <v>105</v>
      </c>
      <c r="C18" s="1526" t="s">
        <v>105</v>
      </c>
      <c r="D18" s="1526" t="s">
        <v>105</v>
      </c>
      <c r="E18" s="1526" t="s">
        <v>105</v>
      </c>
      <c r="F18" s="1526" t="s">
        <v>105</v>
      </c>
      <c r="G18" s="1527" t="s">
        <v>105</v>
      </c>
      <c r="H18" s="1528" t="s">
        <v>105</v>
      </c>
    </row>
    <row r="19" customFormat="false" ht="12.75" hidden="false" customHeight="true" outlineLevel="0" collapsed="false">
      <c r="A19" s="142" t="s">
        <v>292</v>
      </c>
      <c r="B19" s="432" t="s">
        <v>105</v>
      </c>
      <c r="C19" s="432" t="s">
        <v>105</v>
      </c>
      <c r="D19" s="432" t="s">
        <v>105</v>
      </c>
      <c r="E19" s="432" t="s">
        <v>105</v>
      </c>
      <c r="F19" s="432" t="s">
        <v>105</v>
      </c>
      <c r="G19" s="432" t="s">
        <v>105</v>
      </c>
      <c r="H19" s="598" t="s">
        <v>105</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29" t="s">
        <v>1532</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0" t="s">
        <v>1533</v>
      </c>
      <c r="B23" s="1530"/>
      <c r="C23" s="1530"/>
      <c r="D23" s="1530"/>
      <c r="E23" s="1530"/>
      <c r="F23" s="1530"/>
      <c r="G23" s="1530"/>
      <c r="H23" s="1530"/>
    </row>
    <row r="24" customFormat="false" ht="22.5" hidden="false" customHeight="true" outlineLevel="0" collapsed="false">
      <c r="A24" s="624" t="s">
        <v>1534</v>
      </c>
      <c r="B24" s="624"/>
      <c r="C24" s="624"/>
      <c r="D24" s="624"/>
      <c r="E24" s="624"/>
      <c r="F24" s="624"/>
      <c r="G24" s="624"/>
      <c r="H24" s="624"/>
    </row>
    <row r="25" customFormat="false" ht="12.75" hidden="false" customHeight="true" outlineLevel="0" collapsed="false">
      <c r="A25" s="64" t="s">
        <v>1535</v>
      </c>
      <c r="B25" s="64"/>
      <c r="C25" s="64"/>
      <c r="D25" s="64"/>
      <c r="E25" s="64"/>
      <c r="F25" s="64"/>
      <c r="G25" s="64"/>
      <c r="H25" s="64"/>
    </row>
    <row r="26" customFormat="false" ht="12.75" hidden="false" customHeight="true" outlineLevel="0" collapsed="false">
      <c r="A26" s="64" t="s">
        <v>1536</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78</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4" t="s">
        <v>179</v>
      </c>
      <c r="E5" s="124"/>
      <c r="F5" s="124"/>
      <c r="G5" s="125"/>
      <c r="H5" s="126" t="s">
        <v>157</v>
      </c>
      <c r="I5" s="126"/>
      <c r="J5" s="126"/>
    </row>
    <row r="6" customFormat="false" ht="13.5" hidden="false" customHeight="true" outlineLevel="0" collapsed="false">
      <c r="A6" s="127"/>
      <c r="B6" s="128" t="s">
        <v>158</v>
      </c>
      <c r="C6" s="128"/>
      <c r="D6" s="128" t="s">
        <v>159</v>
      </c>
      <c r="E6" s="128" t="s">
        <v>83</v>
      </c>
      <c r="F6" s="128" t="s">
        <v>84</v>
      </c>
      <c r="G6" s="129"/>
      <c r="H6" s="130" t="s">
        <v>160</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0</v>
      </c>
      <c r="B8" s="81" t="n">
        <v>541361.891474032</v>
      </c>
      <c r="C8" s="82" t="s">
        <v>166</v>
      </c>
      <c r="D8" s="83"/>
      <c r="E8" s="83"/>
      <c r="F8" s="83"/>
      <c r="G8" s="84"/>
      <c r="H8" s="81" t="n">
        <v>47470.7670072139</v>
      </c>
      <c r="I8" s="81" t="n">
        <v>4.39141184341773</v>
      </c>
      <c r="J8" s="136" t="n">
        <v>0.809127375993345</v>
      </c>
    </row>
    <row r="9" customFormat="false" ht="12.75" hidden="false" customHeight="true" outlineLevel="0" collapsed="false">
      <c r="A9" s="86" t="s">
        <v>167</v>
      </c>
      <c r="B9" s="81" t="n">
        <v>86756.3452204315</v>
      </c>
      <c r="C9" s="88" t="s">
        <v>166</v>
      </c>
      <c r="D9" s="81" t="n">
        <v>72.5546883412177</v>
      </c>
      <c r="E9" s="81" t="n">
        <v>2.57472096495278</v>
      </c>
      <c r="F9" s="81" t="n">
        <v>2.41301954434617</v>
      </c>
      <c r="G9" s="84"/>
      <c r="H9" s="81" t="n">
        <v>6294.5795890915</v>
      </c>
      <c r="I9" s="81" t="n">
        <v>0.223373380881726</v>
      </c>
      <c r="J9" s="85" t="n">
        <v>0.209344756612945</v>
      </c>
    </row>
    <row r="10" customFormat="false" ht="12.75" hidden="false" customHeight="true" outlineLevel="0" collapsed="false">
      <c r="A10" s="86" t="s">
        <v>168</v>
      </c>
      <c r="B10" s="81" t="n">
        <v>344420.5462536</v>
      </c>
      <c r="C10" s="88" t="s">
        <v>166</v>
      </c>
      <c r="D10" s="81" t="n">
        <v>105.625411606066</v>
      </c>
      <c r="E10" s="81" t="n">
        <v>9.74119430164783</v>
      </c>
      <c r="F10" s="81" t="n">
        <v>1.43502333050851</v>
      </c>
      <c r="G10" s="84"/>
      <c r="H10" s="81" t="n">
        <v>36379.5619636224</v>
      </c>
      <c r="I10" s="81" t="n">
        <v>3.355067462536</v>
      </c>
      <c r="J10" s="85" t="n">
        <v>0.4942515193804</v>
      </c>
    </row>
    <row r="11" customFormat="false" ht="12.75" hidden="false" customHeight="true" outlineLevel="0" collapsed="false">
      <c r="A11" s="86" t="s">
        <v>169</v>
      </c>
      <c r="B11" s="81" t="n">
        <v>85931</v>
      </c>
      <c r="C11" s="88" t="s">
        <v>166</v>
      </c>
      <c r="D11" s="81" t="n">
        <v>55.8195</v>
      </c>
      <c r="E11" s="81" t="n">
        <v>1</v>
      </c>
      <c r="F11" s="81" t="n">
        <v>0.1</v>
      </c>
      <c r="G11" s="84"/>
      <c r="H11" s="81" t="n">
        <v>4796.6254545</v>
      </c>
      <c r="I11" s="81" t="n">
        <v>0.085931</v>
      </c>
      <c r="J11" s="85" t="n">
        <v>0.0085931</v>
      </c>
    </row>
    <row r="12" customFormat="false" ht="12.75" hidden="false" customHeight="true" outlineLevel="0" collapsed="false">
      <c r="A12" s="86" t="s">
        <v>170</v>
      </c>
      <c r="B12" s="81" t="n">
        <v>24254</v>
      </c>
      <c r="C12" s="88" t="s">
        <v>166</v>
      </c>
      <c r="D12" s="81" t="n">
        <v>109.714289601715</v>
      </c>
      <c r="E12" s="81" t="n">
        <v>29.9760864187351</v>
      </c>
      <c r="F12" s="81" t="n">
        <v>3.99678403562299</v>
      </c>
      <c r="G12" s="104" t="s">
        <v>171</v>
      </c>
      <c r="H12" s="81" t="n">
        <v>2661.01038</v>
      </c>
      <c r="I12" s="81" t="n">
        <v>0.72704</v>
      </c>
      <c r="J12" s="85" t="n">
        <v>0.096938</v>
      </c>
    </row>
    <row r="13" customFormat="false" ht="12.75" hidden="false" customHeight="true" outlineLevel="0" collapsed="false">
      <c r="A13" s="86" t="s">
        <v>172</v>
      </c>
      <c r="B13" s="81" t="s">
        <v>127</v>
      </c>
      <c r="C13" s="94" t="s">
        <v>166</v>
      </c>
      <c r="D13" s="81" t="s">
        <v>127</v>
      </c>
      <c r="E13" s="81" t="s">
        <v>127</v>
      </c>
      <c r="F13" s="81" t="s">
        <v>127</v>
      </c>
      <c r="G13" s="84"/>
      <c r="H13" s="81" t="s">
        <v>127</v>
      </c>
      <c r="I13" s="81" t="s">
        <v>127</v>
      </c>
      <c r="J13" s="85" t="s">
        <v>127</v>
      </c>
    </row>
    <row r="14" customFormat="false" ht="12.75" hidden="false" customHeight="true" outlineLevel="0" collapsed="false">
      <c r="A14" s="105" t="s">
        <v>100</v>
      </c>
      <c r="B14" s="81" t="n">
        <v>104115.5462536</v>
      </c>
      <c r="C14" s="137" t="s">
        <v>166</v>
      </c>
      <c r="D14" s="83"/>
      <c r="E14" s="83"/>
      <c r="F14" s="83"/>
      <c r="G14" s="84"/>
      <c r="H14" s="81" t="n">
        <v>12020.1367570958</v>
      </c>
      <c r="I14" s="81" t="n">
        <v>0.480522462536</v>
      </c>
      <c r="J14" s="138" t="n">
        <v>0.0693608193804</v>
      </c>
    </row>
    <row r="15" customFormat="false" ht="12.75" hidden="false" customHeight="true" outlineLevel="0" collapsed="false">
      <c r="A15" s="86" t="s">
        <v>167</v>
      </c>
      <c r="B15" s="139" t="n">
        <v>2187</v>
      </c>
      <c r="C15" s="88" t="s">
        <v>166</v>
      </c>
      <c r="D15" s="81" t="n">
        <v>75.7858353909465</v>
      </c>
      <c r="E15" s="81" t="n">
        <v>2.95793324188386</v>
      </c>
      <c r="F15" s="81" t="n">
        <v>0.589483310470965</v>
      </c>
      <c r="G15" s="84"/>
      <c r="H15" s="139" t="n">
        <v>165.743622</v>
      </c>
      <c r="I15" s="139" t="n">
        <v>0.006469</v>
      </c>
      <c r="J15" s="140" t="n">
        <v>0.0012892</v>
      </c>
    </row>
    <row r="16" customFormat="false" ht="12.75" hidden="false" customHeight="true" outlineLevel="0" collapsed="false">
      <c r="A16" s="86" t="s">
        <v>168</v>
      </c>
      <c r="B16" s="139" t="n">
        <v>81225.5462536</v>
      </c>
      <c r="C16" s="88" t="s">
        <v>166</v>
      </c>
      <c r="D16" s="81" t="n">
        <v>131.719462632996</v>
      </c>
      <c r="E16" s="81" t="n">
        <v>5.57994970105741</v>
      </c>
      <c r="F16" s="81" t="n">
        <v>0.812376431109264</v>
      </c>
      <c r="G16" s="84"/>
      <c r="H16" s="139" t="n">
        <v>10698.9853045958</v>
      </c>
      <c r="I16" s="139" t="n">
        <v>0.453234462536</v>
      </c>
      <c r="J16" s="140" t="n">
        <v>0.0659857193804</v>
      </c>
    </row>
    <row r="17" customFormat="false" ht="12.75" hidden="false" customHeight="true" outlineLevel="0" collapsed="false">
      <c r="A17" s="86" t="s">
        <v>169</v>
      </c>
      <c r="B17" s="139" t="n">
        <v>20699</v>
      </c>
      <c r="C17" s="88" t="s">
        <v>166</v>
      </c>
      <c r="D17" s="81" t="n">
        <v>55.8195</v>
      </c>
      <c r="E17" s="81" t="n">
        <v>1</v>
      </c>
      <c r="F17" s="81" t="n">
        <v>0.1</v>
      </c>
      <c r="G17" s="84"/>
      <c r="H17" s="139" t="n">
        <v>1155.4078305</v>
      </c>
      <c r="I17" s="139" t="n">
        <v>0.020699</v>
      </c>
      <c r="J17" s="140" t="n">
        <v>0.0020699</v>
      </c>
    </row>
    <row r="18" customFormat="false" ht="12.75" hidden="false" customHeight="true" outlineLevel="0" collapsed="false">
      <c r="A18" s="86" t="s">
        <v>170</v>
      </c>
      <c r="B18" s="139" t="n">
        <v>4</v>
      </c>
      <c r="C18" s="88" t="s">
        <v>166</v>
      </c>
      <c r="D18" s="81" t="n">
        <v>109.76</v>
      </c>
      <c r="E18" s="81" t="n">
        <v>30</v>
      </c>
      <c r="F18" s="81" t="n">
        <v>4</v>
      </c>
      <c r="G18" s="104" t="s">
        <v>171</v>
      </c>
      <c r="H18" s="139" t="n">
        <v>0.43904</v>
      </c>
      <c r="I18" s="139" t="n">
        <v>0.00012</v>
      </c>
      <c r="J18" s="140" t="n">
        <v>1.6E-005</v>
      </c>
    </row>
    <row r="19" customFormat="false" ht="12.75" hidden="false" customHeight="true" outlineLevel="0" collapsed="false">
      <c r="A19" s="86" t="s">
        <v>172</v>
      </c>
      <c r="B19" s="139" t="s">
        <v>127</v>
      </c>
      <c r="C19" s="88" t="s">
        <v>166</v>
      </c>
      <c r="D19" s="81" t="s">
        <v>127</v>
      </c>
      <c r="E19" s="81" t="s">
        <v>127</v>
      </c>
      <c r="F19" s="81" t="s">
        <v>127</v>
      </c>
      <c r="G19" s="84"/>
      <c r="H19" s="139" t="s">
        <v>127</v>
      </c>
      <c r="I19" s="139" t="s">
        <v>127</v>
      </c>
      <c r="J19" s="140" t="s">
        <v>127</v>
      </c>
    </row>
    <row r="20" customFormat="false" ht="12.75" hidden="false" customHeight="true" outlineLevel="0" collapsed="false">
      <c r="A20" s="105" t="s">
        <v>101</v>
      </c>
      <c r="B20" s="81" t="n">
        <v>17515</v>
      </c>
      <c r="C20" s="88" t="s">
        <v>166</v>
      </c>
      <c r="D20" s="83"/>
      <c r="E20" s="83"/>
      <c r="F20" s="83"/>
      <c r="G20" s="84"/>
      <c r="H20" s="81" t="n">
        <v>1584.02769492</v>
      </c>
      <c r="I20" s="81" t="n">
        <v>0.1607</v>
      </c>
      <c r="J20" s="85" t="n">
        <v>0.0228915</v>
      </c>
    </row>
    <row r="21" customFormat="false" ht="12.75" hidden="false" customHeight="true" outlineLevel="0" collapsed="false">
      <c r="A21" s="86" t="s">
        <v>167</v>
      </c>
      <c r="B21" s="139" t="n">
        <v>730</v>
      </c>
      <c r="C21" s="88" t="s">
        <v>166</v>
      </c>
      <c r="D21" s="81" t="n">
        <v>75.8321917808219</v>
      </c>
      <c r="E21" s="81" t="n">
        <v>3</v>
      </c>
      <c r="F21" s="81" t="n">
        <v>0.6</v>
      </c>
      <c r="G21" s="84"/>
      <c r="H21" s="139" t="n">
        <v>55.3575</v>
      </c>
      <c r="I21" s="139" t="n">
        <v>0.00219</v>
      </c>
      <c r="J21" s="140" t="n">
        <v>0.000438</v>
      </c>
    </row>
    <row r="22" customFormat="false" ht="12.75" hidden="false" customHeight="true" outlineLevel="0" collapsed="false">
      <c r="A22" s="86" t="s">
        <v>168</v>
      </c>
      <c r="B22" s="139" t="n">
        <v>11115</v>
      </c>
      <c r="C22" s="88" t="s">
        <v>166</v>
      </c>
      <c r="D22" s="81" t="n">
        <v>109.107676556005</v>
      </c>
      <c r="E22" s="81" t="n">
        <v>13.7246963562753</v>
      </c>
      <c r="F22" s="81" t="n">
        <v>1.96558704453441</v>
      </c>
      <c r="G22" s="84"/>
      <c r="H22" s="139" t="n">
        <v>1212.73182492</v>
      </c>
      <c r="I22" s="139" t="n">
        <v>0.15255</v>
      </c>
      <c r="J22" s="140" t="n">
        <v>0.0218475</v>
      </c>
    </row>
    <row r="23" customFormat="false" ht="12.75" hidden="false" customHeight="true" outlineLevel="0" collapsed="false">
      <c r="A23" s="86" t="s">
        <v>169</v>
      </c>
      <c r="B23" s="139" t="n">
        <v>5660</v>
      </c>
      <c r="C23" s="88" t="s">
        <v>166</v>
      </c>
      <c r="D23" s="81" t="n">
        <v>55.8195</v>
      </c>
      <c r="E23" s="81" t="n">
        <v>1</v>
      </c>
      <c r="F23" s="81" t="n">
        <v>0.1</v>
      </c>
      <c r="G23" s="84"/>
      <c r="H23" s="139" t="n">
        <v>315.93837</v>
      </c>
      <c r="I23" s="139" t="n">
        <v>0.00566</v>
      </c>
      <c r="J23" s="140" t="n">
        <v>0.000566</v>
      </c>
    </row>
    <row r="24" customFormat="false" ht="12.75" hidden="false" customHeight="true" outlineLevel="0" collapsed="false">
      <c r="A24" s="86" t="s">
        <v>170</v>
      </c>
      <c r="B24" s="139" t="n">
        <v>10</v>
      </c>
      <c r="C24" s="88" t="s">
        <v>166</v>
      </c>
      <c r="D24" s="81" t="n">
        <v>109.76</v>
      </c>
      <c r="E24" s="81" t="n">
        <v>30</v>
      </c>
      <c r="F24" s="81" t="n">
        <v>4</v>
      </c>
      <c r="G24" s="104" t="s">
        <v>171</v>
      </c>
      <c r="H24" s="139" t="n">
        <v>1.0976</v>
      </c>
      <c r="I24" s="139" t="n">
        <v>0.0003</v>
      </c>
      <c r="J24" s="140" t="n">
        <v>4E-005</v>
      </c>
    </row>
    <row r="25" customFormat="false" ht="12.75" hidden="false" customHeight="true" outlineLevel="0" collapsed="false">
      <c r="A25" s="86" t="s">
        <v>172</v>
      </c>
      <c r="B25" s="139" t="s">
        <v>127</v>
      </c>
      <c r="C25" s="88" t="s">
        <v>166</v>
      </c>
      <c r="D25" s="81" t="s">
        <v>127</v>
      </c>
      <c r="E25" s="81" t="s">
        <v>127</v>
      </c>
      <c r="F25" s="81" t="s">
        <v>127</v>
      </c>
      <c r="G25" s="84"/>
      <c r="H25" s="139" t="s">
        <v>127</v>
      </c>
      <c r="I25" s="139" t="s">
        <v>127</v>
      </c>
      <c r="J25" s="140" t="s">
        <v>127</v>
      </c>
    </row>
    <row r="26" customFormat="false" ht="12.75" hidden="false" customHeight="true" outlineLevel="0" collapsed="false">
      <c r="A26" s="105" t="s">
        <v>102</v>
      </c>
      <c r="B26" s="81" t="n">
        <v>111707</v>
      </c>
      <c r="C26" s="88" t="s">
        <v>166</v>
      </c>
      <c r="D26" s="83"/>
      <c r="E26" s="83"/>
      <c r="F26" s="83"/>
      <c r="G26" s="84"/>
      <c r="H26" s="81" t="n">
        <v>9714.23639684667</v>
      </c>
      <c r="I26" s="81" t="n">
        <v>0.908442</v>
      </c>
      <c r="J26" s="85" t="n">
        <v>0.1330469</v>
      </c>
    </row>
    <row r="27" customFormat="false" ht="12.75" hidden="false" customHeight="true" outlineLevel="0" collapsed="false">
      <c r="A27" s="86" t="s">
        <v>167</v>
      </c>
      <c r="B27" s="139" t="n">
        <v>40426</v>
      </c>
      <c r="C27" s="88" t="s">
        <v>166</v>
      </c>
      <c r="D27" s="81" t="n">
        <v>71.0023097264137</v>
      </c>
      <c r="E27" s="81" t="n">
        <v>2.03022807104339</v>
      </c>
      <c r="F27" s="81" t="n">
        <v>0.357557017760847</v>
      </c>
      <c r="G27" s="84"/>
      <c r="H27" s="139" t="n">
        <v>2870.339373</v>
      </c>
      <c r="I27" s="139" t="n">
        <v>0.082074</v>
      </c>
      <c r="J27" s="140" t="n">
        <v>0.0144546</v>
      </c>
    </row>
    <row r="28" customFormat="false" ht="12.75" hidden="false" customHeight="true" outlineLevel="0" collapsed="false">
      <c r="A28" s="86" t="s">
        <v>168</v>
      </c>
      <c r="B28" s="139" t="n">
        <v>62240</v>
      </c>
      <c r="C28" s="88" t="s">
        <v>166</v>
      </c>
      <c r="D28" s="81" t="n">
        <v>101.851428733076</v>
      </c>
      <c r="E28" s="81" t="n">
        <v>13.1318605398458</v>
      </c>
      <c r="F28" s="81" t="n">
        <v>1.89087724935733</v>
      </c>
      <c r="G28" s="84"/>
      <c r="H28" s="139" t="n">
        <v>6339.23292434667</v>
      </c>
      <c r="I28" s="139" t="n">
        <v>0.817327</v>
      </c>
      <c r="J28" s="140" t="n">
        <v>0.1176882</v>
      </c>
    </row>
    <row r="29" customFormat="false" ht="12.75" hidden="false" customHeight="true" outlineLevel="0" collapsed="false">
      <c r="A29" s="86" t="s">
        <v>169</v>
      </c>
      <c r="B29" s="139" t="n">
        <v>9041</v>
      </c>
      <c r="C29" s="88" t="s">
        <v>166</v>
      </c>
      <c r="D29" s="81" t="n">
        <v>55.8195</v>
      </c>
      <c r="E29" s="81" t="n">
        <v>1</v>
      </c>
      <c r="F29" s="81" t="n">
        <v>0.1</v>
      </c>
      <c r="G29" s="84"/>
      <c r="H29" s="139" t="n">
        <v>504.6640995</v>
      </c>
      <c r="I29" s="139" t="n">
        <v>0.009041</v>
      </c>
      <c r="J29" s="140" t="n">
        <v>0.0009041</v>
      </c>
    </row>
    <row r="30" customFormat="false" ht="12.75" hidden="false" customHeight="true" outlineLevel="0" collapsed="false">
      <c r="A30" s="86" t="s">
        <v>170</v>
      </c>
      <c r="B30" s="139" t="s">
        <v>105</v>
      </c>
      <c r="C30" s="88" t="s">
        <v>166</v>
      </c>
      <c r="D30" s="81" t="s">
        <v>105</v>
      </c>
      <c r="E30" s="81" t="s">
        <v>105</v>
      </c>
      <c r="F30" s="81" t="s">
        <v>105</v>
      </c>
      <c r="G30" s="104" t="s">
        <v>171</v>
      </c>
      <c r="H30" s="139" t="s">
        <v>105</v>
      </c>
      <c r="I30" s="139" t="s">
        <v>105</v>
      </c>
      <c r="J30" s="140" t="s">
        <v>105</v>
      </c>
    </row>
    <row r="31" customFormat="false" ht="12.75" hidden="false" customHeight="true" outlineLevel="0" collapsed="false">
      <c r="A31" s="86" t="s">
        <v>172</v>
      </c>
      <c r="B31" s="139" t="s">
        <v>127</v>
      </c>
      <c r="C31" s="88" t="s">
        <v>166</v>
      </c>
      <c r="D31" s="81" t="s">
        <v>127</v>
      </c>
      <c r="E31" s="81" t="s">
        <v>127</v>
      </c>
      <c r="F31" s="81" t="s">
        <v>127</v>
      </c>
      <c r="G31" s="84"/>
      <c r="H31" s="139" t="s">
        <v>127</v>
      </c>
      <c r="I31" s="139" t="s">
        <v>127</v>
      </c>
      <c r="J31" s="140" t="s">
        <v>127</v>
      </c>
    </row>
    <row r="32" customFormat="false" ht="12.75" hidden="false" customHeight="true" outlineLevel="0" collapsed="false">
      <c r="A32" s="105" t="s">
        <v>103</v>
      </c>
      <c r="B32" s="81" t="n">
        <v>36305</v>
      </c>
      <c r="C32" s="88" t="s">
        <v>166</v>
      </c>
      <c r="D32" s="83"/>
      <c r="E32" s="83"/>
      <c r="F32" s="83"/>
      <c r="G32" s="84"/>
      <c r="H32" s="81" t="n">
        <v>1877.44271242</v>
      </c>
      <c r="I32" s="81" t="n">
        <v>0.649156</v>
      </c>
      <c r="J32" s="85" t="n">
        <v>0.0898653</v>
      </c>
    </row>
    <row r="33" customFormat="false" ht="12.75" hidden="false" customHeight="true" outlineLevel="0" collapsed="false">
      <c r="A33" s="86" t="s">
        <v>167</v>
      </c>
      <c r="B33" s="139" t="n">
        <v>2221</v>
      </c>
      <c r="C33" s="88" t="s">
        <v>166</v>
      </c>
      <c r="D33" s="81" t="n">
        <v>74.816571814498</v>
      </c>
      <c r="E33" s="81" t="n">
        <v>2.91715443493922</v>
      </c>
      <c r="F33" s="81" t="n">
        <v>0.579288608734804</v>
      </c>
      <c r="G33" s="84"/>
      <c r="H33" s="139" t="n">
        <v>166.167606</v>
      </c>
      <c r="I33" s="139" t="n">
        <v>0.006479</v>
      </c>
      <c r="J33" s="140" t="n">
        <v>0.0012866</v>
      </c>
    </row>
    <row r="34" customFormat="false" ht="12.75" hidden="false" customHeight="true" outlineLevel="0" collapsed="false">
      <c r="A34" s="86" t="s">
        <v>168</v>
      </c>
      <c r="B34" s="139" t="n">
        <v>17532</v>
      </c>
      <c r="C34" s="88" t="s">
        <v>166</v>
      </c>
      <c r="D34" s="81" t="n">
        <v>94.4025136846908</v>
      </c>
      <c r="E34" s="81" t="n">
        <v>10</v>
      </c>
      <c r="F34" s="81" t="n">
        <v>1.5</v>
      </c>
      <c r="G34" s="84"/>
      <c r="H34" s="139" t="n">
        <v>1655.06486992</v>
      </c>
      <c r="I34" s="139" t="n">
        <v>0.17532</v>
      </c>
      <c r="J34" s="140" t="n">
        <v>0.026298</v>
      </c>
    </row>
    <row r="35" customFormat="false" ht="12.75" hidden="false" customHeight="true" outlineLevel="0" collapsed="false">
      <c r="A35" s="86" t="s">
        <v>169</v>
      </c>
      <c r="B35" s="139" t="n">
        <v>1007</v>
      </c>
      <c r="C35" s="88" t="s">
        <v>166</v>
      </c>
      <c r="D35" s="81" t="n">
        <v>55.8195</v>
      </c>
      <c r="E35" s="81" t="n">
        <v>1</v>
      </c>
      <c r="F35" s="81" t="n">
        <v>0.1</v>
      </c>
      <c r="G35" s="84"/>
      <c r="H35" s="139" t="n">
        <v>56.2102365</v>
      </c>
      <c r="I35" s="139" t="n">
        <v>0.001007</v>
      </c>
      <c r="J35" s="140" t="n">
        <v>0.0001007</v>
      </c>
    </row>
    <row r="36" customFormat="false" ht="12.75" hidden="false" customHeight="true" outlineLevel="0" collapsed="false">
      <c r="A36" s="86" t="s">
        <v>170</v>
      </c>
      <c r="B36" s="139" t="n">
        <v>15545</v>
      </c>
      <c r="C36" s="88" t="s">
        <v>166</v>
      </c>
      <c r="D36" s="81" t="n">
        <v>109.76</v>
      </c>
      <c r="E36" s="81" t="n">
        <v>30</v>
      </c>
      <c r="F36" s="81" t="n">
        <v>4</v>
      </c>
      <c r="G36" s="104" t="s">
        <v>171</v>
      </c>
      <c r="H36" s="139" t="n">
        <v>1706.2192</v>
      </c>
      <c r="I36" s="139" t="n">
        <v>0.46635</v>
      </c>
      <c r="J36" s="140" t="n">
        <v>0.06218</v>
      </c>
    </row>
    <row r="37" customFormat="false" ht="12.75" hidden="false" customHeight="true" outlineLevel="0" collapsed="false">
      <c r="A37" s="86" t="s">
        <v>172</v>
      </c>
      <c r="B37" s="139" t="s">
        <v>127</v>
      </c>
      <c r="C37" s="137" t="s">
        <v>166</v>
      </c>
      <c r="D37" s="81" t="s">
        <v>127</v>
      </c>
      <c r="E37" s="81" t="s">
        <v>127</v>
      </c>
      <c r="F37" s="81" t="s">
        <v>127</v>
      </c>
      <c r="G37" s="84"/>
      <c r="H37" s="139" t="s">
        <v>127</v>
      </c>
      <c r="I37" s="139" t="s">
        <v>127</v>
      </c>
      <c r="J37" s="140" t="s">
        <v>127</v>
      </c>
    </row>
    <row r="38" customFormat="false" ht="12.75" hidden="false" customHeight="true" outlineLevel="0" collapsed="false">
      <c r="A38" s="105" t="s">
        <v>104</v>
      </c>
      <c r="B38" s="81" t="n">
        <v>67824</v>
      </c>
      <c r="C38" s="137" t="s">
        <v>166</v>
      </c>
      <c r="D38" s="83"/>
      <c r="E38" s="83"/>
      <c r="F38" s="83"/>
      <c r="G38" s="84"/>
      <c r="H38" s="81" t="n">
        <v>5846.57930318</v>
      </c>
      <c r="I38" s="81" t="n">
        <v>0.523853</v>
      </c>
      <c r="J38" s="85" t="n">
        <v>0.0795171</v>
      </c>
    </row>
    <row r="39" customFormat="false" ht="12.75" hidden="false" customHeight="true" outlineLevel="0" collapsed="false">
      <c r="A39" s="86" t="s">
        <v>167</v>
      </c>
      <c r="B39" s="139" t="n">
        <v>10196</v>
      </c>
      <c r="C39" s="137" t="s">
        <v>166</v>
      </c>
      <c r="D39" s="81" t="n">
        <v>73.544882306787</v>
      </c>
      <c r="E39" s="81" t="n">
        <v>2.90976853668105</v>
      </c>
      <c r="F39" s="81" t="n">
        <v>0.577442134170263</v>
      </c>
      <c r="G39" s="84"/>
      <c r="H39" s="139" t="n">
        <v>749.86362</v>
      </c>
      <c r="I39" s="139" t="n">
        <v>0.029668</v>
      </c>
      <c r="J39" s="140" t="n">
        <v>0.0058876</v>
      </c>
    </row>
    <row r="40" customFormat="false" ht="12.75" hidden="false" customHeight="true" outlineLevel="0" collapsed="false">
      <c r="A40" s="86" t="s">
        <v>168</v>
      </c>
      <c r="B40" s="139" t="n">
        <v>48284</v>
      </c>
      <c r="C40" s="137" t="s">
        <v>166</v>
      </c>
      <c r="D40" s="81" t="n">
        <v>94.8576383621904</v>
      </c>
      <c r="E40" s="81" t="n">
        <v>10</v>
      </c>
      <c r="F40" s="81" t="n">
        <v>1.5</v>
      </c>
      <c r="G40" s="84"/>
      <c r="H40" s="139" t="n">
        <v>4580.10621068</v>
      </c>
      <c r="I40" s="139" t="n">
        <v>0.48284</v>
      </c>
      <c r="J40" s="140" t="n">
        <v>0.072426</v>
      </c>
    </row>
    <row r="41" customFormat="false" ht="12.75" hidden="false" customHeight="true" outlineLevel="0" collapsed="false">
      <c r="A41" s="86" t="s">
        <v>169</v>
      </c>
      <c r="B41" s="139" t="n">
        <v>9255</v>
      </c>
      <c r="C41" s="137" t="s">
        <v>166</v>
      </c>
      <c r="D41" s="81" t="n">
        <v>55.8195</v>
      </c>
      <c r="E41" s="81" t="n">
        <v>1</v>
      </c>
      <c r="F41" s="81" t="n">
        <v>0.1</v>
      </c>
      <c r="G41" s="84"/>
      <c r="H41" s="139" t="n">
        <v>516.6094725</v>
      </c>
      <c r="I41" s="139" t="n">
        <v>0.009255</v>
      </c>
      <c r="J41" s="140" t="n">
        <v>0.0009255</v>
      </c>
    </row>
    <row r="42" customFormat="false" ht="12.75" hidden="false" customHeight="true" outlineLevel="0" collapsed="false">
      <c r="A42" s="86" t="s">
        <v>170</v>
      </c>
      <c r="B42" s="139" t="n">
        <v>89</v>
      </c>
      <c r="C42" s="137" t="s">
        <v>166</v>
      </c>
      <c r="D42" s="81" t="n">
        <v>97.3031460674157</v>
      </c>
      <c r="E42" s="81" t="n">
        <v>23.4831460674157</v>
      </c>
      <c r="F42" s="81" t="n">
        <v>3.12359550561798</v>
      </c>
      <c r="G42" s="104" t="s">
        <v>171</v>
      </c>
      <c r="H42" s="139" t="n">
        <v>8.65998</v>
      </c>
      <c r="I42" s="139" t="n">
        <v>0.00209</v>
      </c>
      <c r="J42" s="140" t="n">
        <v>0.000278</v>
      </c>
    </row>
    <row r="43" customFormat="false" ht="12.75" hidden="false" customHeight="true" outlineLevel="0" collapsed="false">
      <c r="A43" s="86" t="s">
        <v>172</v>
      </c>
      <c r="B43" s="139" t="s">
        <v>127</v>
      </c>
      <c r="C43" s="137" t="s">
        <v>166</v>
      </c>
      <c r="D43" s="81" t="s">
        <v>127</v>
      </c>
      <c r="E43" s="81" t="s">
        <v>127</v>
      </c>
      <c r="F43" s="81" t="s">
        <v>127</v>
      </c>
      <c r="G43" s="84"/>
      <c r="H43" s="139" t="s">
        <v>127</v>
      </c>
      <c r="I43" s="139" t="s">
        <v>127</v>
      </c>
      <c r="J43" s="140" t="s">
        <v>127</v>
      </c>
    </row>
    <row r="44" customFormat="false" ht="12.75" hidden="false" customHeight="true" outlineLevel="0" collapsed="false">
      <c r="A44" s="105" t="s">
        <v>181</v>
      </c>
      <c r="B44" s="141" t="n">
        <v>203895.345220431</v>
      </c>
      <c r="C44" s="137" t="s">
        <v>166</v>
      </c>
      <c r="D44" s="83"/>
      <c r="E44" s="83"/>
      <c r="F44" s="83"/>
      <c r="G44" s="84"/>
      <c r="H44" s="81" t="n">
        <v>16428.3441427515</v>
      </c>
      <c r="I44" s="81" t="n">
        <v>1.66873838088173</v>
      </c>
      <c r="J44" s="85" t="n">
        <v>0.414445756612945</v>
      </c>
    </row>
    <row r="45" customFormat="false" ht="12.75" hidden="false" customHeight="true" outlineLevel="0" collapsed="false">
      <c r="A45" s="142" t="s">
        <v>107</v>
      </c>
      <c r="B45" s="83"/>
      <c r="C45" s="143"/>
      <c r="D45" s="83"/>
      <c r="E45" s="83"/>
      <c r="F45" s="83"/>
      <c r="G45" s="143"/>
      <c r="H45" s="83"/>
      <c r="I45" s="83"/>
      <c r="J45" s="144"/>
    </row>
    <row r="46" customFormat="false" ht="12.75" hidden="false" customHeight="true" outlineLevel="0" collapsed="false">
      <c r="A46" s="86" t="s">
        <v>167</v>
      </c>
      <c r="B46" s="139" t="n">
        <v>30996.3452204315</v>
      </c>
      <c r="C46" s="137" t="s">
        <v>166</v>
      </c>
      <c r="D46" s="81" t="n">
        <v>73.7863722908833</v>
      </c>
      <c r="E46" s="81" t="n">
        <v>3.11305672315591</v>
      </c>
      <c r="F46" s="81" t="n">
        <v>6.00034472742769</v>
      </c>
      <c r="G46" s="84"/>
      <c r="H46" s="139" t="n">
        <v>2287.1078680915</v>
      </c>
      <c r="I46" s="139" t="n">
        <v>0.0964933808817259</v>
      </c>
      <c r="J46" s="140" t="n">
        <v>0.185988756612945</v>
      </c>
    </row>
    <row r="47" customFormat="false" ht="12.75" hidden="false" customHeight="true" outlineLevel="0" collapsed="false">
      <c r="A47" s="86" t="s">
        <v>168</v>
      </c>
      <c r="B47" s="139" t="n">
        <v>124024</v>
      </c>
      <c r="C47" s="137" t="s">
        <v>166</v>
      </c>
      <c r="D47" s="81" t="n">
        <v>95.8962848251951</v>
      </c>
      <c r="E47" s="81" t="n">
        <v>10.2705605366703</v>
      </c>
      <c r="F47" s="81" t="n">
        <v>1.5320107398568</v>
      </c>
      <c r="G47" s="84"/>
      <c r="H47" s="139" t="n">
        <v>11893.44082916</v>
      </c>
      <c r="I47" s="139" t="n">
        <v>1.273796</v>
      </c>
      <c r="J47" s="140" t="n">
        <v>0.1900061</v>
      </c>
    </row>
    <row r="48" customFormat="false" ht="12.75" hidden="false" customHeight="true" outlineLevel="0" collapsed="false">
      <c r="A48" s="86" t="s">
        <v>169</v>
      </c>
      <c r="B48" s="139" t="n">
        <v>40269</v>
      </c>
      <c r="C48" s="137" t="s">
        <v>166</v>
      </c>
      <c r="D48" s="81" t="n">
        <v>55.8195</v>
      </c>
      <c r="E48" s="81" t="n">
        <v>1</v>
      </c>
      <c r="F48" s="81" t="n">
        <v>0.1</v>
      </c>
      <c r="G48" s="84"/>
      <c r="H48" s="139" t="n">
        <v>2247.7954455</v>
      </c>
      <c r="I48" s="139" t="n">
        <v>0.040269</v>
      </c>
      <c r="J48" s="140" t="n">
        <v>0.0040269</v>
      </c>
    </row>
    <row r="49" customFormat="false" ht="12.75" hidden="false" customHeight="true" outlineLevel="0" collapsed="false">
      <c r="A49" s="86" t="s">
        <v>170</v>
      </c>
      <c r="B49" s="139" t="n">
        <v>8606</v>
      </c>
      <c r="C49" s="137" t="s">
        <v>166</v>
      </c>
      <c r="D49" s="81" t="n">
        <v>109.76</v>
      </c>
      <c r="E49" s="81" t="n">
        <v>30</v>
      </c>
      <c r="F49" s="81" t="n">
        <v>4</v>
      </c>
      <c r="G49" s="104" t="s">
        <v>171</v>
      </c>
      <c r="H49" s="139" t="n">
        <v>944.59456</v>
      </c>
      <c r="I49" s="139" t="n">
        <v>0.25818</v>
      </c>
      <c r="J49" s="140" t="n">
        <v>0.034424</v>
      </c>
    </row>
    <row r="50" customFormat="false" ht="12.75" hidden="false" customHeight="true" outlineLevel="0" collapsed="false">
      <c r="A50" s="92" t="s">
        <v>172</v>
      </c>
      <c r="B50" s="145" t="s">
        <v>127</v>
      </c>
      <c r="C50" s="146" t="s">
        <v>166</v>
      </c>
      <c r="D50" s="95" t="s">
        <v>127</v>
      </c>
      <c r="E50" s="95" t="s">
        <v>127</v>
      </c>
      <c r="F50" s="95" t="s">
        <v>127</v>
      </c>
      <c r="G50" s="96"/>
      <c r="H50" s="145" t="s">
        <v>127</v>
      </c>
      <c r="I50" s="145" t="s">
        <v>127</v>
      </c>
      <c r="J50" s="147" t="s">
        <v>127</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37</v>
      </c>
      <c r="L1" s="121" t="s">
        <v>77</v>
      </c>
    </row>
    <row r="2" customFormat="false" ht="15.75" hidden="false" customHeight="true" outlineLevel="0" collapsed="false">
      <c r="A2" s="666" t="s">
        <v>1538</v>
      </c>
      <c r="L2" s="121" t="s">
        <v>79</v>
      </c>
    </row>
    <row r="3" customFormat="false" ht="15.75" hidden="false" customHeight="true" outlineLevel="0" collapsed="false">
      <c r="A3" s="666" t="s">
        <v>218</v>
      </c>
      <c r="L3" s="121" t="s">
        <v>80</v>
      </c>
    </row>
    <row r="4" customFormat="false" ht="12.75" hidden="false" customHeight="true" outlineLevel="0" collapsed="false">
      <c r="L4" s="1531"/>
    </row>
    <row r="5" customFormat="false" ht="12.75" hidden="false" customHeight="true" outlineLevel="0" collapsed="false">
      <c r="J5" s="626"/>
      <c r="K5" s="504" t="s">
        <v>463</v>
      </c>
      <c r="L5" s="626"/>
    </row>
    <row r="6" customFormat="false" ht="12.75" hidden="false" customHeight="true" outlineLevel="0" collapsed="false">
      <c r="A6" s="1532" t="s">
        <v>1539</v>
      </c>
      <c r="B6" s="946" t="s">
        <v>878</v>
      </c>
      <c r="C6" s="946"/>
      <c r="D6" s="946"/>
      <c r="E6" s="946" t="s">
        <v>340</v>
      </c>
      <c r="F6" s="946"/>
      <c r="G6" s="1533" t="s">
        <v>157</v>
      </c>
      <c r="H6" s="1533"/>
      <c r="I6" s="1533"/>
      <c r="J6" s="1534"/>
      <c r="K6" s="1152" t="s">
        <v>800</v>
      </c>
      <c r="L6" s="944" t="s">
        <v>419</v>
      </c>
    </row>
    <row r="7" customFormat="false" ht="13.5" hidden="false" customHeight="true" outlineLevel="0" collapsed="false">
      <c r="A7" s="1058" t="s">
        <v>384</v>
      </c>
      <c r="B7" s="1535"/>
      <c r="C7" s="1536"/>
      <c r="D7" s="1537"/>
      <c r="E7" s="1535"/>
      <c r="F7" s="1537"/>
      <c r="G7" s="1538"/>
      <c r="H7" s="1539"/>
      <c r="I7" s="1540"/>
      <c r="J7" s="1534"/>
      <c r="K7" s="952" t="s">
        <v>1540</v>
      </c>
      <c r="L7" s="1541" t="n">
        <v>38654</v>
      </c>
    </row>
    <row r="8" customFormat="false" ht="15" hidden="false" customHeight="true" outlineLevel="0" collapsed="false">
      <c r="A8" s="1058"/>
      <c r="B8" s="289" t="s">
        <v>1541</v>
      </c>
      <c r="C8" s="410" t="s">
        <v>1542</v>
      </c>
      <c r="D8" s="289" t="s">
        <v>1543</v>
      </c>
      <c r="E8" s="1542" t="s">
        <v>1544</v>
      </c>
      <c r="F8" s="1542" t="s">
        <v>1545</v>
      </c>
      <c r="G8" s="1543" t="s">
        <v>1546</v>
      </c>
      <c r="H8" s="1543"/>
      <c r="I8" s="291" t="s">
        <v>1547</v>
      </c>
      <c r="J8" s="1534"/>
      <c r="K8" s="1544" t="s">
        <v>1548</v>
      </c>
      <c r="L8" s="1545" t="n">
        <v>23701</v>
      </c>
    </row>
    <row r="9" customFormat="false" ht="14.25" hidden="false" customHeight="true" outlineLevel="0" collapsed="false">
      <c r="A9" s="1058"/>
      <c r="B9" s="289"/>
      <c r="C9" s="410"/>
      <c r="D9" s="289"/>
      <c r="E9" s="1546"/>
      <c r="F9" s="1546"/>
      <c r="G9" s="1547" t="s">
        <v>1549</v>
      </c>
      <c r="H9" s="1546" t="s">
        <v>1550</v>
      </c>
      <c r="I9" s="1548"/>
      <c r="J9" s="1534"/>
      <c r="K9" s="954" t="s">
        <v>1551</v>
      </c>
      <c r="L9" s="1545" t="n">
        <v>0.872999728536486</v>
      </c>
    </row>
    <row r="10" customFormat="false" ht="13.5" hidden="false" customHeight="true" outlineLevel="0" collapsed="false">
      <c r="A10" s="1549"/>
      <c r="B10" s="891" t="s">
        <v>1552</v>
      </c>
      <c r="C10" s="410"/>
      <c r="D10" s="891" t="s">
        <v>1553</v>
      </c>
      <c r="E10" s="410" t="s">
        <v>1554</v>
      </c>
      <c r="F10" s="410"/>
      <c r="G10" s="411" t="s">
        <v>89</v>
      </c>
      <c r="H10" s="411"/>
      <c r="I10" s="411"/>
      <c r="J10" s="1534"/>
      <c r="K10" s="954" t="s">
        <v>1555</v>
      </c>
      <c r="L10" s="1550" t="n">
        <v>0.977112747525757</v>
      </c>
    </row>
    <row r="11" customFormat="false" ht="13.5" hidden="false" customHeight="true" outlineLevel="0" collapsed="false">
      <c r="A11" s="968" t="s">
        <v>1556</v>
      </c>
      <c r="B11" s="1551" t="n">
        <v>1684.9</v>
      </c>
      <c r="C11" s="1551" t="n">
        <v>1</v>
      </c>
      <c r="D11" s="1552" t="s">
        <v>95</v>
      </c>
      <c r="E11" s="150" t="n">
        <v>0.0270266102192852</v>
      </c>
      <c r="F11" s="150" t="s">
        <v>127</v>
      </c>
      <c r="G11" s="1551" t="n">
        <v>45.5371355584737</v>
      </c>
      <c r="H11" s="1552" t="s">
        <v>127</v>
      </c>
      <c r="I11" s="1553" t="s">
        <v>127</v>
      </c>
      <c r="J11" s="1534"/>
      <c r="K11" s="968" t="s">
        <v>1557</v>
      </c>
      <c r="L11" s="1550" t="n">
        <v>0.284</v>
      </c>
    </row>
    <row r="12" customFormat="false" ht="14.25" hidden="false" customHeight="true" outlineLevel="0" collapsed="false">
      <c r="A12" s="968" t="s">
        <v>1558</v>
      </c>
      <c r="B12" s="1554" t="n">
        <v>10350.1</v>
      </c>
      <c r="C12" s="1554" t="n">
        <v>0.8</v>
      </c>
      <c r="D12" s="1554" t="s">
        <v>95</v>
      </c>
      <c r="E12" s="81" t="n">
        <v>0.0270266102192852</v>
      </c>
      <c r="F12" s="81" t="s">
        <v>127</v>
      </c>
      <c r="G12" s="81" t="n">
        <v>279.728118430624</v>
      </c>
      <c r="H12" s="81" t="s">
        <v>127</v>
      </c>
      <c r="I12" s="138" t="s">
        <v>127</v>
      </c>
      <c r="J12" s="1534"/>
      <c r="K12" s="954" t="s">
        <v>1559</v>
      </c>
      <c r="L12" s="1555" t="n">
        <v>0</v>
      </c>
    </row>
    <row r="13" customFormat="false" ht="13.5" hidden="false" customHeight="true" outlineLevel="0" collapsed="false">
      <c r="A13" s="641" t="s">
        <v>1560</v>
      </c>
      <c r="B13" s="1554" t="n">
        <v>10350.1</v>
      </c>
      <c r="C13" s="1554" t="n">
        <v>0.8</v>
      </c>
      <c r="D13" s="1554" t="s">
        <v>95</v>
      </c>
      <c r="E13" s="81" t="n">
        <v>0.0270266102192852</v>
      </c>
      <c r="F13" s="81" t="s">
        <v>127</v>
      </c>
      <c r="G13" s="1554" t="n">
        <v>279.728118430624</v>
      </c>
      <c r="H13" s="1554" t="s">
        <v>127</v>
      </c>
      <c r="I13" s="1556" t="s">
        <v>127</v>
      </c>
      <c r="J13" s="1534"/>
      <c r="K13" s="954" t="s">
        <v>1561</v>
      </c>
      <c r="L13" s="1550" t="n">
        <v>0.5</v>
      </c>
    </row>
    <row r="14" customFormat="false" ht="14.25" hidden="false" customHeight="true" outlineLevel="0" collapsed="false">
      <c r="A14" s="641" t="s">
        <v>1562</v>
      </c>
      <c r="B14" s="1554" t="s">
        <v>127</v>
      </c>
      <c r="C14" s="1554" t="s">
        <v>127</v>
      </c>
      <c r="D14" s="1554" t="s">
        <v>127</v>
      </c>
      <c r="E14" s="81" t="s">
        <v>127</v>
      </c>
      <c r="F14" s="81" t="s">
        <v>127</v>
      </c>
      <c r="G14" s="1554" t="s">
        <v>127</v>
      </c>
      <c r="H14" s="1554" t="s">
        <v>127</v>
      </c>
      <c r="I14" s="1556" t="s">
        <v>127</v>
      </c>
      <c r="J14" s="1534"/>
      <c r="K14" s="954" t="s">
        <v>1563</v>
      </c>
      <c r="L14" s="1550" t="n">
        <v>0.087</v>
      </c>
    </row>
    <row r="15" customFormat="false" ht="14.25" hidden="false" customHeight="true" outlineLevel="0" collapsed="false">
      <c r="A15" s="1557" t="s">
        <v>1564</v>
      </c>
      <c r="B15" s="83"/>
      <c r="C15" s="83"/>
      <c r="D15" s="83"/>
      <c r="E15" s="83"/>
      <c r="F15" s="83"/>
      <c r="G15" s="81" t="n">
        <v>20.6035863070505</v>
      </c>
      <c r="H15" s="81" t="s">
        <v>127</v>
      </c>
      <c r="I15" s="138" t="s">
        <v>127</v>
      </c>
      <c r="J15" s="1534"/>
      <c r="K15" s="1558" t="s">
        <v>1565</v>
      </c>
      <c r="L15" s="1559" t="n">
        <v>30</v>
      </c>
    </row>
    <row r="16" customFormat="false" ht="12.75" hidden="false" customHeight="true" outlineLevel="0" collapsed="false">
      <c r="A16" s="142" t="s">
        <v>1525</v>
      </c>
      <c r="B16" s="431" t="n">
        <v>504.283</v>
      </c>
      <c r="C16" s="432" t="s">
        <v>95</v>
      </c>
      <c r="D16" s="431" t="n">
        <v>28.4</v>
      </c>
      <c r="E16" s="160" t="n">
        <v>0.0408571899252018</v>
      </c>
      <c r="F16" s="163" t="s">
        <v>127</v>
      </c>
      <c r="G16" s="431" t="n">
        <v>20.6035863070505</v>
      </c>
      <c r="H16" s="432" t="s">
        <v>127</v>
      </c>
      <c r="I16" s="598" t="s">
        <v>127</v>
      </c>
      <c r="J16" s="1534"/>
    </row>
    <row r="17" customFormat="false" ht="7.5" hidden="false" customHeight="true" outlineLevel="0" collapsed="false">
      <c r="A17" s="32"/>
      <c r="B17" s="32"/>
      <c r="C17" s="32"/>
      <c r="D17" s="32"/>
      <c r="E17" s="32"/>
      <c r="F17" s="32"/>
      <c r="G17" s="32"/>
      <c r="H17" s="32"/>
      <c r="I17" s="32"/>
      <c r="J17" s="1534"/>
    </row>
    <row r="18" customFormat="false" ht="13.5" hidden="false" customHeight="true" outlineLevel="0" collapsed="false">
      <c r="A18" s="1560" t="s">
        <v>1566</v>
      </c>
      <c r="J18" s="1534"/>
    </row>
    <row r="19" customFormat="false" ht="13.5" hidden="false" customHeight="true" outlineLevel="0" collapsed="false">
      <c r="A19" s="1561" t="s">
        <v>1567</v>
      </c>
      <c r="J19" s="1534"/>
      <c r="K19" s="1562" t="s">
        <v>1568</v>
      </c>
      <c r="L19" s="1563"/>
    </row>
    <row r="20" customFormat="false" ht="7.5" hidden="false" customHeight="true" outlineLevel="0" collapsed="false">
      <c r="J20" s="1534"/>
      <c r="K20" s="1564" t="s">
        <v>1569</v>
      </c>
      <c r="L20" s="1565"/>
    </row>
    <row r="21" customFormat="false" ht="13.5" hidden="false" customHeight="true" outlineLevel="0" collapsed="false">
      <c r="A21" s="1566" t="s">
        <v>1570</v>
      </c>
      <c r="J21" s="1534"/>
      <c r="K21" s="1567" t="s">
        <v>1571</v>
      </c>
      <c r="L21" s="1565"/>
    </row>
    <row r="22" customFormat="false" ht="13.5" hidden="false" customHeight="true" outlineLevel="0" collapsed="false">
      <c r="A22" s="1568" t="s">
        <v>1572</v>
      </c>
      <c r="J22" s="1534"/>
      <c r="K22" s="1567" t="s">
        <v>1573</v>
      </c>
      <c r="L22" s="1569"/>
    </row>
    <row r="23" customFormat="false" ht="13.5" hidden="false" customHeight="true" outlineLevel="0" collapsed="false">
      <c r="A23" s="1562" t="s">
        <v>1574</v>
      </c>
      <c r="J23" s="1534"/>
      <c r="K23" s="667"/>
      <c r="L23" s="1569"/>
    </row>
    <row r="24" customFormat="false" ht="24" hidden="false" customHeight="true" outlineLevel="0" collapsed="false">
      <c r="A24" s="1570" t="s">
        <v>1575</v>
      </c>
      <c r="B24" s="1570"/>
      <c r="C24" s="1570"/>
      <c r="D24" s="1570"/>
      <c r="E24" s="1570"/>
      <c r="F24" s="1570"/>
      <c r="G24" s="1570"/>
      <c r="H24" s="1570"/>
      <c r="I24" s="1570"/>
      <c r="J24" s="1534"/>
    </row>
    <row r="25" customFormat="false" ht="8.25" hidden="false" customHeight="true" outlineLevel="0" collapsed="false">
      <c r="A25" s="1009"/>
      <c r="B25" s="1009"/>
      <c r="C25" s="1009"/>
      <c r="D25" s="1009"/>
      <c r="E25" s="1009"/>
      <c r="F25" s="1009"/>
      <c r="G25" s="1009"/>
      <c r="J25" s="1534"/>
    </row>
    <row r="26" customFormat="false" ht="9" hidden="false" customHeight="true" outlineLevel="0" collapsed="false">
      <c r="A26" s="667"/>
      <c r="B26" s="667"/>
      <c r="C26" s="667"/>
      <c r="D26" s="667"/>
      <c r="E26" s="667"/>
      <c r="F26" s="667"/>
      <c r="G26" s="667"/>
      <c r="H26" s="667"/>
      <c r="I26" s="667"/>
      <c r="J26" s="1534"/>
    </row>
    <row r="27" customFormat="false" ht="15.75" hidden="false" customHeight="true" outlineLevel="0" collapsed="false">
      <c r="A27" s="666" t="s">
        <v>1576</v>
      </c>
      <c r="J27" s="1534"/>
    </row>
    <row r="28" customFormat="false" ht="15.75" hidden="false" customHeight="true" outlineLevel="0" collapsed="false">
      <c r="A28" s="666" t="s">
        <v>1577</v>
      </c>
      <c r="J28" s="1534"/>
    </row>
    <row r="29" customFormat="false" ht="15.75" hidden="false" customHeight="true" outlineLevel="0" collapsed="false">
      <c r="A29" s="666" t="s">
        <v>218</v>
      </c>
      <c r="J29" s="1534"/>
    </row>
    <row r="30" customFormat="false" ht="12.75" hidden="false" customHeight="true" outlineLevel="0" collapsed="false">
      <c r="J30" s="1534"/>
    </row>
    <row r="31" customFormat="false" ht="13.5" hidden="false" customHeight="true" outlineLevel="0" collapsed="false">
      <c r="A31" s="1532" t="s">
        <v>1539</v>
      </c>
      <c r="B31" s="1571" t="s">
        <v>465</v>
      </c>
      <c r="C31" s="946" t="s">
        <v>340</v>
      </c>
      <c r="D31" s="946"/>
      <c r="E31" s="946"/>
      <c r="F31" s="1082" t="s">
        <v>157</v>
      </c>
      <c r="G31" s="1082"/>
      <c r="H31" s="1082"/>
      <c r="I31" s="17"/>
      <c r="J31" s="1534"/>
    </row>
    <row r="32" customFormat="false" ht="12.75" hidden="false" customHeight="true" outlineLevel="0" collapsed="false">
      <c r="A32" s="1058" t="s">
        <v>384</v>
      </c>
      <c r="B32" s="947" t="s">
        <v>1578</v>
      </c>
      <c r="C32" s="1572"/>
      <c r="D32" s="1573"/>
      <c r="E32" s="1573"/>
      <c r="F32" s="1572"/>
      <c r="G32" s="1573"/>
      <c r="H32" s="1061"/>
      <c r="J32" s="1534"/>
    </row>
    <row r="33" customFormat="false" ht="12.75" hidden="false" customHeight="true" outlineLevel="0" collapsed="false">
      <c r="A33" s="1058"/>
      <c r="B33" s="947"/>
      <c r="C33" s="403" t="s">
        <v>1579</v>
      </c>
      <c r="D33" s="403" t="s">
        <v>420</v>
      </c>
      <c r="E33" s="628" t="s">
        <v>421</v>
      </c>
      <c r="F33" s="403" t="s">
        <v>1580</v>
      </c>
      <c r="G33" s="403" t="s">
        <v>420</v>
      </c>
      <c r="H33" s="513" t="s">
        <v>421</v>
      </c>
      <c r="J33" s="1534"/>
    </row>
    <row r="34" customFormat="false" ht="12" hidden="false" customHeight="true" outlineLevel="0" collapsed="false">
      <c r="A34" s="1549"/>
      <c r="B34" s="296" t="s">
        <v>89</v>
      </c>
      <c r="C34" s="410" t="s">
        <v>1581</v>
      </c>
      <c r="D34" s="410"/>
      <c r="E34" s="410"/>
      <c r="F34" s="411" t="s">
        <v>89</v>
      </c>
      <c r="G34" s="411"/>
      <c r="H34" s="411"/>
      <c r="J34" s="1534"/>
    </row>
    <row r="35" customFormat="false" ht="12" hidden="false" customHeight="true" outlineLevel="0" collapsed="false">
      <c r="A35" s="1160" t="s">
        <v>1582</v>
      </c>
      <c r="B35" s="223" t="n">
        <v>273.52526528</v>
      </c>
      <c r="C35" s="222"/>
      <c r="D35" s="222"/>
      <c r="E35" s="222"/>
      <c r="F35" s="223" t="n">
        <v>346.10175733056</v>
      </c>
      <c r="G35" s="81" t="s">
        <v>105</v>
      </c>
      <c r="H35" s="138" t="n">
        <v>0.04391628</v>
      </c>
      <c r="J35" s="1534"/>
    </row>
    <row r="36" customFormat="false" ht="12" hidden="false" customHeight="true" outlineLevel="0" collapsed="false">
      <c r="A36" s="968" t="s">
        <v>1583</v>
      </c>
      <c r="B36" s="457" t="n">
        <v>80.991959168</v>
      </c>
      <c r="C36" s="223" t="n">
        <v>1133.72358942498</v>
      </c>
      <c r="D36" s="223" t="s">
        <v>105</v>
      </c>
      <c r="E36" s="223" t="n">
        <v>0.139410135475043</v>
      </c>
      <c r="F36" s="242" t="n">
        <v>91.8224946625067</v>
      </c>
      <c r="G36" s="457" t="s">
        <v>105</v>
      </c>
      <c r="H36" s="151" t="n">
        <v>0.0112911</v>
      </c>
      <c r="J36" s="1534"/>
    </row>
    <row r="37" customFormat="false" ht="12" hidden="false" customHeight="true" outlineLevel="0" collapsed="false">
      <c r="A37" s="968" t="s">
        <v>1584</v>
      </c>
      <c r="B37" s="223" t="n">
        <v>192.533306112</v>
      </c>
      <c r="C37" s="180"/>
      <c r="D37" s="180"/>
      <c r="E37" s="180"/>
      <c r="F37" s="223" t="n">
        <v>346.10175733056</v>
      </c>
      <c r="G37" s="81" t="s">
        <v>105</v>
      </c>
      <c r="H37" s="138" t="n">
        <v>0.03262518</v>
      </c>
      <c r="J37" s="1534"/>
    </row>
    <row r="38" customFormat="false" ht="12" hidden="false" customHeight="true" outlineLevel="0" collapsed="false">
      <c r="A38" s="142" t="s">
        <v>107</v>
      </c>
      <c r="B38" s="431" t="n">
        <v>192.533306112</v>
      </c>
      <c r="C38" s="160" t="n">
        <v>1797.62018489012</v>
      </c>
      <c r="D38" s="163" t="s">
        <v>105</v>
      </c>
      <c r="E38" s="160" t="n">
        <v>0.169452136146363</v>
      </c>
      <c r="F38" s="431" t="n">
        <v>346.10175733056</v>
      </c>
      <c r="G38" s="432" t="s">
        <v>105</v>
      </c>
      <c r="H38" s="1574" t="n">
        <v>0.03262518</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5" t="s">
        <v>1585</v>
      </c>
      <c r="B40" s="1575"/>
      <c r="C40" s="1575"/>
      <c r="D40" s="1575"/>
      <c r="E40" s="1575"/>
      <c r="F40" s="1575"/>
      <c r="G40" s="1575"/>
      <c r="H40" s="1575"/>
      <c r="J40" s="1576"/>
    </row>
    <row r="41" customFormat="false" ht="13.5" hidden="false" customHeight="true" outlineLevel="0" collapsed="false">
      <c r="A41" s="1577" t="s">
        <v>1586</v>
      </c>
    </row>
    <row r="42" customFormat="false" ht="7.5" hidden="false" customHeight="true" outlineLevel="0" collapsed="false"/>
    <row r="43" customFormat="false" ht="23.25" hidden="false" customHeight="true" outlineLevel="0" collapsed="false">
      <c r="A43" s="1578" t="s">
        <v>1587</v>
      </c>
      <c r="B43" s="1578"/>
      <c r="C43" s="1578"/>
      <c r="D43" s="1578"/>
      <c r="E43" s="1578"/>
      <c r="F43" s="1578"/>
      <c r="G43" s="1578"/>
      <c r="H43" s="1578"/>
      <c r="J43" s="1579"/>
    </row>
    <row r="44" customFormat="false" ht="7.5" hidden="false" customHeight="true" outlineLevel="0" collapsed="false"/>
    <row r="45" customFormat="false" ht="13.5" hidden="false" customHeight="true" outlineLevel="0" collapsed="false">
      <c r="A45" s="122" t="s">
        <v>408</v>
      </c>
      <c r="B45" s="192"/>
      <c r="C45" s="192"/>
      <c r="D45" s="192"/>
      <c r="E45" s="192"/>
      <c r="F45" s="192"/>
      <c r="G45" s="192"/>
      <c r="H45" s="193"/>
      <c r="J45" s="148"/>
    </row>
    <row r="46" customFormat="false" ht="12" hidden="false" customHeight="true" outlineLevel="0" collapsed="false">
      <c r="A46" s="194" t="s">
        <v>1588</v>
      </c>
      <c r="B46" s="194"/>
      <c r="C46" s="194"/>
      <c r="D46" s="194"/>
      <c r="E46" s="194"/>
      <c r="F46" s="194"/>
      <c r="G46" s="194"/>
      <c r="H46" s="194"/>
      <c r="J46" s="148"/>
    </row>
    <row r="47" customFormat="false" ht="12" hidden="false" customHeight="true" outlineLevel="0" collapsed="false">
      <c r="A47" s="194" t="s">
        <v>1589</v>
      </c>
      <c r="B47" s="194"/>
      <c r="C47" s="194"/>
      <c r="D47" s="194"/>
      <c r="E47" s="194"/>
      <c r="F47" s="194"/>
      <c r="G47" s="194"/>
      <c r="H47" s="194"/>
      <c r="J47" s="148"/>
    </row>
    <row r="48" customFormat="false" ht="12" hidden="false" customHeight="true" outlineLevel="0" collapsed="false">
      <c r="A48" s="194" t="s">
        <v>921</v>
      </c>
      <c r="B48" s="194"/>
      <c r="C48" s="194"/>
      <c r="D48" s="194"/>
      <c r="E48" s="194"/>
      <c r="F48" s="194"/>
      <c r="G48" s="194"/>
      <c r="H48" s="194"/>
      <c r="J48" s="148"/>
    </row>
    <row r="49" customFormat="false" ht="12" hidden="false" customHeight="true" outlineLevel="0" collapsed="false">
      <c r="A49" s="194" t="s">
        <v>1590</v>
      </c>
      <c r="B49" s="194"/>
      <c r="C49" s="194"/>
      <c r="D49" s="194"/>
      <c r="E49" s="194"/>
      <c r="F49" s="194"/>
      <c r="G49" s="194"/>
      <c r="H49" s="194"/>
      <c r="J49" s="148"/>
    </row>
    <row r="50" customFormat="false" ht="12" hidden="false" customHeight="true" outlineLevel="0" collapsed="false">
      <c r="A50" s="194" t="s">
        <v>1591</v>
      </c>
      <c r="B50" s="194"/>
      <c r="C50" s="194"/>
      <c r="D50" s="194"/>
      <c r="E50" s="194"/>
      <c r="F50" s="194"/>
      <c r="G50" s="194"/>
      <c r="H50" s="194"/>
      <c r="J50" s="148"/>
    </row>
    <row r="51" customFormat="false" ht="12" hidden="false" customHeight="true" outlineLevel="0" collapsed="false">
      <c r="A51" s="195" t="s">
        <v>1592</v>
      </c>
      <c r="B51" s="195"/>
      <c r="C51" s="195"/>
      <c r="D51" s="195"/>
      <c r="E51" s="195"/>
      <c r="F51" s="195"/>
      <c r="G51" s="195"/>
      <c r="H51" s="195"/>
      <c r="J51" s="148"/>
    </row>
    <row r="52" customFormat="false" ht="12.75" hidden="false" customHeight="true" outlineLevel="0" collapsed="false">
      <c r="A52" s="64" t="s">
        <v>1593</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94</v>
      </c>
      <c r="B54" s="64"/>
      <c r="C54" s="64"/>
      <c r="D54" s="64"/>
      <c r="E54" s="64"/>
      <c r="F54" s="64"/>
      <c r="G54" s="64"/>
      <c r="H54" s="64"/>
      <c r="I54" s="65"/>
      <c r="J54" s="148"/>
    </row>
    <row r="55" customFormat="false" ht="12.75" hidden="false" customHeight="true" outlineLevel="0" collapsed="false">
      <c r="A55" s="64" t="s">
        <v>1595</v>
      </c>
      <c r="B55" s="64"/>
      <c r="C55" s="64"/>
      <c r="D55" s="64"/>
      <c r="E55" s="64"/>
      <c r="F55" s="64"/>
      <c r="G55" s="64"/>
      <c r="H55" s="64"/>
      <c r="I55" s="65"/>
      <c r="J55" s="148"/>
    </row>
    <row r="56" customFormat="false" ht="12.75" hidden="false" customHeight="true" outlineLevel="0" collapsed="false">
      <c r="A56" s="64" t="s">
        <v>1596</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597</v>
      </c>
      <c r="H1" s="121" t="s">
        <v>77</v>
      </c>
    </row>
    <row r="2" customFormat="false" ht="15.75" hidden="false" customHeight="true" outlineLevel="0" collapsed="false">
      <c r="A2" s="666" t="s">
        <v>1598</v>
      </c>
      <c r="H2" s="121" t="s">
        <v>79</v>
      </c>
    </row>
    <row r="3" customFormat="false" ht="15.75" hidden="false" customHeight="true" outlineLevel="0" collapsed="false">
      <c r="A3" s="666" t="s">
        <v>78</v>
      </c>
      <c r="H3" s="121" t="s">
        <v>80</v>
      </c>
    </row>
    <row r="4" customFormat="false" ht="12.75" hidden="false" customHeight="true" outlineLevel="0" collapsed="false"/>
    <row r="5" customFormat="false" ht="33" hidden="false" customHeight="true" outlineLevel="0" collapsed="false">
      <c r="A5" s="1580" t="s">
        <v>1599</v>
      </c>
      <c r="B5" s="1081" t="s">
        <v>1600</v>
      </c>
      <c r="C5" s="1081"/>
      <c r="D5" s="401" t="s">
        <v>1601</v>
      </c>
      <c r="E5" s="401"/>
      <c r="F5" s="402" t="s">
        <v>157</v>
      </c>
      <c r="G5" s="402"/>
      <c r="H5" s="402"/>
    </row>
    <row r="6" customFormat="false" ht="14.25" hidden="false" customHeight="true" outlineLevel="0" collapsed="false">
      <c r="A6" s="1580"/>
      <c r="B6" s="846" t="s">
        <v>1602</v>
      </c>
      <c r="C6" s="846"/>
      <c r="D6" s="1581" t="s">
        <v>1603</v>
      </c>
      <c r="E6" s="403" t="s">
        <v>1604</v>
      </c>
      <c r="F6" s="403" t="s">
        <v>420</v>
      </c>
      <c r="G6" s="403"/>
      <c r="H6" s="1582" t="s">
        <v>1605</v>
      </c>
    </row>
    <row r="7" customFormat="false" ht="12" hidden="false" customHeight="true" outlineLevel="0" collapsed="false">
      <c r="A7" s="1580"/>
      <c r="B7" s="846"/>
      <c r="C7" s="846"/>
      <c r="D7" s="1581"/>
      <c r="E7" s="403"/>
      <c r="F7" s="1543" t="s">
        <v>1606</v>
      </c>
      <c r="G7" s="1543" t="s">
        <v>1607</v>
      </c>
      <c r="H7" s="1582"/>
    </row>
    <row r="8" customFormat="false" ht="12.75" hidden="false" customHeight="true" outlineLevel="0" collapsed="false">
      <c r="A8" s="1580"/>
      <c r="B8" s="846"/>
      <c r="C8" s="846"/>
      <c r="D8" s="1581"/>
      <c r="E8" s="403"/>
      <c r="F8" s="1543"/>
      <c r="G8" s="1543"/>
      <c r="H8" s="1582"/>
    </row>
    <row r="9" customFormat="false" ht="13.5" hidden="false" customHeight="true" outlineLevel="0" collapsed="false">
      <c r="A9" s="1580"/>
      <c r="B9" s="771" t="s">
        <v>1608</v>
      </c>
      <c r="C9" s="771"/>
      <c r="D9" s="410" t="s">
        <v>1609</v>
      </c>
      <c r="E9" s="410"/>
      <c r="F9" s="79" t="s">
        <v>1000</v>
      </c>
      <c r="G9" s="79"/>
      <c r="H9" s="79"/>
    </row>
    <row r="10" customFormat="false" ht="12.75" hidden="false" customHeight="true" outlineLevel="0" collapsed="false">
      <c r="A10" s="1583" t="s">
        <v>1610</v>
      </c>
      <c r="B10" s="1584"/>
      <c r="C10" s="1584"/>
      <c r="D10" s="1585"/>
      <c r="E10" s="1586"/>
      <c r="F10" s="150" t="n">
        <v>10.8096320091205</v>
      </c>
      <c r="G10" s="638" t="n">
        <v>1.9878</v>
      </c>
      <c r="H10" s="138" t="s">
        <v>127</v>
      </c>
    </row>
    <row r="11" customFormat="false" ht="12" hidden="false" customHeight="true" outlineLevel="0" collapsed="false">
      <c r="A11" s="1587" t="s">
        <v>1611</v>
      </c>
      <c r="B11" s="1588" t="n">
        <v>330.2472</v>
      </c>
      <c r="C11" s="1588"/>
      <c r="D11" s="1589" t="n">
        <v>0.0294426050394977</v>
      </c>
      <c r="E11" s="466" t="s">
        <v>127</v>
      </c>
      <c r="F11" s="221" t="n">
        <v>9.086137875</v>
      </c>
      <c r="G11" s="1590" t="n">
        <v>0.6372</v>
      </c>
      <c r="H11" s="151" t="s">
        <v>127</v>
      </c>
    </row>
    <row r="12" customFormat="false" ht="14.25" hidden="false" customHeight="true" outlineLevel="0" collapsed="false">
      <c r="A12" s="1587" t="s">
        <v>1612</v>
      </c>
      <c r="B12" s="1588" t="n">
        <v>51.1991688259201</v>
      </c>
      <c r="C12" s="1588"/>
      <c r="D12" s="1589" t="n">
        <v>0.0600418757689707</v>
      </c>
      <c r="E12" s="466" t="s">
        <v>127</v>
      </c>
      <c r="F12" s="221" t="n">
        <v>1.72349413412045</v>
      </c>
      <c r="G12" s="1590" t="n">
        <v>1.3506</v>
      </c>
      <c r="H12" s="151" t="s">
        <v>127</v>
      </c>
    </row>
    <row r="13" customFormat="false" ht="12" hidden="false" customHeight="true" outlineLevel="0" collapsed="false">
      <c r="A13" s="968" t="s">
        <v>1613</v>
      </c>
      <c r="B13" s="1131"/>
      <c r="C13" s="1131"/>
      <c r="D13" s="1591"/>
      <c r="E13" s="1592"/>
      <c r="F13" s="488" t="n">
        <v>95.1692742736955</v>
      </c>
      <c r="G13" s="488" t="n">
        <v>42.475169324911</v>
      </c>
      <c r="H13" s="1593" t="n">
        <v>3.52995086928</v>
      </c>
    </row>
    <row r="14" customFormat="false" ht="12" hidden="false" customHeight="true" outlineLevel="0" collapsed="false">
      <c r="A14" s="1587" t="s">
        <v>1611</v>
      </c>
      <c r="B14" s="1588" t="n">
        <v>93.4212072645586</v>
      </c>
      <c r="C14" s="1588"/>
      <c r="D14" s="1589" t="n">
        <v>0.03</v>
      </c>
      <c r="E14" s="466" t="s">
        <v>127</v>
      </c>
      <c r="F14" s="457" t="n">
        <v>2.80263621793676</v>
      </c>
      <c r="G14" s="457" t="s">
        <v>105</v>
      </c>
      <c r="H14" s="151" t="s">
        <v>105</v>
      </c>
    </row>
    <row r="15" customFormat="false" ht="12" hidden="false" customHeight="true" outlineLevel="0" collapsed="false">
      <c r="A15" s="1587" t="s">
        <v>1612</v>
      </c>
      <c r="B15" s="1588" t="n">
        <v>342.585892735441</v>
      </c>
      <c r="C15" s="1588"/>
      <c r="D15" s="1589" t="n">
        <v>0.3936</v>
      </c>
      <c r="E15" s="466" t="s">
        <v>127</v>
      </c>
      <c r="F15" s="457" t="n">
        <v>92.3666380557588</v>
      </c>
      <c r="G15" s="457" t="n">
        <v>42.475169324911</v>
      </c>
      <c r="H15" s="151" t="s">
        <v>127</v>
      </c>
    </row>
    <row r="16" customFormat="false" ht="13.5" hidden="false" customHeight="true" outlineLevel="0" collapsed="false">
      <c r="A16" s="1594" t="s">
        <v>1614</v>
      </c>
      <c r="B16" s="1131"/>
      <c r="C16" s="1131"/>
      <c r="D16" s="1595"/>
      <c r="E16" s="152"/>
      <c r="F16" s="81" t="s">
        <v>127</v>
      </c>
      <c r="G16" s="81" t="s">
        <v>127</v>
      </c>
      <c r="H16" s="138" t="s">
        <v>127</v>
      </c>
    </row>
    <row r="17" customFormat="false" ht="14.25" hidden="false" customHeight="true" outlineLevel="0" collapsed="false">
      <c r="A17" s="142"/>
      <c r="B17" s="1596"/>
      <c r="C17" s="1596"/>
      <c r="D17" s="1596"/>
      <c r="E17" s="1596"/>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15</v>
      </c>
      <c r="B19" s="400" t="s">
        <v>1616</v>
      </c>
      <c r="C19" s="400"/>
      <c r="D19" s="400"/>
      <c r="E19" s="400" t="s">
        <v>1601</v>
      </c>
      <c r="F19" s="400"/>
      <c r="G19" s="402" t="s">
        <v>157</v>
      </c>
      <c r="H19" s="402"/>
    </row>
    <row r="20" customFormat="false" ht="14.25" hidden="false" customHeight="true" outlineLevel="0" collapsed="false">
      <c r="A20" s="793"/>
      <c r="B20" s="1597" t="s">
        <v>1617</v>
      </c>
      <c r="C20" s="1597" t="s">
        <v>1618</v>
      </c>
      <c r="D20" s="1597" t="s">
        <v>1619</v>
      </c>
      <c r="E20" s="289" t="s">
        <v>421</v>
      </c>
      <c r="F20" s="289"/>
      <c r="G20" s="291" t="s">
        <v>421</v>
      </c>
      <c r="H20" s="291"/>
    </row>
    <row r="21" customFormat="false" ht="12.75" hidden="false" customHeight="true" outlineLevel="0" collapsed="false">
      <c r="A21" s="793"/>
      <c r="B21" s="297" t="s">
        <v>977</v>
      </c>
      <c r="C21" s="297" t="s">
        <v>1620</v>
      </c>
      <c r="D21" s="297" t="s">
        <v>1621</v>
      </c>
      <c r="E21" s="891" t="s">
        <v>1622</v>
      </c>
      <c r="F21" s="891"/>
      <c r="G21" s="1087" t="s">
        <v>89</v>
      </c>
      <c r="H21" s="1087"/>
    </row>
    <row r="22" customFormat="false" ht="12.75" hidden="false" customHeight="true" outlineLevel="0" collapsed="false">
      <c r="A22" s="966" t="s">
        <v>1623</v>
      </c>
      <c r="B22" s="1598" t="n">
        <v>38654</v>
      </c>
      <c r="C22" s="1599" t="n">
        <v>36.32115</v>
      </c>
      <c r="D22" s="1600" t="n">
        <v>0.16</v>
      </c>
      <c r="E22" s="1601" t="n">
        <v>0.00999999999999943</v>
      </c>
      <c r="F22" s="1601"/>
      <c r="G22" s="1602" t="n">
        <v>3.52995086928</v>
      </c>
      <c r="H22" s="1602"/>
    </row>
    <row r="23" customFormat="false" ht="8.25" hidden="false" customHeight="true" outlineLevel="0" collapsed="false"/>
    <row r="24" customFormat="false" ht="28.5" hidden="false" customHeight="true" outlineLevel="0" collapsed="false">
      <c r="A24" s="755" t="s">
        <v>1624</v>
      </c>
      <c r="B24" s="755"/>
      <c r="C24" s="755"/>
      <c r="D24" s="755"/>
      <c r="E24" s="755"/>
      <c r="F24" s="755"/>
      <c r="G24" s="755"/>
      <c r="H24" s="755"/>
    </row>
    <row r="25" customFormat="false" ht="1.5" hidden="false" customHeight="true" outlineLevel="0" collapsed="false">
      <c r="A25" s="1563"/>
    </row>
    <row r="26" customFormat="false" ht="14.25" hidden="false" customHeight="true" outlineLevel="0" collapsed="false">
      <c r="A26" s="1529" t="s">
        <v>1625</v>
      </c>
    </row>
    <row r="27" customFormat="false" ht="15.75" hidden="false" customHeight="true" outlineLevel="0" collapsed="false">
      <c r="A27" s="1529" t="s">
        <v>1626</v>
      </c>
    </row>
    <row r="28" customFormat="false" ht="15.75" hidden="false" customHeight="true" outlineLevel="0" collapsed="false">
      <c r="A28" s="1603" t="s">
        <v>1627</v>
      </c>
    </row>
    <row r="29" customFormat="false" ht="16.5" hidden="false" customHeight="true" outlineLevel="0" collapsed="false">
      <c r="A29" s="755" t="s">
        <v>1628</v>
      </c>
    </row>
    <row r="30" customFormat="false" ht="14.25" hidden="false" customHeight="true" outlineLevel="0" collapsed="false">
      <c r="A30" s="1529" t="s">
        <v>1629</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8</v>
      </c>
      <c r="B32" s="192"/>
      <c r="C32" s="192"/>
      <c r="D32" s="192"/>
      <c r="E32" s="192"/>
      <c r="F32" s="192"/>
      <c r="G32" s="192"/>
      <c r="H32" s="193"/>
    </row>
    <row r="33" customFormat="false" ht="24" hidden="false" customHeight="true" outlineLevel="0" collapsed="false">
      <c r="A33" s="395" t="s">
        <v>1630</v>
      </c>
      <c r="B33" s="395"/>
      <c r="C33" s="395"/>
      <c r="D33" s="395"/>
      <c r="E33" s="395"/>
      <c r="F33" s="395"/>
      <c r="G33" s="395"/>
      <c r="H33" s="395"/>
    </row>
    <row r="34" customFormat="false" ht="12.75" hidden="false" customHeight="true" outlineLevel="0" collapsed="false">
      <c r="A34" s="1604" t="s">
        <v>1631</v>
      </c>
      <c r="B34" s="1604"/>
      <c r="C34" s="1604"/>
      <c r="D34" s="1604"/>
      <c r="E34" s="1604"/>
      <c r="F34" s="1604"/>
      <c r="G34" s="1604"/>
      <c r="H34" s="1604"/>
    </row>
    <row r="35" customFormat="false" ht="29.25" hidden="false" customHeight="true" outlineLevel="0" collapsed="false">
      <c r="A35" s="1605" t="s">
        <v>1632</v>
      </c>
      <c r="B35" s="1605"/>
      <c r="C35" s="1605"/>
      <c r="D35" s="1605"/>
      <c r="E35" s="1605"/>
      <c r="F35" s="1605"/>
      <c r="G35" s="1605"/>
      <c r="H35" s="1605"/>
    </row>
    <row r="36" customFormat="false" ht="12.75" hidden="false" customHeight="true" outlineLevel="0" collapsed="false">
      <c r="A36" s="64" t="s">
        <v>1633</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597</v>
      </c>
      <c r="E1" s="121" t="s">
        <v>77</v>
      </c>
    </row>
    <row r="2" customFormat="false" ht="15.75" hidden="false" customHeight="true" outlineLevel="0" collapsed="false">
      <c r="A2" s="666" t="s">
        <v>1598</v>
      </c>
      <c r="E2" s="121" t="s">
        <v>79</v>
      </c>
    </row>
    <row r="3" customFormat="false" ht="15.75" hidden="false" customHeight="true" outlineLevel="0" collapsed="false">
      <c r="A3" s="666" t="s">
        <v>115</v>
      </c>
      <c r="E3" s="121" t="s">
        <v>80</v>
      </c>
    </row>
    <row r="4" customFormat="false" ht="12.75" hidden="false" customHeight="true" outlineLevel="0" collapsed="false"/>
    <row r="5" customFormat="false" ht="12.75" hidden="false" customHeight="true" outlineLevel="0" collapsed="false">
      <c r="A5" s="1018" t="s">
        <v>463</v>
      </c>
      <c r="B5" s="1018"/>
      <c r="C5" s="1018"/>
      <c r="D5" s="1018"/>
      <c r="E5" s="1018"/>
    </row>
    <row r="6" customFormat="false" ht="12.75" hidden="false" customHeight="true" outlineLevel="0" collapsed="false">
      <c r="A6" s="1606"/>
      <c r="B6" s="1159" t="s">
        <v>471</v>
      </c>
      <c r="C6" s="402" t="s">
        <v>1634</v>
      </c>
    </row>
    <row r="7" customFormat="false" ht="13.5" hidden="false" customHeight="true" outlineLevel="0" collapsed="false">
      <c r="A7" s="1544" t="s">
        <v>1635</v>
      </c>
      <c r="B7" s="521" t="n">
        <v>1589900000</v>
      </c>
      <c r="C7" s="522" t="n">
        <v>995700000</v>
      </c>
    </row>
    <row r="8" customFormat="false" ht="12.75" hidden="false" customHeight="true" outlineLevel="0" collapsed="false">
      <c r="A8" s="1607" t="s">
        <v>1636</v>
      </c>
      <c r="B8" s="523" t="n">
        <v>81.3070004402793</v>
      </c>
      <c r="C8" s="524" t="n">
        <v>18.1103746108266</v>
      </c>
    </row>
    <row r="9" customFormat="false" ht="19.5" hidden="false" customHeight="true" outlineLevel="0" collapsed="false"/>
    <row r="10" customFormat="false" ht="12.75" hidden="false" customHeight="true" outlineLevel="0" collapsed="false">
      <c r="A10" s="1608" t="s">
        <v>1637</v>
      </c>
      <c r="B10" s="946" t="s">
        <v>1638</v>
      </c>
      <c r="C10" s="946"/>
      <c r="D10" s="766" t="s">
        <v>1639</v>
      </c>
      <c r="E10" s="766"/>
    </row>
    <row r="11" customFormat="false" ht="12.75" hidden="false" customHeight="true" outlineLevel="0" collapsed="false">
      <c r="A11" s="1609"/>
      <c r="B11" s="1546" t="s">
        <v>1640</v>
      </c>
      <c r="C11" s="1546"/>
      <c r="D11" s="1610" t="s">
        <v>1641</v>
      </c>
      <c r="E11" s="1610"/>
    </row>
    <row r="12" customFormat="false" ht="12.75" hidden="false" customHeight="true" outlineLevel="0" collapsed="false">
      <c r="A12" s="1611" t="s">
        <v>1642</v>
      </c>
      <c r="B12" s="1612" t="n">
        <v>180325000</v>
      </c>
      <c r="C12" s="1612"/>
      <c r="D12" s="1613"/>
      <c r="E12" s="1613"/>
    </row>
    <row r="13" customFormat="false" ht="12.75" hidden="false" customHeight="true" outlineLevel="0" collapsed="false">
      <c r="A13" s="1614" t="s">
        <v>1643</v>
      </c>
      <c r="B13" s="1612" t="n">
        <v>1900000</v>
      </c>
      <c r="C13" s="1612"/>
      <c r="D13" s="1613" t="n">
        <v>0.805263157894737</v>
      </c>
      <c r="E13" s="1613"/>
    </row>
    <row r="14" customFormat="false" ht="12.75" hidden="false" customHeight="true" outlineLevel="0" collapsed="false">
      <c r="A14" s="105" t="s">
        <v>1644</v>
      </c>
      <c r="B14" s="1615" t="n">
        <v>300000</v>
      </c>
      <c r="C14" s="1615"/>
      <c r="D14" s="1616" t="n">
        <v>0.766666666666667</v>
      </c>
      <c r="E14" s="1616"/>
    </row>
    <row r="15" customFormat="false" ht="12.75" hidden="false" customHeight="true" outlineLevel="0" collapsed="false">
      <c r="A15" s="105" t="s">
        <v>1645</v>
      </c>
      <c r="B15" s="1615" t="n">
        <v>130000</v>
      </c>
      <c r="C15" s="1615"/>
      <c r="D15" s="1616" t="n">
        <v>0.846153846153846</v>
      </c>
      <c r="E15" s="1616"/>
    </row>
    <row r="16" customFormat="false" ht="12.75" hidden="false" customHeight="true" outlineLevel="0" collapsed="false">
      <c r="A16" s="105" t="s">
        <v>1646</v>
      </c>
      <c r="B16" s="1612" t="n">
        <v>35600000</v>
      </c>
      <c r="C16" s="1612"/>
      <c r="D16" s="1616" t="n">
        <v>2.558</v>
      </c>
      <c r="E16" s="1616"/>
    </row>
    <row r="17" customFormat="false" ht="12.75" hidden="false" customHeight="true" outlineLevel="0" collapsed="false">
      <c r="A17" s="105" t="s">
        <v>1647</v>
      </c>
      <c r="B17" s="1612" t="n">
        <v>90300000</v>
      </c>
      <c r="C17" s="1612"/>
      <c r="D17" s="1613" t="n">
        <v>1.71650055370986</v>
      </c>
      <c r="E17" s="1613"/>
    </row>
    <row r="18" customFormat="false" ht="12.75" hidden="false" customHeight="true" outlineLevel="0" collapsed="false">
      <c r="A18" s="105" t="s">
        <v>1648</v>
      </c>
      <c r="B18" s="1612" t="n">
        <v>13975000</v>
      </c>
      <c r="C18" s="1612"/>
      <c r="D18" s="1616" t="n">
        <v>3</v>
      </c>
      <c r="E18" s="1616"/>
    </row>
    <row r="19" customFormat="false" ht="12.75" hidden="false" customHeight="true" outlineLevel="0" collapsed="false">
      <c r="A19" s="301" t="s">
        <v>1649</v>
      </c>
      <c r="B19" s="1612" t="n">
        <v>26320000</v>
      </c>
      <c r="C19" s="1612"/>
      <c r="D19" s="1616" t="n">
        <v>1.761875</v>
      </c>
      <c r="E19" s="1616"/>
    </row>
    <row r="20" customFormat="false" ht="12.75" hidden="false" customHeight="true" outlineLevel="0" collapsed="false">
      <c r="A20" s="1617" t="s">
        <v>1650</v>
      </c>
      <c r="B20" s="1615"/>
      <c r="C20" s="1615"/>
      <c r="D20" s="1616"/>
      <c r="E20" s="1616"/>
    </row>
    <row r="21" customFormat="false" ht="12.75" hidden="false" customHeight="true" outlineLevel="0" collapsed="false">
      <c r="A21" s="1617" t="s">
        <v>1651</v>
      </c>
      <c r="B21" s="1615"/>
      <c r="C21" s="1615"/>
      <c r="D21" s="1616"/>
      <c r="E21" s="1616"/>
    </row>
    <row r="22" customFormat="false" ht="12.75" hidden="false" customHeight="true" outlineLevel="0" collapsed="false">
      <c r="A22" s="1617" t="s">
        <v>1652</v>
      </c>
      <c r="B22" s="1615"/>
      <c r="C22" s="1615"/>
      <c r="D22" s="1616"/>
      <c r="E22" s="1616"/>
    </row>
    <row r="23" customFormat="false" ht="12.75" hidden="false" customHeight="true" outlineLevel="0" collapsed="false">
      <c r="A23" s="1617" t="s">
        <v>252</v>
      </c>
      <c r="B23" s="1615"/>
      <c r="C23" s="1615"/>
      <c r="D23" s="1616"/>
      <c r="E23" s="1616"/>
    </row>
    <row r="24" customFormat="false" ht="12.75" hidden="false" customHeight="true" outlineLevel="0" collapsed="false">
      <c r="A24" s="1617" t="s">
        <v>1643</v>
      </c>
      <c r="B24" s="1615" t="s">
        <v>95</v>
      </c>
      <c r="C24" s="1615"/>
      <c r="D24" s="1616" t="s">
        <v>95</v>
      </c>
      <c r="E24" s="1616"/>
    </row>
    <row r="25" customFormat="false" ht="12.75" hidden="false" customHeight="true" outlineLevel="0" collapsed="false">
      <c r="A25" s="1617" t="s">
        <v>1653</v>
      </c>
      <c r="B25" s="1615"/>
      <c r="C25" s="1615"/>
      <c r="D25" s="1616"/>
      <c r="E25" s="1616"/>
    </row>
    <row r="26" customFormat="false" ht="12.75" hidden="false" customHeight="true" outlineLevel="0" collapsed="false">
      <c r="A26" s="1617" t="s">
        <v>1654</v>
      </c>
      <c r="B26" s="1615"/>
      <c r="C26" s="1615"/>
      <c r="D26" s="1616"/>
      <c r="E26" s="1616"/>
    </row>
    <row r="27" customFormat="false" ht="12.75" hidden="false" customHeight="true" outlineLevel="0" collapsed="false">
      <c r="A27" s="1617" t="s">
        <v>1655</v>
      </c>
      <c r="B27" s="1615"/>
      <c r="C27" s="1615"/>
      <c r="D27" s="1616"/>
      <c r="E27" s="1616"/>
    </row>
    <row r="28" customFormat="false" ht="12.75" hidden="false" customHeight="true" outlineLevel="0" collapsed="false">
      <c r="A28" s="1617" t="s">
        <v>1656</v>
      </c>
      <c r="B28" s="1615"/>
      <c r="C28" s="1615"/>
      <c r="D28" s="1616"/>
      <c r="E28" s="1616"/>
    </row>
    <row r="29" customFormat="false" ht="12.75" hidden="false" customHeight="true" outlineLevel="0" collapsed="false">
      <c r="A29" s="1617" t="s">
        <v>1657</v>
      </c>
      <c r="B29" s="1615" t="n">
        <v>11800000</v>
      </c>
      <c r="C29" s="1615"/>
      <c r="D29" s="1616" t="n">
        <v>0.6</v>
      </c>
      <c r="E29" s="1616"/>
    </row>
    <row r="30" customFormat="false" ht="12.75" hidden="false" customHeight="true" outlineLevel="0" collapsed="false">
      <c r="A30" s="1617" t="s">
        <v>1658</v>
      </c>
      <c r="B30" s="1615"/>
      <c r="C30" s="1615"/>
      <c r="D30" s="1616"/>
      <c r="E30" s="1616"/>
    </row>
    <row r="31" customFormat="false" ht="12.75" hidden="false" customHeight="true" outlineLevel="0" collapsed="false">
      <c r="A31" s="1617" t="s">
        <v>888</v>
      </c>
      <c r="B31" s="1615"/>
      <c r="C31" s="1615"/>
      <c r="D31" s="1616"/>
      <c r="E31" s="1616"/>
    </row>
    <row r="32" customFormat="false" ht="12.75" hidden="false" customHeight="true" outlineLevel="0" collapsed="false">
      <c r="A32" s="1617" t="s">
        <v>1659</v>
      </c>
      <c r="B32" s="1615"/>
      <c r="C32" s="1615"/>
      <c r="D32" s="1616"/>
      <c r="E32" s="1616"/>
    </row>
    <row r="33" customFormat="false" ht="12.75" hidden="false" customHeight="true" outlineLevel="0" collapsed="false">
      <c r="A33" s="1617" t="s">
        <v>1660</v>
      </c>
      <c r="B33" s="1615"/>
      <c r="C33" s="1615"/>
      <c r="D33" s="1616"/>
      <c r="E33" s="1616"/>
    </row>
    <row r="34" customFormat="false" ht="12.75" hidden="false" customHeight="true" outlineLevel="0" collapsed="false">
      <c r="A34" s="1617" t="s">
        <v>1661</v>
      </c>
      <c r="B34" s="1615"/>
      <c r="C34" s="1615"/>
      <c r="D34" s="1616"/>
      <c r="E34" s="1616"/>
    </row>
    <row r="35" customFormat="false" ht="12.75" hidden="false" customHeight="true" outlineLevel="0" collapsed="false">
      <c r="A35" s="1617" t="s">
        <v>1662</v>
      </c>
      <c r="B35" s="1615"/>
      <c r="C35" s="1615"/>
      <c r="D35" s="1616"/>
      <c r="E35" s="1616"/>
    </row>
    <row r="36" customFormat="false" ht="12.75" hidden="false" customHeight="true" outlineLevel="0" collapsed="false">
      <c r="A36" s="1618"/>
      <c r="B36" s="1619" t="s">
        <v>1663</v>
      </c>
      <c r="C36" s="1619"/>
      <c r="D36" s="1619"/>
      <c r="E36" s="1619"/>
    </row>
    <row r="37" customFormat="false" ht="12.75" hidden="false" customHeight="true" outlineLevel="0" collapsed="false">
      <c r="A37" s="1620" t="s">
        <v>1664</v>
      </c>
      <c r="B37" s="1621" t="n">
        <v>21900</v>
      </c>
      <c r="C37" s="1621"/>
      <c r="D37" s="1621"/>
      <c r="E37" s="1621"/>
    </row>
    <row r="38" customFormat="false" ht="12.75" hidden="false" customHeight="true" outlineLevel="0" collapsed="false">
      <c r="A38" s="1622"/>
      <c r="B38" s="1623"/>
      <c r="C38" s="1623"/>
      <c r="D38" s="1623"/>
      <c r="E38" s="1623"/>
    </row>
    <row r="39" customFormat="false" ht="12.75" hidden="false" customHeight="true" outlineLevel="0" collapsed="false">
      <c r="A39" s="1622" t="s">
        <v>1649</v>
      </c>
      <c r="B39" s="1624"/>
      <c r="C39" s="1624"/>
      <c r="D39" s="1624"/>
      <c r="E39" s="1624"/>
    </row>
    <row r="40" customFormat="false" ht="20.25" hidden="false" customHeight="true" outlineLevel="0" collapsed="false">
      <c r="A40" s="32"/>
      <c r="B40" s="32"/>
      <c r="C40" s="32"/>
      <c r="D40" s="32"/>
      <c r="E40" s="32"/>
    </row>
    <row r="41" customFormat="false" ht="26.25" hidden="false" customHeight="true" outlineLevel="0" collapsed="false">
      <c r="A41" s="765" t="s">
        <v>1665</v>
      </c>
      <c r="B41" s="946" t="s">
        <v>1666</v>
      </c>
      <c r="C41" s="946" t="s">
        <v>1667</v>
      </c>
      <c r="D41" s="946" t="s">
        <v>1668</v>
      </c>
      <c r="E41" s="766" t="s">
        <v>1669</v>
      </c>
    </row>
    <row r="42" customFormat="false" ht="24" hidden="false" customHeight="true" outlineLevel="0" collapsed="false">
      <c r="A42" s="1625"/>
      <c r="B42" s="947" t="s">
        <v>936</v>
      </c>
      <c r="C42" s="947" t="s">
        <v>936</v>
      </c>
      <c r="D42" s="947" t="s">
        <v>936</v>
      </c>
      <c r="E42" s="772" t="s">
        <v>936</v>
      </c>
    </row>
    <row r="43" customFormat="false" ht="8.25" hidden="false" customHeight="true" outlineLevel="0" collapsed="false">
      <c r="A43" s="1609"/>
      <c r="B43" s="1546"/>
      <c r="C43" s="1546"/>
      <c r="D43" s="1546"/>
      <c r="E43" s="1610"/>
    </row>
    <row r="44" customFormat="false" ht="12.75" hidden="false" customHeight="true" outlineLevel="0" collapsed="false">
      <c r="A44" s="1160" t="s">
        <v>1670</v>
      </c>
      <c r="B44" s="139" t="n">
        <v>81.8896253891735</v>
      </c>
      <c r="C44" s="139" t="n">
        <v>81.8896253891735</v>
      </c>
      <c r="D44" s="139" t="n">
        <v>95</v>
      </c>
      <c r="E44" s="522" t="n">
        <v>34.4</v>
      </c>
    </row>
    <row r="45" customFormat="false" ht="12.75" hidden="false" customHeight="true" outlineLevel="0" collapsed="false">
      <c r="A45" s="1160" t="s">
        <v>1671</v>
      </c>
      <c r="B45" s="139" t="n">
        <v>18.1103746108266</v>
      </c>
      <c r="C45" s="139" t="n">
        <v>18.1103746108266</v>
      </c>
      <c r="D45" s="139" t="n">
        <v>5</v>
      </c>
      <c r="E45" s="522" t="n">
        <v>65.6</v>
      </c>
    </row>
    <row r="46" customFormat="false" ht="12.75" hidden="false" customHeight="true" outlineLevel="0" collapsed="false">
      <c r="A46" s="1160" t="s">
        <v>1649</v>
      </c>
      <c r="B46" s="258" t="s">
        <v>127</v>
      </c>
      <c r="C46" s="258" t="n">
        <v>0</v>
      </c>
      <c r="D46" s="258" t="s">
        <v>127</v>
      </c>
      <c r="E46" s="1626" t="s">
        <v>127</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2</v>
      </c>
      <c r="P1" s="121" t="s">
        <v>77</v>
      </c>
    </row>
    <row r="2" customFormat="false" ht="15.75" hidden="false" customHeight="true" outlineLevel="0" collapsed="false">
      <c r="A2" s="666" t="s">
        <v>1673</v>
      </c>
      <c r="P2" s="121" t="s">
        <v>79</v>
      </c>
    </row>
    <row r="3" customFormat="false" ht="15.75" hidden="false" customHeight="true" outlineLevel="0" collapsed="false">
      <c r="P3" s="121" t="s">
        <v>80</v>
      </c>
    </row>
    <row r="4" customFormat="false" ht="12.75" hidden="false" customHeight="true" outlineLevel="0" collapsed="false">
      <c r="P4" s="1627"/>
    </row>
    <row r="5" customFormat="false" ht="14.25" hidden="false" customHeight="true" outlineLevel="0" collapsed="false">
      <c r="A5" s="1628" t="s">
        <v>381</v>
      </c>
      <c r="B5" s="1629"/>
      <c r="C5" s="1630" t="s">
        <v>1674</v>
      </c>
      <c r="D5" s="1630"/>
      <c r="E5" s="1631" t="s">
        <v>420</v>
      </c>
      <c r="F5" s="1631" t="s">
        <v>421</v>
      </c>
      <c r="G5" s="1631" t="s">
        <v>484</v>
      </c>
      <c r="H5" s="1631"/>
      <c r="I5" s="1631" t="s">
        <v>485</v>
      </c>
      <c r="J5" s="1631"/>
      <c r="K5" s="1630" t="s">
        <v>486</v>
      </c>
      <c r="L5" s="1630"/>
      <c r="M5" s="1631" t="s">
        <v>487</v>
      </c>
      <c r="N5" s="1631" t="s">
        <v>1675</v>
      </c>
      <c r="O5" s="1631" t="s">
        <v>87</v>
      </c>
      <c r="P5" s="1632" t="s">
        <v>488</v>
      </c>
    </row>
    <row r="6" customFormat="false" ht="12" hidden="false" customHeight="true" outlineLevel="0" collapsed="false">
      <c r="A6" s="1633" t="s">
        <v>384</v>
      </c>
      <c r="B6" s="1634"/>
      <c r="C6" s="1635" t="s">
        <v>1676</v>
      </c>
      <c r="D6" s="1635"/>
      <c r="E6" s="1636"/>
      <c r="F6" s="1636"/>
      <c r="G6" s="1637" t="s">
        <v>489</v>
      </c>
      <c r="H6" s="1637" t="s">
        <v>490</v>
      </c>
      <c r="I6" s="1637" t="s">
        <v>489</v>
      </c>
      <c r="J6" s="1637" t="s">
        <v>490</v>
      </c>
      <c r="K6" s="1637" t="s">
        <v>489</v>
      </c>
      <c r="L6" s="1637" t="s">
        <v>490</v>
      </c>
      <c r="M6" s="1636"/>
      <c r="N6" s="1636"/>
      <c r="O6" s="1636"/>
      <c r="P6" s="1638"/>
    </row>
    <row r="7" customFormat="false" ht="14.25" hidden="false" customHeight="true" outlineLevel="0" collapsed="false">
      <c r="A7" s="1639"/>
      <c r="B7" s="1640"/>
      <c r="C7" s="1641" t="s">
        <v>89</v>
      </c>
      <c r="D7" s="1641"/>
      <c r="E7" s="1641"/>
      <c r="F7" s="1641"/>
      <c r="G7" s="1641" t="s">
        <v>491</v>
      </c>
      <c r="H7" s="1641"/>
      <c r="I7" s="1641"/>
      <c r="J7" s="1641"/>
      <c r="K7" s="1642" t="s">
        <v>89</v>
      </c>
      <c r="L7" s="1642"/>
      <c r="M7" s="1642"/>
      <c r="N7" s="1642"/>
      <c r="O7" s="1642"/>
      <c r="P7" s="1642"/>
    </row>
    <row r="8" customFormat="false" ht="13.5" hidden="false" customHeight="true" outlineLevel="0" collapsed="false">
      <c r="A8" s="1643" t="s">
        <v>1677</v>
      </c>
      <c r="B8" s="1644"/>
      <c r="C8" s="1645" t="n">
        <v>302509.668239508</v>
      </c>
      <c r="D8" s="1645"/>
      <c r="E8" s="1645" t="n">
        <v>2103.28599831449</v>
      </c>
      <c r="F8" s="1645" t="n">
        <v>96.1203760912064</v>
      </c>
      <c r="G8" s="1645" t="s">
        <v>125</v>
      </c>
      <c r="H8" s="1645" t="n">
        <v>206.3552365741</v>
      </c>
      <c r="I8" s="1645" t="s">
        <v>125</v>
      </c>
      <c r="J8" s="1645" t="n">
        <v>239.7365084625</v>
      </c>
      <c r="K8" s="1645" t="s">
        <v>493</v>
      </c>
      <c r="L8" s="1645" t="n">
        <v>0.00103081090909091</v>
      </c>
      <c r="M8" s="1645" t="n">
        <v>951</v>
      </c>
      <c r="N8" s="1645" t="n">
        <v>4363</v>
      </c>
      <c r="O8" s="1645" t="n">
        <v>731</v>
      </c>
      <c r="P8" s="1646" t="n">
        <v>1719</v>
      </c>
    </row>
    <row r="9" customFormat="false" ht="12" hidden="false" customHeight="true" outlineLevel="0" collapsed="false">
      <c r="A9" s="1647" t="s">
        <v>1678</v>
      </c>
      <c r="B9" s="1648"/>
      <c r="C9" s="1649" t="n">
        <v>313204.975134211</v>
      </c>
      <c r="D9" s="1649"/>
      <c r="E9" s="1649" t="n">
        <v>861.519026781062</v>
      </c>
      <c r="F9" s="1649" t="n">
        <v>6.38651522659726</v>
      </c>
      <c r="G9" s="1650"/>
      <c r="H9" s="1650"/>
      <c r="I9" s="1650"/>
      <c r="J9" s="1650"/>
      <c r="K9" s="1650"/>
      <c r="L9" s="1650"/>
      <c r="M9" s="1649" t="s">
        <v>91</v>
      </c>
      <c r="N9" s="1649" t="s">
        <v>91</v>
      </c>
      <c r="O9" s="1649" t="s">
        <v>91</v>
      </c>
      <c r="P9" s="1651" t="s">
        <v>91</v>
      </c>
    </row>
    <row r="10" customFormat="false" ht="13.5" hidden="false" customHeight="true" outlineLevel="0" collapsed="false">
      <c r="A10" s="1652" t="s">
        <v>1679</v>
      </c>
      <c r="B10" s="1653" t="s">
        <v>1680</v>
      </c>
      <c r="C10" s="1654" t="n">
        <v>313715.94075743</v>
      </c>
      <c r="D10" s="1654"/>
      <c r="E10" s="1655"/>
      <c r="F10" s="1655"/>
      <c r="G10" s="712"/>
      <c r="H10" s="712"/>
      <c r="I10" s="712"/>
      <c r="J10" s="712"/>
      <c r="K10" s="712"/>
      <c r="L10" s="712"/>
      <c r="M10" s="180"/>
      <c r="N10" s="180"/>
      <c r="O10" s="180"/>
      <c r="P10" s="183"/>
    </row>
    <row r="11" customFormat="false" ht="13.5" hidden="false" customHeight="true" outlineLevel="0" collapsed="false">
      <c r="A11" s="1656"/>
      <c r="B11" s="1653" t="s">
        <v>1681</v>
      </c>
      <c r="C11" s="1654" t="n">
        <v>313084.865638086</v>
      </c>
      <c r="D11" s="1654"/>
      <c r="E11" s="1654" t="n">
        <v>147.633420875718</v>
      </c>
      <c r="F11" s="1654" t="n">
        <v>6.38604703139843</v>
      </c>
      <c r="G11" s="712"/>
      <c r="H11" s="712"/>
      <c r="I11" s="712"/>
      <c r="J11" s="712"/>
      <c r="K11" s="712"/>
      <c r="L11" s="712"/>
      <c r="M11" s="1654" t="s">
        <v>93</v>
      </c>
      <c r="N11" s="1654" t="s">
        <v>93</v>
      </c>
      <c r="O11" s="1654" t="s">
        <v>93</v>
      </c>
      <c r="P11" s="1657" t="s">
        <v>93</v>
      </c>
    </row>
    <row r="12" customFormat="false" ht="12" hidden="false" customHeight="true" outlineLevel="0" collapsed="false">
      <c r="A12" s="1658" t="s">
        <v>1682</v>
      </c>
      <c r="B12" s="1659"/>
      <c r="C12" s="1654" t="n">
        <v>179109.724065557</v>
      </c>
      <c r="D12" s="1654"/>
      <c r="E12" s="1654" t="n">
        <v>2.187672</v>
      </c>
      <c r="F12" s="1654" t="n">
        <v>2.6157158</v>
      </c>
      <c r="G12" s="712"/>
      <c r="H12" s="712"/>
      <c r="I12" s="712"/>
      <c r="J12" s="712"/>
      <c r="K12" s="712"/>
      <c r="L12" s="712"/>
      <c r="M12" s="1654" t="s">
        <v>95</v>
      </c>
      <c r="N12" s="1654" t="s">
        <v>95</v>
      </c>
      <c r="O12" s="1654" t="s">
        <v>95</v>
      </c>
      <c r="P12" s="1657" t="s">
        <v>95</v>
      </c>
    </row>
    <row r="13" customFormat="false" ht="12" hidden="false" customHeight="true" outlineLevel="0" collapsed="false">
      <c r="A13" s="1660" t="s">
        <v>1683</v>
      </c>
      <c r="B13" s="1660"/>
      <c r="C13" s="1654" t="n">
        <v>47470.7670072139</v>
      </c>
      <c r="D13" s="1654"/>
      <c r="E13" s="1661" t="n">
        <v>4.39141184341773</v>
      </c>
      <c r="F13" s="1661" t="n">
        <v>0.809127375993345</v>
      </c>
      <c r="G13" s="1662"/>
      <c r="H13" s="1662"/>
      <c r="I13" s="1662"/>
      <c r="J13" s="1662"/>
      <c r="K13" s="1662"/>
      <c r="L13" s="1662"/>
      <c r="M13" s="1661" t="s">
        <v>93</v>
      </c>
      <c r="N13" s="1661" t="s">
        <v>93</v>
      </c>
      <c r="O13" s="1661" t="s">
        <v>93</v>
      </c>
      <c r="P13" s="1663" t="s">
        <v>93</v>
      </c>
    </row>
    <row r="14" customFormat="false" ht="12" hidden="false" customHeight="true" outlineLevel="0" collapsed="false">
      <c r="A14" s="1658" t="s">
        <v>1684</v>
      </c>
      <c r="B14" s="1659"/>
      <c r="C14" s="1654" t="n">
        <v>33407.8645882304</v>
      </c>
      <c r="D14" s="1654"/>
      <c r="E14" s="1654" t="n">
        <v>6.71013143230031</v>
      </c>
      <c r="F14" s="1654" t="n">
        <v>1.35017711217896</v>
      </c>
      <c r="G14" s="712"/>
      <c r="H14" s="712"/>
      <c r="I14" s="712"/>
      <c r="J14" s="712"/>
      <c r="K14" s="712"/>
      <c r="L14" s="712"/>
      <c r="M14" s="1654" t="s">
        <v>93</v>
      </c>
      <c r="N14" s="1654" t="s">
        <v>93</v>
      </c>
      <c r="O14" s="1654" t="s">
        <v>93</v>
      </c>
      <c r="P14" s="1657" t="s">
        <v>93</v>
      </c>
    </row>
    <row r="15" customFormat="false" ht="12" hidden="false" customHeight="true" outlineLevel="0" collapsed="false">
      <c r="A15" s="1658" t="s">
        <v>1685</v>
      </c>
      <c r="B15" s="1659"/>
      <c r="C15" s="1654" t="n">
        <v>53096.509977085</v>
      </c>
      <c r="D15" s="1654"/>
      <c r="E15" s="1654" t="n">
        <v>134.3442056</v>
      </c>
      <c r="F15" s="1654" t="n">
        <v>1.61102674322613</v>
      </c>
      <c r="G15" s="712"/>
      <c r="H15" s="712"/>
      <c r="I15" s="712"/>
      <c r="J15" s="712"/>
      <c r="K15" s="712"/>
      <c r="L15" s="712"/>
      <c r="M15" s="1654" t="s">
        <v>95</v>
      </c>
      <c r="N15" s="1654" t="s">
        <v>95</v>
      </c>
      <c r="O15" s="1654" t="s">
        <v>95</v>
      </c>
      <c r="P15" s="1657" t="s">
        <v>95</v>
      </c>
    </row>
    <row r="16" customFormat="false" ht="12" hidden="false" customHeight="true" outlineLevel="0" collapsed="false">
      <c r="A16" s="1658" t="s">
        <v>1686</v>
      </c>
      <c r="B16" s="1659"/>
      <c r="C16" s="1654" t="s">
        <v>93</v>
      </c>
      <c r="D16" s="1654"/>
      <c r="E16" s="1654" t="s">
        <v>93</v>
      </c>
      <c r="F16" s="1654" t="s">
        <v>93</v>
      </c>
      <c r="G16" s="712"/>
      <c r="H16" s="712"/>
      <c r="I16" s="712"/>
      <c r="J16" s="712"/>
      <c r="K16" s="712"/>
      <c r="L16" s="712"/>
      <c r="M16" s="1654" t="s">
        <v>105</v>
      </c>
      <c r="N16" s="1654" t="s">
        <v>105</v>
      </c>
      <c r="O16" s="1654" t="s">
        <v>105</v>
      </c>
      <c r="P16" s="1657" t="s">
        <v>105</v>
      </c>
    </row>
    <row r="17" customFormat="false" ht="12" hidden="false" customHeight="true" outlineLevel="0" collapsed="false">
      <c r="A17" s="1652" t="s">
        <v>124</v>
      </c>
      <c r="B17" s="1664"/>
      <c r="C17" s="1654" t="n">
        <v>120.109496125036</v>
      </c>
      <c r="D17" s="1654"/>
      <c r="E17" s="1654" t="n">
        <v>713.885605905344</v>
      </c>
      <c r="F17" s="1654" t="n">
        <v>0.00046819519882028</v>
      </c>
      <c r="G17" s="712"/>
      <c r="H17" s="712"/>
      <c r="I17" s="712"/>
      <c r="J17" s="712"/>
      <c r="K17" s="712"/>
      <c r="L17" s="712"/>
      <c r="M17" s="1654" t="s">
        <v>125</v>
      </c>
      <c r="N17" s="1654" t="s">
        <v>125</v>
      </c>
      <c r="O17" s="1654" t="s">
        <v>91</v>
      </c>
      <c r="P17" s="1657" t="s">
        <v>125</v>
      </c>
    </row>
    <row r="18" customFormat="false" ht="12" hidden="false" customHeight="true" outlineLevel="0" collapsed="false">
      <c r="A18" s="1658" t="s">
        <v>126</v>
      </c>
      <c r="B18" s="1664"/>
      <c r="C18" s="1654" t="n">
        <v>1.028792767</v>
      </c>
      <c r="D18" s="1654"/>
      <c r="E18" s="1654" t="n">
        <v>558.229589995</v>
      </c>
      <c r="F18" s="1654" t="s">
        <v>127</v>
      </c>
      <c r="G18" s="712"/>
      <c r="H18" s="712"/>
      <c r="I18" s="712"/>
      <c r="J18" s="712"/>
      <c r="K18" s="712"/>
      <c r="L18" s="712"/>
      <c r="M18" s="1654" t="s">
        <v>105</v>
      </c>
      <c r="N18" s="1654" t="s">
        <v>105</v>
      </c>
      <c r="O18" s="1654" t="s">
        <v>93</v>
      </c>
      <c r="P18" s="1657" t="s">
        <v>105</v>
      </c>
    </row>
    <row r="19" customFormat="false" ht="12.75" hidden="false" customHeight="true" outlineLevel="0" collapsed="false">
      <c r="A19" s="1665" t="s">
        <v>1687</v>
      </c>
      <c r="B19" s="1666"/>
      <c r="C19" s="1667" t="n">
        <v>119.080703358036</v>
      </c>
      <c r="D19" s="1667"/>
      <c r="E19" s="1667" t="n">
        <v>155.656015910344</v>
      </c>
      <c r="F19" s="1667" t="n">
        <v>0.00046819519882028</v>
      </c>
      <c r="G19" s="714"/>
      <c r="H19" s="714"/>
      <c r="I19" s="714"/>
      <c r="J19" s="714"/>
      <c r="K19" s="714"/>
      <c r="L19" s="714"/>
      <c r="M19" s="1667" t="s">
        <v>125</v>
      </c>
      <c r="N19" s="1667" t="s">
        <v>125</v>
      </c>
      <c r="O19" s="1667" t="s">
        <v>91</v>
      </c>
      <c r="P19" s="1668" t="s">
        <v>125</v>
      </c>
    </row>
    <row r="20" customFormat="false" ht="12" hidden="false" customHeight="true" outlineLevel="0" collapsed="false">
      <c r="A20" s="1669" t="s">
        <v>1688</v>
      </c>
      <c r="B20" s="1670"/>
      <c r="C20" s="1649" t="n">
        <v>15411.9749583259</v>
      </c>
      <c r="D20" s="1649"/>
      <c r="E20" s="1649" t="n">
        <v>14.83927217</v>
      </c>
      <c r="F20" s="1649" t="n">
        <v>11.24333212</v>
      </c>
      <c r="G20" s="1649" t="s">
        <v>125</v>
      </c>
      <c r="H20" s="1649" t="n">
        <v>206.3552365741</v>
      </c>
      <c r="I20" s="1649" t="s">
        <v>125</v>
      </c>
      <c r="J20" s="1649" t="n">
        <v>239.7365084625</v>
      </c>
      <c r="K20" s="1649" t="s">
        <v>493</v>
      </c>
      <c r="L20" s="1649" t="n">
        <v>0.00103081090909091</v>
      </c>
      <c r="M20" s="1649" t="s">
        <v>93</v>
      </c>
      <c r="N20" s="1649" t="s">
        <v>93</v>
      </c>
      <c r="O20" s="1649" t="s">
        <v>93</v>
      </c>
      <c r="P20" s="1651" t="s">
        <v>91</v>
      </c>
    </row>
    <row r="21" customFormat="false" ht="12" hidden="false" customHeight="true" outlineLevel="0" collapsed="false">
      <c r="A21" s="1652" t="s">
        <v>494</v>
      </c>
      <c r="B21" s="1671"/>
      <c r="C21" s="1654" t="n">
        <v>8297.45662</v>
      </c>
      <c r="D21" s="1654"/>
      <c r="E21" s="1672" t="s">
        <v>127</v>
      </c>
      <c r="F21" s="1672" t="s">
        <v>127</v>
      </c>
      <c r="G21" s="1655"/>
      <c r="H21" s="1655"/>
      <c r="I21" s="1655"/>
      <c r="J21" s="1655"/>
      <c r="K21" s="1655"/>
      <c r="L21" s="1655"/>
      <c r="M21" s="1672" t="s">
        <v>93</v>
      </c>
      <c r="N21" s="1672" t="s">
        <v>93</v>
      </c>
      <c r="O21" s="1672" t="s">
        <v>93</v>
      </c>
      <c r="P21" s="1673" t="s">
        <v>91</v>
      </c>
    </row>
    <row r="22" customFormat="false" ht="12" hidden="false" customHeight="true" outlineLevel="0" collapsed="false">
      <c r="A22" s="1652" t="s">
        <v>1689</v>
      </c>
      <c r="B22" s="1671"/>
      <c r="C22" s="1654" t="n">
        <v>3172.0104514</v>
      </c>
      <c r="D22" s="1654"/>
      <c r="E22" s="1654" t="n">
        <v>9.6238684</v>
      </c>
      <c r="F22" s="1654" t="n">
        <v>11.24333212</v>
      </c>
      <c r="G22" s="1654" t="s">
        <v>125</v>
      </c>
      <c r="H22" s="1654" t="s">
        <v>125</v>
      </c>
      <c r="I22" s="1654" t="s">
        <v>125</v>
      </c>
      <c r="J22" s="1654" t="s">
        <v>125</v>
      </c>
      <c r="K22" s="1654" t="s">
        <v>125</v>
      </c>
      <c r="L22" s="1654" t="s">
        <v>125</v>
      </c>
      <c r="M22" s="1654" t="s">
        <v>93</v>
      </c>
      <c r="N22" s="1654" t="s">
        <v>93</v>
      </c>
      <c r="O22" s="1654" t="s">
        <v>93</v>
      </c>
      <c r="P22" s="1657" t="s">
        <v>93</v>
      </c>
    </row>
    <row r="23" customFormat="false" ht="12" hidden="false" customHeight="true" outlineLevel="0" collapsed="false">
      <c r="A23" s="1652" t="s">
        <v>517</v>
      </c>
      <c r="B23" s="1671"/>
      <c r="C23" s="1654" t="n">
        <v>3942.50788692594</v>
      </c>
      <c r="D23" s="1654"/>
      <c r="E23" s="1654" t="n">
        <v>5.21540377</v>
      </c>
      <c r="F23" s="1654" t="s">
        <v>125</v>
      </c>
      <c r="G23" s="712"/>
      <c r="H23" s="712"/>
      <c r="I23" s="712"/>
      <c r="J23" s="1654" t="n">
        <v>230.7185188</v>
      </c>
      <c r="K23" s="712"/>
      <c r="L23" s="1654" t="n">
        <v>0.000429090909090909</v>
      </c>
      <c r="M23" s="1654" t="s">
        <v>93</v>
      </c>
      <c r="N23" s="1654" t="s">
        <v>93</v>
      </c>
      <c r="O23" s="1654" t="s">
        <v>93</v>
      </c>
      <c r="P23" s="1657" t="s">
        <v>93</v>
      </c>
    </row>
    <row r="24" customFormat="false" ht="13.5" hidden="false" customHeight="true" outlineLevel="0" collapsed="false">
      <c r="A24" s="1652" t="s">
        <v>1690</v>
      </c>
      <c r="B24" s="1671"/>
      <c r="C24" s="1654" t="s">
        <v>125</v>
      </c>
      <c r="D24" s="1654"/>
      <c r="E24" s="712"/>
      <c r="F24" s="712"/>
      <c r="G24" s="712"/>
      <c r="H24" s="712"/>
      <c r="I24" s="712"/>
      <c r="J24" s="712"/>
      <c r="K24" s="712"/>
      <c r="L24" s="712"/>
      <c r="M24" s="1654" t="s">
        <v>95</v>
      </c>
      <c r="N24" s="1654" t="s">
        <v>95</v>
      </c>
      <c r="O24" s="1654" t="s">
        <v>95</v>
      </c>
      <c r="P24" s="1657" t="s">
        <v>105</v>
      </c>
    </row>
    <row r="25" customFormat="false" ht="13.5" hidden="false" customHeight="true" outlineLevel="0" collapsed="false">
      <c r="A25" s="1674" t="s">
        <v>1691</v>
      </c>
      <c r="B25" s="1675"/>
      <c r="C25" s="712"/>
      <c r="D25" s="712"/>
      <c r="E25" s="1662"/>
      <c r="F25" s="1662"/>
      <c r="G25" s="1662"/>
      <c r="H25" s="1661" t="s">
        <v>125</v>
      </c>
      <c r="I25" s="1662"/>
      <c r="J25" s="1661" t="s">
        <v>125</v>
      </c>
      <c r="K25" s="1662"/>
      <c r="L25" s="1661" t="s">
        <v>125</v>
      </c>
      <c r="M25" s="1662"/>
      <c r="N25" s="1662"/>
      <c r="O25" s="1662"/>
      <c r="P25" s="1676"/>
    </row>
    <row r="26" customFormat="false" ht="13.5" hidden="false" customHeight="true" outlineLevel="0" collapsed="false">
      <c r="A26" s="1674" t="s">
        <v>1692</v>
      </c>
      <c r="B26" s="1675"/>
      <c r="C26" s="712"/>
      <c r="D26" s="712"/>
      <c r="E26" s="1662"/>
      <c r="F26" s="1662"/>
      <c r="G26" s="1661" t="s">
        <v>105</v>
      </c>
      <c r="H26" s="1661" t="n">
        <v>206.3552365741</v>
      </c>
      <c r="I26" s="1661" t="s">
        <v>105</v>
      </c>
      <c r="J26" s="1661" t="n">
        <v>9.0179896625</v>
      </c>
      <c r="K26" s="1661" t="s">
        <v>105</v>
      </c>
      <c r="L26" s="1661" t="n">
        <v>0.00060172</v>
      </c>
      <c r="M26" s="1662"/>
      <c r="N26" s="1662"/>
      <c r="O26" s="1662"/>
      <c r="P26" s="1676"/>
    </row>
    <row r="27" customFormat="false" ht="12.75" hidden="false" customHeight="true" outlineLevel="0" collapsed="false">
      <c r="A27" s="1677" t="s">
        <v>1693</v>
      </c>
      <c r="B27" s="1678"/>
      <c r="C27" s="1667" t="s">
        <v>105</v>
      </c>
      <c r="D27" s="1667"/>
      <c r="E27" s="1667" t="s">
        <v>105</v>
      </c>
      <c r="F27" s="1667" t="s">
        <v>105</v>
      </c>
      <c r="G27" s="1667" t="s">
        <v>105</v>
      </c>
      <c r="H27" s="1667" t="s">
        <v>105</v>
      </c>
      <c r="I27" s="1667" t="s">
        <v>105</v>
      </c>
      <c r="J27" s="1667" t="s">
        <v>105</v>
      </c>
      <c r="K27" s="1667" t="s">
        <v>105</v>
      </c>
      <c r="L27" s="1667" t="s">
        <v>105</v>
      </c>
      <c r="M27" s="1667" t="s">
        <v>105</v>
      </c>
      <c r="N27" s="1667" t="s">
        <v>105</v>
      </c>
      <c r="O27" s="1667" t="s">
        <v>105</v>
      </c>
      <c r="P27" s="1668" t="s">
        <v>105</v>
      </c>
    </row>
    <row r="29" customFormat="false" ht="12" hidden="false" customHeight="true" outlineLevel="0" collapsed="false">
      <c r="A29" s="1679" t="s">
        <v>1694</v>
      </c>
    </row>
    <row r="30" customFormat="false" ht="12" hidden="false" customHeight="true" outlineLevel="0" collapsed="false">
      <c r="A30" s="1680" t="s">
        <v>1695</v>
      </c>
      <c r="G30" s="3" t="s">
        <v>312</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69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2</v>
      </c>
      <c r="B1" s="1684"/>
      <c r="C1" s="1684"/>
      <c r="D1" s="1684"/>
      <c r="E1" s="1684"/>
      <c r="F1" s="1685"/>
      <c r="G1" s="1685"/>
      <c r="H1" s="1686"/>
      <c r="I1" s="1686"/>
      <c r="J1" s="1686"/>
      <c r="K1" s="1686"/>
      <c r="L1" s="1686"/>
      <c r="M1" s="1686"/>
      <c r="N1" s="1685"/>
      <c r="O1" s="1685"/>
      <c r="P1" s="1685"/>
      <c r="Q1" s="121" t="s">
        <v>77</v>
      </c>
    </row>
    <row r="2" customFormat="false" ht="15.75" hidden="false" customHeight="true" outlineLevel="0" collapsed="false">
      <c r="A2" s="666" t="s">
        <v>1697</v>
      </c>
      <c r="B2" s="1687"/>
      <c r="C2" s="1685"/>
      <c r="D2" s="1685"/>
      <c r="E2" s="1685"/>
      <c r="F2" s="1685"/>
      <c r="G2" s="1685"/>
      <c r="H2" s="1686"/>
      <c r="I2" s="1686"/>
      <c r="J2" s="1686"/>
      <c r="K2" s="1686"/>
      <c r="L2" s="1686"/>
      <c r="M2" s="1686"/>
      <c r="N2" s="1685"/>
      <c r="O2" s="1685"/>
      <c r="P2" s="1685"/>
      <c r="Q2" s="121" t="s">
        <v>79</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21" t="s">
        <v>80</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539</v>
      </c>
      <c r="B5" s="1630" t="s">
        <v>1698</v>
      </c>
      <c r="C5" s="1630"/>
      <c r="D5" s="1630"/>
      <c r="E5" s="1630"/>
      <c r="F5" s="1630" t="s">
        <v>420</v>
      </c>
      <c r="G5" s="1693" t="s">
        <v>421</v>
      </c>
      <c r="H5" s="1693" t="s">
        <v>1699</v>
      </c>
      <c r="I5" s="1693"/>
      <c r="J5" s="1693" t="s">
        <v>485</v>
      </c>
      <c r="K5" s="1693"/>
      <c r="L5" s="1693" t="s">
        <v>486</v>
      </c>
      <c r="M5" s="1693"/>
      <c r="N5" s="1693" t="s">
        <v>487</v>
      </c>
      <c r="O5" s="1693" t="s">
        <v>1675</v>
      </c>
      <c r="P5" s="1693" t="s">
        <v>87</v>
      </c>
      <c r="Q5" s="1694" t="s">
        <v>488</v>
      </c>
    </row>
    <row r="6" customFormat="false" ht="12" hidden="false" customHeight="true" outlineLevel="0" collapsed="false">
      <c r="A6" s="1695" t="s">
        <v>384</v>
      </c>
      <c r="B6" s="1635" t="s">
        <v>1700</v>
      </c>
      <c r="C6" s="1635"/>
      <c r="D6" s="1635"/>
      <c r="E6" s="1635"/>
      <c r="F6" s="1696"/>
      <c r="G6" s="1697"/>
      <c r="H6" s="1637" t="s">
        <v>489</v>
      </c>
      <c r="I6" s="1698" t="s">
        <v>490</v>
      </c>
      <c r="J6" s="1637" t="s">
        <v>489</v>
      </c>
      <c r="K6" s="1698" t="s">
        <v>490</v>
      </c>
      <c r="L6" s="1637" t="s">
        <v>489</v>
      </c>
      <c r="M6" s="1698" t="s">
        <v>490</v>
      </c>
      <c r="N6" s="1697"/>
      <c r="O6" s="1697"/>
      <c r="P6" s="1697"/>
      <c r="Q6" s="1699"/>
    </row>
    <row r="7" customFormat="false" ht="14.25" hidden="false" customHeight="true" outlineLevel="0" collapsed="false">
      <c r="A7" s="1700"/>
      <c r="B7" s="1641" t="s">
        <v>89</v>
      </c>
      <c r="C7" s="1641"/>
      <c r="D7" s="1641"/>
      <c r="E7" s="1641"/>
      <c r="F7" s="1641"/>
      <c r="G7" s="1641"/>
      <c r="H7" s="1641" t="s">
        <v>638</v>
      </c>
      <c r="I7" s="1641"/>
      <c r="J7" s="1641"/>
      <c r="K7" s="1641"/>
      <c r="L7" s="1642" t="s">
        <v>89</v>
      </c>
      <c r="M7" s="1642"/>
      <c r="N7" s="1642"/>
      <c r="O7" s="1642"/>
      <c r="P7" s="1642"/>
      <c r="Q7" s="1642"/>
    </row>
    <row r="8" customFormat="false" ht="13.5" hidden="false" customHeight="true" outlineLevel="0" collapsed="false">
      <c r="A8" s="1701" t="s">
        <v>1701</v>
      </c>
      <c r="B8" s="1702"/>
      <c r="C8" s="1703" t="n">
        <v>411.035973333333</v>
      </c>
      <c r="D8" s="1703"/>
      <c r="E8" s="1703"/>
      <c r="F8" s="1704"/>
      <c r="G8" s="1705" t="n">
        <v>0.4</v>
      </c>
      <c r="H8" s="1706"/>
      <c r="I8" s="1704"/>
      <c r="J8" s="1706"/>
      <c r="K8" s="1704"/>
      <c r="L8" s="1706"/>
      <c r="M8" s="1704"/>
      <c r="N8" s="1707" t="s">
        <v>95</v>
      </c>
      <c r="O8" s="1707" t="s">
        <v>95</v>
      </c>
      <c r="P8" s="1705" t="s">
        <v>185</v>
      </c>
      <c r="Q8" s="1708" t="s">
        <v>95</v>
      </c>
    </row>
    <row r="9" customFormat="false" ht="12" hidden="false" customHeight="true" outlineLevel="0" collapsed="false">
      <c r="A9" s="1709" t="s">
        <v>1702</v>
      </c>
      <c r="B9" s="1710"/>
      <c r="C9" s="1711"/>
      <c r="D9" s="1711"/>
      <c r="E9" s="1711"/>
      <c r="F9" s="1712" t="n">
        <v>669.186833549986</v>
      </c>
      <c r="G9" s="1712" t="n">
        <v>74.4773415263715</v>
      </c>
      <c r="H9" s="708"/>
      <c r="I9" s="1713"/>
      <c r="J9" s="708"/>
      <c r="K9" s="1713"/>
      <c r="L9" s="708"/>
      <c r="M9" s="1713"/>
      <c r="N9" s="1714" t="s">
        <v>125</v>
      </c>
      <c r="O9" s="1714" t="s">
        <v>125</v>
      </c>
      <c r="P9" s="1714" t="s">
        <v>91</v>
      </c>
      <c r="Q9" s="1714" t="s">
        <v>127</v>
      </c>
      <c r="R9" s="17"/>
    </row>
    <row r="10" customFormat="false" ht="12" hidden="false" customHeight="true" outlineLevel="0" collapsed="false">
      <c r="A10" s="1715" t="s">
        <v>1703</v>
      </c>
      <c r="B10" s="1716"/>
      <c r="C10" s="1717"/>
      <c r="D10" s="1717"/>
      <c r="E10" s="1717"/>
      <c r="F10" s="1718" t="n">
        <v>497.76499695495</v>
      </c>
      <c r="G10" s="1655"/>
      <c r="H10" s="712"/>
      <c r="I10" s="1717"/>
      <c r="J10" s="712"/>
      <c r="K10" s="1717"/>
      <c r="L10" s="712"/>
      <c r="M10" s="1717"/>
      <c r="N10" s="1655"/>
      <c r="O10" s="1655"/>
      <c r="P10" s="1655"/>
      <c r="Q10" s="1719"/>
    </row>
    <row r="11" customFormat="false" ht="12" hidden="false" customHeight="true" outlineLevel="0" collapsed="false">
      <c r="A11" s="1715" t="s">
        <v>829</v>
      </c>
      <c r="B11" s="1716"/>
      <c r="C11" s="1717"/>
      <c r="D11" s="1717"/>
      <c r="E11" s="1717"/>
      <c r="F11" s="1720" t="n">
        <v>170.183578245363</v>
      </c>
      <c r="G11" s="1720" t="n">
        <v>19.3933926736703</v>
      </c>
      <c r="H11" s="712"/>
      <c r="I11" s="1717"/>
      <c r="J11" s="712"/>
      <c r="K11" s="1717"/>
      <c r="L11" s="712"/>
      <c r="M11" s="1717"/>
      <c r="N11" s="712"/>
      <c r="O11" s="712"/>
      <c r="P11" s="1721" t="s">
        <v>105</v>
      </c>
      <c r="Q11" s="1722"/>
    </row>
    <row r="12" customFormat="false" ht="12" hidden="false" customHeight="true" outlineLevel="0" collapsed="false">
      <c r="A12" s="1715" t="s">
        <v>839</v>
      </c>
      <c r="B12" s="1716"/>
      <c r="C12" s="1717"/>
      <c r="D12" s="1717"/>
      <c r="E12" s="1717"/>
      <c r="F12" s="1720" t="s">
        <v>125</v>
      </c>
      <c r="G12" s="712"/>
      <c r="H12" s="712"/>
      <c r="I12" s="1717"/>
      <c r="J12" s="712"/>
      <c r="K12" s="1717"/>
      <c r="L12" s="712"/>
      <c r="M12" s="1717"/>
      <c r="N12" s="712"/>
      <c r="O12" s="712"/>
      <c r="P12" s="1721" t="s">
        <v>125</v>
      </c>
      <c r="Q12" s="1722"/>
    </row>
    <row r="13" customFormat="false" ht="13.5" hidden="false" customHeight="true" outlineLevel="0" collapsed="false">
      <c r="A13" s="1715" t="s">
        <v>1704</v>
      </c>
      <c r="B13" s="1723"/>
      <c r="C13" s="1724"/>
      <c r="D13" s="1724"/>
      <c r="E13" s="1724"/>
      <c r="F13" s="1720" t="s">
        <v>127</v>
      </c>
      <c r="G13" s="1720" t="n">
        <v>55.0275609267888</v>
      </c>
      <c r="H13" s="712"/>
      <c r="I13" s="1717"/>
      <c r="J13" s="712"/>
      <c r="K13" s="1717"/>
      <c r="L13" s="712"/>
      <c r="M13" s="1717"/>
      <c r="N13" s="1717"/>
      <c r="O13" s="712"/>
      <c r="P13" s="1721" t="s">
        <v>91</v>
      </c>
      <c r="Q13" s="1722"/>
    </row>
    <row r="14" customFormat="false" ht="12" hidden="false" customHeight="true" outlineLevel="0" collapsed="false">
      <c r="A14" s="1715" t="s">
        <v>849</v>
      </c>
      <c r="B14" s="1716"/>
      <c r="C14" s="1717"/>
      <c r="D14" s="1717"/>
      <c r="E14" s="1717"/>
      <c r="F14" s="1720" t="s">
        <v>127</v>
      </c>
      <c r="G14" s="1720" t="s">
        <v>127</v>
      </c>
      <c r="H14" s="712"/>
      <c r="I14" s="1717"/>
      <c r="J14" s="712"/>
      <c r="K14" s="1717"/>
      <c r="L14" s="712"/>
      <c r="M14" s="1717"/>
      <c r="N14" s="1721" t="s">
        <v>105</v>
      </c>
      <c r="O14" s="1721" t="s">
        <v>105</v>
      </c>
      <c r="P14" s="1721" t="s">
        <v>105</v>
      </c>
      <c r="Q14" s="1722"/>
    </row>
    <row r="15" customFormat="false" ht="12" hidden="false" customHeight="true" outlineLevel="0" collapsed="false">
      <c r="A15" s="1715" t="s">
        <v>1705</v>
      </c>
      <c r="B15" s="1716"/>
      <c r="C15" s="1717"/>
      <c r="D15" s="1717"/>
      <c r="E15" s="1717"/>
      <c r="F15" s="1720" t="n">
        <v>1.2382583496739</v>
      </c>
      <c r="G15" s="1720" t="n">
        <v>0.0563879259123899</v>
      </c>
      <c r="H15" s="712"/>
      <c r="I15" s="1717"/>
      <c r="J15" s="712"/>
      <c r="K15" s="1717"/>
      <c r="L15" s="712"/>
      <c r="M15" s="1717"/>
      <c r="N15" s="1721" t="s">
        <v>125</v>
      </c>
      <c r="O15" s="1721" t="s">
        <v>125</v>
      </c>
      <c r="P15" s="1721" t="s">
        <v>91</v>
      </c>
      <c r="Q15" s="1722"/>
    </row>
    <row r="16" customFormat="false" ht="12.75" hidden="false" customHeight="true" outlineLevel="0" collapsed="false">
      <c r="A16" s="1725" t="s">
        <v>1693</v>
      </c>
      <c r="B16" s="1726"/>
      <c r="C16" s="1727"/>
      <c r="D16" s="1727"/>
      <c r="E16" s="1727"/>
      <c r="F16" s="1667" t="s">
        <v>127</v>
      </c>
      <c r="G16" s="1667" t="s">
        <v>127</v>
      </c>
      <c r="H16" s="714"/>
      <c r="I16" s="1727"/>
      <c r="J16" s="714"/>
      <c r="K16" s="1727"/>
      <c r="L16" s="714"/>
      <c r="M16" s="1727"/>
      <c r="N16" s="1721" t="s">
        <v>127</v>
      </c>
      <c r="O16" s="1721" t="s">
        <v>127</v>
      </c>
      <c r="P16" s="1721" t="s">
        <v>127</v>
      </c>
      <c r="Q16" s="1728" t="s">
        <v>127</v>
      </c>
    </row>
    <row r="17" customFormat="false" ht="13.5" hidden="false" customHeight="true" outlineLevel="0" collapsed="false">
      <c r="A17" s="1729" t="s">
        <v>1706</v>
      </c>
      <c r="B17" s="1730" t="s">
        <v>1707</v>
      </c>
      <c r="C17" s="1731" t="n">
        <v>-26864.4195836929</v>
      </c>
      <c r="D17" s="1731"/>
      <c r="E17" s="1731"/>
      <c r="F17" s="1712" t="n">
        <v>105.893119234481</v>
      </c>
      <c r="G17" s="1712" t="n">
        <v>0.0393200689576566</v>
      </c>
      <c r="H17" s="708"/>
      <c r="I17" s="1713"/>
      <c r="J17" s="708"/>
      <c r="K17" s="1713"/>
      <c r="L17" s="708"/>
      <c r="M17" s="1713"/>
      <c r="N17" s="1714" t="s">
        <v>127</v>
      </c>
      <c r="O17" s="1714" t="s">
        <v>127</v>
      </c>
      <c r="P17" s="1714" t="s">
        <v>127</v>
      </c>
      <c r="Q17" s="1714" t="s">
        <v>127</v>
      </c>
      <c r="R17" s="17"/>
    </row>
    <row r="18" customFormat="false" ht="14.25" hidden="false" customHeight="true" outlineLevel="0" collapsed="false">
      <c r="A18" s="1732" t="s">
        <v>1133</v>
      </c>
      <c r="B18" s="1733" t="s">
        <v>1707</v>
      </c>
      <c r="C18" s="1734" t="n">
        <v>-39157.1052373575</v>
      </c>
      <c r="D18" s="1734"/>
      <c r="E18" s="1734"/>
      <c r="F18" s="1735" t="n">
        <v>1.7992196504807</v>
      </c>
      <c r="G18" s="1735" t="n">
        <v>0.027875234021532</v>
      </c>
      <c r="H18" s="1662"/>
      <c r="I18" s="1736"/>
      <c r="J18" s="1662"/>
      <c r="K18" s="1736"/>
      <c r="L18" s="1662"/>
      <c r="M18" s="1736"/>
      <c r="N18" s="1721" t="s">
        <v>127</v>
      </c>
      <c r="O18" s="1721" t="s">
        <v>127</v>
      </c>
      <c r="P18" s="1163" t="s">
        <v>127</v>
      </c>
      <c r="Q18" s="1737"/>
    </row>
    <row r="19" customFormat="false" ht="13.5" hidden="false" customHeight="true" outlineLevel="0" collapsed="false">
      <c r="A19" s="1732" t="s">
        <v>1136</v>
      </c>
      <c r="B19" s="1733" t="s">
        <v>1707</v>
      </c>
      <c r="C19" s="1734" t="n">
        <v>9366.33721220431</v>
      </c>
      <c r="D19" s="1734"/>
      <c r="E19" s="1734"/>
      <c r="F19" s="1738" t="s">
        <v>93</v>
      </c>
      <c r="G19" s="1738" t="s">
        <v>587</v>
      </c>
      <c r="H19" s="1739"/>
      <c r="I19" s="1740"/>
      <c r="J19" s="1739"/>
      <c r="K19" s="1740"/>
      <c r="L19" s="1739"/>
      <c r="M19" s="1740"/>
      <c r="N19" s="1721" t="s">
        <v>127</v>
      </c>
      <c r="O19" s="1721" t="s">
        <v>127</v>
      </c>
      <c r="P19" s="1741" t="s">
        <v>127</v>
      </c>
      <c r="Q19" s="1742"/>
    </row>
    <row r="20" customFormat="false" ht="13.5" hidden="false" customHeight="true" outlineLevel="0" collapsed="false">
      <c r="A20" s="1732" t="s">
        <v>1139</v>
      </c>
      <c r="B20" s="1733" t="s">
        <v>1707</v>
      </c>
      <c r="C20" s="1734" t="n">
        <v>144.606</v>
      </c>
      <c r="D20" s="1734"/>
      <c r="E20" s="1734"/>
      <c r="F20" s="1738" t="n">
        <v>0.296659584</v>
      </c>
      <c r="G20" s="1738" t="n">
        <v>0.0045961344</v>
      </c>
      <c r="H20" s="1739"/>
      <c r="I20" s="1740"/>
      <c r="J20" s="1739"/>
      <c r="K20" s="1740"/>
      <c r="L20" s="1739"/>
      <c r="M20" s="1740"/>
      <c r="N20" s="1721" t="s">
        <v>127</v>
      </c>
      <c r="O20" s="1721" t="s">
        <v>127</v>
      </c>
      <c r="P20" s="1741" t="s">
        <v>127</v>
      </c>
      <c r="Q20" s="1742"/>
    </row>
    <row r="21" customFormat="false" ht="13.5" hidden="false" customHeight="true" outlineLevel="0" collapsed="false">
      <c r="A21" s="1732" t="s">
        <v>1142</v>
      </c>
      <c r="B21" s="1733" t="s">
        <v>1707</v>
      </c>
      <c r="C21" s="1734" t="n">
        <v>2843.4702614603</v>
      </c>
      <c r="D21" s="1734"/>
      <c r="E21" s="1734"/>
      <c r="F21" s="1738" t="n">
        <v>103.79724</v>
      </c>
      <c r="G21" s="1738" t="n">
        <v>0.00684870053612458</v>
      </c>
      <c r="H21" s="1739"/>
      <c r="I21" s="1740"/>
      <c r="J21" s="1739"/>
      <c r="K21" s="1740"/>
      <c r="L21" s="1739"/>
      <c r="M21" s="1740"/>
      <c r="N21" s="1721" t="s">
        <v>127</v>
      </c>
      <c r="O21" s="1721" t="s">
        <v>127</v>
      </c>
      <c r="P21" s="1741" t="s">
        <v>127</v>
      </c>
      <c r="Q21" s="1742"/>
    </row>
    <row r="22" customFormat="false" ht="13.5" hidden="false" customHeight="true" outlineLevel="0" collapsed="false">
      <c r="A22" s="1732" t="s">
        <v>1708</v>
      </c>
      <c r="B22" s="1733" t="s">
        <v>1707</v>
      </c>
      <c r="C22" s="1734" t="n">
        <v>-61.7278200000001</v>
      </c>
      <c r="D22" s="1734"/>
      <c r="E22" s="1734"/>
      <c r="F22" s="1738" t="s">
        <v>125</v>
      </c>
      <c r="G22" s="1743" t="s">
        <v>125</v>
      </c>
      <c r="H22" s="1739"/>
      <c r="I22" s="1740"/>
      <c r="J22" s="1739"/>
      <c r="K22" s="1740"/>
      <c r="L22" s="1739"/>
      <c r="M22" s="1740"/>
      <c r="N22" s="1721" t="s">
        <v>127</v>
      </c>
      <c r="O22" s="1721" t="s">
        <v>127</v>
      </c>
      <c r="P22" s="1744" t="s">
        <v>127</v>
      </c>
      <c r="Q22" s="1745"/>
    </row>
    <row r="23" customFormat="false" ht="13.5" hidden="false" customHeight="true" outlineLevel="0" collapsed="false">
      <c r="A23" s="1732" t="s">
        <v>1148</v>
      </c>
      <c r="B23" s="1733" t="s">
        <v>1707</v>
      </c>
      <c r="C23" s="1734" t="s">
        <v>125</v>
      </c>
      <c r="D23" s="1734"/>
      <c r="E23" s="1734"/>
      <c r="F23" s="1746" t="s">
        <v>125</v>
      </c>
      <c r="G23" s="1747" t="s">
        <v>125</v>
      </c>
      <c r="H23" s="1748"/>
      <c r="I23" s="1749"/>
      <c r="J23" s="1748"/>
      <c r="K23" s="1749"/>
      <c r="L23" s="1748"/>
      <c r="M23" s="1749"/>
      <c r="N23" s="1721" t="s">
        <v>127</v>
      </c>
      <c r="O23" s="1721" t="s">
        <v>127</v>
      </c>
      <c r="P23" s="861" t="s">
        <v>127</v>
      </c>
      <c r="Q23" s="862"/>
    </row>
    <row r="24" customFormat="false" ht="14.25" hidden="false" customHeight="true" outlineLevel="0" collapsed="false">
      <c r="A24" s="1750" t="s">
        <v>1709</v>
      </c>
      <c r="B24" s="1751" t="s">
        <v>1707</v>
      </c>
      <c r="C24" s="1752" t="s">
        <v>127</v>
      </c>
      <c r="D24" s="1752"/>
      <c r="E24" s="1752"/>
      <c r="F24" s="1753" t="s">
        <v>127</v>
      </c>
      <c r="G24" s="1752" t="s">
        <v>127</v>
      </c>
      <c r="H24" s="1754"/>
      <c r="I24" s="1755"/>
      <c r="J24" s="1754"/>
      <c r="K24" s="1755"/>
      <c r="L24" s="1754"/>
      <c r="M24" s="1755"/>
      <c r="N24" s="1721" t="s">
        <v>127</v>
      </c>
      <c r="O24" s="1721" t="s">
        <v>127</v>
      </c>
      <c r="P24" s="1756" t="s">
        <v>127</v>
      </c>
      <c r="Q24" s="1757" t="s">
        <v>127</v>
      </c>
    </row>
    <row r="25" customFormat="false" ht="12" hidden="false" customHeight="true" outlineLevel="0" collapsed="false">
      <c r="A25" s="1729" t="s">
        <v>1710</v>
      </c>
      <c r="B25" s="1758"/>
      <c r="C25" s="1759" t="n">
        <v>346.10175733056</v>
      </c>
      <c r="D25" s="1759"/>
      <c r="E25" s="1759"/>
      <c r="F25" s="1712" t="n">
        <v>451.847746578964</v>
      </c>
      <c r="G25" s="1712" t="n">
        <v>3.57386714928</v>
      </c>
      <c r="H25" s="708"/>
      <c r="I25" s="1713"/>
      <c r="J25" s="708"/>
      <c r="K25" s="1713"/>
      <c r="L25" s="708"/>
      <c r="M25" s="1713"/>
      <c r="N25" s="1714" t="s">
        <v>587</v>
      </c>
      <c r="O25" s="1714" t="s">
        <v>587</v>
      </c>
      <c r="P25" s="1714" t="s">
        <v>587</v>
      </c>
      <c r="Q25" s="1714" t="s">
        <v>93</v>
      </c>
      <c r="R25" s="17"/>
    </row>
    <row r="26" customFormat="false" ht="13.5" hidden="false" customHeight="true" outlineLevel="0" collapsed="false">
      <c r="A26" s="1715" t="s">
        <v>1521</v>
      </c>
      <c r="B26" s="1760" t="s">
        <v>1711</v>
      </c>
      <c r="C26" s="1720" t="s">
        <v>127</v>
      </c>
      <c r="D26" s="1720"/>
      <c r="E26" s="1720"/>
      <c r="F26" s="1718" t="n">
        <v>345.868840296148</v>
      </c>
      <c r="G26" s="1655"/>
      <c r="H26" s="712"/>
      <c r="I26" s="1717"/>
      <c r="J26" s="712"/>
      <c r="K26" s="1717"/>
      <c r="L26" s="712"/>
      <c r="M26" s="1717"/>
      <c r="N26" s="1761" t="s">
        <v>127</v>
      </c>
      <c r="O26" s="1721" t="s">
        <v>127</v>
      </c>
      <c r="P26" s="1721" t="s">
        <v>127</v>
      </c>
      <c r="Q26" s="1719"/>
    </row>
    <row r="27" customFormat="false" ht="13.5" hidden="false" customHeight="true" outlineLevel="0" collapsed="false">
      <c r="A27" s="1715" t="s">
        <v>1712</v>
      </c>
      <c r="B27" s="1716"/>
      <c r="C27" s="1717"/>
      <c r="D27" s="1717"/>
      <c r="E27" s="1717"/>
      <c r="F27" s="1720" t="n">
        <v>105.978906282816</v>
      </c>
      <c r="G27" s="1720" t="n">
        <v>3.52995086928</v>
      </c>
      <c r="H27" s="712"/>
      <c r="I27" s="1717"/>
      <c r="J27" s="712"/>
      <c r="K27" s="1717"/>
      <c r="L27" s="712"/>
      <c r="M27" s="1717"/>
      <c r="N27" s="1721" t="s">
        <v>269</v>
      </c>
      <c r="O27" s="1721" t="s">
        <v>269</v>
      </c>
      <c r="P27" s="1721" t="s">
        <v>269</v>
      </c>
      <c r="Q27" s="1722"/>
    </row>
    <row r="28" customFormat="false" ht="13.5" hidden="false" customHeight="true" outlineLevel="0" collapsed="false">
      <c r="A28" s="1715" t="s">
        <v>1713</v>
      </c>
      <c r="B28" s="1760" t="s">
        <v>1711</v>
      </c>
      <c r="C28" s="1720" t="n">
        <v>346.10175733056</v>
      </c>
      <c r="D28" s="1720"/>
      <c r="E28" s="1720"/>
      <c r="F28" s="1720" t="s">
        <v>105</v>
      </c>
      <c r="G28" s="1720" t="n">
        <v>0.04391628</v>
      </c>
      <c r="H28" s="712"/>
      <c r="I28" s="1717"/>
      <c r="J28" s="712"/>
      <c r="K28" s="1717"/>
      <c r="L28" s="712"/>
      <c r="M28" s="1717"/>
      <c r="N28" s="1721" t="s">
        <v>95</v>
      </c>
      <c r="O28" s="1721" t="s">
        <v>95</v>
      </c>
      <c r="P28" s="1721" t="s">
        <v>95</v>
      </c>
      <c r="Q28" s="1721" t="s">
        <v>95</v>
      </c>
      <c r="R28" s="17"/>
    </row>
    <row r="29" customFormat="false" ht="12.75" hidden="false" customHeight="true" outlineLevel="0" collapsed="false">
      <c r="A29" s="1725" t="s">
        <v>1714</v>
      </c>
      <c r="B29" s="1762"/>
      <c r="C29" s="1763" t="s">
        <v>105</v>
      </c>
      <c r="D29" s="1763"/>
      <c r="E29" s="1763"/>
      <c r="F29" s="1763" t="s">
        <v>105</v>
      </c>
      <c r="G29" s="1763" t="s">
        <v>105</v>
      </c>
      <c r="H29" s="714"/>
      <c r="I29" s="1727"/>
      <c r="J29" s="714"/>
      <c r="K29" s="1727"/>
      <c r="L29" s="714"/>
      <c r="M29" s="1727"/>
      <c r="N29" s="1721" t="s">
        <v>105</v>
      </c>
      <c r="O29" s="1721" t="s">
        <v>105</v>
      </c>
      <c r="P29" s="1721" t="s">
        <v>105</v>
      </c>
      <c r="Q29" s="1721" t="s">
        <v>105</v>
      </c>
      <c r="R29" s="17"/>
    </row>
    <row r="30" customFormat="false" ht="13.5" hidden="false" customHeight="true" outlineLevel="0" collapsed="false">
      <c r="A30" s="1729" t="s">
        <v>1715</v>
      </c>
      <c r="B30" s="1764"/>
      <c r="C30" s="1759" t="s">
        <v>105</v>
      </c>
      <c r="D30" s="1759"/>
      <c r="E30" s="1759"/>
      <c r="F30" s="1712" t="s">
        <v>105</v>
      </c>
      <c r="G30" s="1712" t="s">
        <v>105</v>
      </c>
      <c r="H30" s="1712" t="s">
        <v>105</v>
      </c>
      <c r="I30" s="1712" t="s">
        <v>105</v>
      </c>
      <c r="J30" s="1712" t="s">
        <v>105</v>
      </c>
      <c r="K30" s="1712" t="s">
        <v>105</v>
      </c>
      <c r="L30" s="1712" t="s">
        <v>105</v>
      </c>
      <c r="M30" s="1712" t="s">
        <v>105</v>
      </c>
      <c r="N30" s="1765" t="n">
        <v>951</v>
      </c>
      <c r="O30" s="1765" t="n">
        <v>4363</v>
      </c>
      <c r="P30" s="1765" t="n">
        <v>731</v>
      </c>
      <c r="Q30" s="1765" t="n">
        <v>1719</v>
      </c>
      <c r="R30" s="17"/>
    </row>
    <row r="31" customFormat="false" ht="12.75" hidden="false" customHeight="true" outlineLevel="0" collapsed="false">
      <c r="A31" s="142" t="s">
        <v>1716</v>
      </c>
      <c r="B31" s="1766"/>
      <c r="C31" s="1767" t="s">
        <v>105</v>
      </c>
      <c r="D31" s="1767"/>
      <c r="E31" s="1767"/>
      <c r="F31" s="432" t="s">
        <v>105</v>
      </c>
      <c r="G31" s="432" t="s">
        <v>105</v>
      </c>
      <c r="H31" s="432" t="s">
        <v>105</v>
      </c>
      <c r="I31" s="432" t="s">
        <v>105</v>
      </c>
      <c r="J31" s="432" t="s">
        <v>105</v>
      </c>
      <c r="K31" s="432" t="s">
        <v>105</v>
      </c>
      <c r="L31" s="432" t="s">
        <v>105</v>
      </c>
      <c r="M31" s="432" t="s">
        <v>105</v>
      </c>
      <c r="N31" s="431" t="n">
        <v>951</v>
      </c>
      <c r="O31" s="431" t="n">
        <v>4363</v>
      </c>
      <c r="P31" s="431" t="n">
        <v>731</v>
      </c>
      <c r="Q31" s="433" t="n">
        <v>1719</v>
      </c>
    </row>
    <row r="32" customFormat="false" ht="12.75" hidden="false" customHeight="true" outlineLevel="0" collapsed="false">
      <c r="A32" s="142" t="s">
        <v>107</v>
      </c>
      <c r="B32" s="1766"/>
      <c r="C32" s="1767" t="s">
        <v>105</v>
      </c>
      <c r="D32" s="1767"/>
      <c r="E32" s="1767"/>
      <c r="F32" s="432" t="s">
        <v>105</v>
      </c>
      <c r="G32" s="432" t="s">
        <v>105</v>
      </c>
      <c r="H32" s="432" t="s">
        <v>105</v>
      </c>
      <c r="I32" s="432" t="s">
        <v>105</v>
      </c>
      <c r="J32" s="432" t="s">
        <v>105</v>
      </c>
      <c r="K32" s="432" t="s">
        <v>105</v>
      </c>
      <c r="L32" s="432" t="s">
        <v>105</v>
      </c>
      <c r="M32" s="432" t="s">
        <v>105</v>
      </c>
      <c r="N32" s="432" t="s">
        <v>105</v>
      </c>
      <c r="O32" s="432" t="s">
        <v>105</v>
      </c>
      <c r="P32" s="432" t="s">
        <v>105</v>
      </c>
      <c r="Q32" s="598" t="s">
        <v>105</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68" t="s">
        <v>1696</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17</v>
      </c>
      <c r="O1" s="121" t="s">
        <v>77</v>
      </c>
    </row>
    <row r="2" customFormat="false" ht="15.75" hidden="false" customHeight="true" outlineLevel="0" collapsed="false">
      <c r="A2" s="666" t="s">
        <v>1718</v>
      </c>
      <c r="O2" s="121" t="s">
        <v>79</v>
      </c>
    </row>
    <row r="3" customFormat="false" ht="15.75" hidden="false" customHeight="true" outlineLevel="0" collapsed="false">
      <c r="O3" s="121" t="s">
        <v>80</v>
      </c>
    </row>
    <row r="4" customFormat="false" ht="12.75" hidden="false" customHeight="true" outlineLevel="0" collapsed="false">
      <c r="O4" s="1690"/>
    </row>
    <row r="5" customFormat="false" ht="13.5" hidden="false" customHeight="true" outlineLevel="0" collapsed="false">
      <c r="A5" s="1628" t="s">
        <v>381</v>
      </c>
      <c r="B5" s="1630" t="s">
        <v>1674</v>
      </c>
      <c r="C5" s="1630"/>
      <c r="D5" s="1631" t="s">
        <v>420</v>
      </c>
      <c r="E5" s="1631" t="s">
        <v>421</v>
      </c>
      <c r="F5" s="1631" t="s">
        <v>713</v>
      </c>
      <c r="G5" s="1631"/>
      <c r="H5" s="1631" t="s">
        <v>716</v>
      </c>
      <c r="I5" s="1631"/>
      <c r="J5" s="1630" t="s">
        <v>486</v>
      </c>
      <c r="K5" s="1630"/>
      <c r="L5" s="1631" t="s">
        <v>487</v>
      </c>
      <c r="M5" s="1631" t="s">
        <v>1675</v>
      </c>
      <c r="N5" s="1631" t="s">
        <v>87</v>
      </c>
      <c r="O5" s="1632" t="s">
        <v>488</v>
      </c>
    </row>
    <row r="6" customFormat="false" ht="12" hidden="false" customHeight="true" outlineLevel="0" collapsed="false">
      <c r="A6" s="1633" t="s">
        <v>384</v>
      </c>
      <c r="B6" s="1635" t="s">
        <v>1676</v>
      </c>
      <c r="C6" s="1635"/>
      <c r="D6" s="1769"/>
      <c r="E6" s="1769"/>
      <c r="F6" s="1637" t="s">
        <v>489</v>
      </c>
      <c r="G6" s="1637" t="s">
        <v>490</v>
      </c>
      <c r="H6" s="1637" t="s">
        <v>489</v>
      </c>
      <c r="I6" s="1637" t="s">
        <v>490</v>
      </c>
      <c r="J6" s="1637" t="s">
        <v>489</v>
      </c>
      <c r="K6" s="1637" t="s">
        <v>490</v>
      </c>
      <c r="L6" s="1769"/>
      <c r="M6" s="1769"/>
      <c r="N6" s="1769"/>
      <c r="O6" s="1770"/>
    </row>
    <row r="7" customFormat="false" ht="14.25" hidden="false" customHeight="true" outlineLevel="0" collapsed="false">
      <c r="A7" s="1771"/>
      <c r="B7" s="1641" t="s">
        <v>89</v>
      </c>
      <c r="C7" s="1641"/>
      <c r="D7" s="1641"/>
      <c r="E7" s="1641"/>
      <c r="F7" s="1772" t="s">
        <v>491</v>
      </c>
      <c r="G7" s="1772"/>
      <c r="H7" s="1772"/>
      <c r="I7" s="1772"/>
      <c r="J7" s="1642" t="s">
        <v>89</v>
      </c>
      <c r="K7" s="1642"/>
      <c r="L7" s="1642"/>
      <c r="M7" s="1642"/>
      <c r="N7" s="1642"/>
      <c r="O7" s="1642"/>
    </row>
    <row r="8" customFormat="false" ht="15" hidden="false" customHeight="true" outlineLevel="0" collapsed="false">
      <c r="A8" s="1709" t="s">
        <v>1719</v>
      </c>
      <c r="B8" s="1773"/>
      <c r="C8" s="1773"/>
      <c r="D8" s="708"/>
      <c r="E8" s="708"/>
      <c r="F8" s="708"/>
      <c r="G8" s="708"/>
      <c r="H8" s="708"/>
      <c r="I8" s="708"/>
      <c r="J8" s="708"/>
      <c r="K8" s="708"/>
      <c r="L8" s="708"/>
      <c r="M8" s="708"/>
      <c r="N8" s="708"/>
      <c r="O8" s="1774"/>
    </row>
    <row r="9" customFormat="false" ht="12" hidden="false" customHeight="true" outlineLevel="0" collapsed="false">
      <c r="A9" s="1775" t="s">
        <v>141</v>
      </c>
      <c r="B9" s="1776" t="n">
        <v>2377.5214</v>
      </c>
      <c r="C9" s="1776"/>
      <c r="D9" s="1776" t="n">
        <v>0.160816925</v>
      </c>
      <c r="E9" s="1776" t="n">
        <v>0.065653</v>
      </c>
      <c r="F9" s="83"/>
      <c r="G9" s="83"/>
      <c r="H9" s="83"/>
      <c r="I9" s="83"/>
      <c r="J9" s="83"/>
      <c r="K9" s="83"/>
      <c r="L9" s="1776" t="s">
        <v>127</v>
      </c>
      <c r="M9" s="1776" t="s">
        <v>127</v>
      </c>
      <c r="N9" s="1776" t="s">
        <v>127</v>
      </c>
      <c r="O9" s="1777" t="s">
        <v>127</v>
      </c>
    </row>
    <row r="10" customFormat="false" ht="12" hidden="false" customHeight="true" outlineLevel="0" collapsed="false">
      <c r="A10" s="1660" t="s">
        <v>142</v>
      </c>
      <c r="B10" s="1654" t="n">
        <v>661.3425</v>
      </c>
      <c r="C10" s="1654"/>
      <c r="D10" s="1672" t="n">
        <v>0.004513925</v>
      </c>
      <c r="E10" s="1672" t="n">
        <v>0.020995</v>
      </c>
      <c r="F10" s="83"/>
      <c r="G10" s="83"/>
      <c r="H10" s="83"/>
      <c r="I10" s="83"/>
      <c r="J10" s="83"/>
      <c r="K10" s="83"/>
      <c r="L10" s="1672" t="s">
        <v>127</v>
      </c>
      <c r="M10" s="1672" t="s">
        <v>127</v>
      </c>
      <c r="N10" s="1672" t="s">
        <v>127</v>
      </c>
      <c r="O10" s="1673" t="s">
        <v>127</v>
      </c>
    </row>
    <row r="11" customFormat="false" ht="12" hidden="false" customHeight="true" outlineLevel="0" collapsed="false">
      <c r="A11" s="1660" t="s">
        <v>143</v>
      </c>
      <c r="B11" s="1654" t="n">
        <v>1716.1789</v>
      </c>
      <c r="C11" s="1654"/>
      <c r="D11" s="1654" t="n">
        <v>0.156303</v>
      </c>
      <c r="E11" s="1654" t="n">
        <v>0.044658</v>
      </c>
      <c r="F11" s="83"/>
      <c r="G11" s="83"/>
      <c r="H11" s="83"/>
      <c r="I11" s="83"/>
      <c r="J11" s="83"/>
      <c r="K11" s="83"/>
      <c r="L11" s="1654" t="s">
        <v>127</v>
      </c>
      <c r="M11" s="1654" t="s">
        <v>127</v>
      </c>
      <c r="N11" s="1654" t="s">
        <v>127</v>
      </c>
      <c r="O11" s="1657" t="s">
        <v>127</v>
      </c>
    </row>
    <row r="12" customFormat="false" ht="12" hidden="false" customHeight="true" outlineLevel="0" collapsed="false">
      <c r="A12" s="1775" t="s">
        <v>144</v>
      </c>
      <c r="B12" s="1776" t="s">
        <v>127</v>
      </c>
      <c r="C12" s="1776"/>
      <c r="D12" s="1776" t="s">
        <v>127</v>
      </c>
      <c r="E12" s="1776" t="s">
        <v>127</v>
      </c>
      <c r="F12" s="83"/>
      <c r="G12" s="83"/>
      <c r="H12" s="83"/>
      <c r="I12" s="83"/>
      <c r="J12" s="83"/>
      <c r="K12" s="83"/>
      <c r="L12" s="1776" t="s">
        <v>127</v>
      </c>
      <c r="M12" s="1776" t="s">
        <v>127</v>
      </c>
      <c r="N12" s="1776" t="s">
        <v>127</v>
      </c>
      <c r="O12" s="1777" t="s">
        <v>127</v>
      </c>
    </row>
    <row r="13" customFormat="false" ht="14.25" hidden="false" customHeight="true" outlineLevel="0" collapsed="false">
      <c r="A13" s="1778" t="s">
        <v>1720</v>
      </c>
      <c r="B13" s="1779" t="n">
        <v>16333.571058</v>
      </c>
      <c r="C13" s="1779"/>
      <c r="D13" s="1706"/>
      <c r="E13" s="1706"/>
      <c r="F13" s="1780"/>
      <c r="G13" s="1780"/>
      <c r="H13" s="1780"/>
      <c r="I13" s="1780"/>
      <c r="J13" s="1780"/>
      <c r="K13" s="1780"/>
      <c r="L13" s="1706"/>
      <c r="M13" s="1706"/>
      <c r="N13" s="1706"/>
      <c r="O13" s="1781"/>
    </row>
    <row r="15" customFormat="false" ht="13.5" hidden="false" customHeight="true" outlineLevel="0" collapsed="false">
      <c r="A15" s="1782" t="s">
        <v>1721</v>
      </c>
    </row>
    <row r="16" customFormat="false" ht="27.75" hidden="false" customHeight="true" outlineLevel="0" collapsed="false">
      <c r="A16" s="1783" t="s">
        <v>1722</v>
      </c>
      <c r="B16" s="1783"/>
      <c r="C16" s="1783"/>
      <c r="D16" s="1783"/>
      <c r="E16" s="1783"/>
      <c r="F16" s="1783"/>
      <c r="G16" s="1783"/>
      <c r="H16" s="1783"/>
      <c r="I16" s="1783"/>
      <c r="J16" s="1783"/>
      <c r="K16" s="1783"/>
      <c r="L16" s="1783"/>
      <c r="M16" s="1783"/>
      <c r="N16" s="1783"/>
      <c r="O16" s="1784"/>
    </row>
    <row r="17" customFormat="false" ht="13.5" hidden="false" customHeight="true" outlineLevel="0" collapsed="false">
      <c r="A17" s="1785" t="s">
        <v>1723</v>
      </c>
    </row>
    <row r="18" customFormat="false" ht="15.75" hidden="false" customHeight="true" outlineLevel="0" collapsed="false">
      <c r="A18" s="1786" t="s">
        <v>1724</v>
      </c>
    </row>
    <row r="19" customFormat="false" ht="14.25" hidden="false" customHeight="true" outlineLevel="0" collapsed="false">
      <c r="A19" s="1786" t="s">
        <v>1725</v>
      </c>
    </row>
    <row r="20" customFormat="false" ht="15.75" hidden="false" customHeight="true" outlineLevel="0" collapsed="false">
      <c r="A20" s="1787" t="s">
        <v>1726</v>
      </c>
    </row>
    <row r="21" customFormat="false" ht="12.75" hidden="false" customHeight="true" outlineLevel="0" collapsed="false">
      <c r="A21" s="1788" t="s">
        <v>1727</v>
      </c>
    </row>
    <row r="22" customFormat="false" ht="13.5" hidden="false" customHeight="true" outlineLevel="0" collapsed="false">
      <c r="A22" s="1787" t="s">
        <v>1728</v>
      </c>
    </row>
    <row r="23" customFormat="false" ht="59.25" hidden="false" customHeight="true" outlineLevel="0" collapsed="false">
      <c r="A23" s="1789" t="s">
        <v>1729</v>
      </c>
      <c r="B23" s="1789"/>
      <c r="C23" s="1789"/>
      <c r="D23" s="1789"/>
      <c r="E23" s="1789"/>
      <c r="F23" s="1789"/>
      <c r="G23" s="1789"/>
      <c r="H23" s="1789"/>
      <c r="I23" s="1789"/>
      <c r="J23" s="1789"/>
      <c r="K23" s="1789"/>
      <c r="L23" s="1789"/>
      <c r="M23" s="1789"/>
      <c r="N23" s="1789"/>
      <c r="O23" s="179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1"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0</v>
      </c>
      <c r="R1" s="121" t="s">
        <v>77</v>
      </c>
    </row>
    <row r="2" customFormat="false" ht="15.75" hidden="false" customHeight="true" outlineLevel="0" collapsed="false">
      <c r="A2" s="666" t="s">
        <v>218</v>
      </c>
      <c r="R2" s="121" t="s">
        <v>79</v>
      </c>
    </row>
    <row r="3" customFormat="false" ht="15.75" hidden="false" customHeight="true" outlineLevel="0" collapsed="false">
      <c r="D3" s="3" t="s">
        <v>312</v>
      </c>
      <c r="R3" s="121" t="s">
        <v>80</v>
      </c>
    </row>
    <row r="4" customFormat="false" ht="12.75" hidden="false" customHeight="true" outlineLevel="0" collapsed="false">
      <c r="R4" s="1627"/>
    </row>
    <row r="5" customFormat="false" ht="14.25" hidden="false" customHeight="true" outlineLevel="0" collapsed="false">
      <c r="A5" s="1628" t="s">
        <v>381</v>
      </c>
      <c r="B5" s="1792"/>
      <c r="C5" s="1630" t="s">
        <v>1731</v>
      </c>
      <c r="D5" s="1630"/>
      <c r="E5" s="1630"/>
      <c r="F5" s="1630"/>
      <c r="G5" s="1631" t="s">
        <v>420</v>
      </c>
      <c r="H5" s="1631" t="s">
        <v>421</v>
      </c>
      <c r="I5" s="1631" t="s">
        <v>484</v>
      </c>
      <c r="J5" s="1631"/>
      <c r="K5" s="1631" t="s">
        <v>485</v>
      </c>
      <c r="L5" s="1631"/>
      <c r="M5" s="1630" t="s">
        <v>486</v>
      </c>
      <c r="N5" s="1630"/>
      <c r="O5" s="1631" t="s">
        <v>487</v>
      </c>
      <c r="P5" s="1631" t="s">
        <v>86</v>
      </c>
      <c r="Q5" s="1631" t="s">
        <v>87</v>
      </c>
      <c r="R5" s="1632" t="s">
        <v>488</v>
      </c>
    </row>
    <row r="6" customFormat="false" ht="12" hidden="false" customHeight="true" outlineLevel="0" collapsed="false">
      <c r="A6" s="1633" t="s">
        <v>384</v>
      </c>
      <c r="B6" s="1793"/>
      <c r="C6" s="1635" t="s">
        <v>1732</v>
      </c>
      <c r="D6" s="1635"/>
      <c r="E6" s="1635"/>
      <c r="F6" s="1635"/>
      <c r="G6" s="1769"/>
      <c r="H6" s="1769"/>
      <c r="I6" s="1637" t="s">
        <v>489</v>
      </c>
      <c r="J6" s="1637" t="s">
        <v>490</v>
      </c>
      <c r="K6" s="1637" t="s">
        <v>489</v>
      </c>
      <c r="L6" s="1637" t="s">
        <v>490</v>
      </c>
      <c r="M6" s="1637" t="s">
        <v>489</v>
      </c>
      <c r="N6" s="1637" t="s">
        <v>490</v>
      </c>
      <c r="O6" s="1769"/>
      <c r="P6" s="1769"/>
      <c r="Q6" s="1769"/>
      <c r="R6" s="1770"/>
    </row>
    <row r="7" customFormat="false" ht="14.25" hidden="false" customHeight="true" outlineLevel="0" collapsed="false">
      <c r="A7" s="1794"/>
      <c r="B7" s="1795"/>
      <c r="C7" s="1641" t="s">
        <v>89</v>
      </c>
      <c r="D7" s="1641"/>
      <c r="E7" s="1641"/>
      <c r="F7" s="1641"/>
      <c r="G7" s="1641"/>
      <c r="H7" s="1641"/>
      <c r="I7" s="1641" t="s">
        <v>638</v>
      </c>
      <c r="J7" s="1641"/>
      <c r="K7" s="1641"/>
      <c r="L7" s="1641"/>
      <c r="M7" s="1796" t="s">
        <v>89</v>
      </c>
      <c r="N7" s="1796"/>
      <c r="O7" s="1796"/>
      <c r="P7" s="1796"/>
      <c r="Q7" s="1796"/>
      <c r="R7" s="1796"/>
    </row>
    <row r="8" customFormat="false" ht="13.5" hidden="false" customHeight="true" outlineLevel="0" collapsed="false">
      <c r="A8" s="1643" t="s">
        <v>1677</v>
      </c>
      <c r="B8" s="1797"/>
      <c r="C8" s="1798"/>
      <c r="D8" s="1799" t="n">
        <v>302509.668239508</v>
      </c>
      <c r="E8" s="1799"/>
      <c r="F8" s="1799"/>
      <c r="G8" s="1800" t="n">
        <v>2103.28599831449</v>
      </c>
      <c r="H8" s="1800" t="n">
        <v>96.1203760912064</v>
      </c>
      <c r="I8" s="1800" t="s">
        <v>125</v>
      </c>
      <c r="J8" s="1800" t="n">
        <v>206.3552365741</v>
      </c>
      <c r="K8" s="1800" t="s">
        <v>125</v>
      </c>
      <c r="L8" s="1800" t="n">
        <v>239.7365084625</v>
      </c>
      <c r="M8" s="1800" t="s">
        <v>493</v>
      </c>
      <c r="N8" s="1800" t="n">
        <v>0.00103081090909091</v>
      </c>
      <c r="O8" s="1800" t="n">
        <v>951</v>
      </c>
      <c r="P8" s="1800" t="n">
        <v>4363</v>
      </c>
      <c r="Q8" s="1800" t="n">
        <v>731</v>
      </c>
      <c r="R8" s="1801" t="n">
        <v>1719</v>
      </c>
    </row>
    <row r="9" customFormat="false" ht="15" hidden="false" customHeight="true" outlineLevel="0" collapsed="false">
      <c r="A9" s="1802" t="s">
        <v>1678</v>
      </c>
      <c r="B9" s="1803"/>
      <c r="C9" s="1804"/>
      <c r="D9" s="1805" t="n">
        <v>313204.975134211</v>
      </c>
      <c r="E9" s="1805"/>
      <c r="F9" s="1805"/>
      <c r="G9" s="1806" t="n">
        <v>861.519026781062</v>
      </c>
      <c r="H9" s="1806" t="n">
        <v>6.38651522659726</v>
      </c>
      <c r="I9" s="1807"/>
      <c r="J9" s="1807"/>
      <c r="K9" s="1807"/>
      <c r="L9" s="1807"/>
      <c r="M9" s="1807"/>
      <c r="N9" s="1807"/>
      <c r="O9" s="1806" t="s">
        <v>91</v>
      </c>
      <c r="P9" s="1806" t="s">
        <v>91</v>
      </c>
      <c r="Q9" s="1806" t="s">
        <v>91</v>
      </c>
      <c r="R9" s="1808" t="s">
        <v>91</v>
      </c>
    </row>
    <row r="10" customFormat="false" ht="13.5" hidden="false" customHeight="true" outlineLevel="0" collapsed="false">
      <c r="A10" s="1809" t="s">
        <v>1733</v>
      </c>
      <c r="B10" s="1810" t="s">
        <v>1734</v>
      </c>
      <c r="C10" s="1811"/>
      <c r="D10" s="1812" t="n">
        <v>313715.94075743</v>
      </c>
      <c r="E10" s="1812"/>
      <c r="F10" s="1812"/>
      <c r="G10" s="708"/>
      <c r="H10" s="708"/>
      <c r="I10" s="712"/>
      <c r="J10" s="712"/>
      <c r="K10" s="712"/>
      <c r="L10" s="712"/>
      <c r="M10" s="712"/>
      <c r="N10" s="712"/>
      <c r="O10" s="708"/>
      <c r="P10" s="708"/>
      <c r="Q10" s="708"/>
      <c r="R10" s="1813"/>
    </row>
    <row r="11" customFormat="false" ht="13.5" hidden="false" customHeight="true" outlineLevel="0" collapsed="false">
      <c r="A11" s="1814"/>
      <c r="B11" s="1810" t="s">
        <v>1735</v>
      </c>
      <c r="C11" s="1815"/>
      <c r="D11" s="1812" t="n">
        <v>313084.865638086</v>
      </c>
      <c r="E11" s="1812"/>
      <c r="F11" s="1812"/>
      <c r="G11" s="1816" t="n">
        <v>147.633420875718</v>
      </c>
      <c r="H11" s="1816" t="n">
        <v>6.38604703139843</v>
      </c>
      <c r="I11" s="712"/>
      <c r="J11" s="712"/>
      <c r="K11" s="712"/>
      <c r="L11" s="712"/>
      <c r="M11" s="712"/>
      <c r="N11" s="712"/>
      <c r="O11" s="1816" t="s">
        <v>93</v>
      </c>
      <c r="P11" s="1816" t="s">
        <v>93</v>
      </c>
      <c r="Q11" s="1816" t="s">
        <v>93</v>
      </c>
      <c r="R11" s="1817" t="s">
        <v>93</v>
      </c>
    </row>
    <row r="12" customFormat="false" ht="12" hidden="false" customHeight="true" outlineLevel="0" collapsed="false">
      <c r="A12" s="1809" t="s">
        <v>1736</v>
      </c>
      <c r="B12" s="1818"/>
      <c r="C12" s="1815"/>
      <c r="D12" s="1812" t="n">
        <v>120.109496125036</v>
      </c>
      <c r="E12" s="1812"/>
      <c r="F12" s="1812"/>
      <c r="G12" s="1816" t="n">
        <v>713.885605905344</v>
      </c>
      <c r="H12" s="1816" t="n">
        <v>0.00046819519882028</v>
      </c>
      <c r="I12" s="1819"/>
      <c r="J12" s="1819"/>
      <c r="K12" s="1819"/>
      <c r="L12" s="1819"/>
      <c r="M12" s="1819"/>
      <c r="N12" s="1819"/>
      <c r="O12" s="1816" t="s">
        <v>125</v>
      </c>
      <c r="P12" s="1816" t="s">
        <v>125</v>
      </c>
      <c r="Q12" s="1816" t="s">
        <v>91</v>
      </c>
      <c r="R12" s="1817" t="s">
        <v>125</v>
      </c>
    </row>
    <row r="13" customFormat="false" ht="12" hidden="false" customHeight="true" outlineLevel="0" collapsed="false">
      <c r="A13" s="1802" t="s">
        <v>1688</v>
      </c>
      <c r="B13" s="1820"/>
      <c r="C13" s="1821"/>
      <c r="D13" s="1822" t="n">
        <v>15411.9749583259</v>
      </c>
      <c r="E13" s="1822"/>
      <c r="F13" s="1822"/>
      <c r="G13" s="1823" t="n">
        <v>14.83927217</v>
      </c>
      <c r="H13" s="1824" t="n">
        <v>11.24333212</v>
      </c>
      <c r="I13" s="1823" t="s">
        <v>125</v>
      </c>
      <c r="J13" s="1823" t="n">
        <v>206.3552365741</v>
      </c>
      <c r="K13" s="1823" t="s">
        <v>125</v>
      </c>
      <c r="L13" s="1823" t="n">
        <v>239.7365084625</v>
      </c>
      <c r="M13" s="1823" t="s">
        <v>493</v>
      </c>
      <c r="N13" s="1823" t="n">
        <v>0.00103081090909091</v>
      </c>
      <c r="O13" s="1824" t="s">
        <v>93</v>
      </c>
      <c r="P13" s="1824" t="s">
        <v>93</v>
      </c>
      <c r="Q13" s="1824" t="s">
        <v>93</v>
      </c>
      <c r="R13" s="1825" t="s">
        <v>91</v>
      </c>
    </row>
    <row r="14" customFormat="false" ht="12" hidden="false" customHeight="true" outlineLevel="0" collapsed="false">
      <c r="A14" s="1802" t="s">
        <v>1701</v>
      </c>
      <c r="B14" s="1820"/>
      <c r="C14" s="1821"/>
      <c r="D14" s="1822" t="n">
        <v>411.035973333333</v>
      </c>
      <c r="E14" s="1822"/>
      <c r="F14" s="1822"/>
      <c r="G14" s="1807"/>
      <c r="H14" s="1826" t="n">
        <v>0.4</v>
      </c>
      <c r="I14" s="1807"/>
      <c r="J14" s="1807"/>
      <c r="K14" s="1807"/>
      <c r="L14" s="1807"/>
      <c r="M14" s="1807"/>
      <c r="N14" s="1807"/>
      <c r="O14" s="1824" t="s">
        <v>95</v>
      </c>
      <c r="P14" s="1824" t="s">
        <v>95</v>
      </c>
      <c r="Q14" s="1824" t="s">
        <v>185</v>
      </c>
      <c r="R14" s="1825" t="s">
        <v>95</v>
      </c>
    </row>
    <row r="15" customFormat="false" ht="14.25" hidden="false" customHeight="true" outlineLevel="0" collapsed="false">
      <c r="A15" s="1802" t="s">
        <v>1737</v>
      </c>
      <c r="B15" s="1820"/>
      <c r="C15" s="1827"/>
      <c r="D15" s="1828"/>
      <c r="E15" s="1828"/>
      <c r="F15" s="1828"/>
      <c r="G15" s="1823" t="n">
        <v>669.186833549986</v>
      </c>
      <c r="H15" s="1824" t="n">
        <v>74.4773415263715</v>
      </c>
      <c r="I15" s="1819"/>
      <c r="J15" s="1819"/>
      <c r="K15" s="1819"/>
      <c r="L15" s="1819"/>
      <c r="M15" s="1819"/>
      <c r="N15" s="1819"/>
      <c r="O15" s="1826" t="s">
        <v>125</v>
      </c>
      <c r="P15" s="1826" t="s">
        <v>125</v>
      </c>
      <c r="Q15" s="1826" t="s">
        <v>91</v>
      </c>
      <c r="R15" s="1829" t="s">
        <v>127</v>
      </c>
    </row>
    <row r="16" customFormat="false" ht="14.25" hidden="false" customHeight="true" outlineLevel="0" collapsed="false">
      <c r="A16" s="1802" t="s">
        <v>1706</v>
      </c>
      <c r="B16" s="1820"/>
      <c r="C16" s="1830" t="s">
        <v>1738</v>
      </c>
      <c r="D16" s="1822" t="n">
        <v>-26864.4195836929</v>
      </c>
      <c r="E16" s="1822"/>
      <c r="F16" s="1822"/>
      <c r="G16" s="1823" t="n">
        <v>105.893119234481</v>
      </c>
      <c r="H16" s="1824" t="n">
        <v>0.0393200689576566</v>
      </c>
      <c r="I16" s="1819"/>
      <c r="J16" s="1819"/>
      <c r="K16" s="1819"/>
      <c r="L16" s="1819"/>
      <c r="M16" s="1819"/>
      <c r="N16" s="1819"/>
      <c r="O16" s="1826" t="s">
        <v>127</v>
      </c>
      <c r="P16" s="1826" t="s">
        <v>127</v>
      </c>
      <c r="Q16" s="1826" t="s">
        <v>127</v>
      </c>
      <c r="R16" s="1829" t="s">
        <v>127</v>
      </c>
    </row>
    <row r="17" customFormat="false" ht="12" hidden="false" customHeight="true" outlineLevel="0" collapsed="false">
      <c r="A17" s="1802" t="s">
        <v>1710</v>
      </c>
      <c r="B17" s="1820"/>
      <c r="C17" s="1821"/>
      <c r="D17" s="1822" t="n">
        <v>346.10175733056</v>
      </c>
      <c r="E17" s="1822"/>
      <c r="F17" s="1822"/>
      <c r="G17" s="1823" t="n">
        <v>451.847746578964</v>
      </c>
      <c r="H17" s="1823" t="n">
        <v>3.57386714928</v>
      </c>
      <c r="I17" s="1819"/>
      <c r="J17" s="1819"/>
      <c r="K17" s="1819"/>
      <c r="L17" s="1819"/>
      <c r="M17" s="1819"/>
      <c r="N17" s="1819"/>
      <c r="O17" s="1826" t="s">
        <v>587</v>
      </c>
      <c r="P17" s="1826" t="s">
        <v>587</v>
      </c>
      <c r="Q17" s="1826" t="s">
        <v>587</v>
      </c>
      <c r="R17" s="1829" t="s">
        <v>93</v>
      </c>
    </row>
    <row r="18" customFormat="false" ht="12.75" hidden="false" customHeight="true" outlineLevel="0" collapsed="false">
      <c r="A18" s="1831" t="s">
        <v>1739</v>
      </c>
      <c r="B18" s="1832"/>
      <c r="C18" s="1833"/>
      <c r="D18" s="1834" t="s">
        <v>105</v>
      </c>
      <c r="E18" s="1834"/>
      <c r="F18" s="1834"/>
      <c r="G18" s="1835" t="s">
        <v>105</v>
      </c>
      <c r="H18" s="1835" t="s">
        <v>105</v>
      </c>
      <c r="I18" s="1835" t="s">
        <v>105</v>
      </c>
      <c r="J18" s="1835" t="s">
        <v>105</v>
      </c>
      <c r="K18" s="1835" t="s">
        <v>105</v>
      </c>
      <c r="L18" s="1835" t="s">
        <v>105</v>
      </c>
      <c r="M18" s="1835" t="s">
        <v>105</v>
      </c>
      <c r="N18" s="1835" t="s">
        <v>105</v>
      </c>
      <c r="O18" s="1836" t="n">
        <v>951</v>
      </c>
      <c r="P18" s="1837" t="n">
        <v>4363</v>
      </c>
      <c r="Q18" s="1837" t="n">
        <v>731</v>
      </c>
      <c r="R18" s="1838" t="n">
        <v>1719</v>
      </c>
    </row>
    <row r="19" customFormat="false" ht="14.25" hidden="false" customHeight="true" outlineLevel="0" collapsed="false">
      <c r="A19" s="1669" t="s">
        <v>1740</v>
      </c>
      <c r="B19" s="1820"/>
      <c r="C19" s="1839"/>
      <c r="D19" s="1840"/>
      <c r="E19" s="1840"/>
      <c r="F19" s="1840"/>
      <c r="G19" s="1807"/>
      <c r="H19" s="1807"/>
      <c r="I19" s="1807"/>
      <c r="J19" s="1807"/>
      <c r="K19" s="1807"/>
      <c r="L19" s="1807"/>
      <c r="M19" s="1807"/>
      <c r="N19" s="1807"/>
      <c r="O19" s="1807"/>
      <c r="P19" s="1807"/>
      <c r="Q19" s="1807"/>
      <c r="R19" s="1841"/>
    </row>
    <row r="20" customFormat="false" ht="12" hidden="false" customHeight="true" outlineLevel="0" collapsed="false">
      <c r="A20" s="1669" t="s">
        <v>141</v>
      </c>
      <c r="B20" s="1818"/>
      <c r="C20" s="1842"/>
      <c r="D20" s="1843" t="n">
        <v>2377.5214</v>
      </c>
      <c r="E20" s="1843"/>
      <c r="F20" s="1843"/>
      <c r="G20" s="1824" t="n">
        <v>0.160816925</v>
      </c>
      <c r="H20" s="1824" t="n">
        <v>0.065653</v>
      </c>
      <c r="I20" s="1819"/>
      <c r="J20" s="1819"/>
      <c r="K20" s="1819"/>
      <c r="L20" s="1819"/>
      <c r="M20" s="1819"/>
      <c r="N20" s="1819"/>
      <c r="O20" s="1823" t="s">
        <v>127</v>
      </c>
      <c r="P20" s="1823" t="s">
        <v>127</v>
      </c>
      <c r="Q20" s="1823" t="s">
        <v>127</v>
      </c>
      <c r="R20" s="1844" t="s">
        <v>127</v>
      </c>
    </row>
    <row r="21" customFormat="false" ht="12" hidden="false" customHeight="true" outlineLevel="0" collapsed="false">
      <c r="A21" s="1809" t="s">
        <v>142</v>
      </c>
      <c r="B21" s="1818"/>
      <c r="C21" s="1845"/>
      <c r="D21" s="1720" t="n">
        <v>661.3425</v>
      </c>
      <c r="E21" s="1720"/>
      <c r="F21" s="1720"/>
      <c r="G21" s="1672" t="n">
        <v>0.004513925</v>
      </c>
      <c r="H21" s="1672" t="n">
        <v>0.020995</v>
      </c>
      <c r="I21" s="712"/>
      <c r="J21" s="712"/>
      <c r="K21" s="712"/>
      <c r="L21" s="712"/>
      <c r="M21" s="712"/>
      <c r="N21" s="712"/>
      <c r="O21" s="1654" t="s">
        <v>127</v>
      </c>
      <c r="P21" s="1654" t="s">
        <v>127</v>
      </c>
      <c r="Q21" s="1654" t="s">
        <v>127</v>
      </c>
      <c r="R21" s="1657" t="s">
        <v>127</v>
      </c>
    </row>
    <row r="22" customFormat="false" ht="12" hidden="false" customHeight="true" outlineLevel="0" collapsed="false">
      <c r="A22" s="1809" t="s">
        <v>143</v>
      </c>
      <c r="B22" s="1818"/>
      <c r="C22" s="1846"/>
      <c r="D22" s="1720" t="n">
        <v>1716.1789</v>
      </c>
      <c r="E22" s="1720"/>
      <c r="F22" s="1720"/>
      <c r="G22" s="1654" t="n">
        <v>0.156303</v>
      </c>
      <c r="H22" s="1654" t="n">
        <v>0.044658</v>
      </c>
      <c r="I22" s="712"/>
      <c r="J22" s="712"/>
      <c r="K22" s="712"/>
      <c r="L22" s="712"/>
      <c r="M22" s="712"/>
      <c r="N22" s="712"/>
      <c r="O22" s="1654" t="s">
        <v>127</v>
      </c>
      <c r="P22" s="1654" t="s">
        <v>127</v>
      </c>
      <c r="Q22" s="1654" t="s">
        <v>127</v>
      </c>
      <c r="R22" s="1657" t="s">
        <v>127</v>
      </c>
    </row>
    <row r="23" customFormat="false" ht="12" hidden="false" customHeight="true" outlineLevel="0" collapsed="false">
      <c r="A23" s="1669" t="s">
        <v>144</v>
      </c>
      <c r="B23" s="1818"/>
      <c r="C23" s="1842"/>
      <c r="D23" s="1822" t="s">
        <v>127</v>
      </c>
      <c r="E23" s="1822"/>
      <c r="F23" s="1822"/>
      <c r="G23" s="1823" t="s">
        <v>127</v>
      </c>
      <c r="H23" s="1823" t="s">
        <v>127</v>
      </c>
      <c r="I23" s="1847"/>
      <c r="J23" s="1847"/>
      <c r="K23" s="1847"/>
      <c r="L23" s="1847"/>
      <c r="M23" s="1847"/>
      <c r="N23" s="1847"/>
      <c r="O23" s="1823" t="s">
        <v>127</v>
      </c>
      <c r="P23" s="1823" t="s">
        <v>127</v>
      </c>
      <c r="Q23" s="1823" t="s">
        <v>127</v>
      </c>
      <c r="R23" s="1844" t="s">
        <v>127</v>
      </c>
    </row>
    <row r="24" customFormat="false" ht="14.25" hidden="false" customHeight="true" outlineLevel="0" collapsed="false">
      <c r="A24" s="1848" t="s">
        <v>1741</v>
      </c>
      <c r="B24" s="1832"/>
      <c r="C24" s="1798"/>
      <c r="D24" s="1834" t="n">
        <v>16333.571058</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80" t="s">
        <v>1742</v>
      </c>
    </row>
    <row r="27" customFormat="false" ht="13.5" hidden="false" customHeight="true" outlineLevel="0" collapsed="false">
      <c r="A27" s="1852" t="s">
        <v>1743</v>
      </c>
    </row>
    <row r="29" customFormat="false" ht="13.5" hidden="false" customHeight="true" outlineLevel="0" collapsed="false">
      <c r="A29" s="1853" t="s">
        <v>1721</v>
      </c>
    </row>
    <row r="30" customFormat="false" ht="13.5" hidden="false" customHeight="true" outlineLevel="0" collapsed="false">
      <c r="A30" s="1854" t="s">
        <v>1744</v>
      </c>
    </row>
    <row r="31" customFormat="false" ht="12" hidden="false" customHeight="true" outlineLevel="0" collapsed="false">
      <c r="A31" s="1855" t="s">
        <v>1745</v>
      </c>
    </row>
    <row r="32" customFormat="false" ht="12" hidden="false" customHeight="true" outlineLevel="0" collapsed="false">
      <c r="A32" s="1856" t="s">
        <v>1746</v>
      </c>
    </row>
    <row r="33" customFormat="false" ht="13.5" hidden="false" customHeight="true" outlineLevel="0" collapsed="false">
      <c r="A33" s="1857" t="s">
        <v>1747</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748</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49</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1861"/>
    </row>
    <row r="5" customFormat="false" ht="14.25" hidden="false" customHeight="true" outlineLevel="0" collapsed="false">
      <c r="A5" s="1862" t="s">
        <v>381</v>
      </c>
      <c r="B5" s="1863" t="s">
        <v>1750</v>
      </c>
      <c r="C5" s="1863" t="s">
        <v>420</v>
      </c>
      <c r="D5" s="1863" t="s">
        <v>421</v>
      </c>
      <c r="E5" s="1863" t="s">
        <v>1751</v>
      </c>
      <c r="F5" s="1863" t="s">
        <v>1752</v>
      </c>
      <c r="G5" s="1863" t="s">
        <v>1753</v>
      </c>
      <c r="H5" s="1864" t="s">
        <v>370</v>
      </c>
    </row>
    <row r="6" customFormat="false" ht="14.25" hidden="false" customHeight="true" outlineLevel="0" collapsed="false">
      <c r="A6" s="1865" t="s">
        <v>384</v>
      </c>
      <c r="B6" s="1642" t="s">
        <v>1754</v>
      </c>
      <c r="C6" s="1642"/>
      <c r="D6" s="1642"/>
      <c r="E6" s="1642"/>
      <c r="F6" s="1642"/>
      <c r="G6" s="1642"/>
      <c r="H6" s="1642"/>
    </row>
    <row r="7" customFormat="false" ht="15.75" hidden="false" customHeight="true" outlineLevel="0" collapsed="false">
      <c r="A7" s="1701" t="s">
        <v>1755</v>
      </c>
      <c r="B7" s="1645" t="n">
        <v>302509.668239508</v>
      </c>
      <c r="C7" s="1645" t="n">
        <v>44169.0059646044</v>
      </c>
      <c r="D7" s="1645" t="n">
        <v>29797.316588274</v>
      </c>
      <c r="E7" s="1645" t="n">
        <v>206.3552365741</v>
      </c>
      <c r="F7" s="1645" t="n">
        <v>239.7365084625</v>
      </c>
      <c r="G7" s="1645" t="n">
        <v>24.6363807272727</v>
      </c>
      <c r="H7" s="1646" t="n">
        <v>376946.71891815</v>
      </c>
    </row>
    <row r="8" customFormat="false" ht="12" hidden="false" customHeight="true" outlineLevel="0" collapsed="false">
      <c r="A8" s="1729" t="s">
        <v>1678</v>
      </c>
      <c r="B8" s="1765" t="n">
        <v>313204.975134211</v>
      </c>
      <c r="C8" s="1765" t="n">
        <v>18091.8995624023</v>
      </c>
      <c r="D8" s="1765" t="n">
        <v>1979.81972024515</v>
      </c>
      <c r="E8" s="1866"/>
      <c r="F8" s="1866"/>
      <c r="G8" s="1867"/>
      <c r="H8" s="1765" t="n">
        <v>333276.694416859</v>
      </c>
      <c r="I8" s="17"/>
    </row>
    <row r="9" customFormat="false" ht="12" hidden="false" customHeight="true" outlineLevel="0" collapsed="false">
      <c r="A9" s="1715" t="s">
        <v>1756</v>
      </c>
      <c r="B9" s="1868" t="n">
        <v>313084.865638086</v>
      </c>
      <c r="C9" s="1868" t="n">
        <v>3100.30183839008</v>
      </c>
      <c r="D9" s="1868" t="n">
        <v>1979.67457973351</v>
      </c>
      <c r="E9" s="573"/>
      <c r="F9" s="573"/>
      <c r="G9" s="573"/>
      <c r="H9" s="1868" t="n">
        <v>318164.84205621</v>
      </c>
      <c r="I9" s="17"/>
    </row>
    <row r="10" customFormat="false" ht="12" hidden="false" customHeight="true" outlineLevel="0" collapsed="false">
      <c r="A10" s="1660" t="s">
        <v>1682</v>
      </c>
      <c r="B10" s="1868" t="n">
        <v>179109.724065557</v>
      </c>
      <c r="C10" s="1868" t="n">
        <v>45.941112</v>
      </c>
      <c r="D10" s="1868" t="n">
        <v>810.871898</v>
      </c>
      <c r="E10" s="573"/>
      <c r="F10" s="573"/>
      <c r="G10" s="573"/>
      <c r="H10" s="1868" t="n">
        <v>179966.537075557</v>
      </c>
      <c r="I10" s="17"/>
    </row>
    <row r="11" customFormat="false" ht="12" hidden="false" customHeight="true" outlineLevel="0" collapsed="false">
      <c r="A11" s="1660" t="s">
        <v>1757</v>
      </c>
      <c r="B11" s="1868" t="n">
        <v>47470.7670072139</v>
      </c>
      <c r="C11" s="1868" t="n">
        <v>92.2196487117722</v>
      </c>
      <c r="D11" s="1868" t="n">
        <v>250.829486557937</v>
      </c>
      <c r="E11" s="573"/>
      <c r="F11" s="573"/>
      <c r="G11" s="573"/>
      <c r="H11" s="1868" t="n">
        <v>47813.8161424836</v>
      </c>
      <c r="I11" s="17"/>
    </row>
    <row r="12" customFormat="false" ht="12" hidden="false" customHeight="true" outlineLevel="0" collapsed="false">
      <c r="A12" s="1660" t="s">
        <v>1684</v>
      </c>
      <c r="B12" s="1868" t="n">
        <v>33407.8645882304</v>
      </c>
      <c r="C12" s="1868" t="n">
        <v>140.912760078306</v>
      </c>
      <c r="D12" s="1868" t="n">
        <v>418.554904775478</v>
      </c>
      <c r="E12" s="573"/>
      <c r="F12" s="573"/>
      <c r="G12" s="573"/>
      <c r="H12" s="1868" t="n">
        <v>33967.3322530842</v>
      </c>
      <c r="I12" s="17"/>
    </row>
    <row r="13" customFormat="false" ht="12" hidden="false" customHeight="true" outlineLevel="0" collapsed="false">
      <c r="A13" s="1660" t="s">
        <v>1685</v>
      </c>
      <c r="B13" s="1868" t="n">
        <v>53096.509977085</v>
      </c>
      <c r="C13" s="1868" t="n">
        <v>2821.2283176</v>
      </c>
      <c r="D13" s="1868" t="n">
        <v>499.418290400101</v>
      </c>
      <c r="E13" s="573"/>
      <c r="F13" s="573"/>
      <c r="G13" s="573"/>
      <c r="H13" s="1868" t="n">
        <v>56417.1565850851</v>
      </c>
      <c r="I13" s="17"/>
    </row>
    <row r="14" customFormat="false" ht="12" hidden="false" customHeight="true" outlineLevel="0" collapsed="false">
      <c r="A14" s="1660" t="s">
        <v>1686</v>
      </c>
      <c r="B14" s="1869" t="s">
        <v>93</v>
      </c>
      <c r="C14" s="1869" t="s">
        <v>93</v>
      </c>
      <c r="D14" s="1869" t="s">
        <v>93</v>
      </c>
      <c r="E14" s="573"/>
      <c r="F14" s="573"/>
      <c r="G14" s="573"/>
      <c r="H14" s="1869" t="s">
        <v>93</v>
      </c>
      <c r="I14" s="17"/>
    </row>
    <row r="15" customFormat="false" ht="12" hidden="false" customHeight="true" outlineLevel="0" collapsed="false">
      <c r="A15" s="1715" t="s">
        <v>124</v>
      </c>
      <c r="B15" s="1868" t="n">
        <v>120.109496125036</v>
      </c>
      <c r="C15" s="1868" t="n">
        <v>14991.5977240122</v>
      </c>
      <c r="D15" s="1868" t="n">
        <v>0.145140511634287</v>
      </c>
      <c r="E15" s="573"/>
      <c r="F15" s="573"/>
      <c r="G15" s="573"/>
      <c r="H15" s="1868" t="n">
        <v>15111.8523606489</v>
      </c>
      <c r="I15" s="17"/>
    </row>
    <row r="16" customFormat="false" ht="12" hidden="false" customHeight="true" outlineLevel="0" collapsed="false">
      <c r="A16" s="1660" t="s">
        <v>126</v>
      </c>
      <c r="B16" s="1868" t="n">
        <v>1.028792767</v>
      </c>
      <c r="C16" s="1868" t="n">
        <v>11722.821389895</v>
      </c>
      <c r="D16" s="1869" t="s">
        <v>127</v>
      </c>
      <c r="E16" s="573"/>
      <c r="F16" s="573"/>
      <c r="G16" s="573"/>
      <c r="H16" s="1868" t="n">
        <v>11723.850182662</v>
      </c>
      <c r="I16" s="17"/>
    </row>
    <row r="17" customFormat="false" ht="12.75" hidden="false" customHeight="true" outlineLevel="0" collapsed="false">
      <c r="A17" s="1870" t="s">
        <v>1687</v>
      </c>
      <c r="B17" s="1868" t="n">
        <v>119.080703358036</v>
      </c>
      <c r="C17" s="1868" t="n">
        <v>3268.77633411723</v>
      </c>
      <c r="D17" s="1868" t="n">
        <v>0.145140511634287</v>
      </c>
      <c r="E17" s="609"/>
      <c r="F17" s="609"/>
      <c r="G17" s="609"/>
      <c r="H17" s="1868" t="n">
        <v>3388.0021779869</v>
      </c>
      <c r="I17" s="17"/>
    </row>
    <row r="18" customFormat="false" ht="12" hidden="false" customHeight="true" outlineLevel="0" collapsed="false">
      <c r="A18" s="1729" t="s">
        <v>1688</v>
      </c>
      <c r="B18" s="1765" t="n">
        <v>15411.9749583259</v>
      </c>
      <c r="C18" s="1765" t="n">
        <v>311.62471557</v>
      </c>
      <c r="D18" s="1765" t="n">
        <v>3485.4329572</v>
      </c>
      <c r="E18" s="1765" t="n">
        <v>206.3552365741</v>
      </c>
      <c r="F18" s="1765" t="n">
        <v>239.7365084625</v>
      </c>
      <c r="G18" s="1765" t="n">
        <v>24.6363807272727</v>
      </c>
      <c r="H18" s="1765" t="n">
        <v>19679.7607568598</v>
      </c>
      <c r="I18" s="17"/>
    </row>
    <row r="19" customFormat="false" ht="12" hidden="false" customHeight="true" outlineLevel="0" collapsed="false">
      <c r="A19" s="1715" t="s">
        <v>494</v>
      </c>
      <c r="B19" s="1868" t="n">
        <v>8297.45662</v>
      </c>
      <c r="C19" s="1869" t="s">
        <v>127</v>
      </c>
      <c r="D19" s="1869" t="s">
        <v>127</v>
      </c>
      <c r="E19" s="572"/>
      <c r="F19" s="572"/>
      <c r="G19" s="572"/>
      <c r="H19" s="1868" t="n">
        <v>8297.45662</v>
      </c>
      <c r="I19" s="17"/>
    </row>
    <row r="20" customFormat="false" ht="12" hidden="false" customHeight="true" outlineLevel="0" collapsed="false">
      <c r="A20" s="1715" t="s">
        <v>503</v>
      </c>
      <c r="B20" s="1868" t="n">
        <v>3172.0104514</v>
      </c>
      <c r="C20" s="1868" t="n">
        <v>202.1012364</v>
      </c>
      <c r="D20" s="1868" t="n">
        <v>3485.4329572</v>
      </c>
      <c r="E20" s="572" t="s">
        <v>125</v>
      </c>
      <c r="F20" s="572" t="s">
        <v>125</v>
      </c>
      <c r="G20" s="572" t="s">
        <v>125</v>
      </c>
      <c r="H20" s="1868" t="n">
        <v>6859.544645</v>
      </c>
      <c r="I20" s="17"/>
    </row>
    <row r="21" customFormat="false" ht="12" hidden="false" customHeight="true" outlineLevel="0" collapsed="false">
      <c r="A21" s="1715" t="s">
        <v>517</v>
      </c>
      <c r="B21" s="1868" t="n">
        <v>3942.50788692594</v>
      </c>
      <c r="C21" s="1868" t="n">
        <v>109.52347917</v>
      </c>
      <c r="D21" s="1869" t="s">
        <v>125</v>
      </c>
      <c r="E21" s="573" t="s">
        <v>125</v>
      </c>
      <c r="F21" s="1868" t="n">
        <v>230.7185188</v>
      </c>
      <c r="G21" s="1868" t="n">
        <v>10.2552727272727</v>
      </c>
      <c r="H21" s="1868" t="n">
        <v>4293.00515762321</v>
      </c>
      <c r="I21" s="17"/>
    </row>
    <row r="22" customFormat="false" ht="12" hidden="false" customHeight="true" outlineLevel="0" collapsed="false">
      <c r="A22" s="1715" t="s">
        <v>528</v>
      </c>
      <c r="B22" s="1869" t="s">
        <v>125</v>
      </c>
      <c r="C22" s="573"/>
      <c r="D22" s="573"/>
      <c r="E22" s="573"/>
      <c r="F22" s="573"/>
      <c r="G22" s="573"/>
      <c r="H22" s="1869" t="s">
        <v>125</v>
      </c>
      <c r="I22" s="17"/>
    </row>
    <row r="23" customFormat="false" ht="13.5" hidden="false" customHeight="true" outlineLevel="0" collapsed="false">
      <c r="A23" s="1715" t="s">
        <v>1691</v>
      </c>
      <c r="B23" s="573"/>
      <c r="C23" s="573"/>
      <c r="D23" s="573"/>
      <c r="E23" s="1869" t="s">
        <v>125</v>
      </c>
      <c r="F23" s="1869" t="s">
        <v>125</v>
      </c>
      <c r="G23" s="1869" t="s">
        <v>125</v>
      </c>
      <c r="H23" s="1869" t="s">
        <v>125</v>
      </c>
      <c r="I23" s="17"/>
    </row>
    <row r="24" customFormat="false" ht="13.5" hidden="false" customHeight="true" outlineLevel="0" collapsed="false">
      <c r="A24" s="1715" t="s">
        <v>1758</v>
      </c>
      <c r="B24" s="573"/>
      <c r="C24" s="573"/>
      <c r="D24" s="573"/>
      <c r="E24" s="1868" t="n">
        <v>206.3552365741</v>
      </c>
      <c r="F24" s="1868" t="n">
        <v>9.0179896625</v>
      </c>
      <c r="G24" s="1868" t="n">
        <v>14.381108</v>
      </c>
      <c r="H24" s="1868" t="n">
        <v>229.7543342366</v>
      </c>
      <c r="I24" s="17"/>
    </row>
    <row r="25" customFormat="false" ht="12.75" hidden="false" customHeight="true" outlineLevel="0" collapsed="false">
      <c r="A25" s="1725" t="s">
        <v>1693</v>
      </c>
      <c r="B25" s="1869" t="s">
        <v>105</v>
      </c>
      <c r="C25" s="1869" t="s">
        <v>105</v>
      </c>
      <c r="D25" s="1869" t="s">
        <v>105</v>
      </c>
      <c r="E25" s="1869" t="s">
        <v>105</v>
      </c>
      <c r="F25" s="1869" t="s">
        <v>105</v>
      </c>
      <c r="G25" s="1869" t="s">
        <v>105</v>
      </c>
      <c r="H25" s="1869" t="s">
        <v>105</v>
      </c>
      <c r="I25" s="17"/>
    </row>
    <row r="26" customFormat="false" ht="12.75" hidden="false" customHeight="true" outlineLevel="0" collapsed="false">
      <c r="A26" s="1871" t="s">
        <v>1759</v>
      </c>
      <c r="B26" s="1765" t="n">
        <v>411.035973333333</v>
      </c>
      <c r="C26" s="1872"/>
      <c r="D26" s="1765" t="n">
        <v>124</v>
      </c>
      <c r="E26" s="1872"/>
      <c r="F26" s="1872"/>
      <c r="G26" s="1873"/>
      <c r="H26" s="1765" t="n">
        <v>535.035973333333</v>
      </c>
      <c r="I26" s="17"/>
    </row>
    <row r="27" customFormat="false" ht="12" hidden="false" customHeight="true" outlineLevel="0" collapsed="false">
      <c r="A27" s="1709" t="s">
        <v>1702</v>
      </c>
      <c r="B27" s="1874"/>
      <c r="C27" s="1765" t="n">
        <v>14052.9235045497</v>
      </c>
      <c r="D27" s="1765" t="n">
        <v>23087.9758731752</v>
      </c>
      <c r="E27" s="1515"/>
      <c r="F27" s="1515"/>
      <c r="G27" s="1875"/>
      <c r="H27" s="1765" t="n">
        <v>37140.8993777249</v>
      </c>
      <c r="I27" s="17"/>
    </row>
    <row r="28" customFormat="false" ht="12" hidden="false" customHeight="true" outlineLevel="0" collapsed="false">
      <c r="A28" s="1715" t="s">
        <v>1703</v>
      </c>
      <c r="B28" s="572"/>
      <c r="C28" s="1868" t="n">
        <v>10453.0649360539</v>
      </c>
      <c r="D28" s="1876"/>
      <c r="E28" s="573"/>
      <c r="F28" s="573"/>
      <c r="G28" s="573"/>
      <c r="H28" s="1868" t="n">
        <v>10453.0649360539</v>
      </c>
      <c r="I28" s="17"/>
    </row>
    <row r="29" customFormat="false" ht="12" hidden="false" customHeight="true" outlineLevel="0" collapsed="false">
      <c r="A29" s="1715" t="s">
        <v>829</v>
      </c>
      <c r="B29" s="573"/>
      <c r="C29" s="1868" t="n">
        <v>3573.85514315261</v>
      </c>
      <c r="D29" s="1868" t="n">
        <v>6011.9517288378</v>
      </c>
      <c r="E29" s="573"/>
      <c r="F29" s="573"/>
      <c r="G29" s="573"/>
      <c r="H29" s="1868" t="n">
        <v>9585.80687199041</v>
      </c>
      <c r="I29" s="17"/>
    </row>
    <row r="30" customFormat="false" ht="12" hidden="false" customHeight="true" outlineLevel="0" collapsed="false">
      <c r="A30" s="1715" t="s">
        <v>839</v>
      </c>
      <c r="B30" s="573"/>
      <c r="C30" s="1869" t="s">
        <v>125</v>
      </c>
      <c r="D30" s="91"/>
      <c r="E30" s="573"/>
      <c r="F30" s="573"/>
      <c r="G30" s="573"/>
      <c r="H30" s="1869" t="s">
        <v>125</v>
      </c>
      <c r="I30" s="17"/>
    </row>
    <row r="31" customFormat="false" ht="13.5" hidden="false" customHeight="true" outlineLevel="0" collapsed="false">
      <c r="A31" s="1715" t="s">
        <v>1760</v>
      </c>
      <c r="B31" s="1877"/>
      <c r="C31" s="1869" t="s">
        <v>127</v>
      </c>
      <c r="D31" s="1868" t="n">
        <v>17058.5438873045</v>
      </c>
      <c r="E31" s="573"/>
      <c r="F31" s="573"/>
      <c r="G31" s="573"/>
      <c r="H31" s="1868" t="n">
        <v>17058.5438873045</v>
      </c>
      <c r="I31" s="17"/>
    </row>
    <row r="32" customFormat="false" ht="12" hidden="false" customHeight="true" outlineLevel="0" collapsed="false">
      <c r="A32" s="1715" t="s">
        <v>849</v>
      </c>
      <c r="B32" s="573"/>
      <c r="C32" s="1869" t="s">
        <v>127</v>
      </c>
      <c r="D32" s="1869" t="s">
        <v>127</v>
      </c>
      <c r="E32" s="573"/>
      <c r="F32" s="573"/>
      <c r="G32" s="573"/>
      <c r="H32" s="1869" t="s">
        <v>127</v>
      </c>
      <c r="I32" s="17"/>
    </row>
    <row r="33" customFormat="false" ht="12" hidden="false" customHeight="true" outlineLevel="0" collapsed="false">
      <c r="A33" s="1715" t="s">
        <v>1705</v>
      </c>
      <c r="B33" s="573"/>
      <c r="C33" s="1868" t="n">
        <v>26.0034253431519</v>
      </c>
      <c r="D33" s="1868" t="n">
        <v>17.4802570328409</v>
      </c>
      <c r="E33" s="573"/>
      <c r="F33" s="573"/>
      <c r="G33" s="573"/>
      <c r="H33" s="1868" t="n">
        <v>43.4836823759928</v>
      </c>
      <c r="I33" s="17"/>
    </row>
    <row r="34" customFormat="false" ht="12.75" hidden="false" customHeight="true" outlineLevel="0" collapsed="false">
      <c r="A34" s="1725" t="s">
        <v>1693</v>
      </c>
      <c r="B34" s="609"/>
      <c r="C34" s="1869" t="s">
        <v>127</v>
      </c>
      <c r="D34" s="1869" t="s">
        <v>127</v>
      </c>
      <c r="E34" s="609"/>
      <c r="F34" s="609"/>
      <c r="G34" s="609"/>
      <c r="H34" s="1869" t="s">
        <v>127</v>
      </c>
      <c r="I34" s="17"/>
    </row>
    <row r="35" customFormat="false" ht="14.25" hidden="false" customHeight="true" outlineLevel="0" collapsed="false">
      <c r="A35" s="1878" t="s">
        <v>1761</v>
      </c>
      <c r="B35" s="1765" t="n">
        <v>-26864.4195836929</v>
      </c>
      <c r="C35" s="1765" t="n">
        <v>2223.75550392409</v>
      </c>
      <c r="D35" s="1765" t="n">
        <v>12.1892213768735</v>
      </c>
      <c r="E35" s="1879"/>
      <c r="F35" s="1879"/>
      <c r="G35" s="1880"/>
      <c r="H35" s="1765" t="n">
        <v>-24628.4748583919</v>
      </c>
      <c r="I35" s="17"/>
    </row>
    <row r="36" customFormat="false" ht="12.75" hidden="false" customHeight="true" outlineLevel="0" collapsed="false">
      <c r="A36" s="1732" t="s">
        <v>1133</v>
      </c>
      <c r="B36" s="1868" t="n">
        <v>-39157.1052373575</v>
      </c>
      <c r="C36" s="1868" t="n">
        <v>37.7836126600948</v>
      </c>
      <c r="D36" s="1868" t="n">
        <v>8.64132254667492</v>
      </c>
      <c r="E36" s="1881"/>
      <c r="F36" s="1881"/>
      <c r="G36" s="1881"/>
      <c r="H36" s="1868" t="n">
        <v>-39110.6803021507</v>
      </c>
      <c r="I36" s="17"/>
    </row>
    <row r="37" customFormat="false" ht="12.75" hidden="false" customHeight="true" outlineLevel="0" collapsed="false">
      <c r="A37" s="1732" t="s">
        <v>1136</v>
      </c>
      <c r="B37" s="1868" t="n">
        <v>9366.33721220431</v>
      </c>
      <c r="C37" s="1869" t="s">
        <v>93</v>
      </c>
      <c r="D37" s="1869" t="s">
        <v>587</v>
      </c>
      <c r="E37" s="1881"/>
      <c r="F37" s="1881"/>
      <c r="G37" s="1881"/>
      <c r="H37" s="1868" t="n">
        <v>9366.33721220431</v>
      </c>
      <c r="I37" s="17"/>
    </row>
    <row r="38" customFormat="false" ht="12.75" hidden="false" customHeight="true" outlineLevel="0" collapsed="false">
      <c r="A38" s="1732" t="s">
        <v>1139</v>
      </c>
      <c r="B38" s="1868" t="n">
        <v>144.606</v>
      </c>
      <c r="C38" s="1868" t="n">
        <v>6.229851264</v>
      </c>
      <c r="D38" s="1868" t="n">
        <v>1.424801664</v>
      </c>
      <c r="E38" s="1881"/>
      <c r="F38" s="1881"/>
      <c r="G38" s="1881"/>
      <c r="H38" s="1868" t="n">
        <v>152.260652928</v>
      </c>
      <c r="I38" s="17"/>
    </row>
    <row r="39" customFormat="false" ht="12.75" hidden="false" customHeight="true" outlineLevel="0" collapsed="false">
      <c r="A39" s="1732" t="s">
        <v>1142</v>
      </c>
      <c r="B39" s="1868" t="n">
        <v>2843.4702614603</v>
      </c>
      <c r="C39" s="1868" t="n">
        <v>2179.74204</v>
      </c>
      <c r="D39" s="1868" t="n">
        <v>2.12309716619862</v>
      </c>
      <c r="E39" s="1881"/>
      <c r="F39" s="1881"/>
      <c r="G39" s="1881"/>
      <c r="H39" s="1868" t="n">
        <v>5025.3353986265</v>
      </c>
      <c r="I39" s="17"/>
    </row>
    <row r="40" customFormat="false" ht="12.75" hidden="false" customHeight="true" outlineLevel="0" collapsed="false">
      <c r="A40" s="1732" t="s">
        <v>1708</v>
      </c>
      <c r="B40" s="1868" t="n">
        <v>-61.7278200000001</v>
      </c>
      <c r="C40" s="1869" t="s">
        <v>125</v>
      </c>
      <c r="D40" s="1869" t="s">
        <v>125</v>
      </c>
      <c r="E40" s="1881"/>
      <c r="F40" s="1881"/>
      <c r="G40" s="1881"/>
      <c r="H40" s="1868" t="n">
        <v>-61.7278200000001</v>
      </c>
      <c r="I40" s="17"/>
    </row>
    <row r="41" customFormat="false" ht="12.75" hidden="false" customHeight="true" outlineLevel="0" collapsed="false">
      <c r="A41" s="1732" t="s">
        <v>1148</v>
      </c>
      <c r="B41" s="1869" t="s">
        <v>125</v>
      </c>
      <c r="C41" s="1869" t="s">
        <v>125</v>
      </c>
      <c r="D41" s="1869" t="s">
        <v>125</v>
      </c>
      <c r="E41" s="1881"/>
      <c r="F41" s="1881"/>
      <c r="G41" s="1881"/>
      <c r="H41" s="1869" t="s">
        <v>125</v>
      </c>
      <c r="I41" s="17"/>
    </row>
    <row r="42" customFormat="false" ht="13.5" hidden="false" customHeight="true" outlineLevel="0" collapsed="false">
      <c r="A42" s="1750" t="s">
        <v>1709</v>
      </c>
      <c r="B42" s="1869" t="s">
        <v>127</v>
      </c>
      <c r="C42" s="1869" t="s">
        <v>127</v>
      </c>
      <c r="D42" s="1869" t="s">
        <v>127</v>
      </c>
      <c r="E42" s="1882"/>
      <c r="F42" s="1882"/>
      <c r="G42" s="1882"/>
      <c r="H42" s="1869" t="s">
        <v>127</v>
      </c>
      <c r="I42" s="17"/>
    </row>
    <row r="43" customFormat="false" ht="12" hidden="false" customHeight="true" outlineLevel="0" collapsed="false">
      <c r="A43" s="1729" t="s">
        <v>1762</v>
      </c>
      <c r="B43" s="1765" t="n">
        <v>346.10175733056</v>
      </c>
      <c r="C43" s="1765" t="n">
        <v>9488.80267815825</v>
      </c>
      <c r="D43" s="1765" t="n">
        <v>1107.8988162768</v>
      </c>
      <c r="E43" s="1515"/>
      <c r="F43" s="1515"/>
      <c r="G43" s="1875"/>
      <c r="H43" s="1765" t="n">
        <v>10942.8032517656</v>
      </c>
      <c r="I43" s="17"/>
    </row>
    <row r="44" customFormat="false" ht="12" hidden="false" customHeight="true" outlineLevel="0" collapsed="false">
      <c r="A44" s="1715" t="s">
        <v>1521</v>
      </c>
      <c r="B44" s="1869" t="s">
        <v>127</v>
      </c>
      <c r="C44" s="1868" t="n">
        <v>7263.24564621911</v>
      </c>
      <c r="D44" s="572"/>
      <c r="E44" s="573"/>
      <c r="F44" s="573"/>
      <c r="G44" s="573"/>
      <c r="H44" s="1868" t="n">
        <v>7263.24564621911</v>
      </c>
      <c r="I44" s="17"/>
    </row>
    <row r="45" customFormat="false" ht="12" hidden="false" customHeight="true" outlineLevel="0" collapsed="false">
      <c r="A45" s="1715" t="s">
        <v>1712</v>
      </c>
      <c r="B45" s="573"/>
      <c r="C45" s="1868" t="n">
        <v>2225.55703193914</v>
      </c>
      <c r="D45" s="1868" t="n">
        <v>1094.2847694768</v>
      </c>
      <c r="E45" s="573"/>
      <c r="F45" s="573"/>
      <c r="G45" s="573"/>
      <c r="H45" s="1868" t="n">
        <v>3319.84180141594</v>
      </c>
      <c r="I45" s="17"/>
    </row>
    <row r="46" customFormat="false" ht="12" hidden="false" customHeight="true" outlineLevel="0" collapsed="false">
      <c r="A46" s="1715" t="s">
        <v>1713</v>
      </c>
      <c r="B46" s="1868" t="n">
        <v>346.10175733056</v>
      </c>
      <c r="C46" s="1869" t="s">
        <v>105</v>
      </c>
      <c r="D46" s="1868" t="n">
        <v>13.6140468</v>
      </c>
      <c r="E46" s="573"/>
      <c r="F46" s="573"/>
      <c r="G46" s="573"/>
      <c r="H46" s="1868" t="n">
        <v>359.71580413056</v>
      </c>
      <c r="I46" s="17"/>
    </row>
    <row r="47" customFormat="false" ht="12.75" hidden="false" customHeight="true" outlineLevel="0" collapsed="false">
      <c r="A47" s="1725" t="s">
        <v>786</v>
      </c>
      <c r="B47" s="1869" t="s">
        <v>105</v>
      </c>
      <c r="C47" s="1869" t="s">
        <v>105</v>
      </c>
      <c r="D47" s="1869" t="s">
        <v>105</v>
      </c>
      <c r="E47" s="609"/>
      <c r="F47" s="609"/>
      <c r="G47" s="609"/>
      <c r="H47" s="1869" t="s">
        <v>105</v>
      </c>
      <c r="I47" s="17"/>
    </row>
    <row r="48" customFormat="false" ht="12.75" hidden="false" customHeight="true" outlineLevel="0" collapsed="false">
      <c r="A48" s="1871" t="s">
        <v>1763</v>
      </c>
      <c r="B48" s="1883" t="s">
        <v>105</v>
      </c>
      <c r="C48" s="1883" t="s">
        <v>105</v>
      </c>
      <c r="D48" s="1883" t="s">
        <v>105</v>
      </c>
      <c r="E48" s="1883" t="s">
        <v>105</v>
      </c>
      <c r="F48" s="1883" t="s">
        <v>105</v>
      </c>
      <c r="G48" s="1884" t="s">
        <v>105</v>
      </c>
      <c r="H48" s="1885" t="s">
        <v>105</v>
      </c>
    </row>
    <row r="49" customFormat="false" ht="12.75" hidden="false" customHeight="true" outlineLevel="0" collapsed="false"/>
    <row r="50" customFormat="false" ht="14.25" hidden="false" customHeight="true" outlineLevel="0" collapsed="false">
      <c r="A50" s="1886" t="s">
        <v>1764</v>
      </c>
      <c r="B50" s="566"/>
      <c r="C50" s="566"/>
      <c r="D50" s="566"/>
      <c r="E50" s="566"/>
      <c r="F50" s="566"/>
      <c r="G50" s="567"/>
      <c r="H50" s="1887"/>
    </row>
    <row r="51" customFormat="false" ht="12" hidden="false" customHeight="true" outlineLevel="0" collapsed="false">
      <c r="A51" s="1775" t="s">
        <v>141</v>
      </c>
      <c r="B51" s="1888" t="n">
        <v>2377.5214</v>
      </c>
      <c r="C51" s="1888" t="n">
        <v>3.377155425</v>
      </c>
      <c r="D51" s="1888" t="n">
        <v>20.35243</v>
      </c>
      <c r="E51" s="1889"/>
      <c r="F51" s="1889"/>
      <c r="G51" s="1890"/>
      <c r="H51" s="1891" t="n">
        <v>2401.250985425</v>
      </c>
    </row>
    <row r="52" customFormat="false" ht="12" hidden="false" customHeight="true" outlineLevel="0" collapsed="false">
      <c r="A52" s="1892" t="s">
        <v>142</v>
      </c>
      <c r="B52" s="1893" t="n">
        <v>661.3425</v>
      </c>
      <c r="C52" s="1893" t="n">
        <v>0.094792425</v>
      </c>
      <c r="D52" s="1893" t="n">
        <v>6.50845</v>
      </c>
      <c r="E52" s="573"/>
      <c r="F52" s="573"/>
      <c r="G52" s="573"/>
      <c r="H52" s="1894" t="n">
        <v>667.945742425</v>
      </c>
    </row>
    <row r="53" customFormat="false" ht="12" hidden="false" customHeight="true" outlineLevel="0" collapsed="false">
      <c r="A53" s="1892" t="s">
        <v>143</v>
      </c>
      <c r="B53" s="1888" t="n">
        <v>1716.1789</v>
      </c>
      <c r="C53" s="1888" t="n">
        <v>3.282363</v>
      </c>
      <c r="D53" s="1888" t="n">
        <v>13.84398</v>
      </c>
      <c r="E53" s="573"/>
      <c r="F53" s="573"/>
      <c r="G53" s="573"/>
      <c r="H53" s="1891" t="n">
        <v>1733.305243</v>
      </c>
    </row>
    <row r="54" customFormat="false" ht="12" hidden="false" customHeight="true" outlineLevel="0" collapsed="false">
      <c r="A54" s="1775" t="s">
        <v>144</v>
      </c>
      <c r="B54" s="1895" t="s">
        <v>127</v>
      </c>
      <c r="C54" s="1895" t="s">
        <v>127</v>
      </c>
      <c r="D54" s="1895" t="s">
        <v>127</v>
      </c>
      <c r="E54" s="1881"/>
      <c r="F54" s="1881"/>
      <c r="G54" s="1896"/>
      <c r="H54" s="1897" t="s">
        <v>127</v>
      </c>
    </row>
    <row r="55" customFormat="false" ht="14.25" hidden="false" customHeight="true" outlineLevel="0" collapsed="false">
      <c r="A55" s="1778" t="s">
        <v>1720</v>
      </c>
      <c r="B55" s="1898" t="n">
        <v>16333.571058</v>
      </c>
      <c r="C55" s="1899"/>
      <c r="D55" s="1899"/>
      <c r="E55" s="1900"/>
      <c r="F55" s="1900"/>
      <c r="G55" s="1901"/>
      <c r="H55" s="1902" t="n">
        <v>16333.571058</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3"/>
      <c r="B57" s="1904"/>
      <c r="C57" s="1904"/>
      <c r="D57" s="1904"/>
      <c r="E57" s="1904"/>
      <c r="F57" s="1904"/>
      <c r="G57" s="1903" t="s">
        <v>1765</v>
      </c>
      <c r="H57" s="1673" t="n">
        <v>401575.193776542</v>
      </c>
    </row>
    <row r="58" customFormat="false" ht="14.25" hidden="false" customHeight="true" outlineLevel="0" collapsed="false">
      <c r="A58" s="1905"/>
      <c r="B58" s="1906"/>
      <c r="C58" s="1906"/>
      <c r="D58" s="1906"/>
      <c r="E58" s="1906"/>
      <c r="F58" s="1906"/>
      <c r="G58" s="1905" t="s">
        <v>1766</v>
      </c>
      <c r="H58" s="1668" t="n">
        <v>376946.71891815</v>
      </c>
    </row>
    <row r="59" customFormat="false" ht="22.5" hidden="false" customHeight="true" outlineLevel="0" collapsed="false">
      <c r="A59" s="1907" t="s">
        <v>1767</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768</v>
      </c>
    </row>
    <row r="62" customFormat="false" ht="15.75" hidden="false" customHeight="true" outlineLevel="0" collapsed="false">
      <c r="A62" s="1908" t="s">
        <v>1769</v>
      </c>
    </row>
    <row r="63" customFormat="false" ht="15.75" hidden="false" customHeight="true" outlineLevel="0" collapsed="false">
      <c r="A63" s="1908" t="s">
        <v>177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1</v>
      </c>
      <c r="M1" s="121" t="s">
        <v>77</v>
      </c>
    </row>
    <row r="2" customFormat="false" ht="15.75" hidden="false" customHeight="true" outlineLevel="0" collapsed="false">
      <c r="A2" s="666" t="s">
        <v>78</v>
      </c>
      <c r="M2" s="121" t="s">
        <v>79</v>
      </c>
    </row>
    <row r="3" customFormat="false" ht="12" hidden="false" customHeight="true" outlineLevel="0" collapsed="false">
      <c r="M3" s="121" t="s">
        <v>80</v>
      </c>
    </row>
    <row r="4" customFormat="false" ht="12.75" hidden="false" customHeight="true" outlineLevel="0" collapsed="false">
      <c r="M4" s="1689"/>
    </row>
    <row r="5" customFormat="false" ht="13.5" hidden="false" customHeight="true" outlineLevel="0" collapsed="false">
      <c r="A5" s="1909" t="s">
        <v>1772</v>
      </c>
      <c r="B5" s="1910" t="s">
        <v>387</v>
      </c>
      <c r="C5" s="1910"/>
      <c r="D5" s="1910" t="s">
        <v>420</v>
      </c>
      <c r="E5" s="1910"/>
      <c r="F5" s="1910" t="s">
        <v>421</v>
      </c>
      <c r="G5" s="1910"/>
      <c r="H5" s="1911" t="s">
        <v>713</v>
      </c>
      <c r="I5" s="1911"/>
      <c r="J5" s="1911" t="s">
        <v>716</v>
      </c>
      <c r="K5" s="1911"/>
      <c r="L5" s="1912" t="s">
        <v>486</v>
      </c>
      <c r="M5" s="1912"/>
    </row>
    <row r="6" customFormat="false" ht="24.75" hidden="false" customHeight="true" outlineLevel="0" collapsed="false">
      <c r="A6" s="1913" t="s">
        <v>1773</v>
      </c>
      <c r="B6" s="1914" t="s">
        <v>1774</v>
      </c>
      <c r="C6" s="1914" t="s">
        <v>1775</v>
      </c>
      <c r="D6" s="1914" t="s">
        <v>1774</v>
      </c>
      <c r="E6" s="1914" t="s">
        <v>1775</v>
      </c>
      <c r="F6" s="1914" t="s">
        <v>1774</v>
      </c>
      <c r="G6" s="1914" t="s">
        <v>1775</v>
      </c>
      <c r="H6" s="1914" t="s">
        <v>1774</v>
      </c>
      <c r="I6" s="1914" t="s">
        <v>1775</v>
      </c>
      <c r="J6" s="1914" t="s">
        <v>1774</v>
      </c>
      <c r="K6" s="1914" t="s">
        <v>1775</v>
      </c>
      <c r="L6" s="1914" t="s">
        <v>1774</v>
      </c>
      <c r="M6" s="1915" t="s">
        <v>1775</v>
      </c>
    </row>
    <row r="7" customFormat="false" ht="12.75" hidden="false" customHeight="true" outlineLevel="0" collapsed="false">
      <c r="A7" s="1916" t="s">
        <v>1678</v>
      </c>
      <c r="B7" s="1917" t="s">
        <v>1776</v>
      </c>
      <c r="C7" s="1918" t="s">
        <v>1777</v>
      </c>
      <c r="D7" s="1917" t="s">
        <v>1778</v>
      </c>
      <c r="E7" s="1917" t="s">
        <v>1777</v>
      </c>
      <c r="F7" s="1917" t="s">
        <v>1776</v>
      </c>
      <c r="G7" s="1917" t="s">
        <v>1779</v>
      </c>
      <c r="H7" s="1919"/>
      <c r="I7" s="1919"/>
      <c r="J7" s="1919"/>
      <c r="K7" s="1919"/>
      <c r="L7" s="1919"/>
      <c r="M7" s="1920"/>
    </row>
    <row r="8" customFormat="false" ht="12.75" hidden="false" customHeight="true" outlineLevel="0" collapsed="false">
      <c r="A8" s="1921" t="s">
        <v>1679</v>
      </c>
      <c r="B8" s="1922" t="s">
        <v>1776</v>
      </c>
      <c r="C8" s="1923" t="s">
        <v>1777</v>
      </c>
      <c r="D8" s="1922" t="s">
        <v>1776</v>
      </c>
      <c r="E8" s="1922" t="s">
        <v>1779</v>
      </c>
      <c r="F8" s="1922" t="s">
        <v>1776</v>
      </c>
      <c r="G8" s="1922" t="s">
        <v>1779</v>
      </c>
      <c r="H8" s="1924"/>
      <c r="I8" s="1924"/>
      <c r="J8" s="1924"/>
      <c r="K8" s="1924"/>
      <c r="L8" s="1924"/>
      <c r="M8" s="1925"/>
    </row>
    <row r="9" customFormat="false" ht="12.75" hidden="false" customHeight="true" outlineLevel="0" collapsed="false">
      <c r="A9" s="1660" t="s">
        <v>1682</v>
      </c>
      <c r="B9" s="1922" t="s">
        <v>1780</v>
      </c>
      <c r="C9" s="1923" t="s">
        <v>1777</v>
      </c>
      <c r="D9" s="1922" t="s">
        <v>1780</v>
      </c>
      <c r="E9" s="1922" t="s">
        <v>1779</v>
      </c>
      <c r="F9" s="1922" t="s">
        <v>1780</v>
      </c>
      <c r="G9" s="1922" t="s">
        <v>1779</v>
      </c>
      <c r="H9" s="1924"/>
      <c r="I9" s="1924"/>
      <c r="J9" s="1924"/>
      <c r="K9" s="1924"/>
      <c r="L9" s="1924"/>
      <c r="M9" s="1925"/>
    </row>
    <row r="10" customFormat="false" ht="12.75" hidden="false" customHeight="true" outlineLevel="0" collapsed="false">
      <c r="A10" s="1660" t="s">
        <v>1757</v>
      </c>
      <c r="B10" s="1926" t="s">
        <v>1780</v>
      </c>
      <c r="C10" s="1927" t="s">
        <v>1777</v>
      </c>
      <c r="D10" s="1926" t="s">
        <v>1780</v>
      </c>
      <c r="E10" s="1926" t="s">
        <v>1779</v>
      </c>
      <c r="F10" s="1926" t="s">
        <v>1780</v>
      </c>
      <c r="G10" s="1926" t="s">
        <v>1779</v>
      </c>
      <c r="H10" s="1928"/>
      <c r="I10" s="1928"/>
      <c r="J10" s="1928"/>
      <c r="K10" s="1928"/>
      <c r="L10" s="1928"/>
      <c r="M10" s="1929"/>
    </row>
    <row r="11" customFormat="false" ht="12.75" hidden="false" customHeight="true" outlineLevel="0" collapsed="false">
      <c r="A11" s="1660" t="s">
        <v>1684</v>
      </c>
      <c r="B11" s="1922" t="s">
        <v>1776</v>
      </c>
      <c r="C11" s="1923" t="s">
        <v>1777</v>
      </c>
      <c r="D11" s="1922" t="s">
        <v>1776</v>
      </c>
      <c r="E11" s="1922" t="s">
        <v>1779</v>
      </c>
      <c r="F11" s="1922" t="s">
        <v>1776</v>
      </c>
      <c r="G11" s="1922" t="s">
        <v>1779</v>
      </c>
      <c r="H11" s="1924"/>
      <c r="I11" s="1924"/>
      <c r="J11" s="1924"/>
      <c r="K11" s="1924"/>
      <c r="L11" s="1924"/>
      <c r="M11" s="1925"/>
    </row>
    <row r="12" customFormat="false" ht="12.75" hidden="false" customHeight="true" outlineLevel="0" collapsed="false">
      <c r="A12" s="1660" t="s">
        <v>1685</v>
      </c>
      <c r="B12" s="1922" t="s">
        <v>1780</v>
      </c>
      <c r="C12" s="1923" t="s">
        <v>1777</v>
      </c>
      <c r="D12" s="1922" t="s">
        <v>1780</v>
      </c>
      <c r="E12" s="1922" t="s">
        <v>1779</v>
      </c>
      <c r="F12" s="1922" t="s">
        <v>1780</v>
      </c>
      <c r="G12" s="1922" t="s">
        <v>1779</v>
      </c>
      <c r="H12" s="1924"/>
      <c r="I12" s="1924"/>
      <c r="J12" s="1924"/>
      <c r="K12" s="1924"/>
      <c r="L12" s="1924"/>
      <c r="M12" s="1925"/>
    </row>
    <row r="13" customFormat="false" ht="12" hidden="false" customHeight="true" outlineLevel="0" collapsed="false">
      <c r="A13" s="1660" t="s">
        <v>1781</v>
      </c>
      <c r="B13" s="1930" t="s">
        <v>127</v>
      </c>
      <c r="C13" s="1930" t="s">
        <v>127</v>
      </c>
      <c r="D13" s="1931" t="s">
        <v>127</v>
      </c>
      <c r="E13" s="1931" t="s">
        <v>127</v>
      </c>
      <c r="F13" s="1931" t="s">
        <v>127</v>
      </c>
      <c r="G13" s="1931" t="s">
        <v>127</v>
      </c>
      <c r="H13" s="1924"/>
      <c r="I13" s="1924"/>
      <c r="J13" s="1924"/>
      <c r="K13" s="1924"/>
      <c r="L13" s="1924"/>
      <c r="M13" s="1925"/>
    </row>
    <row r="14" customFormat="false" ht="12.75" hidden="false" customHeight="true" outlineLevel="0" collapsed="false">
      <c r="A14" s="1921" t="s">
        <v>124</v>
      </c>
      <c r="B14" s="1922" t="s">
        <v>1782</v>
      </c>
      <c r="C14" s="1923" t="s">
        <v>1777</v>
      </c>
      <c r="D14" s="1922" t="s">
        <v>1783</v>
      </c>
      <c r="E14" s="1922" t="s">
        <v>1777</v>
      </c>
      <c r="F14" s="1922" t="s">
        <v>1782</v>
      </c>
      <c r="G14" s="1922" t="s">
        <v>1779</v>
      </c>
      <c r="H14" s="1924"/>
      <c r="I14" s="1924"/>
      <c r="J14" s="1924"/>
      <c r="K14" s="1924"/>
      <c r="L14" s="1924"/>
      <c r="M14" s="1925"/>
    </row>
    <row r="15" customFormat="false" ht="12.75" hidden="false" customHeight="true" outlineLevel="0" collapsed="false">
      <c r="A15" s="1660" t="s">
        <v>126</v>
      </c>
      <c r="B15" s="1922" t="s">
        <v>1782</v>
      </c>
      <c r="C15" s="1923" t="s">
        <v>1784</v>
      </c>
      <c r="D15" s="1922" t="s">
        <v>1783</v>
      </c>
      <c r="E15" s="1922" t="s">
        <v>1784</v>
      </c>
      <c r="F15" s="1932" t="s">
        <v>127</v>
      </c>
      <c r="G15" s="1932" t="s">
        <v>127</v>
      </c>
      <c r="H15" s="1924"/>
      <c r="I15" s="1924"/>
      <c r="J15" s="1924"/>
      <c r="K15" s="1924"/>
      <c r="L15" s="1924"/>
      <c r="M15" s="1925"/>
    </row>
    <row r="16" customFormat="false" ht="12.75" hidden="false" customHeight="true" outlineLevel="0" collapsed="false">
      <c r="A16" s="1660" t="s">
        <v>1687</v>
      </c>
      <c r="B16" s="1922" t="s">
        <v>1782</v>
      </c>
      <c r="C16" s="1923" t="s">
        <v>1777</v>
      </c>
      <c r="D16" s="1922" t="s">
        <v>1782</v>
      </c>
      <c r="E16" s="1922" t="s">
        <v>1777</v>
      </c>
      <c r="F16" s="1923" t="s">
        <v>1782</v>
      </c>
      <c r="G16" s="1923" t="s">
        <v>1779</v>
      </c>
      <c r="H16" s="1924"/>
      <c r="I16" s="1924"/>
      <c r="J16" s="1924"/>
      <c r="K16" s="1924"/>
      <c r="L16" s="1924"/>
      <c r="M16" s="1925"/>
    </row>
    <row r="17" customFormat="false" ht="12.75" hidden="false" customHeight="true" outlineLevel="0" collapsed="false">
      <c r="A17" s="1933" t="s">
        <v>1688</v>
      </c>
      <c r="B17" s="1934" t="s">
        <v>1778</v>
      </c>
      <c r="C17" s="1935" t="s">
        <v>1785</v>
      </c>
      <c r="D17" s="1934" t="s">
        <v>1782</v>
      </c>
      <c r="E17" s="1934" t="s">
        <v>1785</v>
      </c>
      <c r="F17" s="1934" t="s">
        <v>1782</v>
      </c>
      <c r="G17" s="1934" t="s">
        <v>1784</v>
      </c>
      <c r="H17" s="1934" t="s">
        <v>1786</v>
      </c>
      <c r="I17" s="1934" t="s">
        <v>1779</v>
      </c>
      <c r="J17" s="1934" t="s">
        <v>1787</v>
      </c>
      <c r="K17" s="1934" t="s">
        <v>1779</v>
      </c>
      <c r="L17" s="1934" t="s">
        <v>1782</v>
      </c>
      <c r="M17" s="1936" t="s">
        <v>1779</v>
      </c>
    </row>
    <row r="18" customFormat="false" ht="12.75" hidden="false" customHeight="true" outlineLevel="0" collapsed="false">
      <c r="A18" s="1921" t="s">
        <v>494</v>
      </c>
      <c r="B18" s="1922" t="s">
        <v>1776</v>
      </c>
      <c r="C18" s="1923" t="s">
        <v>1777</v>
      </c>
      <c r="D18" s="1932" t="s">
        <v>127</v>
      </c>
      <c r="E18" s="1932" t="s">
        <v>127</v>
      </c>
      <c r="F18" s="1932" t="s">
        <v>127</v>
      </c>
      <c r="G18" s="1932" t="s">
        <v>127</v>
      </c>
      <c r="H18" s="1924"/>
      <c r="I18" s="1924"/>
      <c r="J18" s="1924"/>
      <c r="K18" s="1924"/>
      <c r="L18" s="1924"/>
      <c r="M18" s="1925"/>
    </row>
    <row r="19" customFormat="false" ht="12.75" hidden="false" customHeight="true" outlineLevel="0" collapsed="false">
      <c r="A19" s="1921" t="s">
        <v>1689</v>
      </c>
      <c r="B19" s="1922" t="s">
        <v>1776</v>
      </c>
      <c r="C19" s="1923" t="s">
        <v>1785</v>
      </c>
      <c r="D19" s="1922" t="s">
        <v>1782</v>
      </c>
      <c r="E19" s="1922" t="s">
        <v>1788</v>
      </c>
      <c r="F19" s="1922" t="s">
        <v>1782</v>
      </c>
      <c r="G19" s="1922" t="s">
        <v>1784</v>
      </c>
      <c r="H19" s="1924" t="s">
        <v>127</v>
      </c>
      <c r="I19" s="1924" t="s">
        <v>127</v>
      </c>
      <c r="J19" s="1924" t="s">
        <v>127</v>
      </c>
      <c r="K19" s="1924" t="s">
        <v>127</v>
      </c>
      <c r="L19" s="1924" t="s">
        <v>127</v>
      </c>
      <c r="M19" s="1925" t="s">
        <v>127</v>
      </c>
    </row>
    <row r="20" customFormat="false" ht="12.75" hidden="false" customHeight="true" outlineLevel="0" collapsed="false">
      <c r="A20" s="1921" t="s">
        <v>517</v>
      </c>
      <c r="B20" s="1922" t="s">
        <v>1778</v>
      </c>
      <c r="C20" s="1923" t="s">
        <v>1777</v>
      </c>
      <c r="D20" s="1923" t="s">
        <v>1782</v>
      </c>
      <c r="E20" s="1923" t="s">
        <v>1777</v>
      </c>
      <c r="F20" s="1932" t="s">
        <v>127</v>
      </c>
      <c r="G20" s="1932" t="s">
        <v>127</v>
      </c>
      <c r="H20" s="1924" t="s">
        <v>127</v>
      </c>
      <c r="I20" s="1924" t="s">
        <v>127</v>
      </c>
      <c r="J20" s="1922" t="s">
        <v>1789</v>
      </c>
      <c r="K20" s="1922" t="s">
        <v>1779</v>
      </c>
      <c r="L20" s="1922" t="s">
        <v>1782</v>
      </c>
      <c r="M20" s="1937" t="s">
        <v>1779</v>
      </c>
    </row>
    <row r="21" customFormat="false" ht="12" hidden="false" customHeight="true" outlineLevel="0" collapsed="false">
      <c r="A21" s="1921" t="s">
        <v>528</v>
      </c>
      <c r="B21" s="1938" t="s">
        <v>127</v>
      </c>
      <c r="C21" s="1932" t="s">
        <v>127</v>
      </c>
      <c r="D21" s="1924"/>
      <c r="E21" s="1924"/>
      <c r="F21" s="1924"/>
      <c r="G21" s="1924"/>
      <c r="H21" s="1924"/>
      <c r="I21" s="1924"/>
      <c r="J21" s="1924"/>
      <c r="K21" s="1924"/>
      <c r="L21" s="1924"/>
      <c r="M21" s="1925"/>
    </row>
    <row r="22" customFormat="false" ht="13.5" hidden="false" customHeight="true" outlineLevel="0" collapsed="false">
      <c r="A22" s="1921" t="s">
        <v>1691</v>
      </c>
      <c r="B22" s="1928"/>
      <c r="C22" s="1928"/>
      <c r="D22" s="1928"/>
      <c r="E22" s="1928"/>
      <c r="F22" s="1928"/>
      <c r="G22" s="1928"/>
      <c r="H22" s="1939" t="s">
        <v>127</v>
      </c>
      <c r="I22" s="1939" t="s">
        <v>127</v>
      </c>
      <c r="J22" s="1939" t="s">
        <v>127</v>
      </c>
      <c r="K22" s="1939" t="s">
        <v>127</v>
      </c>
      <c r="L22" s="1939" t="s">
        <v>127</v>
      </c>
      <c r="M22" s="1940" t="s">
        <v>127</v>
      </c>
    </row>
    <row r="23" customFormat="false" ht="12.75" hidden="false" customHeight="true" outlineLevel="0" collapsed="false">
      <c r="A23" s="1921" t="s">
        <v>1692</v>
      </c>
      <c r="B23" s="1928"/>
      <c r="C23" s="1928"/>
      <c r="D23" s="1928"/>
      <c r="E23" s="1928"/>
      <c r="F23" s="1928"/>
      <c r="G23" s="1928"/>
      <c r="H23" s="1926" t="s">
        <v>1786</v>
      </c>
      <c r="I23" s="1926" t="s">
        <v>1779</v>
      </c>
      <c r="J23" s="1922" t="s">
        <v>1782</v>
      </c>
      <c r="K23" s="1926" t="s">
        <v>1779</v>
      </c>
      <c r="L23" s="1926" t="s">
        <v>1782</v>
      </c>
      <c r="M23" s="1941" t="s">
        <v>1779</v>
      </c>
    </row>
    <row r="24" customFormat="false" ht="12.75" hidden="false" customHeight="true" outlineLevel="0" collapsed="false">
      <c r="A24" s="1942" t="s">
        <v>1790</v>
      </c>
      <c r="B24" s="1943" t="s">
        <v>127</v>
      </c>
      <c r="C24" s="1943" t="s">
        <v>127</v>
      </c>
      <c r="D24" s="1943" t="s">
        <v>127</v>
      </c>
      <c r="E24" s="1943" t="s">
        <v>127</v>
      </c>
      <c r="F24" s="1943" t="s">
        <v>127</v>
      </c>
      <c r="G24" s="1943" t="s">
        <v>127</v>
      </c>
      <c r="H24" s="1943" t="s">
        <v>127</v>
      </c>
      <c r="I24" s="1943" t="s">
        <v>127</v>
      </c>
      <c r="J24" s="1943" t="s">
        <v>127</v>
      </c>
      <c r="K24" s="1943" t="s">
        <v>127</v>
      </c>
      <c r="L24" s="1943" t="s">
        <v>127</v>
      </c>
      <c r="M24" s="1944" t="s">
        <v>127</v>
      </c>
    </row>
    <row r="26" customFormat="false" ht="12.75" hidden="false" customHeight="true" outlineLevel="0" collapsed="false"/>
    <row r="27" customFormat="false" ht="15" hidden="false" customHeight="true" outlineLevel="0" collapsed="false">
      <c r="A27" s="1945" t="s">
        <v>1791</v>
      </c>
      <c r="B27" s="1946"/>
      <c r="C27" s="1946"/>
      <c r="D27" s="1946"/>
      <c r="E27" s="1946"/>
      <c r="F27" s="1946"/>
      <c r="G27" s="1946"/>
      <c r="H27" s="1947"/>
      <c r="I27" s="1946"/>
      <c r="J27" s="1948"/>
      <c r="K27" s="1948"/>
      <c r="L27" s="1948"/>
      <c r="M27" s="1948"/>
    </row>
    <row r="28" customFormat="false" ht="15" hidden="false" customHeight="true" outlineLevel="0" collapsed="false">
      <c r="A28" s="1949" t="s">
        <v>1792</v>
      </c>
      <c r="B28" s="1950"/>
      <c r="C28" s="1950" t="s">
        <v>1793</v>
      </c>
      <c r="D28" s="1946"/>
      <c r="E28" s="1946"/>
      <c r="F28" s="1951"/>
      <c r="G28" s="1951"/>
      <c r="H28" s="1951" t="s">
        <v>1794</v>
      </c>
      <c r="I28" s="1946"/>
      <c r="J28" s="1952"/>
      <c r="K28" s="1948"/>
      <c r="L28" s="1948"/>
      <c r="M28" s="1948"/>
    </row>
    <row r="29" customFormat="false" ht="15" hidden="false" customHeight="true" outlineLevel="0" collapsed="false">
      <c r="A29" s="1949" t="s">
        <v>1795</v>
      </c>
      <c r="B29" s="1951"/>
      <c r="C29" s="1951" t="s">
        <v>1796</v>
      </c>
      <c r="D29" s="1946"/>
      <c r="E29" s="1946"/>
      <c r="F29" s="1951"/>
      <c r="G29" s="1950"/>
      <c r="H29" s="1950" t="s">
        <v>1797</v>
      </c>
      <c r="I29" s="1946"/>
      <c r="J29" s="1948"/>
      <c r="K29" s="1948"/>
      <c r="L29" s="1948"/>
      <c r="M29" s="1948"/>
    </row>
    <row r="30" customFormat="false" ht="15" hidden="false" customHeight="true" outlineLevel="0" collapsed="false">
      <c r="A30" s="1949" t="s">
        <v>1798</v>
      </c>
      <c r="B30" s="1950"/>
      <c r="C30" s="1950" t="s">
        <v>1799</v>
      </c>
      <c r="D30" s="1946"/>
      <c r="E30" s="1946"/>
      <c r="F30" s="1951"/>
      <c r="G30" s="1946"/>
      <c r="H30" s="1950" t="s">
        <v>1800</v>
      </c>
      <c r="I30" s="1946"/>
      <c r="J30" s="1948"/>
      <c r="K30" s="1948"/>
      <c r="L30" s="1948"/>
      <c r="M30" s="1948"/>
    </row>
    <row r="31" customFormat="false" ht="12.75" hidden="false" customHeight="true" outlineLevel="0" collapsed="false">
      <c r="A31" s="1953" t="s">
        <v>1801</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802</v>
      </c>
      <c r="B33" s="1946"/>
      <c r="C33" s="1946"/>
      <c r="D33" s="1946"/>
      <c r="E33" s="1946"/>
      <c r="F33" s="1946"/>
      <c r="G33" s="1946"/>
      <c r="H33" s="1948"/>
      <c r="I33" s="1948"/>
      <c r="J33" s="1948"/>
      <c r="K33" s="1948"/>
      <c r="L33" s="1948"/>
      <c r="M33" s="1948"/>
    </row>
    <row r="34" customFormat="false" ht="15" hidden="false" customHeight="true" outlineLevel="0" collapsed="false">
      <c r="A34" s="1954" t="s">
        <v>1792</v>
      </c>
      <c r="B34" s="1950"/>
      <c r="C34" s="1950" t="s">
        <v>1803</v>
      </c>
      <c r="D34" s="1952"/>
      <c r="E34" s="1946"/>
      <c r="F34" s="1950" t="s">
        <v>1800</v>
      </c>
      <c r="G34" s="1946"/>
      <c r="H34" s="1946"/>
      <c r="I34" s="1948"/>
      <c r="J34" s="1948"/>
      <c r="K34" s="1948"/>
      <c r="L34" s="1948"/>
      <c r="M34" s="1948"/>
    </row>
    <row r="35" customFormat="false" ht="15" hidden="false" customHeight="true" outlineLevel="0" collapsed="false">
      <c r="A35" s="1954" t="s">
        <v>1804</v>
      </c>
      <c r="B35" s="1950"/>
      <c r="C35" s="1950" t="s">
        <v>1805</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3" t="s">
        <v>1806</v>
      </c>
      <c r="B37" s="1953"/>
      <c r="C37" s="1953"/>
      <c r="D37" s="1953"/>
      <c r="E37" s="1953"/>
      <c r="F37" s="1953"/>
      <c r="G37" s="1953"/>
      <c r="H37" s="1953"/>
      <c r="I37" s="1953"/>
      <c r="J37" s="1953"/>
      <c r="K37" s="1953"/>
      <c r="L37" s="1953"/>
      <c r="M37" s="195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07</v>
      </c>
      <c r="M1" s="121" t="s">
        <v>77</v>
      </c>
    </row>
    <row r="2" customFormat="false" ht="15.75" hidden="false" customHeight="true" outlineLevel="0" collapsed="false">
      <c r="A2" s="666" t="s">
        <v>115</v>
      </c>
      <c r="M2" s="121" t="s">
        <v>79</v>
      </c>
    </row>
    <row r="3" customFormat="false" ht="12" hidden="false" customHeight="true" outlineLevel="0" collapsed="false">
      <c r="F3" s="3" t="s">
        <v>312</v>
      </c>
      <c r="M3" s="121" t="s">
        <v>80</v>
      </c>
    </row>
    <row r="4" customFormat="false" ht="12.75" hidden="false" customHeight="true" outlineLevel="0" collapsed="false"/>
    <row r="5" customFormat="false" ht="13.5" hidden="false" customHeight="true" outlineLevel="0" collapsed="false">
      <c r="A5" s="1955" t="s">
        <v>1808</v>
      </c>
      <c r="B5" s="1910" t="s">
        <v>387</v>
      </c>
      <c r="C5" s="1910"/>
      <c r="D5" s="1910" t="s">
        <v>420</v>
      </c>
      <c r="E5" s="1910"/>
      <c r="F5" s="1910" t="s">
        <v>421</v>
      </c>
      <c r="G5" s="1910"/>
      <c r="H5" s="1911" t="s">
        <v>713</v>
      </c>
      <c r="I5" s="1911"/>
      <c r="J5" s="1911" t="s">
        <v>716</v>
      </c>
      <c r="K5" s="1911"/>
      <c r="L5" s="1912" t="s">
        <v>486</v>
      </c>
      <c r="M5" s="1912"/>
    </row>
    <row r="6" customFormat="false" ht="29.25" hidden="false" customHeight="true" outlineLevel="0" collapsed="false">
      <c r="A6" s="1956" t="s">
        <v>1773</v>
      </c>
      <c r="B6" s="1914" t="s">
        <v>1774</v>
      </c>
      <c r="C6" s="1914" t="s">
        <v>1775</v>
      </c>
      <c r="D6" s="1914" t="s">
        <v>1774</v>
      </c>
      <c r="E6" s="1914" t="s">
        <v>1775</v>
      </c>
      <c r="F6" s="1914" t="s">
        <v>1774</v>
      </c>
      <c r="G6" s="1914" t="s">
        <v>1775</v>
      </c>
      <c r="H6" s="1914" t="s">
        <v>1774</v>
      </c>
      <c r="I6" s="1914" t="s">
        <v>1775</v>
      </c>
      <c r="J6" s="1914" t="s">
        <v>1774</v>
      </c>
      <c r="K6" s="1914" t="s">
        <v>1775</v>
      </c>
      <c r="L6" s="1914" t="s">
        <v>1774</v>
      </c>
      <c r="M6" s="1915" t="s">
        <v>1775</v>
      </c>
    </row>
    <row r="7" customFormat="false" ht="12.75" hidden="false" customHeight="true" outlineLevel="0" collapsed="false">
      <c r="A7" s="1916" t="s">
        <v>1701</v>
      </c>
      <c r="B7" s="1957" t="s">
        <v>1784</v>
      </c>
      <c r="C7" s="1957" t="s">
        <v>1784</v>
      </c>
      <c r="D7" s="1958"/>
      <c r="E7" s="1958"/>
      <c r="F7" s="1917" t="s">
        <v>1784</v>
      </c>
      <c r="G7" s="1917" t="s">
        <v>1784</v>
      </c>
      <c r="H7" s="1919"/>
      <c r="I7" s="1958"/>
      <c r="J7" s="1919"/>
      <c r="K7" s="1958"/>
      <c r="L7" s="1919"/>
      <c r="M7" s="1959"/>
    </row>
    <row r="8" customFormat="false" ht="12.75" hidden="false" customHeight="true" outlineLevel="0" collapsed="false">
      <c r="A8" s="1960" t="s">
        <v>1702</v>
      </c>
      <c r="B8" s="1961"/>
      <c r="C8" s="1961"/>
      <c r="D8" s="1962" t="s">
        <v>1809</v>
      </c>
      <c r="E8" s="1962" t="s">
        <v>1777</v>
      </c>
      <c r="F8" s="1962" t="s">
        <v>1810</v>
      </c>
      <c r="G8" s="1962" t="s">
        <v>1777</v>
      </c>
      <c r="H8" s="1963"/>
      <c r="I8" s="1964"/>
      <c r="J8" s="1963"/>
      <c r="K8" s="1964"/>
      <c r="L8" s="1963"/>
      <c r="M8" s="1965"/>
    </row>
    <row r="9" customFormat="false" ht="12.75" hidden="false" customHeight="true" outlineLevel="0" collapsed="false">
      <c r="A9" s="1921" t="s">
        <v>1703</v>
      </c>
      <c r="B9" s="1966"/>
      <c r="C9" s="1966"/>
      <c r="D9" s="1967" t="s">
        <v>1776</v>
      </c>
      <c r="E9" s="1967" t="s">
        <v>1777</v>
      </c>
      <c r="F9" s="1924"/>
      <c r="G9" s="1924"/>
      <c r="H9" s="1924"/>
      <c r="I9" s="1966"/>
      <c r="J9" s="1924"/>
      <c r="K9" s="1966"/>
      <c r="L9" s="1924"/>
      <c r="M9" s="1968"/>
    </row>
    <row r="10" customFormat="false" ht="12.75" hidden="false" customHeight="true" outlineLevel="0" collapsed="false">
      <c r="A10" s="1921" t="s">
        <v>829</v>
      </c>
      <c r="B10" s="1966"/>
      <c r="C10" s="1966"/>
      <c r="D10" s="1967" t="s">
        <v>1776</v>
      </c>
      <c r="E10" s="1967" t="s">
        <v>1777</v>
      </c>
      <c r="F10" s="1922" t="s">
        <v>1780</v>
      </c>
      <c r="G10" s="1922" t="s">
        <v>1777</v>
      </c>
      <c r="H10" s="1924"/>
      <c r="I10" s="1966"/>
      <c r="J10" s="1924"/>
      <c r="K10" s="1966"/>
      <c r="L10" s="1924"/>
      <c r="M10" s="1968"/>
    </row>
    <row r="11" customFormat="false" ht="12" hidden="false" customHeight="true" outlineLevel="0" collapsed="false">
      <c r="A11" s="1921" t="s">
        <v>839</v>
      </c>
      <c r="B11" s="1966"/>
      <c r="C11" s="1966"/>
      <c r="D11" s="1969" t="s">
        <v>127</v>
      </c>
      <c r="E11" s="1969" t="s">
        <v>127</v>
      </c>
      <c r="F11" s="1924"/>
      <c r="G11" s="1924"/>
      <c r="H11" s="1924"/>
      <c r="I11" s="1966"/>
      <c r="J11" s="1924"/>
      <c r="K11" s="1966"/>
      <c r="L11" s="1924"/>
      <c r="M11" s="1968"/>
    </row>
    <row r="12" customFormat="false" ht="12.75" hidden="false" customHeight="true" outlineLevel="0" collapsed="false">
      <c r="A12" s="1921" t="s">
        <v>1811</v>
      </c>
      <c r="B12" s="1970"/>
      <c r="C12" s="1970"/>
      <c r="D12" s="1971" t="s">
        <v>127</v>
      </c>
      <c r="E12" s="1971" t="s">
        <v>127</v>
      </c>
      <c r="F12" s="1922" t="s">
        <v>1812</v>
      </c>
      <c r="G12" s="1922" t="s">
        <v>1777</v>
      </c>
      <c r="H12" s="1924"/>
      <c r="I12" s="1966"/>
      <c r="J12" s="1924"/>
      <c r="K12" s="1966"/>
      <c r="L12" s="1924"/>
      <c r="M12" s="1968"/>
    </row>
    <row r="13" customFormat="false" ht="12" hidden="false" customHeight="true" outlineLevel="0" collapsed="false">
      <c r="A13" s="1921" t="s">
        <v>849</v>
      </c>
      <c r="B13" s="1966"/>
      <c r="C13" s="1966"/>
      <c r="D13" s="1969" t="s">
        <v>127</v>
      </c>
      <c r="E13" s="1969" t="s">
        <v>127</v>
      </c>
      <c r="F13" s="1931" t="s">
        <v>127</v>
      </c>
      <c r="G13" s="1931" t="s">
        <v>127</v>
      </c>
      <c r="H13" s="1924"/>
      <c r="I13" s="1966"/>
      <c r="J13" s="1924"/>
      <c r="K13" s="1966"/>
      <c r="L13" s="1924"/>
      <c r="M13" s="1968"/>
    </row>
    <row r="14" customFormat="false" ht="12.75" hidden="false" customHeight="true" outlineLevel="0" collapsed="false">
      <c r="A14" s="1921" t="s">
        <v>1705</v>
      </c>
      <c r="B14" s="1966"/>
      <c r="C14" s="1966"/>
      <c r="D14" s="1967" t="s">
        <v>1779</v>
      </c>
      <c r="E14" s="1967" t="s">
        <v>1784</v>
      </c>
      <c r="F14" s="1922" t="s">
        <v>1779</v>
      </c>
      <c r="G14" s="1922" t="s">
        <v>1784</v>
      </c>
      <c r="H14" s="1924"/>
      <c r="I14" s="1966"/>
      <c r="J14" s="1924"/>
      <c r="K14" s="1966"/>
      <c r="L14" s="1924"/>
      <c r="M14" s="1968"/>
    </row>
    <row r="15" customFormat="false" ht="12" hidden="false" customHeight="true" outlineLevel="0" collapsed="false">
      <c r="A15" s="1921" t="s">
        <v>1790</v>
      </c>
      <c r="B15" s="1966"/>
      <c r="C15" s="1966"/>
      <c r="D15" s="1969" t="s">
        <v>127</v>
      </c>
      <c r="E15" s="1969" t="s">
        <v>127</v>
      </c>
      <c r="F15" s="1931" t="s">
        <v>127</v>
      </c>
      <c r="G15" s="1931" t="s">
        <v>127</v>
      </c>
      <c r="H15" s="1924"/>
      <c r="I15" s="1966"/>
      <c r="J15" s="1924"/>
      <c r="K15" s="1966"/>
      <c r="L15" s="1924"/>
      <c r="M15" s="1968"/>
    </row>
    <row r="16" customFormat="false" ht="12.75" hidden="false" customHeight="true" outlineLevel="0" collapsed="false">
      <c r="A16" s="1933" t="s">
        <v>1706</v>
      </c>
      <c r="B16" s="1972" t="s">
        <v>1809</v>
      </c>
      <c r="C16" s="1972" t="s">
        <v>1777</v>
      </c>
      <c r="D16" s="1962" t="s">
        <v>1813</v>
      </c>
      <c r="E16" s="1962" t="s">
        <v>1777</v>
      </c>
      <c r="F16" s="1962" t="s">
        <v>1813</v>
      </c>
      <c r="G16" s="1962" t="s">
        <v>1777</v>
      </c>
      <c r="H16" s="1963"/>
      <c r="I16" s="1964"/>
      <c r="J16" s="1963"/>
      <c r="K16" s="1964"/>
      <c r="L16" s="1963"/>
      <c r="M16" s="1965"/>
    </row>
    <row r="17" customFormat="false" ht="12.75" hidden="false" customHeight="true" outlineLevel="0" collapsed="false">
      <c r="A17" s="1973" t="s">
        <v>1814</v>
      </c>
      <c r="B17" s="1974" t="s">
        <v>1780</v>
      </c>
      <c r="C17" s="1975" t="s">
        <v>1779</v>
      </c>
      <c r="D17" s="1974" t="s">
        <v>1813</v>
      </c>
      <c r="E17" s="1974" t="s">
        <v>1777</v>
      </c>
      <c r="F17" s="1974" t="s">
        <v>1813</v>
      </c>
      <c r="G17" s="1974" t="s">
        <v>1777</v>
      </c>
      <c r="H17" s="1924"/>
      <c r="I17" s="1966"/>
      <c r="J17" s="1924"/>
      <c r="K17" s="1966"/>
      <c r="L17" s="1924"/>
      <c r="M17" s="1968"/>
    </row>
    <row r="18" customFormat="false" ht="12.75" hidden="false" customHeight="true" outlineLevel="0" collapsed="false">
      <c r="A18" s="1921" t="s">
        <v>1815</v>
      </c>
      <c r="B18" s="1976" t="s">
        <v>1809</v>
      </c>
      <c r="C18" s="1976" t="s">
        <v>1777</v>
      </c>
      <c r="D18" s="351" t="s">
        <v>127</v>
      </c>
      <c r="E18" s="351" t="s">
        <v>127</v>
      </c>
      <c r="F18" s="351" t="s">
        <v>127</v>
      </c>
      <c r="G18" s="351" t="s">
        <v>127</v>
      </c>
      <c r="H18" s="1977"/>
      <c r="I18" s="1978"/>
      <c r="J18" s="1977"/>
      <c r="K18" s="1978"/>
      <c r="L18" s="1977"/>
      <c r="M18" s="1979"/>
    </row>
    <row r="19" customFormat="false" ht="12.75" hidden="false" customHeight="true" outlineLevel="0" collapsed="false">
      <c r="A19" s="1921" t="s">
        <v>1816</v>
      </c>
      <c r="B19" s="1976" t="s">
        <v>1780</v>
      </c>
      <c r="C19" s="1976" t="s">
        <v>1779</v>
      </c>
      <c r="D19" s="1976" t="s">
        <v>1813</v>
      </c>
      <c r="E19" s="1976" t="s">
        <v>1777</v>
      </c>
      <c r="F19" s="1980" t="s">
        <v>1813</v>
      </c>
      <c r="G19" s="1980" t="s">
        <v>1777</v>
      </c>
      <c r="H19" s="1977"/>
      <c r="I19" s="1978"/>
      <c r="J19" s="1977"/>
      <c r="K19" s="1978"/>
      <c r="L19" s="1977"/>
      <c r="M19" s="1979"/>
    </row>
    <row r="20" customFormat="false" ht="12.75" hidden="false" customHeight="true" outlineLevel="0" collapsed="false">
      <c r="A20" s="1973" t="s">
        <v>1817</v>
      </c>
      <c r="B20" s="999"/>
      <c r="C20" s="999"/>
      <c r="D20" s="1975" t="s">
        <v>1813</v>
      </c>
      <c r="E20" s="1975" t="s">
        <v>1777</v>
      </c>
      <c r="F20" s="1974" t="s">
        <v>1813</v>
      </c>
      <c r="G20" s="1974" t="s">
        <v>1777</v>
      </c>
      <c r="H20" s="1924"/>
      <c r="I20" s="1966"/>
      <c r="J20" s="1924"/>
      <c r="K20" s="1966"/>
      <c r="L20" s="1924"/>
      <c r="M20" s="1968"/>
    </row>
    <row r="21" customFormat="false" ht="12" hidden="false" customHeight="true" outlineLevel="0" collapsed="false">
      <c r="A21" s="1921" t="s">
        <v>1818</v>
      </c>
      <c r="B21" s="1981"/>
      <c r="C21" s="1981"/>
      <c r="D21" s="999" t="s">
        <v>127</v>
      </c>
      <c r="E21" s="999" t="s">
        <v>127</v>
      </c>
      <c r="F21" s="107" t="s">
        <v>127</v>
      </c>
      <c r="G21" s="107" t="s">
        <v>127</v>
      </c>
      <c r="H21" s="1924"/>
      <c r="I21" s="1966"/>
      <c r="J21" s="1924"/>
      <c r="K21" s="1966"/>
      <c r="L21" s="1924"/>
      <c r="M21" s="1968"/>
    </row>
    <row r="22" customFormat="false" ht="13.5" hidden="false" customHeight="true" outlineLevel="0" collapsed="false">
      <c r="A22" s="1921" t="s">
        <v>1819</v>
      </c>
      <c r="B22" s="1981" t="s">
        <v>127</v>
      </c>
      <c r="C22" s="1981" t="s">
        <v>127</v>
      </c>
      <c r="D22" s="1981" t="s">
        <v>127</v>
      </c>
      <c r="E22" s="1981" t="s">
        <v>127</v>
      </c>
      <c r="F22" s="166" t="s">
        <v>127</v>
      </c>
      <c r="G22" s="166" t="s">
        <v>127</v>
      </c>
      <c r="H22" s="1928"/>
      <c r="I22" s="1982"/>
      <c r="J22" s="1928"/>
      <c r="K22" s="1982"/>
      <c r="L22" s="1928"/>
      <c r="M22" s="1983"/>
    </row>
    <row r="23" customFormat="false" ht="12" hidden="false" customHeight="true" outlineLevel="0" collapsed="false">
      <c r="A23" s="1921" t="s">
        <v>1790</v>
      </c>
      <c r="B23" s="999" t="s">
        <v>127</v>
      </c>
      <c r="C23" s="999" t="s">
        <v>127</v>
      </c>
      <c r="D23" s="999" t="s">
        <v>127</v>
      </c>
      <c r="E23" s="999" t="s">
        <v>127</v>
      </c>
      <c r="F23" s="107" t="s">
        <v>127</v>
      </c>
      <c r="G23" s="107" t="s">
        <v>127</v>
      </c>
      <c r="H23" s="1924"/>
      <c r="I23" s="1966"/>
      <c r="J23" s="1924"/>
      <c r="K23" s="1966"/>
      <c r="L23" s="1924"/>
      <c r="M23" s="1968"/>
    </row>
    <row r="24" customFormat="false" ht="12.75" hidden="false" customHeight="true" outlineLevel="0" collapsed="false">
      <c r="A24" s="1933" t="s">
        <v>1710</v>
      </c>
      <c r="B24" s="1972" t="s">
        <v>1779</v>
      </c>
      <c r="C24" s="1972" t="s">
        <v>1784</v>
      </c>
      <c r="D24" s="1962" t="s">
        <v>1820</v>
      </c>
      <c r="E24" s="1962" t="s">
        <v>1777</v>
      </c>
      <c r="F24" s="1962" t="s">
        <v>1779</v>
      </c>
      <c r="G24" s="1962" t="s">
        <v>1779</v>
      </c>
      <c r="H24" s="1963"/>
      <c r="I24" s="1964"/>
      <c r="J24" s="1963"/>
      <c r="K24" s="1964"/>
      <c r="L24" s="1963"/>
      <c r="M24" s="1965"/>
    </row>
    <row r="25" customFormat="false" ht="12.75" hidden="false" customHeight="true" outlineLevel="0" collapsed="false">
      <c r="A25" s="1921" t="s">
        <v>1521</v>
      </c>
      <c r="B25" s="1984" t="s">
        <v>127</v>
      </c>
      <c r="C25" s="1984" t="s">
        <v>127</v>
      </c>
      <c r="D25" s="1967" t="s">
        <v>1821</v>
      </c>
      <c r="E25" s="1967" t="s">
        <v>1779</v>
      </c>
      <c r="F25" s="1924"/>
      <c r="G25" s="1924"/>
      <c r="H25" s="1924"/>
      <c r="I25" s="1966"/>
      <c r="J25" s="1924"/>
      <c r="K25" s="1966"/>
      <c r="L25" s="1924"/>
      <c r="M25" s="1968"/>
    </row>
    <row r="26" customFormat="false" ht="12.75" hidden="false" customHeight="true" outlineLevel="0" collapsed="false">
      <c r="A26" s="1921" t="s">
        <v>1712</v>
      </c>
      <c r="B26" s="1966"/>
      <c r="C26" s="1966"/>
      <c r="D26" s="1967" t="s">
        <v>1777</v>
      </c>
      <c r="E26" s="1967" t="s">
        <v>1777</v>
      </c>
      <c r="F26" s="1923" t="s">
        <v>1779</v>
      </c>
      <c r="G26" s="1923" t="s">
        <v>1779</v>
      </c>
      <c r="H26" s="1924"/>
      <c r="I26" s="1966"/>
      <c r="J26" s="1924"/>
      <c r="K26" s="1966"/>
      <c r="L26" s="1924"/>
      <c r="M26" s="1968"/>
    </row>
    <row r="27" customFormat="false" ht="12.75" hidden="false" customHeight="true" outlineLevel="0" collapsed="false">
      <c r="A27" s="1921" t="s">
        <v>1713</v>
      </c>
      <c r="B27" s="1967" t="s">
        <v>1779</v>
      </c>
      <c r="C27" s="1967" t="s">
        <v>1784</v>
      </c>
      <c r="D27" s="1969" t="s">
        <v>127</v>
      </c>
      <c r="E27" s="1969" t="s">
        <v>127</v>
      </c>
      <c r="F27" s="1923" t="s">
        <v>1779</v>
      </c>
      <c r="G27" s="1923" t="s">
        <v>1779</v>
      </c>
      <c r="H27" s="1924"/>
      <c r="I27" s="1966"/>
      <c r="J27" s="1924"/>
      <c r="K27" s="1966"/>
      <c r="L27" s="1924"/>
      <c r="M27" s="1968"/>
    </row>
    <row r="28" customFormat="false" ht="12" hidden="false" customHeight="true" outlineLevel="0" collapsed="false">
      <c r="A28" s="1921" t="s">
        <v>1714</v>
      </c>
      <c r="B28" s="1969" t="s">
        <v>127</v>
      </c>
      <c r="C28" s="1969" t="s">
        <v>127</v>
      </c>
      <c r="D28" s="1969" t="s">
        <v>127</v>
      </c>
      <c r="E28" s="1969" t="s">
        <v>127</v>
      </c>
      <c r="F28" s="1931" t="s">
        <v>127</v>
      </c>
      <c r="G28" s="1931" t="s">
        <v>127</v>
      </c>
      <c r="H28" s="1924"/>
      <c r="I28" s="1966"/>
      <c r="J28" s="1924"/>
      <c r="K28" s="1966"/>
      <c r="L28" s="1924"/>
      <c r="M28" s="1968"/>
    </row>
    <row r="29" customFormat="false" ht="13.5" hidden="false" customHeight="true" outlineLevel="0" collapsed="false">
      <c r="A29" s="1933" t="s">
        <v>1822</v>
      </c>
      <c r="B29" s="1985" t="s">
        <v>127</v>
      </c>
      <c r="C29" s="1985" t="s">
        <v>127</v>
      </c>
      <c r="D29" s="1986" t="s">
        <v>127</v>
      </c>
      <c r="E29" s="1986" t="s">
        <v>127</v>
      </c>
      <c r="F29" s="1987" t="s">
        <v>127</v>
      </c>
      <c r="G29" s="1987" t="s">
        <v>127</v>
      </c>
      <c r="H29" s="1988" t="s">
        <v>127</v>
      </c>
      <c r="I29" s="1986" t="s">
        <v>127</v>
      </c>
      <c r="J29" s="1988" t="s">
        <v>127</v>
      </c>
      <c r="K29" s="1986" t="s">
        <v>127</v>
      </c>
      <c r="L29" s="1988" t="s">
        <v>127</v>
      </c>
      <c r="M29" s="1989" t="s">
        <v>12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89" t="s">
        <v>1791</v>
      </c>
      <c r="B31" s="1689"/>
      <c r="C31" s="1990"/>
      <c r="D31" s="1689"/>
      <c r="E31" s="1689"/>
      <c r="F31" s="1689"/>
      <c r="G31" s="1689"/>
      <c r="H31" s="1990"/>
      <c r="I31" s="1690"/>
      <c r="J31" s="1690"/>
      <c r="K31" s="1690"/>
      <c r="L31" s="1690"/>
      <c r="M31" s="1690"/>
    </row>
    <row r="32" customFormat="false" ht="12.75" hidden="false" customHeight="true" outlineLevel="0" collapsed="false">
      <c r="A32" s="1991" t="s">
        <v>1823</v>
      </c>
      <c r="B32" s="1688"/>
      <c r="C32" s="1688" t="s">
        <v>1824</v>
      </c>
      <c r="D32" s="1689"/>
      <c r="E32" s="1689"/>
      <c r="F32" s="1992"/>
      <c r="G32" s="1992"/>
      <c r="H32" s="1992" t="s">
        <v>1825</v>
      </c>
      <c r="I32" s="1690"/>
      <c r="J32" s="1993"/>
      <c r="K32" s="1690"/>
      <c r="L32" s="1690"/>
      <c r="M32" s="1690"/>
    </row>
    <row r="33" customFormat="false" ht="12.75" hidden="false" customHeight="true" outlineLevel="0" collapsed="false">
      <c r="A33" s="1991" t="s">
        <v>1826</v>
      </c>
      <c r="B33" s="1992"/>
      <c r="C33" s="1992" t="s">
        <v>1827</v>
      </c>
      <c r="D33" s="1689"/>
      <c r="E33" s="1689"/>
      <c r="F33" s="1992"/>
      <c r="G33" s="1688"/>
      <c r="H33" s="1688" t="s">
        <v>1828</v>
      </c>
      <c r="I33" s="1690"/>
      <c r="J33" s="1690"/>
      <c r="K33" s="1690"/>
      <c r="L33" s="1690"/>
      <c r="M33" s="1690"/>
    </row>
    <row r="34" customFormat="false" ht="12.75" hidden="false" customHeight="true" outlineLevel="0" collapsed="false">
      <c r="A34" s="1991" t="s">
        <v>1829</v>
      </c>
      <c r="B34" s="1688"/>
      <c r="C34" s="1688" t="s">
        <v>1830</v>
      </c>
      <c r="D34" s="1689"/>
      <c r="E34" s="1689"/>
      <c r="F34" s="1992"/>
      <c r="G34" s="1689"/>
      <c r="H34" s="1688" t="s">
        <v>1831</v>
      </c>
      <c r="I34" s="1690"/>
      <c r="J34" s="1690"/>
      <c r="K34" s="1690"/>
      <c r="L34" s="1690"/>
      <c r="M34" s="1690"/>
    </row>
    <row r="35" customFormat="false" ht="12.75" hidden="false" customHeight="true" outlineLevel="0" collapsed="false">
      <c r="A35" s="1994" t="s">
        <v>1832</v>
      </c>
      <c r="B35" s="1994"/>
      <c r="C35" s="1994"/>
      <c r="D35" s="1994"/>
      <c r="E35" s="1994"/>
      <c r="F35" s="1994"/>
      <c r="G35" s="1994"/>
      <c r="H35" s="1994"/>
      <c r="I35" s="1994"/>
      <c r="J35" s="1994"/>
      <c r="K35" s="1994"/>
      <c r="L35" s="1994"/>
      <c r="M35" s="1994"/>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89" t="s">
        <v>1802</v>
      </c>
      <c r="B37" s="1689"/>
      <c r="C37" s="1990"/>
      <c r="D37" s="1689"/>
      <c r="E37" s="1689"/>
      <c r="F37" s="1689"/>
      <c r="G37" s="1689"/>
      <c r="H37" s="1690"/>
      <c r="I37" s="1690"/>
      <c r="J37" s="1690"/>
      <c r="K37" s="1690"/>
      <c r="L37" s="1690"/>
      <c r="M37" s="1690"/>
    </row>
    <row r="38" customFormat="false" ht="12.75" hidden="false" customHeight="true" outlineLevel="0" collapsed="false">
      <c r="A38" s="1991" t="s">
        <v>1823</v>
      </c>
      <c r="B38" s="1688"/>
      <c r="C38" s="1688" t="s">
        <v>1828</v>
      </c>
      <c r="D38" s="1993"/>
      <c r="E38" s="1689"/>
      <c r="F38" s="1688" t="s">
        <v>1831</v>
      </c>
      <c r="G38" s="1689"/>
      <c r="H38" s="1690"/>
      <c r="I38" s="1690"/>
      <c r="J38" s="1690"/>
      <c r="K38" s="1690"/>
      <c r="L38" s="1690"/>
      <c r="M38" s="1690"/>
    </row>
    <row r="39" customFormat="false" ht="12.75" hidden="false" customHeight="true" outlineLevel="0" collapsed="false">
      <c r="A39" s="1991" t="s">
        <v>1833</v>
      </c>
      <c r="B39" s="1688"/>
      <c r="C39" s="1688" t="s">
        <v>1834</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4" t="s">
        <v>1806</v>
      </c>
      <c r="B41" s="1994"/>
      <c r="C41" s="1994"/>
      <c r="D41" s="1994"/>
      <c r="E41" s="1994"/>
      <c r="F41" s="1994"/>
      <c r="G41" s="1994"/>
      <c r="H41" s="1994"/>
      <c r="I41" s="1994"/>
      <c r="J41" s="1994"/>
      <c r="K41" s="1994"/>
      <c r="L41" s="1994"/>
      <c r="M41" s="1994"/>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5" t="s">
        <v>408</v>
      </c>
      <c r="B43" s="1995"/>
      <c r="C43" s="1995"/>
      <c r="D43" s="1995"/>
      <c r="E43" s="1995"/>
      <c r="F43" s="1995"/>
      <c r="G43" s="1995"/>
      <c r="H43" s="1995"/>
      <c r="I43" s="1995"/>
      <c r="J43" s="1995"/>
      <c r="K43" s="1995"/>
      <c r="L43" s="1995"/>
      <c r="M43" s="1995"/>
    </row>
    <row r="44" customFormat="false" ht="27" hidden="false" customHeight="true" outlineLevel="0" collapsed="false">
      <c r="A44" s="1996" t="s">
        <v>1835</v>
      </c>
      <c r="B44" s="1996"/>
      <c r="C44" s="1996"/>
      <c r="D44" s="1996"/>
      <c r="E44" s="1996"/>
      <c r="F44" s="1996"/>
      <c r="G44" s="1996"/>
      <c r="H44" s="1996"/>
      <c r="I44" s="1996"/>
      <c r="J44" s="1996"/>
      <c r="K44" s="1996"/>
      <c r="L44" s="1996"/>
      <c r="M44" s="1996"/>
    </row>
    <row r="45" customFormat="false" ht="3" hidden="false" customHeight="true" outlineLevel="0" collapsed="false">
      <c r="A45" s="1997"/>
      <c r="B45" s="1998"/>
      <c r="C45" s="1998"/>
      <c r="D45" s="1998"/>
      <c r="E45" s="1998"/>
      <c r="F45" s="1998"/>
      <c r="G45" s="1998"/>
      <c r="H45" s="1998"/>
      <c r="I45" s="1998"/>
      <c r="J45" s="1998"/>
      <c r="K45" s="1998"/>
      <c r="L45" s="1998"/>
      <c r="M45" s="1999"/>
    </row>
    <row r="46" customFormat="false" ht="12.75" hidden="false" customHeight="true" outlineLevel="0" collapsed="false">
      <c r="A46" s="1996" t="s">
        <v>1836</v>
      </c>
      <c r="B46" s="1996"/>
      <c r="C46" s="1996"/>
      <c r="D46" s="1996"/>
      <c r="E46" s="1996"/>
      <c r="F46" s="1996"/>
      <c r="G46" s="1996"/>
      <c r="H46" s="1996"/>
      <c r="I46" s="1996"/>
      <c r="J46" s="1996"/>
      <c r="K46" s="1996"/>
      <c r="L46" s="1996"/>
      <c r="M46" s="1996"/>
    </row>
    <row r="47" customFormat="false" ht="13.5" hidden="false" customHeight="true" outlineLevel="0" collapsed="false">
      <c r="A47" s="2000" t="s">
        <v>1837</v>
      </c>
      <c r="B47" s="2000"/>
      <c r="C47" s="2000"/>
      <c r="D47" s="2000"/>
      <c r="E47" s="2000"/>
      <c r="F47" s="2000"/>
      <c r="G47" s="2000"/>
      <c r="H47" s="2000"/>
      <c r="I47" s="2000"/>
      <c r="J47" s="2000"/>
      <c r="K47" s="2000"/>
      <c r="L47" s="2000"/>
      <c r="M47" s="200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82</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3" t="s">
        <v>179</v>
      </c>
      <c r="E5" s="123"/>
      <c r="F5" s="123"/>
      <c r="G5" s="125"/>
      <c r="H5" s="126" t="s">
        <v>157</v>
      </c>
      <c r="I5" s="126"/>
      <c r="J5" s="126"/>
    </row>
    <row r="6" customFormat="false" ht="13.5" hidden="false" customHeight="true" outlineLevel="0" collapsed="false">
      <c r="A6" s="149"/>
      <c r="B6" s="128" t="s">
        <v>158</v>
      </c>
      <c r="C6" s="128"/>
      <c r="D6" s="128" t="s">
        <v>183</v>
      </c>
      <c r="E6" s="128" t="s">
        <v>83</v>
      </c>
      <c r="F6" s="128" t="s">
        <v>84</v>
      </c>
      <c r="G6" s="128"/>
      <c r="H6" s="128" t="s">
        <v>183</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4</v>
      </c>
      <c r="B8" s="81" t="n">
        <v>467993.854861176</v>
      </c>
      <c r="C8" s="82" t="s">
        <v>166</v>
      </c>
      <c r="D8" s="83"/>
      <c r="E8" s="83"/>
      <c r="F8" s="83"/>
      <c r="G8" s="84"/>
      <c r="H8" s="150" t="n">
        <v>33407.8645882304</v>
      </c>
      <c r="I8" s="150" t="n">
        <v>6.71013143230031</v>
      </c>
      <c r="J8" s="136" t="n">
        <v>1.35017711217896</v>
      </c>
    </row>
    <row r="9" customFormat="false" ht="12.75" hidden="false" customHeight="true" outlineLevel="0" collapsed="false">
      <c r="A9" s="86" t="s">
        <v>167</v>
      </c>
      <c r="B9" s="81" t="n">
        <v>467972.854861176</v>
      </c>
      <c r="C9" s="88" t="s">
        <v>166</v>
      </c>
      <c r="D9" s="81" t="n">
        <v>71.3859618815721</v>
      </c>
      <c r="E9" s="81" t="n">
        <v>14.338674482072</v>
      </c>
      <c r="F9" s="81" t="n">
        <v>2.88515668837136</v>
      </c>
      <c r="G9" s="84"/>
      <c r="H9" s="81" t="n">
        <v>33406.6923787304</v>
      </c>
      <c r="I9" s="81" t="n">
        <v>6.71011043230031</v>
      </c>
      <c r="J9" s="138" t="n">
        <v>1.35017501217896</v>
      </c>
    </row>
    <row r="10" customFormat="false" ht="12.75" hidden="false" customHeight="true" outlineLevel="0" collapsed="false">
      <c r="A10" s="86" t="s">
        <v>168</v>
      </c>
      <c r="B10" s="81" t="s">
        <v>91</v>
      </c>
      <c r="C10" s="88" t="s">
        <v>166</v>
      </c>
      <c r="D10" s="81" t="s">
        <v>91</v>
      </c>
      <c r="E10" s="81" t="s">
        <v>91</v>
      </c>
      <c r="F10" s="81" t="s">
        <v>91</v>
      </c>
      <c r="G10" s="84"/>
      <c r="H10" s="81" t="s">
        <v>91</v>
      </c>
      <c r="I10" s="81" t="s">
        <v>91</v>
      </c>
      <c r="J10" s="138" t="s">
        <v>91</v>
      </c>
    </row>
    <row r="11" customFormat="false" ht="12.75" hidden="false" customHeight="true" outlineLevel="0" collapsed="false">
      <c r="A11" s="86" t="s">
        <v>169</v>
      </c>
      <c r="B11" s="81" t="n">
        <v>21</v>
      </c>
      <c r="C11" s="88" t="s">
        <v>166</v>
      </c>
      <c r="D11" s="81" t="n">
        <v>55.8195</v>
      </c>
      <c r="E11" s="81" t="n">
        <v>1</v>
      </c>
      <c r="F11" s="81" t="n">
        <v>0.1</v>
      </c>
      <c r="G11" s="84"/>
      <c r="H11" s="81" t="n">
        <v>1.1722095</v>
      </c>
      <c r="I11" s="81" t="n">
        <v>2.1E-005</v>
      </c>
      <c r="J11" s="138" t="n">
        <v>2.1E-006</v>
      </c>
    </row>
    <row r="12" customFormat="false" ht="12.75" hidden="false" customHeight="true" outlineLevel="0" collapsed="false">
      <c r="A12" s="86" t="s">
        <v>170</v>
      </c>
      <c r="B12" s="81" t="s">
        <v>185</v>
      </c>
      <c r="C12" s="88" t="s">
        <v>166</v>
      </c>
      <c r="D12" s="81" t="s">
        <v>185</v>
      </c>
      <c r="E12" s="81" t="s">
        <v>185</v>
      </c>
      <c r="F12" s="81" t="s">
        <v>185</v>
      </c>
      <c r="G12" s="84"/>
      <c r="H12" s="81" t="s">
        <v>185</v>
      </c>
      <c r="I12" s="81" t="s">
        <v>185</v>
      </c>
      <c r="J12" s="138" t="s">
        <v>185</v>
      </c>
    </row>
    <row r="13" customFormat="false" ht="12.75" hidden="false" customHeight="true" outlineLevel="0" collapsed="false">
      <c r="A13" s="86" t="s">
        <v>172</v>
      </c>
      <c r="B13" s="81" t="s">
        <v>125</v>
      </c>
      <c r="C13" s="137" t="s">
        <v>166</v>
      </c>
      <c r="D13" s="81" t="s">
        <v>125</v>
      </c>
      <c r="E13" s="81" t="s">
        <v>125</v>
      </c>
      <c r="F13" s="81" t="s">
        <v>125</v>
      </c>
      <c r="G13" s="104" t="s">
        <v>171</v>
      </c>
      <c r="H13" s="81" t="s">
        <v>125</v>
      </c>
      <c r="I13" s="81" t="s">
        <v>125</v>
      </c>
      <c r="J13" s="138" t="s">
        <v>125</v>
      </c>
    </row>
    <row r="14" customFormat="false" ht="12.75" hidden="false" customHeight="true" outlineLevel="0" collapsed="false">
      <c r="A14" s="105" t="s">
        <v>186</v>
      </c>
      <c r="B14" s="81" t="n">
        <v>607.15</v>
      </c>
      <c r="C14" s="88" t="s">
        <v>166</v>
      </c>
      <c r="D14" s="83"/>
      <c r="E14" s="83"/>
      <c r="F14" s="83"/>
      <c r="G14" s="84"/>
      <c r="H14" s="81" t="n">
        <v>44.3247</v>
      </c>
      <c r="I14" s="81" t="n">
        <v>0.008157575</v>
      </c>
      <c r="J14" s="138" t="n">
        <v>0.0012238</v>
      </c>
    </row>
    <row r="15" customFormat="false" ht="12.75" hidden="false" customHeight="true" outlineLevel="0" collapsed="false">
      <c r="A15" s="86" t="s">
        <v>187</v>
      </c>
      <c r="B15" s="139" t="n">
        <v>132</v>
      </c>
      <c r="C15" s="88" t="s">
        <v>166</v>
      </c>
      <c r="D15" s="81" t="n">
        <v>72.1</v>
      </c>
      <c r="E15" s="81" t="n">
        <v>60</v>
      </c>
      <c r="F15" s="81" t="n">
        <v>0.9</v>
      </c>
      <c r="G15" s="84"/>
      <c r="H15" s="139" t="n">
        <v>9.5172</v>
      </c>
      <c r="I15" s="139" t="n">
        <v>0.00792</v>
      </c>
      <c r="J15" s="151" t="n">
        <v>0.0001188</v>
      </c>
    </row>
    <row r="16" customFormat="false" ht="12.75" hidden="false" customHeight="true" outlineLevel="0" collapsed="false">
      <c r="A16" s="86" t="s">
        <v>188</v>
      </c>
      <c r="B16" s="139" t="n">
        <v>475.15</v>
      </c>
      <c r="C16" s="88" t="s">
        <v>166</v>
      </c>
      <c r="D16" s="81" t="n">
        <v>73.2558139534884</v>
      </c>
      <c r="E16" s="81" t="n">
        <v>0.5</v>
      </c>
      <c r="F16" s="81" t="n">
        <v>2.32558139534884</v>
      </c>
      <c r="G16" s="84"/>
      <c r="H16" s="139" t="n">
        <v>34.8075</v>
      </c>
      <c r="I16" s="139" t="n">
        <v>0.000237575</v>
      </c>
      <c r="J16" s="151" t="n">
        <v>0.001105</v>
      </c>
    </row>
    <row r="17" customFormat="false" ht="12.75" hidden="false" customHeight="true" outlineLevel="0" collapsed="false">
      <c r="A17" s="105" t="s">
        <v>110</v>
      </c>
      <c r="B17" s="81" t="n">
        <v>448701.666</v>
      </c>
      <c r="C17" s="88" t="s">
        <v>166</v>
      </c>
      <c r="D17" s="83"/>
      <c r="E17" s="83"/>
      <c r="F17" s="83"/>
      <c r="G17" s="84"/>
      <c r="H17" s="81" t="n">
        <v>32002.1754</v>
      </c>
      <c r="I17" s="81" t="n">
        <v>6.008281488</v>
      </c>
      <c r="J17" s="138" t="n">
        <v>1.180975707</v>
      </c>
    </row>
    <row r="18" customFormat="false" ht="12.75" hidden="false" customHeight="true" outlineLevel="0" collapsed="false">
      <c r="A18" s="86" t="s">
        <v>189</v>
      </c>
      <c r="B18" s="139" t="n">
        <v>242967.834</v>
      </c>
      <c r="C18" s="88" t="s">
        <v>166</v>
      </c>
      <c r="D18" s="81" t="n">
        <v>70.5329307088444</v>
      </c>
      <c r="E18" s="81" t="n">
        <v>19.5590458282638</v>
      </c>
      <c r="F18" s="81" t="n">
        <v>2.2700475611105</v>
      </c>
      <c r="G18" s="84"/>
      <c r="H18" s="139" t="n">
        <v>17137.2334</v>
      </c>
      <c r="I18" s="139" t="n">
        <v>4.752219</v>
      </c>
      <c r="J18" s="151" t="n">
        <v>0.551548539</v>
      </c>
    </row>
    <row r="19" customFormat="false" ht="12.75" hidden="false" customHeight="true" outlineLevel="0" collapsed="false">
      <c r="A19" s="86" t="s">
        <v>190</v>
      </c>
      <c r="B19" s="139" t="n">
        <v>186821.832</v>
      </c>
      <c r="C19" s="88" t="s">
        <v>166</v>
      </c>
      <c r="D19" s="81" t="n">
        <v>73.1763619575254</v>
      </c>
      <c r="E19" s="81" t="n">
        <v>4.55952325743171</v>
      </c>
      <c r="F19" s="81" t="n">
        <v>3.34888466354403</v>
      </c>
      <c r="G19" s="84"/>
      <c r="H19" s="139" t="n">
        <v>13670.942</v>
      </c>
      <c r="I19" s="139" t="n">
        <v>0.851818488</v>
      </c>
      <c r="J19" s="151" t="n">
        <v>0.625644768</v>
      </c>
    </row>
    <row r="20" customFormat="false" ht="12.75" hidden="false" customHeight="true" outlineLevel="0" collapsed="false">
      <c r="A20" s="86" t="s">
        <v>191</v>
      </c>
      <c r="B20" s="139" t="n">
        <v>18912</v>
      </c>
      <c r="C20" s="88" t="s">
        <v>166</v>
      </c>
      <c r="D20" s="81" t="n">
        <v>63.1345177664975</v>
      </c>
      <c r="E20" s="81" t="n">
        <v>21.375</v>
      </c>
      <c r="F20" s="81" t="n">
        <v>0.2</v>
      </c>
      <c r="G20" s="84"/>
      <c r="H20" s="139" t="n">
        <v>1194</v>
      </c>
      <c r="I20" s="139" t="n">
        <v>0.404244</v>
      </c>
      <c r="J20" s="151" t="n">
        <v>0.0037824</v>
      </c>
    </row>
    <row r="21" customFormat="false" ht="12.75" hidden="false" customHeight="true" outlineLevel="0" collapsed="false">
      <c r="A21" s="86" t="s">
        <v>192</v>
      </c>
      <c r="B21" s="81" t="s">
        <v>127</v>
      </c>
      <c r="C21" s="88" t="s">
        <v>166</v>
      </c>
      <c r="D21" s="83"/>
      <c r="E21" s="83"/>
      <c r="F21" s="83"/>
      <c r="G21" s="84"/>
      <c r="H21" s="81" t="s">
        <v>127</v>
      </c>
      <c r="I21" s="81" t="s">
        <v>127</v>
      </c>
      <c r="J21" s="138" t="s">
        <v>127</v>
      </c>
    </row>
    <row r="22" customFormat="false" ht="12.75" hidden="false" customHeight="true" outlineLevel="0" collapsed="false">
      <c r="A22" s="86" t="s">
        <v>169</v>
      </c>
      <c r="B22" s="139" t="s">
        <v>127</v>
      </c>
      <c r="C22" s="88" t="s">
        <v>166</v>
      </c>
      <c r="D22" s="81" t="s">
        <v>127</v>
      </c>
      <c r="E22" s="81" t="s">
        <v>127</v>
      </c>
      <c r="F22" s="81" t="s">
        <v>127</v>
      </c>
      <c r="G22" s="84"/>
      <c r="H22" s="139" t="s">
        <v>127</v>
      </c>
      <c r="I22" s="139" t="s">
        <v>127</v>
      </c>
      <c r="J22" s="151" t="s">
        <v>127</v>
      </c>
    </row>
    <row r="23" customFormat="false" ht="12.75" hidden="false" customHeight="true" outlineLevel="0" collapsed="false">
      <c r="A23" s="86" t="s">
        <v>170</v>
      </c>
      <c r="B23" s="139" t="s">
        <v>127</v>
      </c>
      <c r="C23" s="88" t="s">
        <v>166</v>
      </c>
      <c r="D23" s="81" t="s">
        <v>127</v>
      </c>
      <c r="E23" s="81" t="s">
        <v>127</v>
      </c>
      <c r="F23" s="81" t="s">
        <v>127</v>
      </c>
      <c r="G23" s="104" t="s">
        <v>171</v>
      </c>
      <c r="H23" s="139" t="s">
        <v>127</v>
      </c>
      <c r="I23" s="139" t="s">
        <v>127</v>
      </c>
      <c r="J23" s="151" t="s">
        <v>127</v>
      </c>
    </row>
    <row r="24" customFormat="false" ht="12.75" hidden="false" customHeight="true" outlineLevel="0" collapsed="false">
      <c r="A24" s="86" t="s">
        <v>193</v>
      </c>
      <c r="B24" s="81" t="s">
        <v>127</v>
      </c>
      <c r="C24" s="88" t="s">
        <v>166</v>
      </c>
      <c r="D24" s="83"/>
      <c r="E24" s="83"/>
      <c r="F24" s="83"/>
      <c r="G24" s="84"/>
      <c r="H24" s="81" t="s">
        <v>127</v>
      </c>
      <c r="I24" s="81" t="s">
        <v>127</v>
      </c>
      <c r="J24" s="138" t="s">
        <v>127</v>
      </c>
    </row>
    <row r="25" customFormat="false" ht="12.75" hidden="false" customHeight="true" outlineLevel="0" collapsed="false">
      <c r="A25" s="105" t="s">
        <v>111</v>
      </c>
      <c r="B25" s="81" t="n">
        <v>7668</v>
      </c>
      <c r="C25" s="88" t="s">
        <v>166</v>
      </c>
      <c r="D25" s="83"/>
      <c r="E25" s="83"/>
      <c r="F25" s="83"/>
      <c r="G25" s="84"/>
      <c r="H25" s="81" t="n">
        <v>575.1</v>
      </c>
      <c r="I25" s="81" t="n">
        <v>0.03834</v>
      </c>
      <c r="J25" s="138" t="n">
        <v>0.0046008</v>
      </c>
    </row>
    <row r="26" customFormat="false" ht="12.75" hidden="false" customHeight="true" outlineLevel="0" collapsed="false">
      <c r="A26" s="86" t="s">
        <v>167</v>
      </c>
      <c r="B26" s="139" t="n">
        <v>7668</v>
      </c>
      <c r="C26" s="88" t="s">
        <v>166</v>
      </c>
      <c r="D26" s="81" t="n">
        <v>75</v>
      </c>
      <c r="E26" s="81" t="n">
        <v>5</v>
      </c>
      <c r="F26" s="81" t="n">
        <v>0.6</v>
      </c>
      <c r="G26" s="84"/>
      <c r="H26" s="139" t="n">
        <v>575.1</v>
      </c>
      <c r="I26" s="139" t="n">
        <v>0.03834</v>
      </c>
      <c r="J26" s="151" t="n">
        <v>0.0046008</v>
      </c>
    </row>
    <row r="27" customFormat="false" ht="12.75" hidden="false" customHeight="true" outlineLevel="0" collapsed="false">
      <c r="A27" s="86" t="s">
        <v>168</v>
      </c>
      <c r="B27" s="139" t="s">
        <v>105</v>
      </c>
      <c r="C27" s="88" t="s">
        <v>166</v>
      </c>
      <c r="D27" s="81" t="s">
        <v>105</v>
      </c>
      <c r="E27" s="81" t="s">
        <v>105</v>
      </c>
      <c r="F27" s="81" t="s">
        <v>105</v>
      </c>
      <c r="G27" s="84"/>
      <c r="H27" s="139" t="s">
        <v>105</v>
      </c>
      <c r="I27" s="139" t="s">
        <v>105</v>
      </c>
      <c r="J27" s="151" t="s">
        <v>105</v>
      </c>
    </row>
    <row r="28" customFormat="false" ht="12.75" hidden="false" customHeight="true" outlineLevel="0" collapsed="false">
      <c r="A28" s="86" t="s">
        <v>169</v>
      </c>
      <c r="B28" s="139" t="s">
        <v>105</v>
      </c>
      <c r="C28" s="88" t="s">
        <v>166</v>
      </c>
      <c r="D28" s="81" t="s">
        <v>105</v>
      </c>
      <c r="E28" s="81" t="s">
        <v>105</v>
      </c>
      <c r="F28" s="81" t="s">
        <v>105</v>
      </c>
      <c r="G28" s="84"/>
      <c r="H28" s="139" t="s">
        <v>105</v>
      </c>
      <c r="I28" s="139" t="s">
        <v>105</v>
      </c>
      <c r="J28" s="151" t="s">
        <v>105</v>
      </c>
    </row>
    <row r="29" customFormat="false" ht="12.75" hidden="false" customHeight="true" outlineLevel="0" collapsed="false">
      <c r="A29" s="86" t="s">
        <v>194</v>
      </c>
      <c r="B29" s="81" t="s">
        <v>127</v>
      </c>
      <c r="C29" s="88" t="s">
        <v>166</v>
      </c>
      <c r="D29" s="83"/>
      <c r="E29" s="83"/>
      <c r="F29" s="83"/>
      <c r="G29" s="84"/>
      <c r="H29" s="81" t="s">
        <v>127</v>
      </c>
      <c r="I29" s="81" t="s">
        <v>127</v>
      </c>
      <c r="J29" s="138" t="s">
        <v>127</v>
      </c>
    </row>
    <row r="30" customFormat="false" ht="12.75" hidden="false" customHeight="true" outlineLevel="0" collapsed="false">
      <c r="A30" s="105" t="s">
        <v>195</v>
      </c>
      <c r="B30" s="81" t="n">
        <v>1121.21925</v>
      </c>
      <c r="C30" s="88" t="s">
        <v>166</v>
      </c>
      <c r="D30" s="83"/>
      <c r="E30" s="83"/>
      <c r="F30" s="83"/>
      <c r="G30" s="84"/>
      <c r="H30" s="81" t="n">
        <v>82.59967009</v>
      </c>
      <c r="I30" s="81" t="n">
        <v>0.00503753475</v>
      </c>
      <c r="J30" s="138" t="n">
        <v>0.0284784385</v>
      </c>
    </row>
    <row r="31" customFormat="false" ht="12.75" hidden="false" customHeight="true" outlineLevel="0" collapsed="false">
      <c r="A31" s="86" t="s">
        <v>196</v>
      </c>
      <c r="B31" s="139" t="n">
        <v>156.57819</v>
      </c>
      <c r="C31" s="88" t="s">
        <v>166</v>
      </c>
      <c r="D31" s="81" t="n">
        <v>77.6</v>
      </c>
      <c r="E31" s="81" t="n">
        <v>7</v>
      </c>
      <c r="F31" s="81" t="n">
        <v>2</v>
      </c>
      <c r="G31" s="84"/>
      <c r="H31" s="139" t="n">
        <v>12.150467544</v>
      </c>
      <c r="I31" s="139" t="n">
        <v>0.00109604733</v>
      </c>
      <c r="J31" s="151" t="n">
        <v>0.00031315638</v>
      </c>
    </row>
    <row r="32" customFormat="false" ht="12.75" hidden="false" customHeight="true" outlineLevel="0" collapsed="false">
      <c r="A32" s="86" t="s">
        <v>197</v>
      </c>
      <c r="B32" s="139" t="n">
        <v>964.64106</v>
      </c>
      <c r="C32" s="88" t="s">
        <v>166</v>
      </c>
      <c r="D32" s="81" t="n">
        <v>73.0315196680515</v>
      </c>
      <c r="E32" s="81" t="n">
        <v>4.08596273104941</v>
      </c>
      <c r="F32" s="81" t="n">
        <v>29.1976811768722</v>
      </c>
      <c r="G32" s="84"/>
      <c r="H32" s="139" t="n">
        <v>70.449202546</v>
      </c>
      <c r="I32" s="139" t="n">
        <v>0.00394148742</v>
      </c>
      <c r="J32" s="151" t="n">
        <v>0.02816528212</v>
      </c>
    </row>
    <row r="33" customFormat="false" ht="12.75" hidden="false" customHeight="true" outlineLevel="0" collapsed="false">
      <c r="A33" s="86" t="s">
        <v>189</v>
      </c>
      <c r="B33" s="139" t="s">
        <v>127</v>
      </c>
      <c r="C33" s="88" t="s">
        <v>166</v>
      </c>
      <c r="D33" s="81" t="s">
        <v>127</v>
      </c>
      <c r="E33" s="81" t="s">
        <v>127</v>
      </c>
      <c r="F33" s="81" t="s">
        <v>127</v>
      </c>
      <c r="G33" s="84"/>
      <c r="H33" s="139" t="s">
        <v>127</v>
      </c>
      <c r="I33" s="139" t="s">
        <v>127</v>
      </c>
      <c r="J33" s="151" t="s">
        <v>127</v>
      </c>
    </row>
    <row r="34" customFormat="false" ht="12.75" hidden="false" customHeight="true" outlineLevel="0" collapsed="false">
      <c r="A34" s="86" t="s">
        <v>198</v>
      </c>
      <c r="B34" s="81" t="s">
        <v>127</v>
      </c>
      <c r="C34" s="88" t="s">
        <v>166</v>
      </c>
      <c r="D34" s="83"/>
      <c r="E34" s="83"/>
      <c r="F34" s="83"/>
      <c r="G34" s="84"/>
      <c r="H34" s="81" t="s">
        <v>127</v>
      </c>
      <c r="I34" s="81" t="s">
        <v>127</v>
      </c>
      <c r="J34" s="138" t="s">
        <v>127</v>
      </c>
    </row>
    <row r="35" customFormat="false" ht="12.75" hidden="false" customHeight="true" outlineLevel="0" collapsed="false">
      <c r="A35" s="86" t="s">
        <v>168</v>
      </c>
      <c r="B35" s="139" t="s">
        <v>127</v>
      </c>
      <c r="C35" s="88" t="s">
        <v>166</v>
      </c>
      <c r="D35" s="81" t="s">
        <v>127</v>
      </c>
      <c r="E35" s="81" t="s">
        <v>127</v>
      </c>
      <c r="F35" s="81" t="s">
        <v>127</v>
      </c>
      <c r="G35" s="84"/>
      <c r="H35" s="139" t="s">
        <v>127</v>
      </c>
      <c r="I35" s="139" t="s">
        <v>127</v>
      </c>
      <c r="J35" s="151" t="s">
        <v>127</v>
      </c>
    </row>
    <row r="36" customFormat="false" ht="12.75" hidden="false" customHeight="true" outlineLevel="0" collapsed="false">
      <c r="A36" s="86" t="s">
        <v>169</v>
      </c>
      <c r="B36" s="139" t="s">
        <v>127</v>
      </c>
      <c r="C36" s="88" t="s">
        <v>166</v>
      </c>
      <c r="D36" s="81" t="s">
        <v>127</v>
      </c>
      <c r="E36" s="81" t="s">
        <v>127</v>
      </c>
      <c r="F36" s="81" t="s">
        <v>127</v>
      </c>
      <c r="G36" s="84"/>
      <c r="H36" s="139" t="s">
        <v>127</v>
      </c>
      <c r="I36" s="139" t="s">
        <v>127</v>
      </c>
      <c r="J36" s="151" t="s">
        <v>127</v>
      </c>
    </row>
    <row r="37" customFormat="false" ht="12.75" hidden="false" customHeight="true" outlineLevel="0" collapsed="false">
      <c r="A37" s="86" t="s">
        <v>194</v>
      </c>
      <c r="B37" s="81" t="s">
        <v>127</v>
      </c>
      <c r="C37" s="88" t="s">
        <v>166</v>
      </c>
      <c r="D37" s="83"/>
      <c r="E37" s="83"/>
      <c r="F37" s="83"/>
      <c r="G37" s="84"/>
      <c r="H37" s="81" t="s">
        <v>127</v>
      </c>
      <c r="I37" s="81" t="s">
        <v>127</v>
      </c>
      <c r="J37" s="138" t="s">
        <v>127</v>
      </c>
    </row>
    <row r="38" customFormat="false" ht="12.75" hidden="false" customHeight="true" outlineLevel="0" collapsed="false">
      <c r="A38" s="105" t="s">
        <v>199</v>
      </c>
      <c r="B38" s="81" t="n">
        <v>9895.81961117608</v>
      </c>
      <c r="C38" s="88" t="s">
        <v>166</v>
      </c>
      <c r="D38" s="83"/>
      <c r="E38" s="83"/>
      <c r="F38" s="83"/>
      <c r="G38" s="84"/>
      <c r="H38" s="81" t="n">
        <v>703.664818140402</v>
      </c>
      <c r="I38" s="81" t="n">
        <v>0.650314834550309</v>
      </c>
      <c r="J38" s="138" t="n">
        <v>0.13489836667896</v>
      </c>
    </row>
    <row r="39" customFormat="false" ht="12.75" hidden="false" customHeight="true" outlineLevel="0" collapsed="false">
      <c r="A39" s="142" t="s">
        <v>107</v>
      </c>
      <c r="B39" s="152" t="n">
        <v>9874.81961117608</v>
      </c>
      <c r="C39" s="153" t="s">
        <v>166</v>
      </c>
      <c r="D39" s="83"/>
      <c r="E39" s="83"/>
      <c r="F39" s="83"/>
      <c r="G39" s="154"/>
      <c r="H39" s="152" t="n">
        <v>702.492608640402</v>
      </c>
      <c r="I39" s="152" t="n">
        <v>0.650293834550309</v>
      </c>
      <c r="J39" s="155" t="n">
        <v>0.13489626667896</v>
      </c>
    </row>
    <row r="40" customFormat="false" ht="12.75" hidden="false" customHeight="true" outlineLevel="0" collapsed="false">
      <c r="A40" s="86" t="s">
        <v>167</v>
      </c>
      <c r="B40" s="139" t="n">
        <v>9874.81961117608</v>
      </c>
      <c r="C40" s="137" t="s">
        <v>166</v>
      </c>
      <c r="D40" s="81" t="n">
        <v>71.1397915406311</v>
      </c>
      <c r="E40" s="81" t="n">
        <v>65.8537431726168</v>
      </c>
      <c r="F40" s="81" t="n">
        <v>13.660630977632</v>
      </c>
      <c r="G40" s="84"/>
      <c r="H40" s="139" t="n">
        <v>702.492608640402</v>
      </c>
      <c r="I40" s="139" t="n">
        <v>0.650293834550309</v>
      </c>
      <c r="J40" s="151" t="n">
        <v>0.13489626667896</v>
      </c>
    </row>
    <row r="41" customFormat="false" ht="12.75" hidden="false" customHeight="true" outlineLevel="0" collapsed="false">
      <c r="A41" s="86" t="s">
        <v>168</v>
      </c>
      <c r="B41" s="139" t="s">
        <v>127</v>
      </c>
      <c r="C41" s="137" t="s">
        <v>166</v>
      </c>
      <c r="D41" s="81" t="s">
        <v>127</v>
      </c>
      <c r="E41" s="81" t="s">
        <v>127</v>
      </c>
      <c r="F41" s="81" t="s">
        <v>127</v>
      </c>
      <c r="G41" s="84"/>
      <c r="H41" s="139" t="s">
        <v>127</v>
      </c>
      <c r="I41" s="139" t="s">
        <v>127</v>
      </c>
      <c r="J41" s="151" t="s">
        <v>127</v>
      </c>
    </row>
    <row r="42" customFormat="false" ht="12.75" hidden="false" customHeight="true" outlineLevel="0" collapsed="false">
      <c r="A42" s="92" t="s">
        <v>169</v>
      </c>
      <c r="B42" s="145" t="s">
        <v>127</v>
      </c>
      <c r="C42" s="146" t="s">
        <v>166</v>
      </c>
      <c r="D42" s="95" t="s">
        <v>127</v>
      </c>
      <c r="E42" s="95" t="s">
        <v>127</v>
      </c>
      <c r="F42" s="95" t="s">
        <v>127</v>
      </c>
      <c r="G42" s="96"/>
      <c r="H42" s="145" t="s">
        <v>127</v>
      </c>
      <c r="I42" s="145" t="s">
        <v>127</v>
      </c>
      <c r="J42" s="156" t="s">
        <v>127</v>
      </c>
    </row>
    <row r="43" customFormat="false" ht="12.75" hidden="false" customHeight="true" outlineLevel="0" collapsed="false">
      <c r="A43" s="92" t="s">
        <v>170</v>
      </c>
      <c r="B43" s="145" t="s">
        <v>127</v>
      </c>
      <c r="C43" s="146" t="s">
        <v>166</v>
      </c>
      <c r="D43" s="95" t="s">
        <v>127</v>
      </c>
      <c r="E43" s="95" t="s">
        <v>127</v>
      </c>
      <c r="F43" s="95" t="s">
        <v>127</v>
      </c>
      <c r="G43" s="104" t="s">
        <v>171</v>
      </c>
      <c r="H43" s="145" t="s">
        <v>127</v>
      </c>
      <c r="I43" s="145" t="s">
        <v>127</v>
      </c>
      <c r="J43" s="156" t="s">
        <v>127</v>
      </c>
    </row>
    <row r="44" customFormat="false" ht="12.75" hidden="false" customHeight="true" outlineLevel="0" collapsed="false">
      <c r="A44" s="92" t="s">
        <v>172</v>
      </c>
      <c r="B44" s="145" t="s">
        <v>105</v>
      </c>
      <c r="C44" s="146" t="s">
        <v>166</v>
      </c>
      <c r="D44" s="95" t="s">
        <v>105</v>
      </c>
      <c r="E44" s="95" t="s">
        <v>105</v>
      </c>
      <c r="F44" s="95" t="s">
        <v>105</v>
      </c>
      <c r="G44" s="96"/>
      <c r="H44" s="145" t="s">
        <v>105</v>
      </c>
      <c r="I44" s="145" t="s">
        <v>105</v>
      </c>
      <c r="J44" s="156" t="s">
        <v>105</v>
      </c>
    </row>
    <row r="45" customFormat="false" ht="12.75" hidden="false" customHeight="true" outlineLevel="0" collapsed="false">
      <c r="A45" s="142" t="s">
        <v>114</v>
      </c>
      <c r="B45" s="152" t="n">
        <v>21</v>
      </c>
      <c r="C45" s="153" t="s">
        <v>166</v>
      </c>
      <c r="D45" s="83"/>
      <c r="E45" s="83"/>
      <c r="F45" s="83"/>
      <c r="G45" s="154"/>
      <c r="H45" s="152" t="n">
        <v>1.1722095</v>
      </c>
      <c r="I45" s="152" t="n">
        <v>2.1E-005</v>
      </c>
      <c r="J45" s="155" t="n">
        <v>2.1E-006</v>
      </c>
    </row>
    <row r="46" customFormat="false" ht="12.75" hidden="false" customHeight="true" outlineLevel="0" collapsed="false">
      <c r="A46" s="86" t="s">
        <v>167</v>
      </c>
      <c r="B46" s="139" t="s">
        <v>95</v>
      </c>
      <c r="C46" s="137" t="s">
        <v>166</v>
      </c>
      <c r="D46" s="81" t="s">
        <v>95</v>
      </c>
      <c r="E46" s="81" t="s">
        <v>95</v>
      </c>
      <c r="F46" s="81" t="s">
        <v>95</v>
      </c>
      <c r="G46" s="84"/>
      <c r="H46" s="139" t="s">
        <v>95</v>
      </c>
      <c r="I46" s="139" t="s">
        <v>95</v>
      </c>
      <c r="J46" s="151" t="s">
        <v>95</v>
      </c>
    </row>
    <row r="47" customFormat="false" ht="12.75" hidden="false" customHeight="true" outlineLevel="0" collapsed="false">
      <c r="A47" s="86" t="s">
        <v>168</v>
      </c>
      <c r="B47" s="139" t="s">
        <v>95</v>
      </c>
      <c r="C47" s="137" t="s">
        <v>166</v>
      </c>
      <c r="D47" s="81" t="s">
        <v>95</v>
      </c>
      <c r="E47" s="81" t="s">
        <v>95</v>
      </c>
      <c r="F47" s="81" t="s">
        <v>95</v>
      </c>
      <c r="G47" s="84"/>
      <c r="H47" s="139" t="s">
        <v>95</v>
      </c>
      <c r="I47" s="139" t="s">
        <v>95</v>
      </c>
      <c r="J47" s="151" t="s">
        <v>95</v>
      </c>
    </row>
    <row r="48" customFormat="false" ht="12.75" hidden="false" customHeight="true" outlineLevel="0" collapsed="false">
      <c r="A48" s="92" t="s">
        <v>169</v>
      </c>
      <c r="B48" s="145" t="n">
        <v>21</v>
      </c>
      <c r="C48" s="146" t="s">
        <v>166</v>
      </c>
      <c r="D48" s="95" t="n">
        <v>55.8195</v>
      </c>
      <c r="E48" s="95" t="n">
        <v>1</v>
      </c>
      <c r="F48" s="95" t="n">
        <v>0.1</v>
      </c>
      <c r="G48" s="96"/>
      <c r="H48" s="145" t="n">
        <v>1.1722095</v>
      </c>
      <c r="I48" s="145" t="n">
        <v>2.1E-005</v>
      </c>
      <c r="J48" s="156" t="n">
        <v>2.1E-006</v>
      </c>
    </row>
    <row r="49" customFormat="false" ht="12.75" hidden="false" customHeight="true" outlineLevel="0" collapsed="false">
      <c r="A49" s="92" t="s">
        <v>170</v>
      </c>
      <c r="B49" s="145" t="s">
        <v>95</v>
      </c>
      <c r="C49" s="146" t="s">
        <v>166</v>
      </c>
      <c r="D49" s="95" t="s">
        <v>95</v>
      </c>
      <c r="E49" s="95" t="s">
        <v>95</v>
      </c>
      <c r="F49" s="95" t="s">
        <v>95</v>
      </c>
      <c r="G49" s="104" t="s">
        <v>171</v>
      </c>
      <c r="H49" s="145" t="s">
        <v>95</v>
      </c>
      <c r="I49" s="145" t="s">
        <v>95</v>
      </c>
      <c r="J49" s="156" t="s">
        <v>95</v>
      </c>
    </row>
    <row r="50" customFormat="false" ht="12.75" hidden="false" customHeight="true" outlineLevel="0" collapsed="false">
      <c r="A50" s="92" t="s">
        <v>172</v>
      </c>
      <c r="B50" s="145" t="s">
        <v>105</v>
      </c>
      <c r="C50" s="146" t="s">
        <v>166</v>
      </c>
      <c r="D50" s="95" t="s">
        <v>105</v>
      </c>
      <c r="E50" s="95" t="s">
        <v>105</v>
      </c>
      <c r="F50" s="95" t="s">
        <v>105</v>
      </c>
      <c r="G50" s="96"/>
      <c r="H50" s="145" t="s">
        <v>105</v>
      </c>
      <c r="I50" s="145" t="s">
        <v>105</v>
      </c>
      <c r="J50" s="156" t="s">
        <v>105</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38</v>
      </c>
      <c r="H1" s="121" t="s">
        <v>77</v>
      </c>
    </row>
    <row r="2" customFormat="false" ht="15.75" hidden="false" customHeight="true" outlineLevel="0" collapsed="false">
      <c r="A2" s="666" t="s">
        <v>218</v>
      </c>
      <c r="H2" s="121" t="s">
        <v>79</v>
      </c>
    </row>
    <row r="3" customFormat="false" ht="12" hidden="false" customHeight="true" outlineLevel="0" collapsed="false">
      <c r="H3" s="121" t="s">
        <v>80</v>
      </c>
    </row>
    <row r="4" customFormat="false" ht="12.75" hidden="false" customHeight="true" outlineLevel="0" collapsed="false">
      <c r="H4" s="1689"/>
    </row>
    <row r="5" customFormat="false" ht="34.5" hidden="false" customHeight="true" outlineLevel="0" collapsed="false">
      <c r="A5" s="2001" t="s">
        <v>1839</v>
      </c>
      <c r="B5" s="2002" t="s">
        <v>1840</v>
      </c>
      <c r="C5" s="2003" t="s">
        <v>1841</v>
      </c>
      <c r="D5" s="2003"/>
      <c r="E5" s="2003"/>
      <c r="F5" s="2004" t="s">
        <v>1842</v>
      </c>
      <c r="G5" s="2004" t="s">
        <v>1843</v>
      </c>
      <c r="H5" s="2005" t="s">
        <v>1844</v>
      </c>
    </row>
    <row r="6" customFormat="false" ht="16.5" hidden="false" customHeight="true" outlineLevel="0" collapsed="false">
      <c r="A6" s="2006"/>
      <c r="B6" s="2007"/>
      <c r="C6" s="2008" t="s">
        <v>1845</v>
      </c>
      <c r="D6" s="2008" t="s">
        <v>1846</v>
      </c>
      <c r="E6" s="2008" t="s">
        <v>1847</v>
      </c>
      <c r="F6" s="2004"/>
      <c r="G6" s="2004"/>
      <c r="H6" s="2007"/>
      <c r="I6" s="17"/>
    </row>
    <row r="7" customFormat="false" ht="39.75" hidden="false" customHeight="true" outlineLevel="0" collapsed="false">
      <c r="A7" s="2009" t="s">
        <v>1848</v>
      </c>
      <c r="B7" s="2010"/>
      <c r="C7" s="2011"/>
      <c r="D7" s="2011"/>
      <c r="E7" s="2011"/>
      <c r="F7" s="2011"/>
      <c r="G7" s="2011"/>
      <c r="H7" s="598"/>
    </row>
    <row r="8" customFormat="false" ht="12.75" hidden="false" customHeight="true" outlineLevel="0" collapsed="false">
      <c r="A8" s="2012"/>
      <c r="B8" s="2013"/>
      <c r="C8" s="2013"/>
      <c r="D8" s="2013"/>
      <c r="E8" s="2013"/>
      <c r="F8" s="2013"/>
      <c r="G8" s="2013"/>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4" t="s">
        <v>1849</v>
      </c>
      <c r="B10" s="2015"/>
      <c r="C10" s="2015"/>
      <c r="D10" s="2015"/>
      <c r="E10" s="2015"/>
      <c r="F10" s="2015"/>
      <c r="G10" s="2015"/>
      <c r="H10" s="2015"/>
    </row>
    <row r="11" customFormat="false" ht="18.75" hidden="false" customHeight="true" outlineLevel="0" collapsed="false">
      <c r="A11" s="2016" t="s">
        <v>1850</v>
      </c>
      <c r="B11" s="2016"/>
      <c r="C11" s="2016"/>
      <c r="D11" s="2016"/>
      <c r="E11" s="2016"/>
      <c r="F11" s="2016"/>
      <c r="G11" s="2016"/>
      <c r="H11" s="2016"/>
    </row>
    <row r="12" customFormat="false" ht="33.75" hidden="false" customHeight="true" outlineLevel="0" collapsed="false">
      <c r="A12" s="2017" t="s">
        <v>1851</v>
      </c>
      <c r="B12" s="2017"/>
      <c r="C12" s="2017"/>
      <c r="D12" s="2017"/>
      <c r="E12" s="2017"/>
      <c r="F12" s="2017"/>
      <c r="G12" s="2017"/>
      <c r="H12" s="201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8" t="s">
        <v>408</v>
      </c>
      <c r="B15" s="2019"/>
      <c r="C15" s="2019"/>
      <c r="D15" s="2019"/>
      <c r="E15" s="2019"/>
      <c r="F15" s="2019"/>
      <c r="G15" s="2019"/>
      <c r="H15" s="2020"/>
    </row>
    <row r="16" customFormat="false" ht="35.25" hidden="false" customHeight="true" outlineLevel="0" collapsed="false">
      <c r="A16" s="2021" t="s">
        <v>1852</v>
      </c>
      <c r="B16" s="2021"/>
      <c r="C16" s="2021"/>
      <c r="D16" s="2021"/>
      <c r="E16" s="2021"/>
      <c r="F16" s="2021"/>
      <c r="G16" s="2021"/>
      <c r="H16" s="2021"/>
    </row>
    <row r="17" customFormat="false" ht="12.75" hidden="false" customHeight="true" outlineLevel="0" collapsed="false">
      <c r="A17" s="64" t="s">
        <v>1853</v>
      </c>
      <c r="B17" s="64"/>
      <c r="C17" s="64"/>
      <c r="D17" s="64"/>
      <c r="E17" s="64"/>
      <c r="F17" s="64"/>
      <c r="G17" s="64"/>
      <c r="H17" s="64"/>
    </row>
    <row r="18" customFormat="false" ht="12.75" hidden="false" customHeight="true" outlineLevel="0" collapsed="false">
      <c r="A18" s="64" t="s">
        <v>1854</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5</v>
      </c>
      <c r="B1" s="2022"/>
      <c r="C1" s="2022"/>
      <c r="D1" s="2022"/>
      <c r="E1" s="2022"/>
      <c r="F1" s="2022"/>
      <c r="G1" s="2022"/>
      <c r="H1" s="2022"/>
      <c r="I1" s="2023"/>
      <c r="J1" s="2023"/>
      <c r="K1" s="2023"/>
      <c r="L1" s="2023"/>
      <c r="M1" s="2023"/>
      <c r="N1" s="2023"/>
      <c r="O1" s="2023"/>
      <c r="P1" s="2024"/>
      <c r="Q1" s="2024"/>
      <c r="S1" s="2025" t="s">
        <v>1856</v>
      </c>
      <c r="T1" s="121" t="s">
        <v>77</v>
      </c>
    </row>
    <row r="2" customFormat="false" ht="15.75" hidden="false" customHeight="true" outlineLevel="0" collapsed="false">
      <c r="A2" s="666" t="s">
        <v>78</v>
      </c>
      <c r="B2" s="2025"/>
      <c r="D2" s="2023"/>
      <c r="E2" s="2023"/>
      <c r="F2" s="2023"/>
      <c r="G2" s="2023"/>
      <c r="H2" s="2023"/>
      <c r="I2" s="2023"/>
      <c r="J2" s="2023"/>
      <c r="K2" s="2023"/>
      <c r="L2" s="2023"/>
      <c r="M2" s="2023"/>
      <c r="N2" s="2023"/>
      <c r="O2" s="2023"/>
      <c r="P2" s="2026"/>
      <c r="Q2" s="2026"/>
      <c r="R2" s="2026"/>
      <c r="S2" s="2026"/>
      <c r="T2" s="121" t="s">
        <v>79</v>
      </c>
    </row>
    <row r="3" customFormat="false" ht="15.75" hidden="false" customHeight="true" outlineLevel="0" collapsed="false">
      <c r="A3" s="666"/>
      <c r="B3" s="2023"/>
      <c r="C3" s="2023"/>
      <c r="D3" s="2023"/>
      <c r="E3" s="2023"/>
      <c r="F3" s="2023"/>
      <c r="G3" s="2023"/>
      <c r="H3" s="2023"/>
      <c r="I3" s="2023"/>
      <c r="J3" s="2023"/>
      <c r="K3" s="2023"/>
      <c r="L3" s="2023"/>
      <c r="M3" s="2023"/>
      <c r="N3" s="2023"/>
      <c r="O3" s="2023"/>
      <c r="P3" s="2026"/>
      <c r="Q3" s="2026"/>
      <c r="R3" s="2026"/>
      <c r="S3" s="2026"/>
      <c r="T3" s="121" t="s">
        <v>80</v>
      </c>
    </row>
    <row r="4" customFormat="false" ht="16.5" hidden="false" customHeight="true" outlineLevel="0" collapsed="false"/>
    <row r="5" customFormat="false" ht="15.75" hidden="false" customHeight="true" outlineLevel="0" collapsed="false">
      <c r="A5" s="2027" t="s">
        <v>81</v>
      </c>
      <c r="B5" s="2027"/>
      <c r="C5" s="2028" t="s">
        <v>1857</v>
      </c>
      <c r="D5" s="2028"/>
      <c r="E5" s="2028"/>
      <c r="F5" s="2028"/>
      <c r="G5" s="2028"/>
      <c r="H5" s="2028"/>
      <c r="I5" s="2029" t="s">
        <v>1858</v>
      </c>
      <c r="J5" s="2029"/>
      <c r="K5" s="2029"/>
      <c r="L5" s="2029"/>
      <c r="M5" s="2029"/>
      <c r="N5" s="2029"/>
      <c r="O5" s="2029" t="s">
        <v>1859</v>
      </c>
      <c r="P5" s="2029"/>
      <c r="Q5" s="2029"/>
      <c r="R5" s="2029"/>
      <c r="S5" s="2029"/>
      <c r="T5" s="2029"/>
    </row>
    <row r="6" customFormat="false" ht="80.1" hidden="false" customHeight="true" outlineLevel="0" collapsed="false">
      <c r="A6" s="2027"/>
      <c r="B6" s="2027"/>
      <c r="C6" s="2030" t="s">
        <v>1860</v>
      </c>
      <c r="D6" s="2031" t="s">
        <v>1861</v>
      </c>
      <c r="E6" s="2031" t="s">
        <v>1862</v>
      </c>
      <c r="F6" s="2031" t="s">
        <v>1863</v>
      </c>
      <c r="G6" s="2032" t="s">
        <v>1864</v>
      </c>
      <c r="H6" s="2033" t="s">
        <v>1865</v>
      </c>
      <c r="I6" s="2034" t="s">
        <v>1860</v>
      </c>
      <c r="J6" s="2031" t="s">
        <v>1861</v>
      </c>
      <c r="K6" s="2031" t="s">
        <v>1862</v>
      </c>
      <c r="L6" s="2031" t="s">
        <v>1863</v>
      </c>
      <c r="M6" s="2032" t="s">
        <v>1864</v>
      </c>
      <c r="N6" s="2033" t="s">
        <v>1865</v>
      </c>
      <c r="O6" s="2034" t="s">
        <v>1860</v>
      </c>
      <c r="P6" s="2031" t="s">
        <v>1861</v>
      </c>
      <c r="Q6" s="2031" t="s">
        <v>1862</v>
      </c>
      <c r="R6" s="2031" t="s">
        <v>1863</v>
      </c>
      <c r="S6" s="2032" t="s">
        <v>1864</v>
      </c>
      <c r="T6" s="2033" t="s">
        <v>1865</v>
      </c>
    </row>
    <row r="7" customFormat="false" ht="18" hidden="false" customHeight="true" outlineLevel="0" collapsed="false">
      <c r="A7" s="2027"/>
      <c r="B7" s="2027"/>
      <c r="C7" s="2035" t="s">
        <v>1866</v>
      </c>
      <c r="D7" s="2035"/>
      <c r="E7" s="2035"/>
      <c r="F7" s="2036" t="s">
        <v>322</v>
      </c>
      <c r="G7" s="2036"/>
      <c r="H7" s="2036"/>
      <c r="I7" s="2037" t="s">
        <v>1866</v>
      </c>
      <c r="J7" s="2037"/>
      <c r="K7" s="2037"/>
      <c r="L7" s="2036" t="s">
        <v>322</v>
      </c>
      <c r="M7" s="2036"/>
      <c r="N7" s="2036"/>
      <c r="O7" s="2037" t="s">
        <v>1866</v>
      </c>
      <c r="P7" s="2037"/>
      <c r="Q7" s="2037"/>
      <c r="R7" s="2036" t="s">
        <v>322</v>
      </c>
      <c r="S7" s="2036"/>
      <c r="T7" s="2036"/>
    </row>
    <row r="8" customFormat="false" ht="17.25" hidden="false" customHeight="true" outlineLevel="0" collapsed="false">
      <c r="A8" s="2038" t="s">
        <v>1677</v>
      </c>
      <c r="B8" s="2038"/>
      <c r="C8" s="2039" t="n">
        <v>302785.359921973</v>
      </c>
      <c r="D8" s="2039" t="n">
        <v>302509.668239508</v>
      </c>
      <c r="E8" s="2040" t="n">
        <v>-275.691682465</v>
      </c>
      <c r="F8" s="2041" t="n">
        <v>-0.0910518535427056</v>
      </c>
      <c r="G8" s="2042" t="n">
        <v>-0.0686525678721106</v>
      </c>
      <c r="H8" s="2043" t="n">
        <v>-0.0731381037766411</v>
      </c>
      <c r="I8" s="2044" t="n">
        <v>44191.2871987776</v>
      </c>
      <c r="J8" s="2045" t="n">
        <v>44169.0059646044</v>
      </c>
      <c r="K8" s="2040" t="n">
        <v>-22.2812341732</v>
      </c>
      <c r="L8" s="2041" t="n">
        <v>-0.0504199709617556</v>
      </c>
      <c r="M8" s="2042" t="n">
        <v>-0.00554845879887653</v>
      </c>
      <c r="N8" s="2043" t="n">
        <v>-0.00591097708375017</v>
      </c>
      <c r="O8" s="2044" t="n">
        <v>29070.035645637</v>
      </c>
      <c r="P8" s="2045" t="n">
        <v>29797.316588274</v>
      </c>
      <c r="Q8" s="2040" t="n">
        <v>727.280942637</v>
      </c>
      <c r="R8" s="2041" t="n">
        <v>2.50182336032377</v>
      </c>
      <c r="S8" s="2042" t="n">
        <v>0.181107038957615</v>
      </c>
      <c r="T8" s="2043" t="n">
        <v>0.19293998491997</v>
      </c>
    </row>
    <row r="9" customFormat="false" ht="15.75" hidden="false" customHeight="true" outlineLevel="0" collapsed="false">
      <c r="A9" s="2046" t="s">
        <v>1678</v>
      </c>
      <c r="B9" s="2047"/>
      <c r="C9" s="2048" t="n">
        <v>313117.954099674</v>
      </c>
      <c r="D9" s="2049" t="n">
        <v>313204.975134211</v>
      </c>
      <c r="E9" s="2050" t="n">
        <v>87.021034537</v>
      </c>
      <c r="F9" s="2051" t="n">
        <v>0.0277917741214779</v>
      </c>
      <c r="G9" s="2052" t="n">
        <v>0.0216699228153578</v>
      </c>
      <c r="H9" s="2053" t="n">
        <v>0.0230857652208125</v>
      </c>
      <c r="I9" s="2054" t="n">
        <v>18373.8374908763</v>
      </c>
      <c r="J9" s="2055" t="n">
        <v>18091.8995624023</v>
      </c>
      <c r="K9" s="2050" t="n">
        <v>-281.937928474</v>
      </c>
      <c r="L9" s="2051" t="n">
        <v>-1.53445315173791</v>
      </c>
      <c r="M9" s="2052" t="n">
        <v>-0.0702080040907321</v>
      </c>
      <c r="N9" s="2053" t="n">
        <v>-0.0747951671480711</v>
      </c>
      <c r="O9" s="2054" t="n">
        <v>1979.07528367563</v>
      </c>
      <c r="P9" s="2055" t="n">
        <v>1979.81972024515</v>
      </c>
      <c r="Q9" s="2050" t="n">
        <v>0.74443656952</v>
      </c>
      <c r="R9" s="2051" t="n">
        <v>0.0376153739909654</v>
      </c>
      <c r="S9" s="2052" t="n">
        <v>0.000185379122280707</v>
      </c>
      <c r="T9" s="2053" t="n">
        <v>0.000197491192298094</v>
      </c>
    </row>
    <row r="10" customFormat="false" ht="15.75" hidden="false" customHeight="true" outlineLevel="0" collapsed="false">
      <c r="A10" s="2056" t="s">
        <v>1867</v>
      </c>
      <c r="B10" s="2057" t="s">
        <v>1868</v>
      </c>
      <c r="C10" s="2058" t="n">
        <v>312997.156268549</v>
      </c>
      <c r="D10" s="2055" t="n">
        <v>313084.865638086</v>
      </c>
      <c r="E10" s="2051" t="n">
        <v>87.709369537</v>
      </c>
      <c r="F10" s="2059" t="n">
        <v>0.0280224173864167</v>
      </c>
      <c r="G10" s="2052" t="n">
        <v>0.0218413315603867</v>
      </c>
      <c r="H10" s="2053" t="n">
        <v>0.023268373256764</v>
      </c>
      <c r="I10" s="2054" t="n">
        <v>3099.10882839008</v>
      </c>
      <c r="J10" s="2055" t="n">
        <v>3100.30183839008</v>
      </c>
      <c r="K10" s="2051" t="n">
        <v>1.19301</v>
      </c>
      <c r="L10" s="2059" t="n">
        <v>0.0384952599622199</v>
      </c>
      <c r="M10" s="2052" t="n">
        <v>0.000297082593369513</v>
      </c>
      <c r="N10" s="2053" t="n">
        <v>0.000316493005543059</v>
      </c>
      <c r="O10" s="2060" t="n">
        <v>1978.91514173351</v>
      </c>
      <c r="P10" s="2061" t="n">
        <v>1979.67457973351</v>
      </c>
      <c r="Q10" s="2051" t="n">
        <v>0.759438</v>
      </c>
      <c r="R10" s="2059" t="n">
        <v>0.0383764813349272</v>
      </c>
      <c r="S10" s="2052" t="n">
        <v>0.000189114768982118</v>
      </c>
      <c r="T10" s="2053" t="n">
        <v>0.000201470914027217</v>
      </c>
    </row>
    <row r="11" customFormat="false" ht="15.75" hidden="false" customHeight="true" outlineLevel="0" collapsed="false">
      <c r="A11" s="2056" t="s">
        <v>1869</v>
      </c>
      <c r="B11" s="2062" t="s">
        <v>1870</v>
      </c>
      <c r="C11" s="2063" t="n">
        <v>179163.015299353</v>
      </c>
      <c r="D11" s="2055" t="n">
        <v>179109.724065557</v>
      </c>
      <c r="E11" s="2051" t="n">
        <v>-53.291233796</v>
      </c>
      <c r="F11" s="2059" t="n">
        <v>-0.029744550630101</v>
      </c>
      <c r="G11" s="2052" t="n">
        <v>-0.0132705492325938</v>
      </c>
      <c r="H11" s="2053" t="n">
        <v>-0.0141376038366769</v>
      </c>
      <c r="I11" s="2054" t="n">
        <v>45.995922</v>
      </c>
      <c r="J11" s="2055" t="n">
        <v>45.941112</v>
      </c>
      <c r="K11" s="2051" t="n">
        <v>-0.05481</v>
      </c>
      <c r="L11" s="2059" t="n">
        <v>-0.119162737948788</v>
      </c>
      <c r="M11" s="2052" t="n">
        <v>-1.36487514292278E-005</v>
      </c>
      <c r="N11" s="2053" t="n">
        <v>-1.45405165370073E-005</v>
      </c>
      <c r="O11" s="2060" t="n">
        <v>810.987125</v>
      </c>
      <c r="P11" s="2061" t="n">
        <v>810.871898</v>
      </c>
      <c r="Q11" s="2051" t="n">
        <v>-0.115227</v>
      </c>
      <c r="R11" s="2059" t="n">
        <v>-0.0142082403589195</v>
      </c>
      <c r="S11" s="2052" t="n">
        <v>-2.86937544414455E-005</v>
      </c>
      <c r="T11" s="2053" t="n">
        <v>-3.0568511202513E-005</v>
      </c>
    </row>
    <row r="12" customFormat="false" ht="15.75" hidden="false" customHeight="true" outlineLevel="0" collapsed="false">
      <c r="A12" s="2056" t="s">
        <v>1871</v>
      </c>
      <c r="B12" s="2064" t="s">
        <v>1872</v>
      </c>
      <c r="C12" s="2063" t="n">
        <v>47324.0274692139</v>
      </c>
      <c r="D12" s="2055" t="n">
        <v>47470.7670072139</v>
      </c>
      <c r="E12" s="2051" t="n">
        <v>146.739538</v>
      </c>
      <c r="F12" s="2059" t="n">
        <v>0.310074069869682</v>
      </c>
      <c r="G12" s="2052" t="n">
        <v>0.0365409866630492</v>
      </c>
      <c r="H12" s="2053" t="n">
        <v>0.0389284561014744</v>
      </c>
      <c r="I12" s="2054" t="n">
        <v>91.7964987117723</v>
      </c>
      <c r="J12" s="2055" t="n">
        <v>92.2196487117722</v>
      </c>
      <c r="K12" s="2051" t="n">
        <v>0.4231499999999</v>
      </c>
      <c r="L12" s="2059" t="n">
        <v>0.46096529381642</v>
      </c>
      <c r="M12" s="2052" t="n">
        <v>0.000105372544558956</v>
      </c>
      <c r="N12" s="2053" t="n">
        <v>0.000112257244528976</v>
      </c>
      <c r="O12" s="2060" t="n">
        <v>249.968771557937</v>
      </c>
      <c r="P12" s="2061" t="n">
        <v>250.829486557937</v>
      </c>
      <c r="Q12" s="2051" t="n">
        <v>0.860715</v>
      </c>
      <c r="R12" s="2059" t="n">
        <v>0.344329011434405</v>
      </c>
      <c r="S12" s="2052" t="n">
        <v>0.000214334703273267</v>
      </c>
      <c r="T12" s="2053" t="n">
        <v>0.000228338636948554</v>
      </c>
    </row>
    <row r="13" customFormat="false" ht="15.75" hidden="false" customHeight="true" outlineLevel="0" collapsed="false">
      <c r="A13" s="2056" t="s">
        <v>1873</v>
      </c>
      <c r="B13" s="2062" t="s">
        <v>1874</v>
      </c>
      <c r="C13" s="2063" t="n">
        <v>33407.8645882304</v>
      </c>
      <c r="D13" s="2055" t="n">
        <v>33407.8645882304</v>
      </c>
      <c r="E13" s="2051"/>
      <c r="F13" s="2059"/>
      <c r="G13" s="2052"/>
      <c r="H13" s="2053"/>
      <c r="I13" s="2054" t="n">
        <v>140.912760078307</v>
      </c>
      <c r="J13" s="2055" t="n">
        <v>140.912760078306</v>
      </c>
      <c r="K13" s="2051"/>
      <c r="L13" s="2059"/>
      <c r="M13" s="2052"/>
      <c r="N13" s="2053"/>
      <c r="O13" s="2060" t="n">
        <v>418.554904775478</v>
      </c>
      <c r="P13" s="2061" t="n">
        <v>418.554904775478</v>
      </c>
      <c r="Q13" s="2051"/>
      <c r="R13" s="2059"/>
      <c r="S13" s="2052"/>
      <c r="T13" s="2053"/>
    </row>
    <row r="14" customFormat="false" ht="15.75" hidden="false" customHeight="true" outlineLevel="0" collapsed="false">
      <c r="A14" s="2056" t="s">
        <v>1875</v>
      </c>
      <c r="B14" s="2062" t="s">
        <v>1876</v>
      </c>
      <c r="C14" s="2063" t="n">
        <v>53102.2489117516</v>
      </c>
      <c r="D14" s="2055" t="n">
        <v>53096.509977085</v>
      </c>
      <c r="E14" s="2051" t="n">
        <v>-5.7389346666</v>
      </c>
      <c r="F14" s="2059" t="n">
        <v>-0.0108073288500139</v>
      </c>
      <c r="G14" s="2052" t="n">
        <v>-0.00142910586996901</v>
      </c>
      <c r="H14" s="2053" t="n">
        <v>-0.00152247900792742</v>
      </c>
      <c r="I14" s="2054" t="n">
        <v>2820.4036476</v>
      </c>
      <c r="J14" s="2055" t="n">
        <v>2821.2283176</v>
      </c>
      <c r="K14" s="2051" t="n">
        <v>0.82467</v>
      </c>
      <c r="L14" s="2059" t="n">
        <v>0.0292394317636828</v>
      </c>
      <c r="M14" s="2052" t="n">
        <v>0.000205358800239761</v>
      </c>
      <c r="N14" s="2053" t="n">
        <v>0.000218776277551064</v>
      </c>
      <c r="O14" s="2060" t="n">
        <v>499.4043404001</v>
      </c>
      <c r="P14" s="2061" t="n">
        <v>499.418290400101</v>
      </c>
      <c r="Q14" s="2051" t="n">
        <v>0.013950000001</v>
      </c>
      <c r="R14" s="2059" t="n">
        <v>0.00279332774503535</v>
      </c>
      <c r="S14" s="2052" t="n">
        <v>3.47382015054509E-006</v>
      </c>
      <c r="T14" s="2053" t="n">
        <v>3.7007882814412E-006</v>
      </c>
    </row>
    <row r="15" customFormat="false" ht="15.75" hidden="false" customHeight="true" outlineLevel="0" collapsed="false">
      <c r="A15" s="2056" t="s">
        <v>1877</v>
      </c>
      <c r="B15" s="2062" t="s">
        <v>768</v>
      </c>
      <c r="C15" s="2063" t="s">
        <v>93</v>
      </c>
      <c r="D15" s="2055" t="s">
        <v>93</v>
      </c>
      <c r="E15" s="2051"/>
      <c r="F15" s="2059"/>
      <c r="G15" s="2052"/>
      <c r="H15" s="2053"/>
      <c r="I15" s="2054" t="s">
        <v>93</v>
      </c>
      <c r="J15" s="2055" t="s">
        <v>93</v>
      </c>
      <c r="K15" s="2051"/>
      <c r="L15" s="2059"/>
      <c r="M15" s="2052"/>
      <c r="N15" s="2053"/>
      <c r="O15" s="2060" t="s">
        <v>93</v>
      </c>
      <c r="P15" s="2061" t="s">
        <v>93</v>
      </c>
      <c r="Q15" s="2051"/>
      <c r="R15" s="2059"/>
      <c r="S15" s="2052"/>
      <c r="T15" s="2053"/>
    </row>
    <row r="16" customFormat="false" ht="15.75" hidden="false" customHeight="true" outlineLevel="0" collapsed="false">
      <c r="A16" s="2056" t="s">
        <v>1878</v>
      </c>
      <c r="B16" s="2065" t="s">
        <v>1879</v>
      </c>
      <c r="C16" s="2063" t="n">
        <v>120.797831125036</v>
      </c>
      <c r="D16" s="2055" t="n">
        <v>120.109496125036</v>
      </c>
      <c r="E16" s="2051" t="n">
        <v>-0.688335</v>
      </c>
      <c r="F16" s="2059" t="n">
        <v>-0.569823972491568</v>
      </c>
      <c r="G16" s="2052" t="n">
        <v>-0.000171408745028964</v>
      </c>
      <c r="H16" s="2053" t="n">
        <v>-0.000182608035951485</v>
      </c>
      <c r="I16" s="2054" t="n">
        <v>15274.7286624862</v>
      </c>
      <c r="J16" s="2055" t="n">
        <v>14991.5977240122</v>
      </c>
      <c r="K16" s="2051" t="n">
        <v>-283.130938474</v>
      </c>
      <c r="L16" s="2059" t="n">
        <v>-1.85359062494712</v>
      </c>
      <c r="M16" s="2052" t="n">
        <v>-0.0705050866841016</v>
      </c>
      <c r="N16" s="2053" t="n">
        <v>-0.0751116601536142</v>
      </c>
      <c r="O16" s="2060" t="n">
        <v>0.160141942116963</v>
      </c>
      <c r="P16" s="2061" t="n">
        <v>0.145140511634287</v>
      </c>
      <c r="Q16" s="2051" t="n">
        <v>-0.015001430482676</v>
      </c>
      <c r="R16" s="2059" t="n">
        <v>-9.36758371003139</v>
      </c>
      <c r="S16" s="2052" t="n">
        <v>-3.73564670207782E-006</v>
      </c>
      <c r="T16" s="2053" t="n">
        <v>-3.97972172983243E-006</v>
      </c>
    </row>
    <row r="17" customFormat="false" ht="15.75" hidden="false" customHeight="true" outlineLevel="0" collapsed="false">
      <c r="A17" s="2056" t="s">
        <v>1880</v>
      </c>
      <c r="B17" s="2065" t="s">
        <v>1881</v>
      </c>
      <c r="C17" s="2063" t="n">
        <v>1.028792767</v>
      </c>
      <c r="D17" s="2055" t="n">
        <v>1.028792767</v>
      </c>
      <c r="E17" s="2051"/>
      <c r="F17" s="2059"/>
      <c r="G17" s="2052"/>
      <c r="H17" s="2053"/>
      <c r="I17" s="2054" t="n">
        <v>12005.745065299</v>
      </c>
      <c r="J17" s="2055" t="n">
        <v>11722.821389895</v>
      </c>
      <c r="K17" s="2051" t="n">
        <v>-282.923675404</v>
      </c>
      <c r="L17" s="2059" t="n">
        <v>-2.35656907476496</v>
      </c>
      <c r="M17" s="2052" t="n">
        <v>-0.0704534741658953</v>
      </c>
      <c r="N17" s="2053" t="n">
        <v>-0.075056675441028</v>
      </c>
      <c r="O17" s="2060" t="s">
        <v>129</v>
      </c>
      <c r="P17" s="2061" t="s">
        <v>127</v>
      </c>
      <c r="Q17" s="2051"/>
      <c r="R17" s="2059"/>
      <c r="S17" s="2052"/>
      <c r="T17" s="2053"/>
    </row>
    <row r="18" customFormat="false" ht="16.5" hidden="false" customHeight="true" outlineLevel="0" collapsed="false">
      <c r="A18" s="2066" t="s">
        <v>1882</v>
      </c>
      <c r="B18" s="2067" t="s">
        <v>1883</v>
      </c>
      <c r="C18" s="2068" t="n">
        <v>119.769038358036</v>
      </c>
      <c r="D18" s="2069" t="n">
        <v>119.080703358036</v>
      </c>
      <c r="E18" s="2070" t="n">
        <v>-0.688335</v>
      </c>
      <c r="F18" s="2070" t="n">
        <v>-0.574718649691948</v>
      </c>
      <c r="G18" s="2071" t="n">
        <v>-0.000171408745028964</v>
      </c>
      <c r="H18" s="2072" t="n">
        <v>-0.000182608035951485</v>
      </c>
      <c r="I18" s="2073" t="n">
        <v>3268.98359718722</v>
      </c>
      <c r="J18" s="2069" t="n">
        <v>3268.77633411723</v>
      </c>
      <c r="K18" s="2070" t="n">
        <v>-0.20726306999</v>
      </c>
      <c r="L18" s="2070" t="n">
        <v>-0.00634029091409939</v>
      </c>
      <c r="M18" s="2071" t="n">
        <v>-5.16125182038342E-005</v>
      </c>
      <c r="N18" s="2072" t="n">
        <v>-5.49847125834792E-005</v>
      </c>
      <c r="O18" s="2073" t="n">
        <v>0.160141942116963</v>
      </c>
      <c r="P18" s="2069" t="n">
        <v>0.145140511634287</v>
      </c>
      <c r="Q18" s="2070" t="n">
        <v>-0.015001430482676</v>
      </c>
      <c r="R18" s="2070" t="n">
        <v>-9.36758371003139</v>
      </c>
      <c r="S18" s="2071" t="n">
        <v>-3.73564670207782E-006</v>
      </c>
      <c r="T18" s="2072" t="n">
        <v>-3.97972172983243E-006</v>
      </c>
    </row>
    <row r="19" customFormat="false" ht="15.75" hidden="false" customHeight="true" outlineLevel="0" collapsed="false">
      <c r="A19" s="2046" t="s">
        <v>1688</v>
      </c>
      <c r="B19" s="2074"/>
      <c r="C19" s="2075" t="n">
        <v>15560.1632916593</v>
      </c>
      <c r="D19" s="2076" t="n">
        <v>15411.9749583259</v>
      </c>
      <c r="E19" s="2077" t="n">
        <v>-148.1883333334</v>
      </c>
      <c r="F19" s="2077" t="n">
        <v>-0.952357186462137</v>
      </c>
      <c r="G19" s="2078" t="n">
        <v>-0.036901764757875</v>
      </c>
      <c r="H19" s="2079" t="n">
        <v>-0.0393128062657517</v>
      </c>
      <c r="I19" s="2080" t="n">
        <v>311.62471557</v>
      </c>
      <c r="J19" s="2076" t="n">
        <v>311.62471557</v>
      </c>
      <c r="K19" s="2077"/>
      <c r="L19" s="2077"/>
      <c r="M19" s="2078"/>
      <c r="N19" s="2079"/>
      <c r="O19" s="2080" t="n">
        <v>3485.4329572</v>
      </c>
      <c r="P19" s="2076" t="n">
        <v>3485.4329572</v>
      </c>
      <c r="Q19" s="2077"/>
      <c r="R19" s="2077"/>
      <c r="S19" s="2078"/>
      <c r="T19" s="2079"/>
    </row>
    <row r="20" customFormat="false" ht="15.75" hidden="false" customHeight="true" outlineLevel="0" collapsed="false">
      <c r="A20" s="2056" t="s">
        <v>1884</v>
      </c>
      <c r="B20" s="2081" t="s">
        <v>1885</v>
      </c>
      <c r="C20" s="2058" t="n">
        <v>8297.45662</v>
      </c>
      <c r="D20" s="2055" t="n">
        <v>8297.45662</v>
      </c>
      <c r="E20" s="2051"/>
      <c r="F20" s="2059"/>
      <c r="G20" s="2052"/>
      <c r="H20" s="2053"/>
      <c r="I20" s="2054" t="s">
        <v>127</v>
      </c>
      <c r="J20" s="2055" t="s">
        <v>127</v>
      </c>
      <c r="K20" s="2051"/>
      <c r="L20" s="2059"/>
      <c r="M20" s="2052"/>
      <c r="N20" s="2053"/>
      <c r="O20" s="2060" t="s">
        <v>127</v>
      </c>
      <c r="P20" s="2061" t="s">
        <v>127</v>
      </c>
      <c r="Q20" s="2051"/>
      <c r="R20" s="2059"/>
      <c r="S20" s="2052"/>
      <c r="T20" s="2053"/>
    </row>
    <row r="21" customFormat="false" ht="15.75" hidden="false" customHeight="true" outlineLevel="0" collapsed="false">
      <c r="A21" s="2056" t="s">
        <v>1886</v>
      </c>
      <c r="B21" s="2065" t="s">
        <v>1887</v>
      </c>
      <c r="C21" s="2063" t="n">
        <v>3172.0104514</v>
      </c>
      <c r="D21" s="2055" t="n">
        <v>3172.0104514</v>
      </c>
      <c r="E21" s="2051"/>
      <c r="F21" s="2059"/>
      <c r="G21" s="2052"/>
      <c r="H21" s="2053"/>
      <c r="I21" s="2054" t="n">
        <v>202.1012364</v>
      </c>
      <c r="J21" s="2055" t="n">
        <v>202.1012364</v>
      </c>
      <c r="K21" s="2051"/>
      <c r="L21" s="2059"/>
      <c r="M21" s="2052"/>
      <c r="N21" s="2053"/>
      <c r="O21" s="2060" t="n">
        <v>3485.4329572</v>
      </c>
      <c r="P21" s="2061" t="n">
        <v>3485.4329572</v>
      </c>
      <c r="Q21" s="2051"/>
      <c r="R21" s="2059"/>
      <c r="S21" s="2052"/>
      <c r="T21" s="2053"/>
    </row>
    <row r="22" customFormat="false" ht="15.75" hidden="false" customHeight="true" outlineLevel="0" collapsed="false">
      <c r="A22" s="2056" t="s">
        <v>1888</v>
      </c>
      <c r="B22" s="2065" t="s">
        <v>689</v>
      </c>
      <c r="C22" s="2063" t="n">
        <v>4090.69622025928</v>
      </c>
      <c r="D22" s="2055" t="n">
        <v>3942.50788692594</v>
      </c>
      <c r="E22" s="2051" t="n">
        <v>-148.18833333334</v>
      </c>
      <c r="F22" s="2059" t="n">
        <v>-3.62256998208357</v>
      </c>
      <c r="G22" s="2052" t="n">
        <v>-0.03690176475786</v>
      </c>
      <c r="H22" s="2053" t="n">
        <v>-0.0393128062657358</v>
      </c>
      <c r="I22" s="2054" t="n">
        <v>109.52347917</v>
      </c>
      <c r="J22" s="2055" t="n">
        <v>109.52347917</v>
      </c>
      <c r="K22" s="2051"/>
      <c r="L22" s="2059"/>
      <c r="M22" s="2052"/>
      <c r="N22" s="2053"/>
      <c r="O22" s="2060" t="s">
        <v>125</v>
      </c>
      <c r="P22" s="2061" t="s">
        <v>125</v>
      </c>
      <c r="Q22" s="2051"/>
      <c r="R22" s="2059"/>
      <c r="S22" s="2052"/>
      <c r="T22" s="2053"/>
    </row>
    <row r="23" customFormat="false" ht="15.75" hidden="false" customHeight="true" outlineLevel="0" collapsed="false">
      <c r="A23" s="2056" t="s">
        <v>1889</v>
      </c>
      <c r="B23" s="2065" t="s">
        <v>1890</v>
      </c>
      <c r="C23" s="2063" t="s">
        <v>125</v>
      </c>
      <c r="D23" s="2055" t="s">
        <v>125</v>
      </c>
      <c r="E23" s="2051"/>
      <c r="F23" s="2059"/>
      <c r="G23" s="2082"/>
      <c r="H23" s="2083"/>
      <c r="I23" s="2084"/>
      <c r="J23" s="2085"/>
      <c r="K23" s="2086"/>
      <c r="L23" s="2085"/>
      <c r="M23" s="2087"/>
      <c r="N23" s="2088"/>
      <c r="O23" s="2084"/>
      <c r="P23" s="2085"/>
      <c r="Q23" s="2086"/>
      <c r="R23" s="2085"/>
      <c r="S23" s="2087"/>
      <c r="T23" s="2088"/>
    </row>
    <row r="24" customFormat="false" ht="16.5" hidden="false" customHeight="true" outlineLevel="0" collapsed="false">
      <c r="A24" s="2066" t="s">
        <v>1891</v>
      </c>
      <c r="B24" s="2067" t="s">
        <v>534</v>
      </c>
      <c r="C24" s="2068" t="s">
        <v>105</v>
      </c>
      <c r="D24" s="2069" t="s">
        <v>105</v>
      </c>
      <c r="E24" s="2070"/>
      <c r="F24" s="2070"/>
      <c r="G24" s="2071"/>
      <c r="H24" s="2072"/>
      <c r="I24" s="2073" t="s">
        <v>105</v>
      </c>
      <c r="J24" s="2069" t="s">
        <v>105</v>
      </c>
      <c r="K24" s="2070"/>
      <c r="L24" s="2070"/>
      <c r="M24" s="2071"/>
      <c r="N24" s="2072"/>
      <c r="O24" s="2073" t="s">
        <v>105</v>
      </c>
      <c r="P24" s="2069" t="s">
        <v>105</v>
      </c>
      <c r="Q24" s="2070"/>
      <c r="R24" s="2070"/>
      <c r="S24" s="2071"/>
      <c r="T24" s="2072"/>
    </row>
    <row r="25" customFormat="false" ht="16.5" hidden="false" customHeight="true" outlineLevel="0" collapsed="false">
      <c r="A25" s="2089" t="s">
        <v>1701</v>
      </c>
      <c r="B25" s="2090"/>
      <c r="C25" s="2091" t="n">
        <v>411.035349999999</v>
      </c>
      <c r="D25" s="2092" t="n">
        <v>411.035973333333</v>
      </c>
      <c r="E25" s="2093" t="n">
        <v>0.000623333334</v>
      </c>
      <c r="F25" s="2093" t="n">
        <v>0.000151649568417296</v>
      </c>
      <c r="G25" s="2094"/>
      <c r="H25" s="2095"/>
      <c r="I25" s="2096"/>
      <c r="J25" s="2097"/>
      <c r="K25" s="2098"/>
      <c r="L25" s="2098"/>
      <c r="M25" s="2099"/>
      <c r="N25" s="2100"/>
      <c r="O25" s="2101" t="n">
        <v>124</v>
      </c>
      <c r="P25" s="2092" t="n">
        <v>124</v>
      </c>
      <c r="Q25" s="2093"/>
      <c r="R25" s="2093"/>
      <c r="S25" s="2094"/>
      <c r="T25" s="2095"/>
    </row>
    <row r="26" customFormat="false" ht="15.75" hidden="false" customHeight="true" outlineLevel="0" collapsed="false">
      <c r="A26" s="2046" t="s">
        <v>1702</v>
      </c>
      <c r="B26" s="2102"/>
      <c r="C26" s="2103"/>
      <c r="D26" s="2104"/>
      <c r="E26" s="2104"/>
      <c r="F26" s="2103"/>
      <c r="G26" s="2105"/>
      <c r="H26" s="2106"/>
      <c r="I26" s="2107" t="n">
        <v>14052.4992643673</v>
      </c>
      <c r="J26" s="2108" t="n">
        <v>14052.9235045497</v>
      </c>
      <c r="K26" s="2077" t="n">
        <v>0.4242401824</v>
      </c>
      <c r="L26" s="2109" t="n">
        <v>0.00301896605348625</v>
      </c>
      <c r="M26" s="2110" t="n">
        <v>0.000105644021088631</v>
      </c>
      <c r="N26" s="2111" t="n">
        <v>0.000112546458453753</v>
      </c>
      <c r="O26" s="2107" t="n">
        <v>22363.8461850429</v>
      </c>
      <c r="P26" s="2108" t="n">
        <v>23087.9758731752</v>
      </c>
      <c r="Q26" s="2077" t="n">
        <v>724.1296881323</v>
      </c>
      <c r="R26" s="2109" t="n">
        <v>3.23794790100357</v>
      </c>
      <c r="S26" s="2110" t="n">
        <v>0.180322315559971</v>
      </c>
      <c r="T26" s="2111" t="n">
        <v>0.192103990243124</v>
      </c>
    </row>
    <row r="27" customFormat="false" ht="15.75" hidden="false" customHeight="true" outlineLevel="0" collapsed="false">
      <c r="A27" s="2056" t="s">
        <v>1892</v>
      </c>
      <c r="B27" s="2047" t="s">
        <v>1893</v>
      </c>
      <c r="C27" s="2112"/>
      <c r="D27" s="2112"/>
      <c r="E27" s="2112"/>
      <c r="F27" s="2112"/>
      <c r="G27" s="2113"/>
      <c r="H27" s="2114"/>
      <c r="I27" s="2054" t="n">
        <v>10453.064936054</v>
      </c>
      <c r="J27" s="2055" t="n">
        <v>10453.0649360539</v>
      </c>
      <c r="K27" s="2115"/>
      <c r="L27" s="2115"/>
      <c r="M27" s="2116"/>
      <c r="N27" s="2117"/>
      <c r="O27" s="2118"/>
      <c r="P27" s="2119"/>
      <c r="Q27" s="2112"/>
      <c r="R27" s="2112"/>
      <c r="S27" s="2113"/>
      <c r="T27" s="2114"/>
    </row>
    <row r="28" customFormat="false" ht="15.75" hidden="false" customHeight="true" outlineLevel="0" collapsed="false">
      <c r="A28" s="2056" t="s">
        <v>1894</v>
      </c>
      <c r="B28" s="2062" t="s">
        <v>1895</v>
      </c>
      <c r="C28" s="2120"/>
      <c r="D28" s="2120"/>
      <c r="E28" s="2120"/>
      <c r="F28" s="2120"/>
      <c r="G28" s="2113"/>
      <c r="H28" s="2114"/>
      <c r="I28" s="2054" t="n">
        <v>3573.85514315262</v>
      </c>
      <c r="J28" s="2061" t="n">
        <v>3573.85514315261</v>
      </c>
      <c r="K28" s="2121"/>
      <c r="L28" s="2121"/>
      <c r="M28" s="2116"/>
      <c r="N28" s="2117"/>
      <c r="O28" s="2060" t="n">
        <v>6905.92848498291</v>
      </c>
      <c r="P28" s="2061" t="n">
        <v>6011.9517288378</v>
      </c>
      <c r="Q28" s="2122" t="n">
        <v>-893.97675614511</v>
      </c>
      <c r="R28" s="2122" t="n">
        <v>-12.9450624646503</v>
      </c>
      <c r="S28" s="2123" t="n">
        <v>-0.222617524687684</v>
      </c>
      <c r="T28" s="2124" t="n">
        <v>-0.237162631024049</v>
      </c>
    </row>
    <row r="29" customFormat="false" ht="15.75" hidden="false" customHeight="true" outlineLevel="0" collapsed="false">
      <c r="A29" s="2056" t="s">
        <v>1896</v>
      </c>
      <c r="B29" s="2062" t="s">
        <v>991</v>
      </c>
      <c r="C29" s="2120"/>
      <c r="D29" s="2120"/>
      <c r="E29" s="2120"/>
      <c r="F29" s="2120"/>
      <c r="G29" s="2125"/>
      <c r="H29" s="2126"/>
      <c r="I29" s="2060" t="s">
        <v>125</v>
      </c>
      <c r="J29" s="2061" t="s">
        <v>125</v>
      </c>
      <c r="K29" s="2121"/>
      <c r="L29" s="2121"/>
      <c r="M29" s="2127"/>
      <c r="N29" s="2128"/>
      <c r="O29" s="2129"/>
      <c r="P29" s="2085"/>
      <c r="Q29" s="2120"/>
      <c r="R29" s="2120"/>
      <c r="S29" s="2125"/>
      <c r="T29" s="2126"/>
    </row>
    <row r="30" customFormat="false" ht="18.75" hidden="false" customHeight="true" outlineLevel="0" collapsed="false">
      <c r="A30" s="2056" t="s">
        <v>1897</v>
      </c>
      <c r="B30" s="2130" t="s">
        <v>1898</v>
      </c>
      <c r="C30" s="2085"/>
      <c r="D30" s="2085"/>
      <c r="E30" s="2085"/>
      <c r="F30" s="2085"/>
      <c r="G30" s="2131"/>
      <c r="H30" s="2132"/>
      <c r="I30" s="2054" t="s">
        <v>127</v>
      </c>
      <c r="J30" s="2061" t="s">
        <v>127</v>
      </c>
      <c r="K30" s="2059"/>
      <c r="L30" s="2059"/>
      <c r="M30" s="2052"/>
      <c r="N30" s="2053"/>
      <c r="O30" s="2060" t="n">
        <v>15440.6205222223</v>
      </c>
      <c r="P30" s="2061" t="n">
        <v>17058.5438873045</v>
      </c>
      <c r="Q30" s="2059" t="n">
        <v>1617.9233650822</v>
      </c>
      <c r="R30" s="2059" t="n">
        <v>10.4783571538054</v>
      </c>
      <c r="S30" s="2052" t="n">
        <v>0.402894249982607</v>
      </c>
      <c r="T30" s="2053" t="n">
        <v>0.429218052282215</v>
      </c>
    </row>
    <row r="31" customFormat="false" ht="15.75" hidden="false" customHeight="true" outlineLevel="0" collapsed="false">
      <c r="A31" s="2056" t="s">
        <v>1899</v>
      </c>
      <c r="B31" s="2062" t="s">
        <v>1076</v>
      </c>
      <c r="C31" s="2120"/>
      <c r="D31" s="2120"/>
      <c r="E31" s="2120"/>
      <c r="F31" s="2120"/>
      <c r="G31" s="2113"/>
      <c r="H31" s="2114"/>
      <c r="I31" s="2054" t="s">
        <v>127</v>
      </c>
      <c r="J31" s="2061" t="s">
        <v>127</v>
      </c>
      <c r="K31" s="2121"/>
      <c r="L31" s="2121"/>
      <c r="M31" s="2116"/>
      <c r="N31" s="2117"/>
      <c r="O31" s="2060" t="s">
        <v>127</v>
      </c>
      <c r="P31" s="2061" t="s">
        <v>127</v>
      </c>
      <c r="Q31" s="2121"/>
      <c r="R31" s="2121"/>
      <c r="S31" s="2116"/>
      <c r="T31" s="2117"/>
    </row>
    <row r="32" customFormat="false" ht="15.75" hidden="false" customHeight="true" outlineLevel="0" collapsed="false">
      <c r="A32" s="2056" t="s">
        <v>1900</v>
      </c>
      <c r="B32" s="2062" t="s">
        <v>1094</v>
      </c>
      <c r="C32" s="2120"/>
      <c r="D32" s="2120"/>
      <c r="E32" s="2120"/>
      <c r="F32" s="2120"/>
      <c r="G32" s="2113"/>
      <c r="H32" s="2114"/>
      <c r="I32" s="2054" t="n">
        <v>25.5791851607019</v>
      </c>
      <c r="J32" s="2061" t="n">
        <v>26.0034253431519</v>
      </c>
      <c r="K32" s="2122" t="n">
        <v>0.42424018245</v>
      </c>
      <c r="L32" s="2122" t="n">
        <v>1.6585367351802</v>
      </c>
      <c r="M32" s="2123" t="n">
        <v>0.000105644021101082</v>
      </c>
      <c r="N32" s="2124" t="n">
        <v>0.000112546458467017</v>
      </c>
      <c r="O32" s="2060" t="n">
        <v>17.2971778377087</v>
      </c>
      <c r="P32" s="2061" t="n">
        <v>17.4802570328409</v>
      </c>
      <c r="Q32" s="2122" t="n">
        <v>0.1830791951322</v>
      </c>
      <c r="R32" s="2122" t="n">
        <v>1.05843390667509</v>
      </c>
      <c r="S32" s="2123" t="n">
        <v>4.55902650286898E-005</v>
      </c>
      <c r="T32" s="2124" t="n">
        <v>4.8568984937087E-005</v>
      </c>
    </row>
    <row r="33" customFormat="false" ht="16.5" hidden="false" customHeight="true" outlineLevel="0" collapsed="false">
      <c r="A33" s="2133" t="s">
        <v>1901</v>
      </c>
      <c r="B33" s="2134" t="s">
        <v>534</v>
      </c>
      <c r="C33" s="2135"/>
      <c r="D33" s="2135"/>
      <c r="E33" s="2135"/>
      <c r="F33" s="2135"/>
      <c r="G33" s="2136"/>
      <c r="H33" s="2137"/>
      <c r="I33" s="2073" t="s">
        <v>127</v>
      </c>
      <c r="J33" s="2069" t="s">
        <v>127</v>
      </c>
      <c r="K33" s="2138"/>
      <c r="L33" s="2138"/>
      <c r="M33" s="2139"/>
      <c r="N33" s="2140"/>
      <c r="O33" s="2073" t="s">
        <v>127</v>
      </c>
      <c r="P33" s="2069" t="s">
        <v>127</v>
      </c>
      <c r="Q33" s="2138"/>
      <c r="R33" s="2138"/>
      <c r="S33" s="2139"/>
      <c r="T33" s="2140"/>
    </row>
    <row r="34" customFormat="false" ht="18.75" hidden="false" customHeight="true" outlineLevel="0" collapsed="false">
      <c r="A34" s="2141" t="s">
        <v>1902</v>
      </c>
      <c r="B34" s="2142"/>
      <c r="C34" s="2075" t="n">
        <v>-26660.2992791348</v>
      </c>
      <c r="D34" s="2076" t="n">
        <v>-26864.4195836929</v>
      </c>
      <c r="E34" s="2143" t="n">
        <v>-204.1203045581</v>
      </c>
      <c r="F34" s="2143" t="n">
        <v>0.765633957897276</v>
      </c>
      <c r="G34" s="2144"/>
      <c r="H34" s="2143" t="n">
        <v>-0.0541509699683638</v>
      </c>
      <c r="I34" s="2145" t="n">
        <v>2239.03383636923</v>
      </c>
      <c r="J34" s="2146" t="n">
        <v>2223.75550392409</v>
      </c>
      <c r="K34" s="2143" t="n">
        <v>-15.27833244513</v>
      </c>
      <c r="L34" s="2143" t="n">
        <v>-0.682362731503213</v>
      </c>
      <c r="M34" s="2144"/>
      <c r="N34" s="2143" t="n">
        <v>-0.00405318090816106</v>
      </c>
      <c r="O34" s="2145" t="n">
        <v>2.988654241664</v>
      </c>
      <c r="P34" s="2146" t="n">
        <v>12.1892213768735</v>
      </c>
      <c r="Q34" s="2143" t="n">
        <v>9.2005671352095</v>
      </c>
      <c r="R34" s="2143" t="n">
        <v>307.849834448796</v>
      </c>
      <c r="S34" s="2144"/>
      <c r="T34" s="2143" t="n">
        <v>0.0024408136942047</v>
      </c>
      <c r="U34" s="17"/>
    </row>
    <row r="35" customFormat="false" ht="14.25" hidden="false" customHeight="true" outlineLevel="0" collapsed="false">
      <c r="A35" s="2056" t="s">
        <v>1903</v>
      </c>
      <c r="B35" s="2047" t="s">
        <v>1197</v>
      </c>
      <c r="C35" s="2146" t="n">
        <v>-39049.0432816883</v>
      </c>
      <c r="D35" s="2146" t="n">
        <v>-39157.1052373575</v>
      </c>
      <c r="E35" s="2143" t="n">
        <v>-108.0619556692</v>
      </c>
      <c r="F35" s="2143" t="n">
        <v>0.276733939138255</v>
      </c>
      <c r="G35" s="2144"/>
      <c r="H35" s="2143" t="n">
        <v>-0.028667700299751</v>
      </c>
      <c r="I35" s="2145" t="n">
        <v>3.78545747003357</v>
      </c>
      <c r="J35" s="2146" t="n">
        <v>37.7836126600948</v>
      </c>
      <c r="K35" s="2143" t="n">
        <v>33.9981551900612</v>
      </c>
      <c r="L35" s="2143" t="n">
        <v>898.125403843455</v>
      </c>
      <c r="M35" s="2144"/>
      <c r="N35" s="2143" t="n">
        <v>0.0090193529970594</v>
      </c>
      <c r="O35" s="2145" t="n">
        <v>0.86413213</v>
      </c>
      <c r="P35" s="2146" t="n">
        <v>8.64132254667492</v>
      </c>
      <c r="Q35" s="2143" t="n">
        <v>7.77719041667492</v>
      </c>
      <c r="R35" s="2143" t="n">
        <v>900.000144269016</v>
      </c>
      <c r="S35" s="2144"/>
      <c r="T35" s="2143" t="n">
        <v>0.00206320682111141</v>
      </c>
      <c r="U35" s="17"/>
    </row>
    <row r="36" customFormat="false" ht="15.75" hidden="false" customHeight="true" outlineLevel="0" collapsed="false">
      <c r="A36" s="2056" t="s">
        <v>1904</v>
      </c>
      <c r="B36" s="2047" t="s">
        <v>1248</v>
      </c>
      <c r="C36" s="2146" t="n">
        <v>9398.80298109317</v>
      </c>
      <c r="D36" s="2146" t="n">
        <v>9366.33721220431</v>
      </c>
      <c r="E36" s="2143" t="n">
        <v>-32.46576888886</v>
      </c>
      <c r="F36" s="2143" t="n">
        <v>-0.345424507292779</v>
      </c>
      <c r="G36" s="2144"/>
      <c r="H36" s="2143" t="n">
        <v>-0.00861282702819058</v>
      </c>
      <c r="I36" s="2147" t="s">
        <v>91</v>
      </c>
      <c r="J36" s="2148" t="s">
        <v>93</v>
      </c>
      <c r="K36" s="2149"/>
      <c r="L36" s="2149"/>
      <c r="M36" s="2113"/>
      <c r="N36" s="2149"/>
      <c r="O36" s="2147" t="s">
        <v>587</v>
      </c>
      <c r="P36" s="2148" t="s">
        <v>587</v>
      </c>
      <c r="Q36" s="2149"/>
      <c r="R36" s="2149"/>
      <c r="S36" s="2113"/>
      <c r="T36" s="2149"/>
      <c r="U36" s="17"/>
    </row>
    <row r="37" customFormat="false" ht="15.75" hidden="false" customHeight="true" outlineLevel="0" collapsed="false">
      <c r="A37" s="2056" t="s">
        <v>1905</v>
      </c>
      <c r="B37" s="2047" t="s">
        <v>1286</v>
      </c>
      <c r="C37" s="2146" t="n">
        <v>138.1919</v>
      </c>
      <c r="D37" s="2146" t="n">
        <v>144.606</v>
      </c>
      <c r="E37" s="2143" t="n">
        <v>6.4141</v>
      </c>
      <c r="F37" s="2143" t="n">
        <v>4.64144425252141</v>
      </c>
      <c r="G37" s="2144"/>
      <c r="H37" s="2143" t="n">
        <v>0.00170159326984161</v>
      </c>
      <c r="I37" s="2145" t="n">
        <v>1.7592748992</v>
      </c>
      <c r="J37" s="2146" t="n">
        <v>6.229851264</v>
      </c>
      <c r="K37" s="2143" t="n">
        <v>4.4705763648</v>
      </c>
      <c r="L37" s="2143" t="n">
        <v>254.114713216958</v>
      </c>
      <c r="M37" s="2144"/>
      <c r="N37" s="2143" t="n">
        <v>0.00118599689039096</v>
      </c>
      <c r="O37" s="2145" t="n">
        <v>0.001424801664</v>
      </c>
      <c r="P37" s="2146" t="n">
        <v>1.424801664</v>
      </c>
      <c r="Q37" s="2143" t="n">
        <v>1.423376862336</v>
      </c>
      <c r="R37" s="2143" t="n">
        <v>99900</v>
      </c>
      <c r="S37" s="2144"/>
      <c r="T37" s="2143" t="n">
        <v>0.000377606911242295</v>
      </c>
      <c r="U37" s="17"/>
    </row>
    <row r="38" customFormat="false" ht="18.75" hidden="false" customHeight="true" outlineLevel="0" collapsed="false">
      <c r="A38" s="2056" t="s">
        <v>1906</v>
      </c>
      <c r="B38" s="2047" t="s">
        <v>1307</v>
      </c>
      <c r="C38" s="2146" t="n">
        <v>2913.4769414603</v>
      </c>
      <c r="D38" s="2146" t="n">
        <v>2843.4702614603</v>
      </c>
      <c r="E38" s="2143" t="n">
        <v>-70.00668</v>
      </c>
      <c r="F38" s="2143" t="n">
        <v>-2.40285684103981</v>
      </c>
      <c r="G38" s="2144"/>
      <c r="H38" s="2143" t="n">
        <v>-0.0185720359102532</v>
      </c>
      <c r="I38" s="2145" t="n">
        <v>2233.489104</v>
      </c>
      <c r="J38" s="2146" t="n">
        <v>2179.74204</v>
      </c>
      <c r="K38" s="2143" t="n">
        <v>-53.747064</v>
      </c>
      <c r="L38" s="2143" t="n">
        <v>-2.40641711229945</v>
      </c>
      <c r="M38" s="2144"/>
      <c r="N38" s="2143" t="n">
        <v>-0.0142585307956137</v>
      </c>
      <c r="O38" s="2145" t="n">
        <v>2.12309731</v>
      </c>
      <c r="P38" s="2146" t="n">
        <v>2.12309716619862</v>
      </c>
      <c r="Q38" s="2149"/>
      <c r="R38" s="2143" t="n">
        <v>-6.77318837245952E-006</v>
      </c>
      <c r="S38" s="2113"/>
      <c r="T38" s="2149"/>
      <c r="U38" s="17"/>
    </row>
    <row r="39" customFormat="false" ht="16.5" hidden="false" customHeight="true" outlineLevel="0" collapsed="false">
      <c r="A39" s="2056" t="s">
        <v>1907</v>
      </c>
      <c r="B39" s="2047" t="s">
        <v>1908</v>
      </c>
      <c r="C39" s="2146" t="n">
        <v>-61.7278200000001</v>
      </c>
      <c r="D39" s="2146" t="n">
        <v>-61.7278200000001</v>
      </c>
      <c r="E39" s="2149"/>
      <c r="F39" s="2149"/>
      <c r="G39" s="2113"/>
      <c r="H39" s="2149"/>
      <c r="I39" s="2147" t="s">
        <v>125</v>
      </c>
      <c r="J39" s="2148" t="s">
        <v>125</v>
      </c>
      <c r="K39" s="2149"/>
      <c r="L39" s="2149"/>
      <c r="M39" s="2113"/>
      <c r="N39" s="2149"/>
      <c r="O39" s="2147" t="s">
        <v>125</v>
      </c>
      <c r="P39" s="2148" t="s">
        <v>125</v>
      </c>
      <c r="Q39" s="2149"/>
      <c r="R39" s="2149"/>
      <c r="S39" s="2113"/>
      <c r="T39" s="2149"/>
      <c r="U39" s="17"/>
    </row>
    <row r="40" customFormat="false" ht="16.5" hidden="false" customHeight="true" outlineLevel="0" collapsed="false">
      <c r="A40" s="2056" t="s">
        <v>1909</v>
      </c>
      <c r="B40" s="2047" t="s">
        <v>1910</v>
      </c>
      <c r="C40" s="2148" t="s">
        <v>125</v>
      </c>
      <c r="D40" s="2148" t="s">
        <v>125</v>
      </c>
      <c r="E40" s="2149"/>
      <c r="F40" s="2149"/>
      <c r="G40" s="2113"/>
      <c r="H40" s="2149"/>
      <c r="I40" s="2147" t="s">
        <v>125</v>
      </c>
      <c r="J40" s="2148" t="s">
        <v>125</v>
      </c>
      <c r="K40" s="2149"/>
      <c r="L40" s="2149"/>
      <c r="M40" s="2113"/>
      <c r="N40" s="2149"/>
      <c r="O40" s="2147" t="s">
        <v>125</v>
      </c>
      <c r="P40" s="2148" t="s">
        <v>125</v>
      </c>
      <c r="Q40" s="2149"/>
      <c r="R40" s="2149"/>
      <c r="S40" s="2113"/>
      <c r="T40" s="2149"/>
      <c r="U40" s="17"/>
    </row>
    <row r="41" customFormat="false" ht="16.5" hidden="false" customHeight="true" outlineLevel="0" collapsed="false">
      <c r="A41" s="2133" t="s">
        <v>1911</v>
      </c>
      <c r="B41" s="2047" t="s">
        <v>1912</v>
      </c>
      <c r="C41" s="2148" t="s">
        <v>127</v>
      </c>
      <c r="D41" s="2148" t="s">
        <v>127</v>
      </c>
      <c r="E41" s="2149"/>
      <c r="F41" s="2149"/>
      <c r="G41" s="2113"/>
      <c r="H41" s="2149"/>
      <c r="I41" s="2147" t="s">
        <v>127</v>
      </c>
      <c r="J41" s="2148" t="s">
        <v>127</v>
      </c>
      <c r="K41" s="2149"/>
      <c r="L41" s="2149"/>
      <c r="M41" s="2113"/>
      <c r="N41" s="2149"/>
      <c r="O41" s="2147" t="s">
        <v>127</v>
      </c>
      <c r="P41" s="2148" t="s">
        <v>127</v>
      </c>
      <c r="Q41" s="2149"/>
      <c r="R41" s="2149"/>
      <c r="S41" s="2113"/>
      <c r="T41" s="2149"/>
      <c r="U41" s="17"/>
    </row>
    <row r="42" customFormat="false" ht="15.75" hidden="false" customHeight="true" outlineLevel="0" collapsed="false">
      <c r="A42" s="2150"/>
      <c r="B42" s="2150"/>
      <c r="C42" s="2150"/>
      <c r="D42" s="2150"/>
      <c r="E42" s="2150"/>
      <c r="F42" s="2150"/>
      <c r="G42" s="2150"/>
      <c r="H42" s="2150"/>
      <c r="I42" s="2150"/>
      <c r="J42" s="2150"/>
      <c r="K42" s="2150"/>
      <c r="L42" s="2150"/>
      <c r="M42" s="2150"/>
      <c r="N42" s="2150"/>
      <c r="O42" s="2150"/>
      <c r="P42" s="2150"/>
      <c r="Q42" s="2150"/>
      <c r="R42" s="2150"/>
      <c r="S42" s="2150"/>
      <c r="T42" s="2150"/>
    </row>
    <row r="43" customFormat="false" ht="15.75" hidden="false" customHeight="true" outlineLevel="0" collapsed="false">
      <c r="A43" s="2151" t="s">
        <v>1913</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5</v>
      </c>
      <c r="B1" s="2022"/>
      <c r="C1" s="2022"/>
      <c r="D1" s="2022"/>
      <c r="E1" s="2022"/>
      <c r="F1" s="2023"/>
      <c r="G1" s="2023"/>
      <c r="H1" s="2023"/>
      <c r="I1" s="2023"/>
      <c r="J1" s="2023"/>
      <c r="K1" s="2024"/>
      <c r="L1" s="2152"/>
      <c r="M1" s="2152"/>
      <c r="N1" s="1685"/>
      <c r="O1" s="1685"/>
      <c r="P1" s="1685"/>
      <c r="Q1" s="1685"/>
      <c r="S1" s="2025" t="s">
        <v>1856</v>
      </c>
      <c r="T1" s="121" t="s">
        <v>77</v>
      </c>
    </row>
    <row r="2" customFormat="false" ht="15.75" hidden="false" customHeight="true" outlineLevel="0" collapsed="false">
      <c r="A2" s="666" t="s">
        <v>115</v>
      </c>
      <c r="B2" s="2025"/>
      <c r="D2" s="2023"/>
      <c r="E2" s="2023"/>
      <c r="F2" s="2023"/>
      <c r="G2" s="2023"/>
      <c r="H2" s="2023"/>
      <c r="I2" s="2023"/>
      <c r="J2" s="2023"/>
      <c r="K2" s="2026"/>
      <c r="L2" s="2152"/>
      <c r="M2" s="2152"/>
      <c r="N2" s="1685"/>
      <c r="O2" s="1685"/>
      <c r="P2" s="1685"/>
      <c r="Q2" s="1685"/>
      <c r="R2" s="1685"/>
      <c r="S2" s="1685"/>
      <c r="T2" s="121" t="s">
        <v>79</v>
      </c>
    </row>
    <row r="3" customFormat="false" ht="15.75" hidden="false" customHeight="true" outlineLevel="0" collapsed="false">
      <c r="A3" s="666"/>
      <c r="B3" s="2023"/>
      <c r="C3" s="2024"/>
      <c r="D3" s="2023"/>
      <c r="E3" s="2023"/>
      <c r="F3" s="2023"/>
      <c r="G3" s="2023"/>
      <c r="H3" s="2023"/>
      <c r="I3" s="2023"/>
      <c r="J3" s="2023"/>
      <c r="K3" s="2026"/>
      <c r="L3" s="2153"/>
      <c r="M3" s="2153"/>
      <c r="N3" s="1685"/>
      <c r="O3" s="1685"/>
      <c r="P3" s="1685"/>
      <c r="Q3" s="1685"/>
      <c r="R3" s="1685"/>
      <c r="S3" s="1685"/>
      <c r="T3" s="121" t="s">
        <v>80</v>
      </c>
    </row>
    <row r="4" customFormat="false" ht="16.5" hidden="false" customHeight="true" outlineLevel="0" collapsed="false">
      <c r="A4" s="2154"/>
      <c r="B4" s="2023"/>
      <c r="C4" s="2023"/>
      <c r="D4" s="2023"/>
      <c r="E4" s="2023"/>
      <c r="F4" s="2023"/>
      <c r="G4" s="2023"/>
      <c r="H4" s="2023"/>
      <c r="I4" s="2023"/>
      <c r="J4" s="2023"/>
      <c r="K4" s="2024"/>
      <c r="L4" s="2023"/>
      <c r="M4" s="2023"/>
      <c r="N4" s="1685"/>
      <c r="O4" s="1685"/>
      <c r="P4" s="1685"/>
      <c r="Q4" s="1685"/>
      <c r="R4" s="1685"/>
      <c r="S4" s="1685"/>
      <c r="T4" s="1685"/>
    </row>
    <row r="5" customFormat="false" ht="15.75" hidden="false" customHeight="true" outlineLevel="0" collapsed="false">
      <c r="A5" s="2027" t="s">
        <v>81</v>
      </c>
      <c r="B5" s="2027"/>
      <c r="C5" s="2028" t="s">
        <v>1857</v>
      </c>
      <c r="D5" s="2028"/>
      <c r="E5" s="2028"/>
      <c r="F5" s="2028"/>
      <c r="G5" s="2028"/>
      <c r="H5" s="2028"/>
      <c r="I5" s="2029" t="s">
        <v>1858</v>
      </c>
      <c r="J5" s="2029"/>
      <c r="K5" s="2029"/>
      <c r="L5" s="2029"/>
      <c r="M5" s="2029"/>
      <c r="N5" s="2029"/>
      <c r="O5" s="2029" t="s">
        <v>1859</v>
      </c>
      <c r="P5" s="2029"/>
      <c r="Q5" s="2029"/>
      <c r="R5" s="2029"/>
      <c r="S5" s="2029"/>
      <c r="T5" s="2029"/>
    </row>
    <row r="6" customFormat="false" ht="80.1" hidden="false" customHeight="true" outlineLevel="0" collapsed="false">
      <c r="A6" s="2027"/>
      <c r="B6" s="2027"/>
      <c r="C6" s="2030" t="s">
        <v>1860</v>
      </c>
      <c r="D6" s="2031" t="s">
        <v>1861</v>
      </c>
      <c r="E6" s="2031" t="s">
        <v>1862</v>
      </c>
      <c r="F6" s="2031" t="s">
        <v>1863</v>
      </c>
      <c r="G6" s="2032" t="s">
        <v>1864</v>
      </c>
      <c r="H6" s="2033" t="s">
        <v>1865</v>
      </c>
      <c r="I6" s="2031" t="s">
        <v>1860</v>
      </c>
      <c r="J6" s="2031" t="s">
        <v>1861</v>
      </c>
      <c r="K6" s="2031" t="s">
        <v>1862</v>
      </c>
      <c r="L6" s="2031" t="s">
        <v>1863</v>
      </c>
      <c r="M6" s="2032" t="s">
        <v>1864</v>
      </c>
      <c r="N6" s="2033" t="s">
        <v>1865</v>
      </c>
      <c r="O6" s="2034" t="s">
        <v>1860</v>
      </c>
      <c r="P6" s="2031" t="s">
        <v>1861</v>
      </c>
      <c r="Q6" s="2030" t="s">
        <v>1862</v>
      </c>
      <c r="R6" s="2031" t="s">
        <v>1863</v>
      </c>
      <c r="S6" s="2032" t="s">
        <v>1864</v>
      </c>
      <c r="T6" s="2033" t="s">
        <v>1865</v>
      </c>
    </row>
    <row r="7" customFormat="false" ht="18" hidden="false" customHeight="true" outlineLevel="0" collapsed="false">
      <c r="A7" s="2027"/>
      <c r="B7" s="2027"/>
      <c r="C7" s="2035" t="s">
        <v>1866</v>
      </c>
      <c r="D7" s="2035"/>
      <c r="E7" s="2035"/>
      <c r="F7" s="2036" t="s">
        <v>322</v>
      </c>
      <c r="G7" s="2036"/>
      <c r="H7" s="2036"/>
      <c r="I7" s="2155" t="s">
        <v>1866</v>
      </c>
      <c r="J7" s="2155"/>
      <c r="K7" s="2155"/>
      <c r="L7" s="2036" t="s">
        <v>322</v>
      </c>
      <c r="M7" s="2036"/>
      <c r="N7" s="2036"/>
      <c r="O7" s="2155" t="s">
        <v>1866</v>
      </c>
      <c r="P7" s="2155"/>
      <c r="Q7" s="2155"/>
      <c r="R7" s="2036" t="s">
        <v>322</v>
      </c>
      <c r="S7" s="2036"/>
      <c r="T7" s="2036"/>
    </row>
    <row r="8" customFormat="false" ht="16.5" hidden="false" customHeight="true" outlineLevel="0" collapsed="false">
      <c r="A8" s="2046" t="s">
        <v>1710</v>
      </c>
      <c r="B8" s="2074"/>
      <c r="C8" s="2048" t="n">
        <v>356.50645977408</v>
      </c>
      <c r="D8" s="2049" t="n">
        <v>346.10175733056</v>
      </c>
      <c r="E8" s="2051" t="n">
        <v>-10.40470244352</v>
      </c>
      <c r="F8" s="2051" t="n">
        <v>-2.9185172269006</v>
      </c>
      <c r="G8" s="2052" t="n">
        <v>-0.00259097240187344</v>
      </c>
      <c r="H8" s="2053" t="n">
        <v>-0.00276025812703234</v>
      </c>
      <c r="I8" s="2058" t="n">
        <v>9214.29189159494</v>
      </c>
      <c r="J8" s="2055" t="n">
        <v>9488.80267815825</v>
      </c>
      <c r="K8" s="2051" t="n">
        <v>274.51078656331</v>
      </c>
      <c r="L8" s="2051" t="n">
        <v>2.97918483365722</v>
      </c>
      <c r="M8" s="2052" t="n">
        <v>0.0683585019238172</v>
      </c>
      <c r="N8" s="2053" t="n">
        <v>0.0728248245139699</v>
      </c>
      <c r="O8" s="2054" t="n">
        <v>1114.6925654768</v>
      </c>
      <c r="P8" s="2055" t="n">
        <v>1107.8988162768</v>
      </c>
      <c r="Q8" s="2051" t="n">
        <v>-6.7937492</v>
      </c>
      <c r="R8" s="2156" t="n">
        <v>-0.609472908531881</v>
      </c>
      <c r="S8" s="2157" t="n">
        <v>-0.00169177511591525</v>
      </c>
      <c r="T8" s="2053" t="n">
        <v>-0.00180231020964934</v>
      </c>
    </row>
    <row r="9" customFormat="false" ht="15.75" hidden="false" customHeight="true" outlineLevel="0" collapsed="false">
      <c r="A9" s="2056" t="s">
        <v>1914</v>
      </c>
      <c r="B9" s="2047" t="s">
        <v>1915</v>
      </c>
      <c r="C9" s="2058" t="s">
        <v>127</v>
      </c>
      <c r="D9" s="2055" t="s">
        <v>127</v>
      </c>
      <c r="E9" s="2051"/>
      <c r="F9" s="2051"/>
      <c r="G9" s="2052"/>
      <c r="H9" s="2053"/>
      <c r="I9" s="2058" t="n">
        <v>6987.98542729241</v>
      </c>
      <c r="J9" s="2055" t="n">
        <v>7263.24564621911</v>
      </c>
      <c r="K9" s="2051" t="n">
        <v>275.2602189267</v>
      </c>
      <c r="L9" s="2051" t="n">
        <v>3.93904969881079</v>
      </c>
      <c r="M9" s="2052" t="n">
        <v>0.0685451250955181</v>
      </c>
      <c r="N9" s="2053" t="n">
        <v>0.0730236410378385</v>
      </c>
      <c r="O9" s="2158"/>
      <c r="P9" s="2119"/>
      <c r="Q9" s="2086"/>
      <c r="R9" s="2159"/>
      <c r="S9" s="2160"/>
      <c r="T9" s="2132"/>
    </row>
    <row r="10" customFormat="false" ht="15.75" hidden="false" customHeight="true" outlineLevel="0" collapsed="false">
      <c r="A10" s="2056" t="s">
        <v>1916</v>
      </c>
      <c r="B10" s="2062" t="s">
        <v>1917</v>
      </c>
      <c r="C10" s="2161"/>
      <c r="D10" s="2120"/>
      <c r="E10" s="2112"/>
      <c r="F10" s="2120"/>
      <c r="G10" s="2125"/>
      <c r="H10" s="2126"/>
      <c r="I10" s="2162" t="n">
        <v>2226.30646430254</v>
      </c>
      <c r="J10" s="2061" t="n">
        <v>2225.55703193914</v>
      </c>
      <c r="K10" s="2051" t="n">
        <v>-0.7494323634</v>
      </c>
      <c r="L10" s="2122" t="n">
        <v>-0.0336625875824911</v>
      </c>
      <c r="M10" s="2163" t="n">
        <v>-0.000186623171703436</v>
      </c>
      <c r="N10" s="2164" t="n">
        <v>-0.000198816523871304</v>
      </c>
      <c r="O10" s="2165" t="n">
        <v>1094.2847694768</v>
      </c>
      <c r="P10" s="2061" t="n">
        <v>1094.2847694768</v>
      </c>
      <c r="Q10" s="2051"/>
      <c r="R10" s="2166"/>
      <c r="S10" s="2167"/>
      <c r="T10" s="2083"/>
    </row>
    <row r="11" customFormat="false" ht="15.75" hidden="false" customHeight="true" outlineLevel="0" collapsed="false">
      <c r="A11" s="2056" t="s">
        <v>1918</v>
      </c>
      <c r="B11" s="2062" t="s">
        <v>1577</v>
      </c>
      <c r="C11" s="2063" t="n">
        <v>356.50645977408</v>
      </c>
      <c r="D11" s="2061" t="n">
        <v>346.10175733056</v>
      </c>
      <c r="E11" s="2051" t="n">
        <v>-10.40470244352</v>
      </c>
      <c r="F11" s="2051" t="n">
        <v>-2.9185172269006</v>
      </c>
      <c r="G11" s="2052" t="n">
        <v>-0.00259097240187344</v>
      </c>
      <c r="H11" s="2053" t="n">
        <v>-0.00276025812703234</v>
      </c>
      <c r="I11" s="2063" t="s">
        <v>105</v>
      </c>
      <c r="J11" s="2061" t="s">
        <v>105</v>
      </c>
      <c r="K11" s="2051"/>
      <c r="L11" s="2051"/>
      <c r="M11" s="2052"/>
      <c r="N11" s="2053"/>
      <c r="O11" s="2060" t="n">
        <v>20.407796</v>
      </c>
      <c r="P11" s="2061" t="n">
        <v>13.6140468</v>
      </c>
      <c r="Q11" s="2051" t="n">
        <v>-6.7937492</v>
      </c>
      <c r="R11" s="2168" t="n">
        <v>-33.2899701663031</v>
      </c>
      <c r="S11" s="2169" t="n">
        <v>-0.00169177511591525</v>
      </c>
      <c r="T11" s="2083" t="n">
        <v>-0.00180231020964934</v>
      </c>
    </row>
    <row r="12" customFormat="false" ht="16.5" hidden="false" customHeight="true" outlineLevel="0" collapsed="false">
      <c r="A12" s="2133" t="s">
        <v>1919</v>
      </c>
      <c r="B12" s="2134" t="s">
        <v>534</v>
      </c>
      <c r="C12" s="2068" t="s">
        <v>105</v>
      </c>
      <c r="D12" s="2069" t="s">
        <v>105</v>
      </c>
      <c r="E12" s="2070"/>
      <c r="F12" s="2070"/>
      <c r="G12" s="2071"/>
      <c r="H12" s="2072"/>
      <c r="I12" s="2068" t="s">
        <v>105</v>
      </c>
      <c r="J12" s="2069" t="s">
        <v>105</v>
      </c>
      <c r="K12" s="2070"/>
      <c r="L12" s="2070"/>
      <c r="M12" s="2071"/>
      <c r="N12" s="2072"/>
      <c r="O12" s="2073" t="s">
        <v>105</v>
      </c>
      <c r="P12" s="2069" t="s">
        <v>105</v>
      </c>
      <c r="Q12" s="2070"/>
      <c r="R12" s="2170"/>
      <c r="S12" s="2171"/>
      <c r="T12" s="2072"/>
    </row>
    <row r="13" customFormat="false" ht="15.75" hidden="false" customHeight="true" outlineLevel="0" collapsed="false">
      <c r="A13" s="2172" t="s">
        <v>1920</v>
      </c>
      <c r="B13" s="2173"/>
      <c r="C13" s="2174" t="s">
        <v>105</v>
      </c>
      <c r="D13" s="2055" t="s">
        <v>105</v>
      </c>
      <c r="E13" s="2051"/>
      <c r="F13" s="2051"/>
      <c r="G13" s="2052"/>
      <c r="H13" s="2053"/>
      <c r="I13" s="2058" t="s">
        <v>105</v>
      </c>
      <c r="J13" s="2055" t="s">
        <v>105</v>
      </c>
      <c r="K13" s="2051"/>
      <c r="L13" s="2051"/>
      <c r="M13" s="2052"/>
      <c r="N13" s="2053"/>
      <c r="O13" s="2054" t="s">
        <v>105</v>
      </c>
      <c r="P13" s="2055" t="s">
        <v>105</v>
      </c>
      <c r="Q13" s="2051"/>
      <c r="R13" s="2156"/>
      <c r="S13" s="2157"/>
      <c r="T13" s="2053"/>
    </row>
    <row r="14" customFormat="false" ht="16.5" hidden="false" customHeight="true" outlineLevel="0" collapsed="false">
      <c r="A14" s="2175"/>
      <c r="B14" s="2175"/>
      <c r="C14" s="2162"/>
      <c r="D14" s="2055"/>
      <c r="E14" s="2176"/>
      <c r="F14" s="2176"/>
      <c r="G14" s="2177"/>
      <c r="H14" s="2178"/>
      <c r="I14" s="2162"/>
      <c r="J14" s="2162"/>
      <c r="K14" s="2176"/>
      <c r="L14" s="2176"/>
      <c r="M14" s="2177"/>
      <c r="N14" s="2178"/>
      <c r="O14" s="2165"/>
      <c r="P14" s="2162"/>
      <c r="Q14" s="2176"/>
      <c r="R14" s="2166"/>
      <c r="S14" s="2167"/>
      <c r="T14" s="2178"/>
    </row>
    <row r="15" customFormat="false" ht="15.75" hidden="false" customHeight="true" outlineLevel="0" collapsed="false">
      <c r="A15" s="2179" t="s">
        <v>1921</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41</v>
      </c>
      <c r="B16" s="2189"/>
      <c r="C16" s="2190" t="n">
        <v>2377.5214</v>
      </c>
      <c r="D16" s="2191" t="n">
        <v>2377.5214</v>
      </c>
      <c r="E16" s="2192"/>
      <c r="F16" s="2192"/>
      <c r="G16" s="2193"/>
      <c r="H16" s="2194"/>
      <c r="I16" s="2190" t="n">
        <v>3.377155425</v>
      </c>
      <c r="J16" s="2191" t="n">
        <v>3.377155425</v>
      </c>
      <c r="K16" s="2192"/>
      <c r="L16" s="2192"/>
      <c r="M16" s="2193"/>
      <c r="N16" s="2194"/>
      <c r="O16" s="2195" t="n">
        <v>20.35243</v>
      </c>
      <c r="P16" s="2191" t="n">
        <v>20.35243</v>
      </c>
      <c r="Q16" s="2192"/>
      <c r="R16" s="2196"/>
      <c r="S16" s="2197"/>
      <c r="T16" s="2198"/>
    </row>
    <row r="17" customFormat="false" ht="15.75" hidden="false" customHeight="true" outlineLevel="0" collapsed="false">
      <c r="A17" s="2199" t="s">
        <v>144</v>
      </c>
      <c r="B17" s="2200"/>
      <c r="C17" s="2201" t="s">
        <v>129</v>
      </c>
      <c r="D17" s="2202" t="s">
        <v>127</v>
      </c>
      <c r="E17" s="2192"/>
      <c r="F17" s="2203"/>
      <c r="G17" s="2204"/>
      <c r="H17" s="2198"/>
      <c r="I17" s="2190" t="s">
        <v>129</v>
      </c>
      <c r="J17" s="2191" t="s">
        <v>127</v>
      </c>
      <c r="K17" s="2203"/>
      <c r="L17" s="2203"/>
      <c r="M17" s="2204"/>
      <c r="N17" s="2198"/>
      <c r="O17" s="2205" t="s">
        <v>129</v>
      </c>
      <c r="P17" s="2202" t="s">
        <v>127</v>
      </c>
      <c r="Q17" s="2192"/>
      <c r="R17" s="2206"/>
      <c r="S17" s="2207"/>
      <c r="T17" s="2208"/>
    </row>
    <row r="18" customFormat="false" ht="18" hidden="false" customHeight="true" outlineLevel="0" collapsed="false">
      <c r="A18" s="2209" t="s">
        <v>1922</v>
      </c>
      <c r="B18" s="2210"/>
      <c r="C18" s="2211" t="n">
        <v>16333.571058</v>
      </c>
      <c r="D18" s="2212" t="n">
        <v>16333.571058</v>
      </c>
      <c r="E18" s="2213"/>
      <c r="F18" s="2214"/>
      <c r="G18" s="2215"/>
      <c r="H18" s="2216"/>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1</v>
      </c>
      <c r="B20" s="2230"/>
      <c r="C20" s="2028" t="s">
        <v>713</v>
      </c>
      <c r="D20" s="2028"/>
      <c r="E20" s="2028"/>
      <c r="F20" s="2028"/>
      <c r="G20" s="2028"/>
      <c r="H20" s="2028"/>
      <c r="I20" s="2029" t="s">
        <v>716</v>
      </c>
      <c r="J20" s="2029"/>
      <c r="K20" s="2029"/>
      <c r="L20" s="2029"/>
      <c r="M20" s="2029"/>
      <c r="N20" s="2029"/>
      <c r="O20" s="2231" t="s">
        <v>1923</v>
      </c>
      <c r="P20" s="2231"/>
      <c r="Q20" s="2231"/>
      <c r="R20" s="2231"/>
      <c r="S20" s="2231"/>
      <c r="T20" s="2231"/>
    </row>
    <row r="21" customFormat="false" ht="80.1" hidden="false" customHeight="true" outlineLevel="0" collapsed="false">
      <c r="A21" s="2230"/>
      <c r="B21" s="2230"/>
      <c r="C21" s="2031" t="s">
        <v>1860</v>
      </c>
      <c r="D21" s="2031" t="s">
        <v>1861</v>
      </c>
      <c r="E21" s="2031" t="s">
        <v>1862</v>
      </c>
      <c r="F21" s="2031" t="s">
        <v>1863</v>
      </c>
      <c r="G21" s="2032" t="s">
        <v>1864</v>
      </c>
      <c r="H21" s="2033" t="s">
        <v>1865</v>
      </c>
      <c r="I21" s="2031" t="s">
        <v>1860</v>
      </c>
      <c r="J21" s="2031" t="s">
        <v>1861</v>
      </c>
      <c r="K21" s="2031" t="s">
        <v>1862</v>
      </c>
      <c r="L21" s="2031" t="s">
        <v>1863</v>
      </c>
      <c r="M21" s="2032" t="s">
        <v>1864</v>
      </c>
      <c r="N21" s="2033" t="s">
        <v>1865</v>
      </c>
      <c r="O21" s="2031" t="s">
        <v>1860</v>
      </c>
      <c r="P21" s="2031" t="s">
        <v>1861</v>
      </c>
      <c r="Q21" s="2030" t="s">
        <v>1862</v>
      </c>
      <c r="R21" s="2031" t="s">
        <v>1863</v>
      </c>
      <c r="S21" s="2032" t="s">
        <v>1864</v>
      </c>
      <c r="T21" s="2033" t="s">
        <v>1865</v>
      </c>
    </row>
    <row r="22" customFormat="false" ht="15" hidden="false" customHeight="true" outlineLevel="0" collapsed="false">
      <c r="A22" s="2232"/>
      <c r="B22" s="2232"/>
      <c r="C22" s="2035" t="s">
        <v>1866</v>
      </c>
      <c r="D22" s="2035"/>
      <c r="E22" s="2035"/>
      <c r="F22" s="2036" t="s">
        <v>322</v>
      </c>
      <c r="G22" s="2036"/>
      <c r="H22" s="2036"/>
      <c r="I22" s="2155" t="s">
        <v>1924</v>
      </c>
      <c r="J22" s="2155"/>
      <c r="K22" s="2155"/>
      <c r="L22" s="2036" t="s">
        <v>322</v>
      </c>
      <c r="M22" s="2036"/>
      <c r="N22" s="2036"/>
      <c r="O22" s="2155" t="s">
        <v>1866</v>
      </c>
      <c r="P22" s="2155"/>
      <c r="Q22" s="2155"/>
      <c r="R22" s="2036" t="s">
        <v>322</v>
      </c>
      <c r="S22" s="2036"/>
      <c r="T22" s="2036"/>
    </row>
    <row r="23" customFormat="false" ht="15" hidden="false" customHeight="true" outlineLevel="0" collapsed="false">
      <c r="A23" s="2233" t="s">
        <v>1925</v>
      </c>
      <c r="B23" s="2234"/>
      <c r="C23" s="2235" t="n">
        <v>217.5189865741</v>
      </c>
      <c r="D23" s="2236" t="n">
        <v>206.3552365741</v>
      </c>
      <c r="E23" s="2237" t="n">
        <v>-11.16375</v>
      </c>
      <c r="F23" s="2237" t="n">
        <v>-5.13231059772197</v>
      </c>
      <c r="G23" s="2238" t="n">
        <v>-0.0027799899428579</v>
      </c>
      <c r="H23" s="2239" t="n">
        <v>-0.00296162546050019</v>
      </c>
      <c r="I23" s="2236" t="n">
        <v>239.7365084625</v>
      </c>
      <c r="J23" s="2236" t="n">
        <v>239.7365084625</v>
      </c>
      <c r="K23" s="2237"/>
      <c r="L23" s="2237"/>
      <c r="M23" s="2238"/>
      <c r="N23" s="2239"/>
      <c r="O23" s="2236" t="n">
        <v>24.6430727272728</v>
      </c>
      <c r="P23" s="2236" t="n">
        <v>24.6363807272727</v>
      </c>
      <c r="Q23" s="2237" t="n">
        <v>-0.006692</v>
      </c>
      <c r="R23" s="2240" t="n">
        <v>-0.0271557044613561</v>
      </c>
      <c r="S23" s="2241" t="n">
        <v>-1.66643759467966E-006</v>
      </c>
      <c r="T23" s="2239" t="n">
        <v>-1.77531721703435E-006</v>
      </c>
    </row>
    <row r="24" customFormat="false" ht="15" hidden="false" customHeight="true" outlineLevel="0" collapsed="false">
      <c r="A24" s="2242" t="s">
        <v>1926</v>
      </c>
      <c r="B24" s="2047" t="s">
        <v>641</v>
      </c>
      <c r="C24" s="2243"/>
      <c r="D24" s="2244"/>
      <c r="E24" s="2244"/>
      <c r="F24" s="2244"/>
      <c r="G24" s="2245"/>
      <c r="H24" s="2246"/>
      <c r="I24" s="2058" t="n">
        <v>230.7185188</v>
      </c>
      <c r="J24" s="2055" t="n">
        <v>230.7185188</v>
      </c>
      <c r="K24" s="2051"/>
      <c r="L24" s="2247"/>
      <c r="M24" s="2248"/>
      <c r="N24" s="2249"/>
      <c r="O24" s="2119"/>
      <c r="P24" s="2119"/>
      <c r="Q24" s="2119"/>
      <c r="R24" s="2119"/>
      <c r="S24" s="2131"/>
      <c r="T24" s="2132"/>
    </row>
    <row r="25" customFormat="false" ht="16.5" hidden="false" customHeight="true" outlineLevel="0" collapsed="false">
      <c r="A25" s="2250" t="s">
        <v>1927</v>
      </c>
      <c r="B25" s="2064" t="s">
        <v>1928</v>
      </c>
      <c r="C25" s="2251" t="s">
        <v>125</v>
      </c>
      <c r="D25" s="2061" t="s">
        <v>125</v>
      </c>
      <c r="E25" s="2059"/>
      <c r="F25" s="2059"/>
      <c r="G25" s="2082"/>
      <c r="H25" s="2083"/>
      <c r="I25" s="2063" t="s">
        <v>125</v>
      </c>
      <c r="J25" s="2061" t="s">
        <v>125</v>
      </c>
      <c r="K25" s="2059"/>
      <c r="L25" s="2059"/>
      <c r="M25" s="2082"/>
      <c r="N25" s="2083"/>
      <c r="O25" s="2063" t="s">
        <v>125</v>
      </c>
      <c r="P25" s="2061" t="s">
        <v>125</v>
      </c>
      <c r="Q25" s="2059"/>
      <c r="R25" s="2252"/>
      <c r="S25" s="2253"/>
      <c r="T25" s="2083"/>
    </row>
    <row r="26" customFormat="false" ht="16.5" hidden="false" customHeight="true" outlineLevel="0" collapsed="false">
      <c r="A26" s="2250" t="s">
        <v>1929</v>
      </c>
      <c r="B26" s="2064" t="s">
        <v>1930</v>
      </c>
      <c r="C26" s="2251" t="n">
        <v>217.5189865741</v>
      </c>
      <c r="D26" s="2061" t="n">
        <v>206.3552365741</v>
      </c>
      <c r="E26" s="2059" t="n">
        <v>-11.16375</v>
      </c>
      <c r="F26" s="2059" t="n">
        <v>-5.13231059772198</v>
      </c>
      <c r="G26" s="2082" t="n">
        <v>-0.0027799899428579</v>
      </c>
      <c r="H26" s="2083" t="n">
        <v>-0.00296162546050019</v>
      </c>
      <c r="I26" s="2063" t="n">
        <v>9.0179896625</v>
      </c>
      <c r="J26" s="2061" t="n">
        <v>9.0179896625</v>
      </c>
      <c r="K26" s="2059"/>
      <c r="L26" s="2059"/>
      <c r="M26" s="2082"/>
      <c r="N26" s="2083"/>
      <c r="O26" s="2063" t="n">
        <v>14.3878</v>
      </c>
      <c r="P26" s="2061" t="n">
        <v>14.381108</v>
      </c>
      <c r="Q26" s="2059" t="n">
        <v>-0.006692</v>
      </c>
      <c r="R26" s="2252" t="n">
        <v>-0.0465116279069469</v>
      </c>
      <c r="S26" s="2253" t="n">
        <v>-1.66643759467966E-006</v>
      </c>
      <c r="T26" s="2083" t="n">
        <v>-1.77531721703435E-006</v>
      </c>
    </row>
    <row r="27" customFormat="false" ht="15.75" hidden="false" customHeight="true" outlineLevel="0" collapsed="false">
      <c r="A27" s="2254" t="s">
        <v>1891</v>
      </c>
      <c r="B27" s="2255" t="s">
        <v>768</v>
      </c>
      <c r="C27" s="2256" t="s">
        <v>105</v>
      </c>
      <c r="D27" s="2257" t="s">
        <v>105</v>
      </c>
      <c r="E27" s="2258"/>
      <c r="F27" s="2258"/>
      <c r="G27" s="2259"/>
      <c r="H27" s="2260"/>
      <c r="I27" s="2261" t="s">
        <v>105</v>
      </c>
      <c r="J27" s="2261" t="s">
        <v>105</v>
      </c>
      <c r="K27" s="2258"/>
      <c r="L27" s="2258"/>
      <c r="M27" s="2259"/>
      <c r="N27" s="2260"/>
      <c r="O27" s="2261" t="s">
        <v>105</v>
      </c>
      <c r="P27" s="2261" t="s">
        <v>105</v>
      </c>
      <c r="Q27" s="2262"/>
      <c r="R27" s="2263"/>
      <c r="S27" s="2264"/>
      <c r="T27" s="2072"/>
    </row>
    <row r="28" customFormat="false" ht="28.5" hidden="false" customHeight="true" outlineLevel="0" collapsed="false">
      <c r="A28" s="2265" t="s">
        <v>1931</v>
      </c>
      <c r="B28" s="2265"/>
      <c r="C28" s="2266" t="s">
        <v>105</v>
      </c>
      <c r="D28" s="2267" t="s">
        <v>105</v>
      </c>
      <c r="E28" s="2213"/>
      <c r="F28" s="2213"/>
      <c r="G28" s="2268"/>
      <c r="H28" s="2269"/>
      <c r="I28" s="2267" t="s">
        <v>105</v>
      </c>
      <c r="J28" s="2267" t="s">
        <v>105</v>
      </c>
      <c r="K28" s="2213"/>
      <c r="L28" s="2213"/>
      <c r="M28" s="2268"/>
      <c r="N28" s="2269"/>
      <c r="O28" s="2267" t="s">
        <v>105</v>
      </c>
      <c r="P28" s="2267" t="s">
        <v>105</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60</v>
      </c>
      <c r="F30" s="2279"/>
      <c r="G30" s="2280" t="s">
        <v>1861</v>
      </c>
      <c r="H30" s="2280"/>
      <c r="I30" s="2281" t="s">
        <v>1862</v>
      </c>
      <c r="J30" s="2282" t="s">
        <v>1932</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66</v>
      </c>
      <c r="F31" s="2289"/>
      <c r="G31" s="2289"/>
      <c r="H31" s="2289"/>
      <c r="I31" s="2289"/>
      <c r="J31" s="2290" t="s">
        <v>322</v>
      </c>
      <c r="K31" s="2291"/>
      <c r="L31" s="2291"/>
      <c r="M31" s="2229"/>
      <c r="N31" s="2229"/>
      <c r="O31" s="2229"/>
      <c r="P31" s="2229"/>
      <c r="Q31" s="2229"/>
      <c r="R31" s="2229"/>
      <c r="S31" s="2229"/>
      <c r="T31" s="2292"/>
    </row>
    <row r="32" customFormat="false" ht="18" hidden="false" customHeight="true" outlineLevel="0" collapsed="false">
      <c r="A32" s="2273"/>
      <c r="B32" s="2293" t="s">
        <v>1933</v>
      </c>
      <c r="C32" s="2294"/>
      <c r="D32" s="2295"/>
      <c r="E32" s="2054" t="n">
        <v>376528.581334151</v>
      </c>
      <c r="F32" s="2054"/>
      <c r="G32" s="2058" t="n">
        <v>376946.71891815</v>
      </c>
      <c r="H32" s="2058"/>
      <c r="I32" s="2296" t="n">
        <v>418.137583999</v>
      </c>
      <c r="J32" s="2297" t="n">
        <v>0.111050689038741</v>
      </c>
      <c r="K32" s="2291"/>
      <c r="L32" s="2291"/>
      <c r="M32" s="2229"/>
      <c r="N32" s="2229"/>
      <c r="O32" s="2229"/>
      <c r="P32" s="2229"/>
      <c r="Q32" s="2229"/>
      <c r="R32" s="2229"/>
      <c r="S32" s="2229"/>
      <c r="T32" s="2292"/>
    </row>
    <row r="33" customFormat="false" ht="18.75" hidden="false" customHeight="true" outlineLevel="0" collapsed="false">
      <c r="A33" s="2298"/>
      <c r="B33" s="2299" t="s">
        <v>1934</v>
      </c>
      <c r="C33" s="2300"/>
      <c r="D33" s="2301"/>
      <c r="E33" s="2302" t="n">
        <v>400946.858122675</v>
      </c>
      <c r="F33" s="2302"/>
      <c r="G33" s="2068" t="n">
        <v>401575.193776542</v>
      </c>
      <c r="H33" s="2068"/>
      <c r="I33" s="2303" t="n">
        <v>628.335653867</v>
      </c>
      <c r="J33" s="2304" t="n">
        <v>0.156712951140032</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35</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36</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37</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38</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39</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40</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41</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2</v>
      </c>
      <c r="B1" s="1684"/>
      <c r="C1" s="1684"/>
      <c r="D1" s="1684"/>
      <c r="E1" s="1684"/>
      <c r="F1" s="2316"/>
      <c r="G1" s="1689"/>
      <c r="H1" s="121" t="s">
        <v>77</v>
      </c>
    </row>
    <row r="2" customFormat="false" ht="15.75" hidden="false" customHeight="true" outlineLevel="0" collapsed="false">
      <c r="A2" s="666" t="s">
        <v>218</v>
      </c>
      <c r="B2" s="2317"/>
      <c r="C2" s="2316"/>
      <c r="D2" s="2316"/>
      <c r="E2" s="2316"/>
      <c r="F2" s="2316"/>
      <c r="G2" s="1689"/>
      <c r="H2" s="121" t="s">
        <v>79</v>
      </c>
    </row>
    <row r="3" customFormat="false" ht="12" hidden="false" customHeight="true" outlineLevel="0" collapsed="false">
      <c r="A3" s="1684" t="s">
        <v>1943</v>
      </c>
      <c r="B3" s="2317"/>
      <c r="C3" s="2316"/>
      <c r="D3" s="2316"/>
      <c r="E3" s="2316"/>
      <c r="F3" s="2316"/>
      <c r="G3" s="1689"/>
      <c r="H3" s="121"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44</v>
      </c>
      <c r="B5" s="2319"/>
      <c r="C5" s="2320" t="s">
        <v>1945</v>
      </c>
      <c r="D5" s="2321" t="s">
        <v>1946</v>
      </c>
      <c r="E5" s="2321"/>
      <c r="F5" s="2321"/>
      <c r="G5" s="2321"/>
      <c r="H5" s="2321"/>
    </row>
    <row r="6" customFormat="false" ht="12" hidden="false" customHeight="true" outlineLevel="0" collapsed="false">
      <c r="A6" s="2319"/>
      <c r="B6" s="2319"/>
      <c r="C6" s="2320"/>
      <c r="D6" s="2322" t="s">
        <v>1947</v>
      </c>
      <c r="E6" s="2322"/>
      <c r="F6" s="2322"/>
      <c r="G6" s="2323" t="s">
        <v>1948</v>
      </c>
      <c r="H6" s="2324" t="s">
        <v>1949</v>
      </c>
    </row>
    <row r="7" customFormat="false" ht="38.25" hidden="false" customHeight="true" outlineLevel="0" collapsed="false">
      <c r="A7" s="2319"/>
      <c r="B7" s="2319"/>
      <c r="C7" s="2320"/>
      <c r="D7" s="2325" t="s">
        <v>1950</v>
      </c>
      <c r="E7" s="2325" t="s">
        <v>1951</v>
      </c>
      <c r="F7" s="2325" t="s">
        <v>1952</v>
      </c>
      <c r="G7" s="2323"/>
      <c r="H7" s="2324"/>
    </row>
    <row r="8" customFormat="false" ht="13.5" hidden="false" customHeight="true" outlineLevel="0" collapsed="false">
      <c r="A8" s="2326"/>
      <c r="B8" s="646" t="s">
        <v>1953</v>
      </c>
      <c r="C8" s="646" t="s">
        <v>1954</v>
      </c>
      <c r="D8" s="2327"/>
      <c r="E8" s="2327"/>
      <c r="F8" s="2327"/>
      <c r="G8" s="2328"/>
      <c r="H8" s="2329"/>
    </row>
    <row r="9" customFormat="false" ht="12.75" hidden="false" customHeight="true" outlineLevel="0" collapsed="false">
      <c r="A9" s="2326"/>
      <c r="B9" s="646" t="s">
        <v>1953</v>
      </c>
      <c r="C9" s="646" t="s">
        <v>1954</v>
      </c>
      <c r="D9" s="2327"/>
      <c r="E9" s="2327"/>
      <c r="F9" s="2327"/>
      <c r="G9" s="2328"/>
      <c r="H9" s="2329"/>
    </row>
    <row r="10" customFormat="false" ht="12.75" hidden="false" customHeight="true" outlineLevel="0" collapsed="false">
      <c r="A10" s="2326"/>
      <c r="B10" s="646" t="s">
        <v>1953</v>
      </c>
      <c r="C10" s="646" t="s">
        <v>1955</v>
      </c>
      <c r="D10" s="2327"/>
      <c r="E10" s="2327"/>
      <c r="F10" s="2327"/>
      <c r="G10" s="2328"/>
      <c r="H10" s="2329"/>
    </row>
    <row r="11" customFormat="false" ht="12.75" hidden="false" customHeight="true" outlineLevel="0" collapsed="false">
      <c r="A11" s="2326"/>
      <c r="B11" s="646" t="s">
        <v>1953</v>
      </c>
      <c r="C11" s="646" t="s">
        <v>1956</v>
      </c>
      <c r="D11" s="2327"/>
      <c r="E11" s="2327"/>
      <c r="F11" s="2327"/>
      <c r="G11" s="2328"/>
      <c r="H11" s="2329"/>
    </row>
    <row r="12" customFormat="false" ht="12.75" hidden="false" customHeight="true" outlineLevel="0" collapsed="false">
      <c r="A12" s="2326"/>
      <c r="B12" s="646" t="s">
        <v>1953</v>
      </c>
      <c r="C12" s="646" t="s">
        <v>713</v>
      </c>
      <c r="D12" s="2327"/>
      <c r="E12" s="2327"/>
      <c r="F12" s="2327"/>
      <c r="G12" s="2328"/>
      <c r="H12" s="2329"/>
    </row>
    <row r="13" customFormat="false" ht="12.75" hidden="false" customHeight="true" outlineLevel="0" collapsed="false">
      <c r="A13" s="2326"/>
      <c r="B13" s="646" t="s">
        <v>1953</v>
      </c>
      <c r="C13" s="646" t="s">
        <v>617</v>
      </c>
      <c r="D13" s="2327"/>
      <c r="E13" s="2327"/>
      <c r="F13" s="2327"/>
      <c r="G13" s="2328"/>
      <c r="H13" s="2329"/>
    </row>
    <row r="14" customFormat="false" ht="12.75" hidden="false" customHeight="true" outlineLevel="0" collapsed="false">
      <c r="A14" s="2326"/>
      <c r="B14" s="646" t="s">
        <v>1953</v>
      </c>
      <c r="C14" s="646" t="s">
        <v>725</v>
      </c>
      <c r="D14" s="2327"/>
      <c r="E14" s="2327"/>
      <c r="F14" s="2327"/>
      <c r="G14" s="2328"/>
      <c r="H14" s="2329"/>
    </row>
    <row r="15" customFormat="false" ht="12.75" hidden="false" customHeight="true" outlineLevel="0" collapsed="false">
      <c r="A15" s="2326" t="s">
        <v>1957</v>
      </c>
      <c r="B15" s="646" t="s">
        <v>1958</v>
      </c>
      <c r="C15" s="646" t="s">
        <v>1954</v>
      </c>
      <c r="D15" s="2327"/>
      <c r="E15" s="2327"/>
      <c r="F15" s="2327"/>
      <c r="G15" s="2328"/>
      <c r="H15" s="2329"/>
    </row>
    <row r="16" customFormat="false" ht="12.75" hidden="false" customHeight="true" outlineLevel="0" collapsed="false">
      <c r="A16" s="2326" t="s">
        <v>1957</v>
      </c>
      <c r="B16" s="646" t="s">
        <v>1958</v>
      </c>
      <c r="C16" s="646" t="s">
        <v>1955</v>
      </c>
      <c r="D16" s="2327"/>
      <c r="E16" s="2327"/>
      <c r="F16" s="2327"/>
      <c r="G16" s="2328"/>
      <c r="H16" s="2329"/>
      <c r="I16" s="65"/>
    </row>
    <row r="17" customFormat="false" ht="12.75" hidden="false" customHeight="true" outlineLevel="0" collapsed="false">
      <c r="A17" s="2326" t="s">
        <v>1957</v>
      </c>
      <c r="B17" s="646" t="s">
        <v>1958</v>
      </c>
      <c r="C17" s="646" t="s">
        <v>1956</v>
      </c>
      <c r="D17" s="2327"/>
      <c r="E17" s="2327"/>
      <c r="F17" s="2327"/>
      <c r="G17" s="2328"/>
      <c r="H17" s="2329"/>
    </row>
    <row r="18" customFormat="false" ht="12.75" hidden="false" customHeight="true" outlineLevel="0" collapsed="false">
      <c r="A18" s="2326" t="s">
        <v>1959</v>
      </c>
      <c r="B18" s="646" t="s">
        <v>1960</v>
      </c>
      <c r="C18" s="646" t="s">
        <v>1954</v>
      </c>
      <c r="D18" s="2327"/>
      <c r="E18" s="2327"/>
      <c r="F18" s="2327"/>
      <c r="G18" s="2328"/>
      <c r="H18" s="2329"/>
    </row>
    <row r="19" customFormat="false" ht="12.75" hidden="false" customHeight="true" outlineLevel="0" collapsed="false">
      <c r="A19" s="2326" t="s">
        <v>1959</v>
      </c>
      <c r="B19" s="646" t="s">
        <v>1960</v>
      </c>
      <c r="C19" s="646" t="s">
        <v>1955</v>
      </c>
      <c r="D19" s="2327"/>
      <c r="E19" s="2327"/>
      <c r="F19" s="2327"/>
      <c r="G19" s="2328"/>
      <c r="H19" s="2329"/>
    </row>
    <row r="20" customFormat="false" ht="12.75" hidden="false" customHeight="true" outlineLevel="0" collapsed="false">
      <c r="A20" s="2326" t="s">
        <v>1959</v>
      </c>
      <c r="B20" s="646" t="s">
        <v>1960</v>
      </c>
      <c r="C20" s="646" t="s">
        <v>1956</v>
      </c>
      <c r="D20" s="2327"/>
      <c r="E20" s="2327"/>
      <c r="F20" s="2327"/>
      <c r="G20" s="2328"/>
      <c r="H20" s="2329"/>
    </row>
    <row r="21" customFormat="false" ht="12.75" hidden="false" customHeight="true" outlineLevel="0" collapsed="false">
      <c r="A21" s="2326" t="s">
        <v>1961</v>
      </c>
      <c r="B21" s="646" t="s">
        <v>1870</v>
      </c>
      <c r="C21" s="646" t="s">
        <v>1954</v>
      </c>
      <c r="D21" s="2327"/>
      <c r="E21" s="2327"/>
      <c r="F21" s="2327"/>
      <c r="G21" s="2328"/>
      <c r="H21" s="2329"/>
    </row>
    <row r="22" customFormat="false" ht="12.75" hidden="false" customHeight="true" outlineLevel="0" collapsed="false">
      <c r="A22" s="2326" t="s">
        <v>1961</v>
      </c>
      <c r="B22" s="646" t="s">
        <v>1870</v>
      </c>
      <c r="C22" s="646" t="s">
        <v>1955</v>
      </c>
      <c r="D22" s="2327"/>
      <c r="E22" s="2327"/>
      <c r="F22" s="2327"/>
      <c r="G22" s="2328"/>
      <c r="H22" s="2329"/>
    </row>
    <row r="23" customFormat="false" ht="12.75" hidden="false" customHeight="true" outlineLevel="0" collapsed="false">
      <c r="A23" s="2326" t="s">
        <v>1961</v>
      </c>
      <c r="B23" s="646" t="s">
        <v>1870</v>
      </c>
      <c r="C23" s="646" t="s">
        <v>1956</v>
      </c>
      <c r="D23" s="2327"/>
      <c r="E23" s="2327"/>
      <c r="F23" s="2327"/>
      <c r="G23" s="2328"/>
      <c r="H23" s="2329"/>
    </row>
    <row r="24" customFormat="false" ht="12.75" hidden="false" customHeight="true" outlineLevel="0" collapsed="false">
      <c r="A24" s="2326" t="s">
        <v>1962</v>
      </c>
      <c r="B24" s="646" t="s">
        <v>1963</v>
      </c>
      <c r="C24" s="646" t="s">
        <v>1954</v>
      </c>
      <c r="D24" s="2327"/>
      <c r="E24" s="2327"/>
      <c r="F24" s="2327"/>
      <c r="G24" s="2328"/>
      <c r="H24" s="2329"/>
    </row>
    <row r="25" customFormat="false" ht="12.75" hidden="false" customHeight="true" outlineLevel="0" collapsed="false">
      <c r="A25" s="2326" t="s">
        <v>1962</v>
      </c>
      <c r="B25" s="646" t="s">
        <v>1963</v>
      </c>
      <c r="C25" s="646" t="s">
        <v>1955</v>
      </c>
      <c r="D25" s="2327"/>
      <c r="E25" s="2327"/>
      <c r="F25" s="2327"/>
      <c r="G25" s="2328"/>
      <c r="H25" s="2329"/>
    </row>
    <row r="26" customFormat="false" ht="12.75" hidden="false" customHeight="true" outlineLevel="0" collapsed="false">
      <c r="A26" s="2326" t="s">
        <v>1962</v>
      </c>
      <c r="B26" s="646" t="s">
        <v>1963</v>
      </c>
      <c r="C26" s="646" t="s">
        <v>1956</v>
      </c>
      <c r="D26" s="2327"/>
      <c r="E26" s="2327"/>
      <c r="F26" s="2327"/>
      <c r="G26" s="2328"/>
      <c r="H26" s="2329"/>
    </row>
    <row r="27" customFormat="false" ht="12.75" hidden="false" customHeight="true" outlineLevel="0" collapsed="false">
      <c r="A27" s="2326" t="s">
        <v>1964</v>
      </c>
      <c r="B27" s="646" t="s">
        <v>1876</v>
      </c>
      <c r="C27" s="646" t="s">
        <v>1954</v>
      </c>
      <c r="D27" s="2327"/>
      <c r="E27" s="2327"/>
      <c r="F27" s="2327"/>
      <c r="G27" s="2328"/>
      <c r="H27" s="2329"/>
    </row>
    <row r="28" customFormat="false" ht="12.75" hidden="false" customHeight="true" outlineLevel="0" collapsed="false">
      <c r="A28" s="2326" t="s">
        <v>1964</v>
      </c>
      <c r="B28" s="646" t="s">
        <v>1876</v>
      </c>
      <c r="C28" s="646" t="s">
        <v>1955</v>
      </c>
      <c r="D28" s="2327"/>
      <c r="E28" s="2327"/>
      <c r="F28" s="2327"/>
      <c r="G28" s="2328"/>
      <c r="H28" s="2329"/>
    </row>
    <row r="29" customFormat="false" ht="12.75" hidden="false" customHeight="true" outlineLevel="0" collapsed="false">
      <c r="A29" s="2326" t="s">
        <v>1964</v>
      </c>
      <c r="B29" s="646" t="s">
        <v>1876</v>
      </c>
      <c r="C29" s="646" t="s">
        <v>1956</v>
      </c>
      <c r="D29" s="2327"/>
      <c r="E29" s="2327"/>
      <c r="F29" s="2327"/>
      <c r="G29" s="2328"/>
      <c r="H29" s="2329"/>
    </row>
    <row r="30" customFormat="false" ht="12.75" hidden="false" customHeight="true" outlineLevel="0" collapsed="false">
      <c r="A30" s="2326" t="s">
        <v>1965</v>
      </c>
      <c r="B30" s="646" t="s">
        <v>1879</v>
      </c>
      <c r="C30" s="646" t="s">
        <v>1954</v>
      </c>
      <c r="D30" s="2327"/>
      <c r="E30" s="2327"/>
      <c r="F30" s="2327"/>
      <c r="G30" s="2328"/>
      <c r="H30" s="2329"/>
    </row>
    <row r="31" customFormat="false" ht="12.75" hidden="false" customHeight="true" outlineLevel="0" collapsed="false">
      <c r="A31" s="2326" t="s">
        <v>1965</v>
      </c>
      <c r="B31" s="646" t="s">
        <v>1879</v>
      </c>
      <c r="C31" s="646" t="s">
        <v>1955</v>
      </c>
      <c r="D31" s="2327"/>
      <c r="E31" s="2327"/>
      <c r="F31" s="2327"/>
      <c r="G31" s="2328"/>
      <c r="H31" s="2329"/>
    </row>
    <row r="32" customFormat="false" ht="12.75" hidden="false" customHeight="true" outlineLevel="0" collapsed="false">
      <c r="A32" s="2326" t="s">
        <v>1965</v>
      </c>
      <c r="B32" s="646" t="s">
        <v>1879</v>
      </c>
      <c r="C32" s="646" t="s">
        <v>1956</v>
      </c>
      <c r="D32" s="2327"/>
      <c r="E32" s="2327"/>
      <c r="F32" s="2327"/>
      <c r="G32" s="2328"/>
      <c r="H32" s="2329"/>
    </row>
    <row r="33" customFormat="false" ht="12.75" hidden="false" customHeight="true" outlineLevel="0" collapsed="false">
      <c r="A33" s="2326" t="s">
        <v>1966</v>
      </c>
      <c r="B33" s="646" t="s">
        <v>168</v>
      </c>
      <c r="C33" s="646" t="s">
        <v>1955</v>
      </c>
      <c r="D33" s="2327"/>
      <c r="E33" s="2327"/>
      <c r="F33" s="2327"/>
      <c r="G33" s="2328"/>
      <c r="H33" s="2329"/>
    </row>
    <row r="34" customFormat="false" ht="12.75" hidden="false" customHeight="true" outlineLevel="0" collapsed="false">
      <c r="A34" s="2326" t="s">
        <v>1966</v>
      </c>
      <c r="B34" s="646" t="s">
        <v>168</v>
      </c>
      <c r="C34" s="646" t="s">
        <v>1956</v>
      </c>
      <c r="D34" s="2327"/>
      <c r="E34" s="2327"/>
      <c r="F34" s="2327"/>
      <c r="G34" s="2328"/>
      <c r="H34" s="2329"/>
    </row>
    <row r="35" customFormat="false" ht="12.75" hidden="false" customHeight="true" outlineLevel="0" collapsed="false">
      <c r="A35" s="2326" t="s">
        <v>1967</v>
      </c>
      <c r="B35" s="646" t="s">
        <v>1883</v>
      </c>
      <c r="C35" s="646" t="s">
        <v>1954</v>
      </c>
      <c r="D35" s="2327"/>
      <c r="E35" s="2327"/>
      <c r="F35" s="2327"/>
      <c r="G35" s="2328"/>
      <c r="H35" s="2329"/>
    </row>
    <row r="36" customFormat="false" ht="12.75" hidden="false" customHeight="true" outlineLevel="0" collapsed="false">
      <c r="A36" s="2326" t="s">
        <v>1967</v>
      </c>
      <c r="B36" s="646" t="s">
        <v>1883</v>
      </c>
      <c r="C36" s="646" t="s">
        <v>1955</v>
      </c>
      <c r="D36" s="2327"/>
      <c r="E36" s="2327"/>
      <c r="F36" s="2327"/>
      <c r="G36" s="2328"/>
      <c r="H36" s="2329"/>
    </row>
    <row r="37" customFormat="false" ht="12.75" hidden="false" customHeight="true" outlineLevel="0" collapsed="false">
      <c r="A37" s="2326" t="s">
        <v>1967</v>
      </c>
      <c r="B37" s="646" t="s">
        <v>1883</v>
      </c>
      <c r="C37" s="646" t="s">
        <v>1956</v>
      </c>
      <c r="D37" s="2327"/>
      <c r="E37" s="2327"/>
      <c r="F37" s="2327"/>
      <c r="G37" s="2328"/>
      <c r="H37" s="2329"/>
    </row>
    <row r="38" customFormat="false" ht="12.75" hidden="false" customHeight="true" outlineLevel="0" collapsed="false">
      <c r="A38" s="2326" t="s">
        <v>1968</v>
      </c>
      <c r="B38" s="646" t="s">
        <v>144</v>
      </c>
      <c r="C38" s="646" t="s">
        <v>1954</v>
      </c>
      <c r="D38" s="2327"/>
      <c r="E38" s="2327"/>
      <c r="F38" s="2327"/>
      <c r="G38" s="2328"/>
      <c r="H38" s="2329"/>
    </row>
    <row r="39" customFormat="false" ht="12.75" hidden="false" customHeight="true" outlineLevel="0" collapsed="false">
      <c r="A39" s="2326" t="s">
        <v>1968</v>
      </c>
      <c r="B39" s="646" t="s">
        <v>144</v>
      </c>
      <c r="C39" s="646" t="s">
        <v>1955</v>
      </c>
      <c r="D39" s="2327"/>
      <c r="E39" s="2327"/>
      <c r="F39" s="2327"/>
      <c r="G39" s="2328"/>
      <c r="H39" s="2329"/>
    </row>
    <row r="40" customFormat="false" ht="12.75" hidden="false" customHeight="true" outlineLevel="0" collapsed="false">
      <c r="A40" s="2326" t="s">
        <v>1968</v>
      </c>
      <c r="B40" s="646" t="s">
        <v>144</v>
      </c>
      <c r="C40" s="646" t="s">
        <v>1956</v>
      </c>
      <c r="D40" s="2327"/>
      <c r="E40" s="2327"/>
      <c r="F40" s="2327"/>
      <c r="G40" s="2328"/>
      <c r="H40" s="2329"/>
    </row>
    <row r="41" customFormat="false" ht="12.75" hidden="false" customHeight="true" outlineLevel="0" collapsed="false">
      <c r="A41" s="2326" t="s">
        <v>1969</v>
      </c>
      <c r="B41" s="646" t="s">
        <v>1970</v>
      </c>
      <c r="C41" s="646" t="s">
        <v>1954</v>
      </c>
      <c r="D41" s="2327"/>
      <c r="E41" s="2327"/>
      <c r="F41" s="2327"/>
      <c r="G41" s="2328"/>
      <c r="H41" s="2329"/>
    </row>
    <row r="42" customFormat="false" ht="12.75" hidden="false" customHeight="true" outlineLevel="0" collapsed="false">
      <c r="A42" s="2326" t="s">
        <v>1969</v>
      </c>
      <c r="B42" s="646" t="s">
        <v>1970</v>
      </c>
      <c r="C42" s="646" t="s">
        <v>713</v>
      </c>
      <c r="D42" s="2327"/>
      <c r="E42" s="2327"/>
      <c r="F42" s="2327"/>
      <c r="G42" s="2328"/>
      <c r="H42" s="2329"/>
    </row>
    <row r="43" customFormat="false" ht="12.75" hidden="false" customHeight="true" outlineLevel="0" collapsed="false">
      <c r="A43" s="2326" t="s">
        <v>1969</v>
      </c>
      <c r="B43" s="646" t="s">
        <v>1970</v>
      </c>
      <c r="C43" s="646" t="s">
        <v>617</v>
      </c>
      <c r="D43" s="2327"/>
      <c r="E43" s="2327"/>
      <c r="F43" s="2327"/>
      <c r="G43" s="2328"/>
      <c r="H43" s="2329"/>
    </row>
    <row r="44" customFormat="false" ht="12.75" hidden="false" customHeight="true" outlineLevel="0" collapsed="false">
      <c r="A44" s="2326" t="s">
        <v>1969</v>
      </c>
      <c r="B44" s="646" t="s">
        <v>1970</v>
      </c>
      <c r="C44" s="646" t="s">
        <v>725</v>
      </c>
      <c r="D44" s="2327"/>
      <c r="E44" s="2327"/>
      <c r="F44" s="2327"/>
      <c r="G44" s="2328"/>
      <c r="H44" s="2329"/>
    </row>
    <row r="45" customFormat="false" ht="12.75" hidden="false" customHeight="true" outlineLevel="0" collapsed="false">
      <c r="A45" s="2326" t="s">
        <v>1971</v>
      </c>
      <c r="B45" s="646" t="s">
        <v>689</v>
      </c>
      <c r="C45" s="646" t="s">
        <v>1954</v>
      </c>
      <c r="D45" s="2327"/>
      <c r="E45" s="2327"/>
      <c r="F45" s="2327"/>
      <c r="G45" s="2328"/>
      <c r="H45" s="2329"/>
    </row>
    <row r="46" customFormat="false" ht="12.75" hidden="false" customHeight="true" outlineLevel="0" collapsed="false">
      <c r="A46" s="2326" t="s">
        <v>1972</v>
      </c>
      <c r="B46" s="646" t="s">
        <v>1973</v>
      </c>
      <c r="C46" s="646" t="s">
        <v>713</v>
      </c>
      <c r="D46" s="2327"/>
      <c r="E46" s="2327"/>
      <c r="F46" s="2327"/>
      <c r="G46" s="2328"/>
      <c r="H46" s="2329"/>
    </row>
    <row r="47" customFormat="false" ht="12.75" hidden="false" customHeight="true" outlineLevel="0" collapsed="false">
      <c r="A47" s="2326" t="s">
        <v>1972</v>
      </c>
      <c r="B47" s="646" t="s">
        <v>1973</v>
      </c>
      <c r="C47" s="646" t="s">
        <v>617</v>
      </c>
      <c r="D47" s="2327"/>
      <c r="E47" s="2327"/>
      <c r="F47" s="2327"/>
      <c r="G47" s="2328"/>
      <c r="H47" s="2329"/>
    </row>
    <row r="48" customFormat="false" ht="12.75" hidden="false" customHeight="true" outlineLevel="0" collapsed="false">
      <c r="A48" s="2326" t="s">
        <v>1972</v>
      </c>
      <c r="B48" s="646" t="s">
        <v>1973</v>
      </c>
      <c r="C48" s="646" t="s">
        <v>725</v>
      </c>
      <c r="D48" s="2327"/>
      <c r="E48" s="2327"/>
      <c r="F48" s="2327"/>
      <c r="G48" s="2328"/>
      <c r="H48" s="2329"/>
    </row>
    <row r="49" customFormat="false" ht="12.75" hidden="false" customHeight="true" outlineLevel="0" collapsed="false">
      <c r="A49" s="2326" t="s">
        <v>1974</v>
      </c>
      <c r="B49" s="646" t="s">
        <v>1975</v>
      </c>
      <c r="C49" s="646" t="s">
        <v>1954</v>
      </c>
      <c r="D49" s="2327"/>
      <c r="E49" s="2327"/>
      <c r="F49" s="2327"/>
      <c r="G49" s="2328"/>
      <c r="H49" s="2329"/>
    </row>
    <row r="50" customFormat="false" ht="12.75" hidden="false" customHeight="true" outlineLevel="0" collapsed="false">
      <c r="A50" s="2326" t="s">
        <v>1976</v>
      </c>
      <c r="B50" s="646" t="s">
        <v>1977</v>
      </c>
      <c r="C50" s="646" t="s">
        <v>1955</v>
      </c>
      <c r="D50" s="2327"/>
      <c r="E50" s="2327"/>
      <c r="F50" s="2327"/>
      <c r="G50" s="2328"/>
      <c r="H50" s="2329"/>
    </row>
    <row r="51" customFormat="false" ht="12.75" hidden="false" customHeight="true" outlineLevel="0" collapsed="false">
      <c r="A51" s="2326" t="s">
        <v>1976</v>
      </c>
      <c r="B51" s="646" t="s">
        <v>1977</v>
      </c>
      <c r="C51" s="646" t="s">
        <v>1956</v>
      </c>
      <c r="D51" s="2327"/>
      <c r="E51" s="2327"/>
      <c r="F51" s="2327"/>
      <c r="G51" s="2328"/>
      <c r="H51" s="2329"/>
    </row>
    <row r="52" customFormat="false" ht="12.75" hidden="false" customHeight="true" outlineLevel="0" collapsed="false">
      <c r="A52" s="2326" t="s">
        <v>1978</v>
      </c>
      <c r="B52" s="646" t="s">
        <v>1895</v>
      </c>
      <c r="C52" s="646" t="s">
        <v>1956</v>
      </c>
      <c r="D52" s="2327"/>
      <c r="E52" s="2327"/>
      <c r="F52" s="2327"/>
      <c r="G52" s="2328"/>
      <c r="H52" s="2329"/>
    </row>
    <row r="53" customFormat="false" ht="12.75" hidden="false" customHeight="true" outlineLevel="0" collapsed="false">
      <c r="A53" s="2326" t="s">
        <v>1979</v>
      </c>
      <c r="B53" s="646" t="s">
        <v>1022</v>
      </c>
      <c r="C53" s="646" t="s">
        <v>1956</v>
      </c>
      <c r="D53" s="2327"/>
      <c r="E53" s="2327"/>
      <c r="F53" s="2327"/>
      <c r="G53" s="2328"/>
      <c r="H53" s="2329"/>
    </row>
    <row r="54" customFormat="false" ht="12.75" hidden="false" customHeight="true" outlineLevel="0" collapsed="false">
      <c r="A54" s="2326" t="s">
        <v>1980</v>
      </c>
      <c r="B54" s="646" t="s">
        <v>1094</v>
      </c>
      <c r="C54" s="646" t="s">
        <v>1955</v>
      </c>
      <c r="D54" s="2327"/>
      <c r="E54" s="2327"/>
      <c r="F54" s="2327"/>
      <c r="G54" s="2328"/>
      <c r="H54" s="2329"/>
    </row>
    <row r="55" customFormat="false" ht="12.75" hidden="false" customHeight="true" outlineLevel="0" collapsed="false">
      <c r="A55" s="2326" t="s">
        <v>1980</v>
      </c>
      <c r="B55" s="646" t="s">
        <v>1094</v>
      </c>
      <c r="C55" s="646" t="s">
        <v>1956</v>
      </c>
      <c r="D55" s="2327"/>
      <c r="E55" s="2327"/>
      <c r="F55" s="2327"/>
      <c r="G55" s="2328"/>
      <c r="H55" s="2329"/>
    </row>
    <row r="56" customFormat="false" ht="12.75" hidden="false" customHeight="true" outlineLevel="0" collapsed="false">
      <c r="A56" s="2326" t="s">
        <v>1981</v>
      </c>
      <c r="B56" s="646" t="s">
        <v>1982</v>
      </c>
      <c r="C56" s="646" t="s">
        <v>1954</v>
      </c>
      <c r="D56" s="2327"/>
      <c r="E56" s="2327"/>
      <c r="F56" s="2327"/>
      <c r="G56" s="2328"/>
      <c r="H56" s="2329"/>
    </row>
    <row r="57" customFormat="false" ht="13.5" hidden="false" customHeight="true" outlineLevel="0" collapsed="false">
      <c r="A57" s="2326" t="s">
        <v>1981</v>
      </c>
      <c r="B57" s="646" t="s">
        <v>1982</v>
      </c>
      <c r="C57" s="646" t="s">
        <v>1955</v>
      </c>
      <c r="D57" s="2327"/>
      <c r="E57" s="2327"/>
      <c r="F57" s="2327"/>
      <c r="G57" s="2328"/>
      <c r="H57" s="2329"/>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5" hidden="false" customHeight="true" outlineLevel="0" collapsed="false"/>
    <row r="78" customFormat="false" ht="12.75" hidden="false" customHeight="true" outlineLevel="0" collapsed="false"/>
    <row r="79" customFormat="false" ht="13.5" hidden="false" customHeight="true" outlineLevel="0" collapsed="false"/>
    <row r="80" customFormat="false" ht="15" hidden="false" customHeight="true" outlineLevel="0" collapsed="false"/>
    <row r="82" customFormat="false" ht="33" hidden="false" customHeight="true" outlineLevel="0" collapsed="false"/>
    <row r="9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2</v>
      </c>
      <c r="B1" s="1684"/>
      <c r="C1" s="1684"/>
      <c r="D1" s="1684"/>
      <c r="E1" s="1684"/>
      <c r="F1" s="2316"/>
      <c r="G1" s="1689"/>
      <c r="H1" s="121" t="s">
        <v>77</v>
      </c>
    </row>
    <row r="2" customFormat="false" ht="15.75" hidden="false" customHeight="true" outlineLevel="0" collapsed="false">
      <c r="A2" s="666" t="s">
        <v>218</v>
      </c>
      <c r="B2" s="2317"/>
      <c r="C2" s="2316"/>
      <c r="D2" s="2316"/>
      <c r="E2" s="2316"/>
      <c r="F2" s="2316"/>
      <c r="G2" s="1689"/>
      <c r="H2" s="121" t="s">
        <v>79</v>
      </c>
    </row>
    <row r="3" customFormat="false" ht="12" hidden="false" customHeight="true" outlineLevel="0" collapsed="false">
      <c r="A3" s="1684" t="s">
        <v>1983</v>
      </c>
      <c r="B3" s="2317"/>
      <c r="C3" s="2316"/>
      <c r="D3" s="2316"/>
      <c r="E3" s="2316"/>
      <c r="F3" s="2316"/>
      <c r="G3" s="1689"/>
      <c r="H3" s="121"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44</v>
      </c>
      <c r="B5" s="2319"/>
      <c r="C5" s="2320" t="s">
        <v>1945</v>
      </c>
      <c r="D5" s="2321" t="s">
        <v>1946</v>
      </c>
      <c r="E5" s="2321"/>
      <c r="F5" s="2321"/>
      <c r="G5" s="2321"/>
      <c r="H5" s="2321"/>
    </row>
    <row r="6" customFormat="false" ht="12" hidden="false" customHeight="true" outlineLevel="0" collapsed="false">
      <c r="A6" s="2319"/>
      <c r="B6" s="2319"/>
      <c r="C6" s="2320"/>
      <c r="D6" s="2322" t="s">
        <v>1947</v>
      </c>
      <c r="E6" s="2322"/>
      <c r="F6" s="2322"/>
      <c r="G6" s="2323" t="s">
        <v>1948</v>
      </c>
      <c r="H6" s="2324" t="s">
        <v>1949</v>
      </c>
    </row>
    <row r="7" customFormat="false" ht="38.25" hidden="false" customHeight="true" outlineLevel="0" collapsed="false">
      <c r="A7" s="2319"/>
      <c r="B7" s="2319"/>
      <c r="C7" s="2320"/>
      <c r="D7" s="2325" t="s">
        <v>1950</v>
      </c>
      <c r="E7" s="2325" t="s">
        <v>1951</v>
      </c>
      <c r="F7" s="2325" t="s">
        <v>1952</v>
      </c>
      <c r="G7" s="2323"/>
      <c r="H7" s="2324"/>
    </row>
    <row r="8" customFormat="false" ht="13.5" hidden="false" customHeight="true" outlineLevel="0" collapsed="false">
      <c r="A8" s="2326" t="s">
        <v>1981</v>
      </c>
      <c r="B8" s="646" t="s">
        <v>1982</v>
      </c>
      <c r="C8" s="646" t="s">
        <v>1956</v>
      </c>
      <c r="D8" s="2327"/>
      <c r="E8" s="2327"/>
      <c r="F8" s="2327"/>
      <c r="G8" s="2328"/>
      <c r="H8" s="2329"/>
    </row>
    <row r="9" customFormat="false" ht="12.75" hidden="false" customHeight="true" outlineLevel="0" collapsed="false">
      <c r="A9" s="2326" t="s">
        <v>1984</v>
      </c>
      <c r="B9" s="646" t="s">
        <v>1197</v>
      </c>
      <c r="C9" s="646" t="s">
        <v>1954</v>
      </c>
      <c r="D9" s="2327"/>
      <c r="E9" s="2327"/>
      <c r="F9" s="2327"/>
      <c r="G9" s="2328"/>
      <c r="H9" s="2329"/>
    </row>
    <row r="10" customFormat="false" ht="12.75" hidden="false" customHeight="true" outlineLevel="0" collapsed="false">
      <c r="A10" s="2326" t="s">
        <v>1984</v>
      </c>
      <c r="B10" s="646" t="s">
        <v>1197</v>
      </c>
      <c r="C10" s="646" t="s">
        <v>1955</v>
      </c>
      <c r="D10" s="2327"/>
      <c r="E10" s="2327"/>
      <c r="F10" s="2327"/>
      <c r="G10" s="2328"/>
      <c r="H10" s="2329"/>
    </row>
    <row r="11" customFormat="false" ht="12.75" hidden="false" customHeight="true" outlineLevel="0" collapsed="false">
      <c r="A11" s="2326" t="s">
        <v>1984</v>
      </c>
      <c r="B11" s="646" t="s">
        <v>1197</v>
      </c>
      <c r="C11" s="646" t="s">
        <v>1956</v>
      </c>
      <c r="D11" s="2327"/>
      <c r="E11" s="2327"/>
      <c r="F11" s="2327"/>
      <c r="G11" s="2328"/>
      <c r="H11" s="2329"/>
    </row>
    <row r="12" customFormat="false" ht="12.75" hidden="false" customHeight="true" outlineLevel="0" collapsed="false">
      <c r="A12" s="2326" t="s">
        <v>1985</v>
      </c>
      <c r="B12" s="646" t="s">
        <v>1248</v>
      </c>
      <c r="C12" s="646" t="s">
        <v>1954</v>
      </c>
      <c r="D12" s="2327"/>
      <c r="E12" s="2327"/>
      <c r="F12" s="2327"/>
      <c r="G12" s="2328"/>
      <c r="H12" s="2329"/>
    </row>
    <row r="13" customFormat="false" ht="12.75" hidden="false" customHeight="true" outlineLevel="0" collapsed="false">
      <c r="A13" s="2326" t="s">
        <v>1985</v>
      </c>
      <c r="B13" s="646" t="s">
        <v>1248</v>
      </c>
      <c r="C13" s="646" t="s">
        <v>1955</v>
      </c>
      <c r="D13" s="2327"/>
      <c r="E13" s="2327"/>
      <c r="F13" s="2327"/>
      <c r="G13" s="2328"/>
      <c r="H13" s="2329"/>
    </row>
    <row r="14" customFormat="false" ht="12.75" hidden="false" customHeight="true" outlineLevel="0" collapsed="false">
      <c r="A14" s="2326" t="s">
        <v>1986</v>
      </c>
      <c r="B14" s="646" t="s">
        <v>1286</v>
      </c>
      <c r="C14" s="646" t="s">
        <v>1954</v>
      </c>
      <c r="D14" s="2327"/>
      <c r="E14" s="2327"/>
      <c r="F14" s="2327"/>
      <c r="G14" s="2328"/>
      <c r="H14" s="2329"/>
    </row>
    <row r="15" customFormat="false" ht="12.75" hidden="false" customHeight="true" outlineLevel="0" collapsed="false">
      <c r="A15" s="2326" t="s">
        <v>1986</v>
      </c>
      <c r="B15" s="646" t="s">
        <v>1286</v>
      </c>
      <c r="C15" s="646" t="s">
        <v>1955</v>
      </c>
      <c r="D15" s="2327"/>
      <c r="E15" s="2327"/>
      <c r="F15" s="2327"/>
      <c r="G15" s="2328"/>
      <c r="H15" s="2329"/>
    </row>
    <row r="16" customFormat="false" ht="12.75" hidden="false" customHeight="true" outlineLevel="0" collapsed="false">
      <c r="A16" s="2326" t="s">
        <v>1986</v>
      </c>
      <c r="B16" s="646" t="s">
        <v>1286</v>
      </c>
      <c r="C16" s="646" t="s">
        <v>1956</v>
      </c>
      <c r="D16" s="2327"/>
      <c r="E16" s="2327"/>
      <c r="F16" s="2327"/>
      <c r="G16" s="2328"/>
      <c r="H16" s="2329"/>
      <c r="I16" s="65"/>
    </row>
    <row r="17" customFormat="false" ht="12.75" hidden="false" customHeight="true" outlineLevel="0" collapsed="false">
      <c r="A17" s="2326" t="s">
        <v>1987</v>
      </c>
      <c r="B17" s="646" t="s">
        <v>1307</v>
      </c>
      <c r="C17" s="646" t="s">
        <v>1954</v>
      </c>
      <c r="D17" s="2327"/>
      <c r="E17" s="2327"/>
      <c r="F17" s="2327"/>
      <c r="G17" s="2328"/>
      <c r="H17" s="2329"/>
    </row>
    <row r="18" customFormat="false" ht="12.75" hidden="false" customHeight="true" outlineLevel="0" collapsed="false">
      <c r="A18" s="2326" t="s">
        <v>1987</v>
      </c>
      <c r="B18" s="646" t="s">
        <v>1307</v>
      </c>
      <c r="C18" s="646" t="s">
        <v>1955</v>
      </c>
      <c r="D18" s="2327"/>
      <c r="E18" s="2327"/>
      <c r="F18" s="2327"/>
      <c r="G18" s="2328"/>
      <c r="H18" s="2329"/>
    </row>
    <row r="19" customFormat="false" ht="12.75" hidden="false" customHeight="true" outlineLevel="0" collapsed="false">
      <c r="A19" s="2326" t="s">
        <v>1988</v>
      </c>
      <c r="B19" s="646" t="s">
        <v>1989</v>
      </c>
      <c r="C19" s="646" t="s">
        <v>1954</v>
      </c>
      <c r="D19" s="2327"/>
      <c r="E19" s="2327"/>
      <c r="F19" s="2327"/>
      <c r="G19" s="2328"/>
      <c r="H19" s="2329"/>
    </row>
    <row r="20" customFormat="false" ht="12.75" hidden="false" customHeight="true" outlineLevel="0" collapsed="false">
      <c r="A20" s="2326" t="s">
        <v>1988</v>
      </c>
      <c r="B20" s="646" t="s">
        <v>1989</v>
      </c>
      <c r="C20" s="646" t="s">
        <v>1955</v>
      </c>
      <c r="D20" s="2327"/>
      <c r="E20" s="2327"/>
      <c r="F20" s="2327"/>
      <c r="G20" s="2328"/>
      <c r="H20" s="2329"/>
    </row>
    <row r="21" customFormat="false" ht="12.75" hidden="false" customHeight="true" outlineLevel="0" collapsed="false">
      <c r="A21" s="2326" t="s">
        <v>1988</v>
      </c>
      <c r="B21" s="646" t="s">
        <v>1989</v>
      </c>
      <c r="C21" s="646" t="s">
        <v>1956</v>
      </c>
      <c r="D21" s="2327"/>
      <c r="E21" s="2327"/>
      <c r="F21" s="2327"/>
      <c r="G21" s="2328"/>
      <c r="H21" s="2329"/>
    </row>
    <row r="22" customFormat="false" ht="12.75" hidden="false" customHeight="true" outlineLevel="0" collapsed="false">
      <c r="A22" s="2326" t="s">
        <v>1990</v>
      </c>
      <c r="B22" s="646" t="s">
        <v>1915</v>
      </c>
      <c r="C22" s="646" t="s">
        <v>1955</v>
      </c>
      <c r="D22" s="2327"/>
      <c r="E22" s="2327"/>
      <c r="F22" s="2327"/>
      <c r="G22" s="2328"/>
      <c r="H22" s="2329"/>
    </row>
    <row r="23" customFormat="false" ht="12.75" hidden="false" customHeight="true" outlineLevel="0" collapsed="false">
      <c r="A23" s="2326" t="s">
        <v>1991</v>
      </c>
      <c r="B23" s="646" t="s">
        <v>1992</v>
      </c>
      <c r="C23" s="646" t="s">
        <v>1955</v>
      </c>
      <c r="D23" s="2327"/>
      <c r="E23" s="2327"/>
      <c r="F23" s="2327"/>
      <c r="G23" s="2328"/>
      <c r="H23" s="2329"/>
    </row>
    <row r="24" customFormat="false" ht="12.75" hidden="false" customHeight="true" outlineLevel="0" collapsed="false">
      <c r="A24" s="2326" t="s">
        <v>1993</v>
      </c>
      <c r="B24" s="646" t="s">
        <v>1577</v>
      </c>
      <c r="C24" s="646" t="s">
        <v>1954</v>
      </c>
      <c r="D24" s="2327"/>
      <c r="E24" s="2327"/>
      <c r="F24" s="2327"/>
      <c r="G24" s="2328"/>
      <c r="H24" s="2329"/>
    </row>
    <row r="25" customFormat="false" ht="12.75" hidden="false" customHeight="true" outlineLevel="0" collapsed="false">
      <c r="A25" s="2326" t="s">
        <v>1993</v>
      </c>
      <c r="B25" s="646" t="s">
        <v>1577</v>
      </c>
      <c r="C25" s="646" t="s">
        <v>1956</v>
      </c>
      <c r="D25" s="2327"/>
      <c r="E25" s="2327"/>
      <c r="F25" s="2327"/>
      <c r="G25" s="2328"/>
      <c r="H25" s="2329"/>
    </row>
    <row r="26" customFormat="false" ht="13.5" hidden="false" customHeight="true" outlineLevel="0" collapsed="false">
      <c r="A26" s="2330"/>
      <c r="B26" s="646"/>
      <c r="C26" s="646"/>
      <c r="D26" s="2331"/>
      <c r="E26" s="2331"/>
      <c r="F26" s="2331"/>
      <c r="G26" s="2331"/>
      <c r="H26" s="2332"/>
    </row>
    <row r="27" customFormat="false" ht="14.25" hidden="false" customHeight="true" outlineLevel="0" collapsed="false">
      <c r="A27" s="32"/>
      <c r="B27" s="32"/>
      <c r="C27" s="32"/>
      <c r="D27" s="32"/>
      <c r="E27" s="32"/>
      <c r="F27" s="32"/>
      <c r="G27" s="32"/>
      <c r="H27" s="32"/>
    </row>
    <row r="28" customFormat="false" ht="13.5" hidden="false" customHeight="true" outlineLevel="0" collapsed="false">
      <c r="A28" s="1006" t="s">
        <v>1994</v>
      </c>
      <c r="B28" s="1006"/>
      <c r="C28" s="1006"/>
      <c r="D28" s="1006"/>
      <c r="E28" s="1006"/>
      <c r="F28" s="1006"/>
      <c r="G28" s="1006"/>
      <c r="H28" s="1006"/>
    </row>
    <row r="29" customFormat="false" ht="13.5" hidden="false" customHeight="true" outlineLevel="0" collapsed="false">
      <c r="A29" s="1006" t="s">
        <v>1995</v>
      </c>
      <c r="B29" s="1006"/>
      <c r="C29" s="1006"/>
      <c r="D29" s="1006"/>
      <c r="E29" s="1006"/>
      <c r="F29" s="1006"/>
      <c r="G29" s="1006"/>
      <c r="H29" s="1006"/>
    </row>
    <row r="30" customFormat="false" ht="13.5" hidden="false" customHeight="true" outlineLevel="0" collapsed="false"/>
    <row r="31" customFormat="false" ht="12.75" hidden="false" customHeight="true" outlineLevel="0" collapsed="false">
      <c r="A31" s="2333" t="s">
        <v>1940</v>
      </c>
      <c r="B31" s="2334"/>
      <c r="C31" s="2334"/>
      <c r="D31" s="2334"/>
      <c r="E31" s="2334"/>
      <c r="F31" s="2334"/>
      <c r="G31" s="2334"/>
      <c r="H31" s="2335"/>
    </row>
    <row r="32" customFormat="false" ht="13.5" hidden="false" customHeight="true" outlineLevel="0" collapsed="false">
      <c r="A32" s="2336" t="s">
        <v>1996</v>
      </c>
      <c r="B32" s="2336"/>
      <c r="C32" s="2336"/>
      <c r="D32" s="2336"/>
      <c r="E32" s="2336"/>
      <c r="F32" s="2336"/>
      <c r="G32" s="2336"/>
      <c r="H32" s="2336"/>
    </row>
    <row r="33" customFormat="false" ht="14.2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5" hidden="false" customHeight="true" outlineLevel="0" collapsed="false"/>
    <row r="78" customFormat="false" ht="12.75" hidden="false" customHeight="true" outlineLevel="0" collapsed="false"/>
    <row r="79" customFormat="false" ht="13.5" hidden="false" customHeight="true" outlineLevel="0" collapsed="false"/>
    <row r="80" customFormat="false" ht="15" hidden="false" customHeight="true" outlineLevel="0" collapsed="false"/>
    <row r="82" customFormat="false" ht="33" hidden="false" customHeight="true" outlineLevel="0" collapsed="false"/>
    <row r="9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97</v>
      </c>
      <c r="E1" s="121" t="s">
        <v>77</v>
      </c>
    </row>
    <row r="2" customFormat="false" ht="15.75" hidden="false" customHeight="true" outlineLevel="0" collapsed="false">
      <c r="A2" s="666" t="s">
        <v>218</v>
      </c>
      <c r="E2" s="121" t="s">
        <v>79</v>
      </c>
    </row>
    <row r="3" customFormat="false" ht="15.75" hidden="false" customHeight="true" outlineLevel="0" collapsed="false">
      <c r="E3" s="121" t="s">
        <v>80</v>
      </c>
    </row>
    <row r="4" customFormat="false" ht="12.75" hidden="false" customHeight="true" outlineLevel="0" collapsed="false"/>
    <row r="5" customFormat="false" ht="20.25" hidden="false" customHeight="true" outlineLevel="0" collapsed="false">
      <c r="A5" s="2337" t="s">
        <v>1998</v>
      </c>
      <c r="B5" s="2337"/>
      <c r="C5" s="2337"/>
      <c r="D5" s="2337"/>
      <c r="E5" s="2337"/>
      <c r="F5" s="17"/>
    </row>
    <row r="6" customFormat="false" ht="26.25" hidden="false" customHeight="true" outlineLevel="0" collapsed="false">
      <c r="A6" s="2338" t="s">
        <v>1945</v>
      </c>
      <c r="B6" s="2339" t="s">
        <v>1999</v>
      </c>
      <c r="C6" s="2339" t="s">
        <v>2000</v>
      </c>
      <c r="D6" s="2340"/>
      <c r="E6" s="2340" t="s">
        <v>2001</v>
      </c>
      <c r="F6" s="17"/>
    </row>
    <row r="7" customFormat="false" ht="24.75" hidden="false" customHeight="true" outlineLevel="0" collapsed="false">
      <c r="A7" s="2341" t="s">
        <v>2002</v>
      </c>
      <c r="B7" s="685" t="s">
        <v>2003</v>
      </c>
      <c r="C7" s="685" t="s">
        <v>2004</v>
      </c>
      <c r="D7" s="2342"/>
      <c r="E7" s="2342"/>
    </row>
    <row r="8" customFormat="false" ht="24" hidden="false" customHeight="true" outlineLevel="0" collapsed="false">
      <c r="A8" s="2341" t="s">
        <v>2002</v>
      </c>
      <c r="B8" s="685" t="s">
        <v>2003</v>
      </c>
      <c r="C8" s="685" t="s">
        <v>2005</v>
      </c>
      <c r="D8" s="2342"/>
      <c r="E8" s="2342"/>
    </row>
    <row r="9" customFormat="false" ht="24" hidden="false" customHeight="true" outlineLevel="0" collapsed="false">
      <c r="A9" s="2341" t="s">
        <v>2002</v>
      </c>
      <c r="B9" s="685" t="s">
        <v>2003</v>
      </c>
      <c r="C9" s="685" t="s">
        <v>2006</v>
      </c>
      <c r="D9" s="2342"/>
      <c r="E9" s="2342"/>
    </row>
    <row r="10" customFormat="false" ht="24" hidden="false" customHeight="true" outlineLevel="0" collapsed="false">
      <c r="A10" s="2341" t="s">
        <v>2002</v>
      </c>
      <c r="B10" s="685" t="s">
        <v>2003</v>
      </c>
      <c r="C10" s="685" t="s">
        <v>2007</v>
      </c>
      <c r="D10" s="2342"/>
      <c r="E10" s="2342"/>
    </row>
    <row r="11" customFormat="false" ht="24" hidden="false" customHeight="true" outlineLevel="0" collapsed="false">
      <c r="A11" s="2341" t="s">
        <v>2002</v>
      </c>
      <c r="B11" s="685" t="s">
        <v>2003</v>
      </c>
      <c r="C11" s="685" t="s">
        <v>2004</v>
      </c>
      <c r="D11" s="2342"/>
      <c r="E11" s="2342"/>
    </row>
    <row r="12" customFormat="false" ht="24" hidden="false" customHeight="true" outlineLevel="0" collapsed="false">
      <c r="A12" s="2341" t="s">
        <v>2002</v>
      </c>
      <c r="B12" s="685" t="s">
        <v>2003</v>
      </c>
      <c r="C12" s="685" t="s">
        <v>2005</v>
      </c>
      <c r="D12" s="2342"/>
      <c r="E12" s="2342"/>
    </row>
    <row r="13" customFormat="false" ht="24" hidden="false" customHeight="true" outlineLevel="0" collapsed="false">
      <c r="A13" s="2341" t="s">
        <v>2002</v>
      </c>
      <c r="B13" s="685" t="s">
        <v>2003</v>
      </c>
      <c r="C13" s="685" t="s">
        <v>2006</v>
      </c>
      <c r="D13" s="2342"/>
      <c r="E13" s="2342"/>
    </row>
    <row r="14" customFormat="false" ht="24" hidden="false" customHeight="true" outlineLevel="0" collapsed="false">
      <c r="A14" s="2341" t="s">
        <v>2002</v>
      </c>
      <c r="B14" s="685" t="s">
        <v>2003</v>
      </c>
      <c r="C14" s="685" t="s">
        <v>2004</v>
      </c>
      <c r="D14" s="2342"/>
      <c r="E14" s="2342"/>
    </row>
    <row r="15" customFormat="false" ht="24" hidden="false" customHeight="true" outlineLevel="0" collapsed="false">
      <c r="A15" s="2341" t="s">
        <v>2002</v>
      </c>
      <c r="B15" s="685" t="s">
        <v>2003</v>
      </c>
      <c r="C15" s="685" t="s">
        <v>2005</v>
      </c>
      <c r="D15" s="2342"/>
      <c r="E15" s="2342"/>
    </row>
    <row r="16" customFormat="false" ht="24" hidden="false" customHeight="true" outlineLevel="0" collapsed="false">
      <c r="A16" s="2341" t="s">
        <v>2002</v>
      </c>
      <c r="B16" s="685" t="s">
        <v>2003</v>
      </c>
      <c r="C16" s="685" t="s">
        <v>2006</v>
      </c>
      <c r="D16" s="2342"/>
      <c r="E16" s="2342"/>
    </row>
    <row r="17" customFormat="false" ht="24" hidden="false" customHeight="true" outlineLevel="0" collapsed="false">
      <c r="A17" s="2341" t="s">
        <v>2002</v>
      </c>
      <c r="B17" s="685" t="s">
        <v>2003</v>
      </c>
      <c r="C17" s="685" t="s">
        <v>2007</v>
      </c>
      <c r="D17" s="2342"/>
      <c r="E17" s="2342"/>
    </row>
    <row r="18" customFormat="false" ht="24" hidden="false" customHeight="true" outlineLevel="0" collapsed="false">
      <c r="A18" s="2341" t="s">
        <v>2002</v>
      </c>
      <c r="B18" s="685" t="s">
        <v>2003</v>
      </c>
      <c r="C18" s="685" t="s">
        <v>2007</v>
      </c>
      <c r="D18" s="2342"/>
      <c r="E18" s="2342"/>
    </row>
    <row r="19" customFormat="false" ht="24" hidden="false" customHeight="true" outlineLevel="0" collapsed="false">
      <c r="A19" s="2341" t="s">
        <v>2002</v>
      </c>
      <c r="B19" s="685" t="s">
        <v>2003</v>
      </c>
      <c r="C19" s="685" t="s">
        <v>2004</v>
      </c>
      <c r="D19" s="2342"/>
      <c r="E19" s="2342"/>
    </row>
    <row r="20" customFormat="false" ht="24" hidden="false" customHeight="true" outlineLevel="0" collapsed="false">
      <c r="A20" s="2341" t="s">
        <v>2002</v>
      </c>
      <c r="B20" s="685" t="s">
        <v>2003</v>
      </c>
      <c r="C20" s="685" t="s">
        <v>2005</v>
      </c>
      <c r="D20" s="2342"/>
      <c r="E20" s="2342"/>
    </row>
    <row r="21" customFormat="false" ht="24" hidden="false" customHeight="true" outlineLevel="0" collapsed="false">
      <c r="A21" s="2341" t="s">
        <v>2002</v>
      </c>
      <c r="B21" s="685" t="s">
        <v>2003</v>
      </c>
      <c r="C21" s="685" t="s">
        <v>2006</v>
      </c>
      <c r="D21" s="2342"/>
      <c r="E21" s="2342"/>
    </row>
    <row r="22" customFormat="false" ht="24" hidden="false" customHeight="true" outlineLevel="0" collapsed="false">
      <c r="A22" s="2341" t="s">
        <v>2002</v>
      </c>
      <c r="B22" s="685" t="s">
        <v>2003</v>
      </c>
      <c r="C22" s="685" t="s">
        <v>2008</v>
      </c>
      <c r="D22" s="2342"/>
      <c r="E22" s="2342"/>
    </row>
    <row r="23" customFormat="false" ht="24" hidden="false" customHeight="true" outlineLevel="0" collapsed="false">
      <c r="A23" s="2341" t="s">
        <v>2002</v>
      </c>
      <c r="B23" s="685" t="s">
        <v>2003</v>
      </c>
      <c r="C23" s="685" t="s">
        <v>2004</v>
      </c>
      <c r="D23" s="2342"/>
      <c r="E23" s="2342"/>
    </row>
    <row r="24" customFormat="false" ht="24" hidden="false" customHeight="true" outlineLevel="0" collapsed="false">
      <c r="A24" s="2341" t="s">
        <v>2002</v>
      </c>
      <c r="B24" s="685" t="s">
        <v>2003</v>
      </c>
      <c r="C24" s="685" t="s">
        <v>2005</v>
      </c>
      <c r="D24" s="2342"/>
      <c r="E24" s="2342"/>
    </row>
    <row r="25" customFormat="false" ht="24" hidden="false" customHeight="true" outlineLevel="0" collapsed="false">
      <c r="A25" s="2341" t="s">
        <v>2002</v>
      </c>
      <c r="B25" s="685" t="s">
        <v>2003</v>
      </c>
      <c r="C25" s="685" t="s">
        <v>2006</v>
      </c>
      <c r="D25" s="2342"/>
      <c r="E25" s="2342"/>
    </row>
    <row r="26" customFormat="false" ht="12.75" hidden="false" customHeight="true" outlineLevel="0" collapsed="false">
      <c r="A26" s="2341" t="s">
        <v>1955</v>
      </c>
      <c r="B26" s="685" t="s">
        <v>2009</v>
      </c>
      <c r="C26" s="685" t="s">
        <v>2010</v>
      </c>
      <c r="D26" s="2342" t="s">
        <v>2011</v>
      </c>
      <c r="E26" s="2342"/>
    </row>
    <row r="27" customFormat="false" ht="12.75" hidden="false" customHeight="true" outlineLevel="0" collapsed="false">
      <c r="A27" s="2341" t="s">
        <v>1955</v>
      </c>
      <c r="B27" s="685" t="s">
        <v>2009</v>
      </c>
      <c r="C27" s="685" t="s">
        <v>2012</v>
      </c>
      <c r="D27" s="2342" t="s">
        <v>2011</v>
      </c>
      <c r="E27" s="2342"/>
    </row>
    <row r="28" customFormat="false" ht="12.75" hidden="false" customHeight="true" outlineLevel="0" collapsed="false">
      <c r="A28" s="2341" t="s">
        <v>1955</v>
      </c>
      <c r="B28" s="685" t="s">
        <v>2009</v>
      </c>
      <c r="C28" s="685" t="s">
        <v>2013</v>
      </c>
      <c r="D28" s="2342" t="s">
        <v>2011</v>
      </c>
      <c r="E28" s="2342"/>
    </row>
    <row r="29" customFormat="false" ht="12.75" hidden="false" customHeight="true" outlineLevel="0" collapsed="false">
      <c r="A29" s="2341" t="s">
        <v>1955</v>
      </c>
      <c r="B29" s="685" t="s">
        <v>2009</v>
      </c>
      <c r="C29" s="685" t="s">
        <v>2013</v>
      </c>
      <c r="D29" s="2342"/>
      <c r="E29" s="2342"/>
    </row>
    <row r="30" customFormat="false" ht="12.75" hidden="false" customHeight="true" outlineLevel="0" collapsed="false">
      <c r="A30" s="2341" t="s">
        <v>1955</v>
      </c>
      <c r="B30" s="685" t="s">
        <v>2003</v>
      </c>
      <c r="C30" s="685" t="s">
        <v>2014</v>
      </c>
      <c r="D30" s="2342"/>
      <c r="E30" s="2342"/>
    </row>
    <row r="31" customFormat="false" ht="12.75" hidden="false" customHeight="true" outlineLevel="0" collapsed="false">
      <c r="A31" s="2341" t="s">
        <v>1955</v>
      </c>
      <c r="B31" s="685" t="s">
        <v>2003</v>
      </c>
      <c r="C31" s="685" t="s">
        <v>2014</v>
      </c>
      <c r="D31" s="2342"/>
      <c r="E31" s="2342"/>
    </row>
    <row r="32" customFormat="false" ht="12.75" hidden="false" customHeight="true" outlineLevel="0" collapsed="false">
      <c r="A32" s="2341" t="s">
        <v>1954</v>
      </c>
      <c r="B32" s="685" t="s">
        <v>2009</v>
      </c>
      <c r="C32" s="685" t="s">
        <v>2010</v>
      </c>
      <c r="D32" s="2342" t="s">
        <v>2011</v>
      </c>
      <c r="E32" s="2342"/>
    </row>
    <row r="33" customFormat="false" ht="12.75" hidden="false" customHeight="true" outlineLevel="0" collapsed="false">
      <c r="A33" s="2341" t="s">
        <v>1954</v>
      </c>
      <c r="B33" s="685" t="s">
        <v>2009</v>
      </c>
      <c r="C33" s="685" t="s">
        <v>2012</v>
      </c>
      <c r="D33" s="2342" t="s">
        <v>2011</v>
      </c>
      <c r="E33" s="2342"/>
    </row>
    <row r="34" customFormat="false" ht="12.75" hidden="false" customHeight="true" outlineLevel="0" collapsed="false">
      <c r="A34" s="2341" t="s">
        <v>1954</v>
      </c>
      <c r="B34" s="685" t="s">
        <v>2009</v>
      </c>
      <c r="C34" s="685" t="s">
        <v>2015</v>
      </c>
      <c r="D34" s="2342" t="s">
        <v>2011</v>
      </c>
      <c r="E34" s="2342"/>
    </row>
    <row r="35" customFormat="false" ht="12.75" hidden="false" customHeight="true" outlineLevel="0" collapsed="false">
      <c r="A35" s="2341" t="s">
        <v>1954</v>
      </c>
      <c r="B35" s="685" t="s">
        <v>2009</v>
      </c>
      <c r="C35" s="685" t="s">
        <v>2013</v>
      </c>
      <c r="D35" s="2342" t="s">
        <v>2011</v>
      </c>
      <c r="E35" s="2342"/>
    </row>
    <row r="36" customFormat="false" ht="12.75" hidden="false" customHeight="true" outlineLevel="0" collapsed="false">
      <c r="A36" s="2341" t="s">
        <v>1954</v>
      </c>
      <c r="B36" s="685" t="s">
        <v>2016</v>
      </c>
      <c r="C36" s="685" t="s">
        <v>2017</v>
      </c>
      <c r="D36" s="2342"/>
      <c r="E36" s="2342"/>
    </row>
    <row r="37" customFormat="false" ht="12.75" hidden="false" customHeight="true" outlineLevel="0" collapsed="false">
      <c r="A37" s="2341" t="s">
        <v>1954</v>
      </c>
      <c r="B37" s="685" t="s">
        <v>2016</v>
      </c>
      <c r="C37" s="685" t="s">
        <v>2018</v>
      </c>
      <c r="D37" s="2342"/>
      <c r="E37" s="2342"/>
    </row>
    <row r="38" customFormat="false" ht="12.75" hidden="false" customHeight="true" outlineLevel="0" collapsed="false">
      <c r="A38" s="2341" t="s">
        <v>1954</v>
      </c>
      <c r="B38" s="685" t="s">
        <v>2016</v>
      </c>
      <c r="C38" s="685" t="s">
        <v>2019</v>
      </c>
      <c r="D38" s="2342"/>
      <c r="E38" s="2342"/>
    </row>
    <row r="39" customFormat="false" ht="12.75" hidden="false" customHeight="true" outlineLevel="0" collapsed="false">
      <c r="A39" s="2341" t="s">
        <v>1954</v>
      </c>
      <c r="B39" s="685" t="s">
        <v>2003</v>
      </c>
      <c r="C39" s="685" t="s">
        <v>2014</v>
      </c>
      <c r="D39" s="2342"/>
      <c r="E39" s="2342"/>
    </row>
    <row r="40" customFormat="false" ht="12.75" hidden="false" customHeight="true" outlineLevel="0" collapsed="false">
      <c r="A40" s="2341" t="s">
        <v>1954</v>
      </c>
      <c r="B40" s="685" t="s">
        <v>2003</v>
      </c>
      <c r="C40" s="685" t="s">
        <v>2020</v>
      </c>
      <c r="D40" s="2342"/>
      <c r="E40" s="2342"/>
    </row>
    <row r="41" customFormat="false" ht="12.75" hidden="false" customHeight="true" outlineLevel="0" collapsed="false">
      <c r="A41" s="2341" t="s">
        <v>1956</v>
      </c>
      <c r="B41" s="685" t="s">
        <v>2003</v>
      </c>
      <c r="C41" s="685" t="s">
        <v>2014</v>
      </c>
      <c r="D41" s="2342"/>
      <c r="E41" s="2342"/>
    </row>
    <row r="42" customFormat="false" ht="12.75" hidden="false" customHeight="true" outlineLevel="0" collapsed="false">
      <c r="A42" s="2341" t="s">
        <v>1956</v>
      </c>
      <c r="B42" s="685" t="s">
        <v>2003</v>
      </c>
      <c r="C42" s="685" t="s">
        <v>2014</v>
      </c>
      <c r="D42" s="2342"/>
      <c r="E42" s="2342"/>
    </row>
    <row r="43" customFormat="false" ht="12.75" hidden="false" customHeight="true" outlineLevel="0" collapsed="false">
      <c r="A43" s="2341" t="s">
        <v>1956</v>
      </c>
      <c r="B43" s="685" t="s">
        <v>2003</v>
      </c>
      <c r="C43" s="685" t="s">
        <v>2008</v>
      </c>
      <c r="D43" s="2342"/>
      <c r="E43" s="2342"/>
    </row>
    <row r="44" customFormat="false" ht="12.75" hidden="false" customHeight="true" outlineLevel="0" collapsed="false">
      <c r="A44" s="2341" t="s">
        <v>1956</v>
      </c>
      <c r="B44" s="685" t="s">
        <v>2003</v>
      </c>
      <c r="C44" s="685" t="s">
        <v>2008</v>
      </c>
      <c r="D44" s="2342"/>
      <c r="E44" s="2342"/>
    </row>
    <row r="45" customFormat="false" ht="12.75" hidden="false" customHeight="true" outlineLevel="0" collapsed="false">
      <c r="A45" s="2341" t="s">
        <v>1956</v>
      </c>
      <c r="B45" s="685" t="s">
        <v>2003</v>
      </c>
      <c r="C45" s="685" t="s">
        <v>2021</v>
      </c>
      <c r="D45" s="2342"/>
      <c r="E45" s="2342"/>
    </row>
    <row r="46" customFormat="false" ht="12.75" hidden="false" customHeight="true" outlineLevel="0" collapsed="false">
      <c r="A46" s="2341" t="s">
        <v>725</v>
      </c>
      <c r="B46" s="685" t="s">
        <v>2016</v>
      </c>
      <c r="C46" s="685" t="s">
        <v>2022</v>
      </c>
      <c r="D46" s="2342"/>
      <c r="E46" s="2342"/>
    </row>
    <row r="47" customFormat="false" ht="12" hidden="false" customHeight="true" outlineLevel="0" collapsed="false">
      <c r="A47" s="2343"/>
      <c r="B47" s="2344"/>
      <c r="C47" s="2344"/>
      <c r="D47" s="2342"/>
      <c r="E47" s="2342"/>
    </row>
    <row r="48" customFormat="false" ht="21" hidden="false" customHeight="true" outlineLevel="0" collapsed="false">
      <c r="A48" s="2337" t="s">
        <v>2023</v>
      </c>
      <c r="B48" s="2337"/>
      <c r="C48" s="2337"/>
      <c r="D48" s="2337"/>
      <c r="E48" s="2337"/>
    </row>
    <row r="49" customFormat="false" ht="28.5" hidden="false" customHeight="true" outlineLevel="0" collapsed="false">
      <c r="A49" s="2338" t="s">
        <v>1945</v>
      </c>
      <c r="B49" s="2339" t="s">
        <v>2024</v>
      </c>
      <c r="C49" s="2339" t="s">
        <v>2025</v>
      </c>
      <c r="D49" s="2339" t="s">
        <v>2026</v>
      </c>
      <c r="E49" s="2345" t="s">
        <v>2001</v>
      </c>
    </row>
    <row r="50" customFormat="false" ht="13.5" hidden="false" customHeight="true" outlineLevel="0" collapsed="false">
      <c r="A50" s="2341" t="s">
        <v>1955</v>
      </c>
      <c r="B50" s="685" t="s">
        <v>2027</v>
      </c>
      <c r="C50" s="685"/>
      <c r="D50" s="685" t="s">
        <v>2028</v>
      </c>
      <c r="E50" s="2346"/>
    </row>
    <row r="51" customFormat="false" ht="12.75" hidden="false" customHeight="true" outlineLevel="0" collapsed="false">
      <c r="A51" s="2341" t="s">
        <v>1955</v>
      </c>
      <c r="B51" s="685" t="s">
        <v>2027</v>
      </c>
      <c r="C51" s="685"/>
      <c r="D51" s="685" t="s">
        <v>2028</v>
      </c>
      <c r="E51" s="2346"/>
    </row>
    <row r="52" customFormat="false" ht="12.75" hidden="false" customHeight="true" outlineLevel="0" collapsed="false">
      <c r="A52" s="2341" t="s">
        <v>1955</v>
      </c>
      <c r="B52" s="685" t="s">
        <v>2029</v>
      </c>
      <c r="C52" s="685"/>
      <c r="D52" s="685"/>
      <c r="E52" s="2346"/>
    </row>
    <row r="53" customFormat="false" ht="12.75" hidden="false" customHeight="true" outlineLevel="0" collapsed="false">
      <c r="A53" s="2341" t="s">
        <v>1955</v>
      </c>
      <c r="B53" s="685" t="s">
        <v>2030</v>
      </c>
      <c r="C53" s="685" t="s">
        <v>2031</v>
      </c>
      <c r="D53" s="685" t="s">
        <v>2032</v>
      </c>
      <c r="E53" s="2346"/>
    </row>
    <row r="54" customFormat="false" ht="12.75" hidden="false" customHeight="true" outlineLevel="0" collapsed="false">
      <c r="A54" s="2341" t="s">
        <v>1955</v>
      </c>
      <c r="B54" s="685" t="s">
        <v>2033</v>
      </c>
      <c r="C54" s="685"/>
      <c r="D54" s="685"/>
      <c r="E54" s="2346"/>
    </row>
    <row r="55" customFormat="false" ht="12.75" hidden="false" customHeight="true" outlineLevel="0" collapsed="false">
      <c r="A55" s="2341" t="s">
        <v>1955</v>
      </c>
      <c r="B55" s="685" t="s">
        <v>2034</v>
      </c>
      <c r="C55" s="685"/>
      <c r="D55" s="685"/>
      <c r="E55" s="2346"/>
    </row>
    <row r="56" customFormat="false" ht="12.75" hidden="false" customHeight="true" outlineLevel="0" collapsed="false">
      <c r="A56" s="2341" t="s">
        <v>1955</v>
      </c>
      <c r="B56" s="685" t="s">
        <v>2035</v>
      </c>
      <c r="C56" s="685" t="s">
        <v>2036</v>
      </c>
      <c r="D56" s="685" t="s">
        <v>2037</v>
      </c>
      <c r="E56" s="2346" t="s">
        <v>2038</v>
      </c>
    </row>
    <row r="57" customFormat="false" ht="12.75" hidden="false" customHeight="true" outlineLevel="0" collapsed="false">
      <c r="A57" s="2341" t="s">
        <v>1955</v>
      </c>
      <c r="B57" s="685" t="s">
        <v>2035</v>
      </c>
      <c r="C57" s="685" t="s">
        <v>2036</v>
      </c>
      <c r="D57" s="685" t="s">
        <v>2037</v>
      </c>
      <c r="E57" s="2346" t="s">
        <v>2038</v>
      </c>
    </row>
    <row r="58" customFormat="false" ht="12.75" hidden="false" customHeight="true" outlineLevel="0" collapsed="false">
      <c r="A58" s="2341" t="s">
        <v>1955</v>
      </c>
      <c r="B58" s="685" t="s">
        <v>2039</v>
      </c>
      <c r="C58" s="685" t="s">
        <v>2040</v>
      </c>
      <c r="D58" s="685" t="s">
        <v>2041</v>
      </c>
      <c r="E58" s="2346" t="s">
        <v>2042</v>
      </c>
    </row>
    <row r="59" customFormat="false" ht="12.75" hidden="false" customHeight="true" outlineLevel="0" collapsed="false">
      <c r="A59" s="2341" t="s">
        <v>1955</v>
      </c>
      <c r="B59" s="685" t="s">
        <v>2043</v>
      </c>
      <c r="C59" s="685" t="s">
        <v>2044</v>
      </c>
      <c r="D59" s="685" t="s">
        <v>2041</v>
      </c>
      <c r="E59" s="2346" t="s">
        <v>2042</v>
      </c>
    </row>
    <row r="60" customFormat="false" ht="12.75" hidden="false" customHeight="true" outlineLevel="0" collapsed="false">
      <c r="A60" s="2341" t="s">
        <v>1955</v>
      </c>
      <c r="B60" s="685" t="s">
        <v>2045</v>
      </c>
      <c r="C60" s="685" t="s">
        <v>2046</v>
      </c>
      <c r="D60" s="685" t="s">
        <v>2041</v>
      </c>
      <c r="E60" s="2346" t="s">
        <v>2042</v>
      </c>
    </row>
    <row r="61" customFormat="false" ht="12.75" hidden="false" customHeight="true" outlineLevel="0" collapsed="false">
      <c r="A61" s="2341" t="s">
        <v>1955</v>
      </c>
      <c r="B61" s="685" t="s">
        <v>114</v>
      </c>
      <c r="C61" s="685"/>
      <c r="D61" s="685"/>
      <c r="E61" s="2346"/>
    </row>
    <row r="62" customFormat="false" ht="12.75" hidden="false" customHeight="true" outlineLevel="0" collapsed="false">
      <c r="A62" s="2341" t="s">
        <v>1955</v>
      </c>
      <c r="B62" s="685" t="s">
        <v>114</v>
      </c>
      <c r="C62" s="685"/>
      <c r="D62" s="685"/>
      <c r="E62" s="2346"/>
    </row>
    <row r="63" customFormat="false" ht="12.75" hidden="false" customHeight="true" outlineLevel="0" collapsed="false">
      <c r="A63" s="2341" t="s">
        <v>1955</v>
      </c>
      <c r="B63" s="685" t="s">
        <v>114</v>
      </c>
      <c r="C63" s="685"/>
      <c r="D63" s="685"/>
      <c r="E63" s="2346"/>
    </row>
    <row r="64" customFormat="false" ht="12.75" hidden="false" customHeight="true" outlineLevel="0" collapsed="false">
      <c r="A64" s="2341" t="s">
        <v>1955</v>
      </c>
      <c r="B64" s="685" t="s">
        <v>107</v>
      </c>
      <c r="C64" s="685"/>
      <c r="D64" s="685"/>
      <c r="E64" s="2346"/>
    </row>
    <row r="65" customFormat="false" ht="12.75" hidden="false" customHeight="true" outlineLevel="0" collapsed="false">
      <c r="A65" s="2341" t="s">
        <v>1955</v>
      </c>
      <c r="B65" s="685" t="s">
        <v>107</v>
      </c>
      <c r="C65" s="685"/>
      <c r="D65" s="685"/>
      <c r="E65" s="2346"/>
    </row>
    <row r="66" customFormat="false" ht="12.75" hidden="false" customHeight="true" outlineLevel="0" collapsed="false">
      <c r="A66" s="2341" t="s">
        <v>1955</v>
      </c>
      <c r="B66" s="685" t="s">
        <v>107</v>
      </c>
      <c r="C66" s="685"/>
      <c r="D66" s="685"/>
      <c r="E66" s="2346"/>
    </row>
    <row r="67" customFormat="false" ht="12.75" hidden="false" customHeight="true" outlineLevel="0" collapsed="false">
      <c r="A67" s="2341" t="s">
        <v>1955</v>
      </c>
      <c r="B67" s="685" t="s">
        <v>107</v>
      </c>
      <c r="C67" s="685"/>
      <c r="D67" s="685"/>
      <c r="E67" s="2346"/>
    </row>
    <row r="68" customFormat="false" ht="12.75" hidden="false" customHeight="true" outlineLevel="0" collapsed="false">
      <c r="A68" s="2341" t="s">
        <v>1955</v>
      </c>
      <c r="B68" s="685" t="s">
        <v>107</v>
      </c>
      <c r="C68" s="685"/>
      <c r="D68" s="685"/>
      <c r="E68" s="2346"/>
    </row>
    <row r="69" customFormat="false" ht="12.75" hidden="false" customHeight="true" outlineLevel="0" collapsed="false">
      <c r="A69" s="2341" t="s">
        <v>1955</v>
      </c>
      <c r="B69" s="685" t="s">
        <v>2047</v>
      </c>
      <c r="C69" s="685"/>
      <c r="D69" s="685"/>
      <c r="E69" s="2346"/>
    </row>
    <row r="70" customFormat="false" ht="12.75" hidden="false" customHeight="true" outlineLevel="0" collapsed="false">
      <c r="A70" s="2341" t="s">
        <v>1955</v>
      </c>
      <c r="B70" s="685" t="s">
        <v>2048</v>
      </c>
      <c r="C70" s="685"/>
      <c r="D70" s="685"/>
      <c r="E70" s="2346"/>
    </row>
    <row r="71" customFormat="false" ht="12.75" hidden="false" customHeight="true" outlineLevel="0" collapsed="false">
      <c r="A71" s="2341" t="s">
        <v>1954</v>
      </c>
      <c r="B71" s="685" t="s">
        <v>2030</v>
      </c>
      <c r="C71" s="685" t="s">
        <v>2031</v>
      </c>
      <c r="D71" s="685" t="s">
        <v>2032</v>
      </c>
      <c r="E71" s="2346"/>
    </row>
    <row r="72" customFormat="false" ht="12.75" hidden="false" customHeight="true" outlineLevel="0" collapsed="false">
      <c r="A72" s="2341" t="s">
        <v>1954</v>
      </c>
      <c r="B72" s="685" t="s">
        <v>2033</v>
      </c>
      <c r="C72" s="685"/>
      <c r="D72" s="685"/>
      <c r="E72" s="2346"/>
    </row>
    <row r="73" customFormat="false" ht="12.75" hidden="false" customHeight="true" outlineLevel="0" collapsed="false">
      <c r="A73" s="2341" t="s">
        <v>1954</v>
      </c>
      <c r="B73" s="685" t="s">
        <v>2034</v>
      </c>
      <c r="C73" s="685"/>
      <c r="D73" s="685"/>
      <c r="E73" s="2346"/>
    </row>
    <row r="74" customFormat="false" ht="12.75" hidden="false" customHeight="true" outlineLevel="0" collapsed="false">
      <c r="A74" s="2341" t="s">
        <v>1954</v>
      </c>
      <c r="B74" s="685" t="s">
        <v>2035</v>
      </c>
      <c r="C74" s="685" t="s">
        <v>2036</v>
      </c>
      <c r="D74" s="685" t="s">
        <v>2037</v>
      </c>
      <c r="E74" s="2346" t="s">
        <v>2038</v>
      </c>
    </row>
    <row r="75" customFormat="false" ht="12.75" hidden="false" customHeight="true" outlineLevel="0" collapsed="false">
      <c r="A75" s="2341" t="s">
        <v>1954</v>
      </c>
      <c r="B75" s="685" t="s">
        <v>2035</v>
      </c>
      <c r="C75" s="685" t="s">
        <v>2036</v>
      </c>
      <c r="D75" s="685" t="s">
        <v>2037</v>
      </c>
      <c r="E75" s="2346" t="s">
        <v>2038</v>
      </c>
    </row>
    <row r="76" customFormat="false" ht="12.75" hidden="false" customHeight="true" outlineLevel="0" collapsed="false">
      <c r="A76" s="2341" t="s">
        <v>1954</v>
      </c>
      <c r="B76" s="685" t="s">
        <v>114</v>
      </c>
      <c r="C76" s="685"/>
      <c r="D76" s="685"/>
      <c r="E76" s="2346"/>
    </row>
    <row r="77" customFormat="false" ht="12.75" hidden="false" customHeight="true" outlineLevel="0" collapsed="false">
      <c r="A77" s="2341" t="s">
        <v>1954</v>
      </c>
      <c r="B77" s="685" t="s">
        <v>114</v>
      </c>
      <c r="C77" s="685"/>
      <c r="D77" s="685"/>
      <c r="E77" s="2346"/>
    </row>
    <row r="78" customFormat="false" ht="12.75" hidden="false" customHeight="true" outlineLevel="0" collapsed="false">
      <c r="A78" s="2341" t="s">
        <v>1954</v>
      </c>
      <c r="B78" s="685" t="s">
        <v>114</v>
      </c>
      <c r="C78" s="685"/>
      <c r="D78" s="685"/>
      <c r="E78" s="2346"/>
    </row>
    <row r="79" customFormat="false" ht="12.75" hidden="false" customHeight="true" outlineLevel="0" collapsed="false">
      <c r="A79" s="2341" t="s">
        <v>1954</v>
      </c>
      <c r="B79" s="685" t="s">
        <v>107</v>
      </c>
      <c r="C79" s="685"/>
      <c r="D79" s="685"/>
      <c r="E79" s="2346"/>
    </row>
    <row r="80" customFormat="false" ht="12.75" hidden="false" customHeight="true" outlineLevel="0" collapsed="false">
      <c r="A80" s="2341" t="s">
        <v>1954</v>
      </c>
      <c r="B80" s="685" t="s">
        <v>107</v>
      </c>
      <c r="C80" s="685"/>
      <c r="D80" s="685"/>
      <c r="E80" s="2346"/>
    </row>
    <row r="81" customFormat="false" ht="12.75" hidden="false" customHeight="true" outlineLevel="0" collapsed="false">
      <c r="A81" s="2341" t="s">
        <v>1954</v>
      </c>
      <c r="B81" s="685" t="s">
        <v>107</v>
      </c>
      <c r="C81" s="685"/>
      <c r="D81" s="685"/>
      <c r="E81" s="2346"/>
    </row>
    <row r="82" customFormat="false" ht="12.75" hidden="false" customHeight="true" outlineLevel="0" collapsed="false">
      <c r="A82" s="2341" t="s">
        <v>1954</v>
      </c>
      <c r="B82" s="685" t="s">
        <v>107</v>
      </c>
      <c r="C82" s="685"/>
      <c r="D82" s="685"/>
      <c r="E82" s="2346"/>
    </row>
    <row r="83" customFormat="false" ht="12.75" hidden="false" customHeight="true" outlineLevel="0" collapsed="false">
      <c r="A83" s="2341" t="s">
        <v>1954</v>
      </c>
      <c r="B83" s="685" t="s">
        <v>107</v>
      </c>
      <c r="C83" s="685"/>
      <c r="D83" s="685"/>
      <c r="E83" s="2346"/>
    </row>
    <row r="84" customFormat="false" ht="12.75" hidden="false" customHeight="true" outlineLevel="0" collapsed="false">
      <c r="A84" s="2341" t="s">
        <v>1954</v>
      </c>
      <c r="B84" s="685" t="s">
        <v>2048</v>
      </c>
      <c r="C84" s="685"/>
      <c r="D84" s="685"/>
      <c r="E84" s="2346"/>
    </row>
    <row r="85" customFormat="false" ht="12.75" hidden="false" customHeight="true" outlineLevel="0" collapsed="false">
      <c r="A85" s="2341" t="s">
        <v>1954</v>
      </c>
      <c r="B85" s="685" t="s">
        <v>2049</v>
      </c>
      <c r="C85" s="685"/>
      <c r="D85" s="685"/>
      <c r="E85" s="2346"/>
    </row>
    <row r="86" customFormat="false" ht="12.75" hidden="false" customHeight="true" outlineLevel="0" collapsed="false">
      <c r="A86" s="2341" t="s">
        <v>1954</v>
      </c>
      <c r="B86" s="685" t="s">
        <v>2049</v>
      </c>
      <c r="C86" s="685"/>
      <c r="D86" s="685"/>
      <c r="E86" s="2346"/>
    </row>
    <row r="87" customFormat="false" ht="12.75" hidden="false" customHeight="true" outlineLevel="0" collapsed="false">
      <c r="A87" s="2341" t="s">
        <v>1956</v>
      </c>
      <c r="B87" s="685" t="s">
        <v>2039</v>
      </c>
      <c r="C87" s="685" t="s">
        <v>2040</v>
      </c>
      <c r="D87" s="685" t="s">
        <v>2041</v>
      </c>
      <c r="E87" s="2346" t="s">
        <v>2042</v>
      </c>
    </row>
    <row r="88" customFormat="false" ht="12.75" hidden="false" customHeight="true" outlineLevel="0" collapsed="false">
      <c r="A88" s="2341" t="s">
        <v>1956</v>
      </c>
      <c r="B88" s="685" t="s">
        <v>2043</v>
      </c>
      <c r="C88" s="685" t="s">
        <v>2044</v>
      </c>
      <c r="D88" s="685" t="s">
        <v>2041</v>
      </c>
      <c r="E88" s="2346" t="s">
        <v>2042</v>
      </c>
    </row>
    <row r="89" customFormat="false" ht="12.75" hidden="false" customHeight="true" outlineLevel="0" collapsed="false">
      <c r="A89" s="2341" t="s">
        <v>1956</v>
      </c>
      <c r="B89" s="685" t="s">
        <v>2045</v>
      </c>
      <c r="C89" s="685" t="s">
        <v>2046</v>
      </c>
      <c r="D89" s="685" t="s">
        <v>2041</v>
      </c>
      <c r="E89" s="2346" t="s">
        <v>2042</v>
      </c>
    </row>
    <row r="90" customFormat="false" ht="12.75" hidden="false" customHeight="true" outlineLevel="0" collapsed="false">
      <c r="A90" s="2341" t="s">
        <v>1956</v>
      </c>
      <c r="B90" s="685" t="s">
        <v>515</v>
      </c>
      <c r="C90" s="685" t="s">
        <v>2050</v>
      </c>
      <c r="D90" s="685" t="s">
        <v>2051</v>
      </c>
      <c r="E90" s="2346" t="s">
        <v>2052</v>
      </c>
    </row>
    <row r="91" customFormat="false" ht="12.75" hidden="false" customHeight="true" outlineLevel="0" collapsed="false">
      <c r="A91" s="2341" t="s">
        <v>1956</v>
      </c>
      <c r="B91" s="685" t="s">
        <v>515</v>
      </c>
      <c r="C91" s="685" t="s">
        <v>2050</v>
      </c>
      <c r="D91" s="685" t="s">
        <v>2051</v>
      </c>
      <c r="E91" s="2346" t="s">
        <v>2053</v>
      </c>
    </row>
    <row r="92" customFormat="false" ht="12.75" hidden="false" customHeight="true" outlineLevel="0" collapsed="false">
      <c r="A92" s="2341" t="s">
        <v>1956</v>
      </c>
      <c r="B92" s="685" t="s">
        <v>114</v>
      </c>
      <c r="C92" s="685"/>
      <c r="D92" s="685"/>
      <c r="E92" s="2346"/>
    </row>
    <row r="93" customFormat="false" ht="12.75" hidden="false" customHeight="true" outlineLevel="0" collapsed="false">
      <c r="A93" s="2341" t="s">
        <v>1956</v>
      </c>
      <c r="B93" s="685" t="s">
        <v>114</v>
      </c>
      <c r="C93" s="685"/>
      <c r="D93" s="685"/>
      <c r="E93" s="2346"/>
    </row>
    <row r="94" customFormat="false" ht="12.75" hidden="false" customHeight="true" outlineLevel="0" collapsed="false">
      <c r="A94" s="2341" t="s">
        <v>1956</v>
      </c>
      <c r="B94" s="685" t="s">
        <v>114</v>
      </c>
      <c r="C94" s="685"/>
      <c r="D94" s="685"/>
      <c r="E94" s="2346"/>
    </row>
    <row r="95" customFormat="false" ht="12.75" hidden="false" customHeight="true" outlineLevel="0" collapsed="false">
      <c r="A95" s="2341" t="s">
        <v>1956</v>
      </c>
      <c r="B95" s="685" t="s">
        <v>107</v>
      </c>
      <c r="C95" s="685"/>
      <c r="D95" s="685"/>
      <c r="E95" s="2346"/>
    </row>
    <row r="96" customFormat="false" ht="12.75" hidden="false" customHeight="true" outlineLevel="0" collapsed="false">
      <c r="A96" s="2341" t="s">
        <v>1956</v>
      </c>
      <c r="B96" s="685" t="s">
        <v>107</v>
      </c>
      <c r="C96" s="685"/>
      <c r="D96" s="685"/>
      <c r="E96" s="2346"/>
    </row>
    <row r="97" customFormat="false" ht="12.75" hidden="false" customHeight="true" outlineLevel="0" collapsed="false">
      <c r="A97" s="2341" t="s">
        <v>1956</v>
      </c>
      <c r="B97" s="685" t="s">
        <v>107</v>
      </c>
      <c r="C97" s="685"/>
      <c r="D97" s="685"/>
      <c r="E97" s="2346"/>
    </row>
    <row r="98" customFormat="false" ht="12.75" hidden="false" customHeight="true" outlineLevel="0" collapsed="false">
      <c r="A98" s="2341" t="s">
        <v>1956</v>
      </c>
      <c r="B98" s="685" t="s">
        <v>107</v>
      </c>
      <c r="C98" s="685"/>
      <c r="D98" s="685"/>
      <c r="E98" s="2346"/>
    </row>
    <row r="99" customFormat="false" ht="12.75" hidden="false" customHeight="true" outlineLevel="0" collapsed="false">
      <c r="A99" s="2341" t="s">
        <v>1956</v>
      </c>
      <c r="B99" s="685" t="s">
        <v>107</v>
      </c>
      <c r="C99" s="685"/>
      <c r="D99" s="685"/>
      <c r="E99" s="2346"/>
    </row>
    <row r="100" customFormat="false" ht="12.75" hidden="false" customHeight="true" outlineLevel="0" collapsed="false">
      <c r="A100" s="2341" t="s">
        <v>1956</v>
      </c>
      <c r="B100" s="685" t="s">
        <v>2047</v>
      </c>
      <c r="C100" s="685"/>
      <c r="D100" s="685"/>
      <c r="E100" s="2346"/>
    </row>
    <row r="101" customFormat="false" ht="12.75" hidden="false" customHeight="true" outlineLevel="0" collapsed="false">
      <c r="A101" s="2341" t="s">
        <v>1956</v>
      </c>
      <c r="B101" s="685" t="s">
        <v>2048</v>
      </c>
      <c r="C101" s="685"/>
      <c r="D101" s="685"/>
      <c r="E101" s="2346"/>
    </row>
    <row r="102" customFormat="false" ht="12" hidden="false" customHeight="true" outlineLevel="0" collapsed="false">
      <c r="A102" s="2343"/>
      <c r="B102" s="685"/>
      <c r="C102" s="685"/>
      <c r="D102" s="685"/>
      <c r="E102" s="2346"/>
    </row>
    <row r="103" customFormat="false" ht="12" hidden="false" customHeight="true" outlineLevel="0" collapsed="false">
      <c r="A103" s="32"/>
      <c r="B103" s="32"/>
      <c r="C103" s="32"/>
      <c r="D103" s="32"/>
      <c r="E103" s="32"/>
    </row>
    <row r="104" customFormat="false" ht="12" hidden="false" customHeight="true" outlineLevel="0" collapsed="false">
      <c r="A104" s="2347" t="s">
        <v>2054</v>
      </c>
      <c r="B104" s="2347"/>
      <c r="C104" s="2347"/>
      <c r="D104" s="2347"/>
      <c r="E104" s="2347"/>
    </row>
    <row r="105" customFormat="false" ht="12" hidden="false" customHeight="true" outlineLevel="0" collapsed="false">
      <c r="A105" s="2348" t="s">
        <v>2055</v>
      </c>
    </row>
    <row r="106" customFormat="false" ht="12" hidden="false" customHeight="true" outlineLevel="0" collapsed="false">
      <c r="A106" s="2347" t="s">
        <v>2056</v>
      </c>
      <c r="B106" s="2347"/>
      <c r="C106" s="2347"/>
      <c r="D106" s="2347"/>
      <c r="E106" s="2347"/>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104:E104"/>
    <mergeCell ref="A106:E106"/>
  </mergeCells>
  <dataValidations count="1">
    <dataValidation allowBlank="true" errorStyle="stop" operator="between" showDropDown="false" showErrorMessage="true" showInputMessage="false" sqref="A105:E1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57</v>
      </c>
      <c r="B1" s="1684"/>
      <c r="C1" s="1684"/>
      <c r="D1" s="1684"/>
      <c r="E1" s="1684"/>
      <c r="F1" s="2316"/>
      <c r="G1" s="121" t="s">
        <v>77</v>
      </c>
    </row>
    <row r="2" customFormat="false" ht="15.75" hidden="false" customHeight="true" outlineLevel="0" collapsed="false">
      <c r="A2" s="666" t="s">
        <v>218</v>
      </c>
      <c r="B2" s="2316"/>
      <c r="C2" s="2316"/>
      <c r="D2" s="2316"/>
      <c r="E2" s="2316"/>
      <c r="F2" s="2316"/>
      <c r="G2" s="121" t="s">
        <v>79</v>
      </c>
    </row>
    <row r="3" customFormat="false" ht="15.75" hidden="false" customHeight="true" outlineLevel="0" collapsed="false">
      <c r="A3" s="666"/>
      <c r="B3" s="2316"/>
      <c r="C3" s="2316"/>
      <c r="D3" s="2316"/>
      <c r="E3" s="2316"/>
      <c r="F3" s="2316"/>
      <c r="G3" s="121" t="s">
        <v>80</v>
      </c>
    </row>
    <row r="4" customFormat="false" ht="12.75" hidden="false" customHeight="true" outlineLevel="0" collapsed="false">
      <c r="A4" s="2317"/>
      <c r="B4" s="2316"/>
      <c r="C4" s="2316"/>
      <c r="D4" s="2316"/>
      <c r="E4" s="2316"/>
      <c r="F4" s="2316"/>
      <c r="G4" s="1861"/>
    </row>
    <row r="5" customFormat="false" ht="20.25" hidden="false" customHeight="true" outlineLevel="0" collapsed="false">
      <c r="A5" s="2337" t="s">
        <v>2058</v>
      </c>
      <c r="B5" s="2337"/>
      <c r="C5" s="2337"/>
      <c r="D5" s="2337"/>
      <c r="E5" s="2337"/>
      <c r="F5" s="2337"/>
      <c r="G5" s="2337"/>
    </row>
    <row r="6" customFormat="false" ht="45" hidden="false" customHeight="true" outlineLevel="0" collapsed="false">
      <c r="A6" s="2338" t="s">
        <v>1945</v>
      </c>
      <c r="B6" s="2339" t="s">
        <v>2059</v>
      </c>
      <c r="C6" s="2339" t="s">
        <v>2060</v>
      </c>
      <c r="D6" s="2339" t="s">
        <v>2061</v>
      </c>
      <c r="E6" s="2339" t="s">
        <v>2062</v>
      </c>
      <c r="F6" s="2339" t="s">
        <v>2063</v>
      </c>
      <c r="G6" s="2324" t="s">
        <v>2001</v>
      </c>
    </row>
    <row r="7" customFormat="false" ht="12" hidden="false" customHeight="true" outlineLevel="0" collapsed="false">
      <c r="A7" s="32"/>
      <c r="B7" s="32"/>
      <c r="C7" s="32"/>
      <c r="D7" s="32"/>
      <c r="E7" s="32"/>
      <c r="F7" s="32"/>
      <c r="G7" s="32"/>
    </row>
    <row r="8" customFormat="false" ht="29.25" hidden="false" customHeight="true" outlineLevel="0" collapsed="false">
      <c r="A8" s="2349" t="s">
        <v>2064</v>
      </c>
      <c r="B8" s="2349"/>
      <c r="C8" s="2349"/>
      <c r="D8" s="2349"/>
      <c r="E8" s="2349"/>
      <c r="F8" s="2349"/>
      <c r="G8" s="2349"/>
    </row>
    <row r="9" customFormat="false" ht="12.75" hidden="false" customHeight="true" outlineLevel="0" collapsed="false"/>
    <row r="10" customFormat="false" ht="12" hidden="false" customHeight="true" outlineLevel="0" collapsed="false">
      <c r="A10" s="2350" t="s">
        <v>1940</v>
      </c>
      <c r="B10" s="2351"/>
      <c r="C10" s="2351"/>
      <c r="D10" s="2351"/>
      <c r="E10" s="2351"/>
      <c r="F10" s="2351"/>
      <c r="G10" s="2352"/>
    </row>
    <row r="11" customFormat="false" ht="33" hidden="false" customHeight="true" outlineLevel="0" collapsed="false">
      <c r="A11" s="2353" t="s">
        <v>2065</v>
      </c>
      <c r="B11" s="2353"/>
      <c r="C11" s="2353"/>
      <c r="D11" s="2353"/>
      <c r="E11" s="2353"/>
      <c r="F11" s="2353"/>
      <c r="G11" s="2353"/>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66</v>
      </c>
      <c r="B1" s="391"/>
      <c r="K1" s="121" t="s">
        <v>77</v>
      </c>
    </row>
    <row r="2" customFormat="false" ht="15.75" hidden="false" customHeight="true" outlineLevel="0" collapsed="false">
      <c r="A2" s="666" t="s">
        <v>2067</v>
      </c>
      <c r="B2" s="391"/>
      <c r="K2" s="121" t="s">
        <v>79</v>
      </c>
    </row>
    <row r="3" customFormat="false" ht="15.75" hidden="false" customHeight="true" outlineLevel="0" collapsed="false">
      <c r="A3" s="666" t="s">
        <v>1943</v>
      </c>
      <c r="B3" s="391"/>
      <c r="K3" s="121" t="s">
        <v>80</v>
      </c>
    </row>
    <row r="4" customFormat="false" ht="12.75" hidden="false" customHeight="true" outlineLevel="0" collapsed="false">
      <c r="A4" s="148"/>
      <c r="B4" s="148"/>
      <c r="C4" s="148"/>
    </row>
    <row r="5" customFormat="false" ht="53.25" hidden="false" customHeight="true" outlineLevel="0" collapsed="false">
      <c r="A5" s="2354" t="s">
        <v>81</v>
      </c>
      <c r="B5" s="2355" t="s">
        <v>2068</v>
      </c>
      <c r="C5" s="2355" t="s">
        <v>2069</v>
      </c>
      <c r="D5" s="2355" t="s">
        <v>2070</v>
      </c>
      <c r="E5" s="2355" t="s">
        <v>2071</v>
      </c>
      <c r="F5" s="2355" t="s">
        <v>2072</v>
      </c>
      <c r="G5" s="2355" t="s">
        <v>2073</v>
      </c>
      <c r="H5" s="2355" t="s">
        <v>2074</v>
      </c>
      <c r="I5" s="2355" t="s">
        <v>2075</v>
      </c>
      <c r="J5" s="2355" t="s">
        <v>2076</v>
      </c>
      <c r="K5" s="2355" t="s">
        <v>2077</v>
      </c>
      <c r="L5" s="17"/>
    </row>
    <row r="6" customFormat="false" ht="12.75" hidden="false" customHeight="true" outlineLevel="0" collapsed="false">
      <c r="A6" s="2354"/>
      <c r="B6" s="2356" t="s">
        <v>89</v>
      </c>
      <c r="C6" s="2356" t="s">
        <v>89</v>
      </c>
      <c r="D6" s="2356" t="s">
        <v>89</v>
      </c>
      <c r="E6" s="2356" t="s">
        <v>89</v>
      </c>
      <c r="F6" s="2356" t="s">
        <v>89</v>
      </c>
      <c r="G6" s="2356" t="s">
        <v>89</v>
      </c>
      <c r="H6" s="2356" t="s">
        <v>89</v>
      </c>
      <c r="I6" s="2356" t="s">
        <v>89</v>
      </c>
      <c r="J6" s="2356" t="s">
        <v>89</v>
      </c>
      <c r="K6" s="2356" t="s">
        <v>89</v>
      </c>
      <c r="L6" s="17"/>
    </row>
    <row r="7" customFormat="false" ht="15" hidden="false" customHeight="true" outlineLevel="0" collapsed="false">
      <c r="A7" s="2357" t="s">
        <v>2078</v>
      </c>
      <c r="B7" s="2358" t="n">
        <v>442255.981210751</v>
      </c>
      <c r="C7" s="2358" t="n">
        <v>423290.103335617</v>
      </c>
      <c r="D7" s="2358" t="n">
        <v>348126.078431785</v>
      </c>
      <c r="E7" s="2358" t="n">
        <v>350622.032407329</v>
      </c>
      <c r="F7" s="2358" t="n">
        <v>342655.300395083</v>
      </c>
      <c r="G7" s="2358" t="n">
        <v>349706.255912355</v>
      </c>
      <c r="H7" s="2358" t="n">
        <v>343834.323601266</v>
      </c>
      <c r="I7" s="2358" t="n">
        <v>346850.487123052</v>
      </c>
      <c r="J7" s="2358" t="n">
        <v>357128.243278499</v>
      </c>
      <c r="K7" s="2358" t="n">
        <v>349591.096373683</v>
      </c>
      <c r="L7" s="17"/>
    </row>
    <row r="8" customFormat="false" ht="14.25" hidden="false" customHeight="true" outlineLevel="0" collapsed="false">
      <c r="A8" s="2359" t="s">
        <v>1756</v>
      </c>
      <c r="B8" s="2360" t="n">
        <v>442207.944434841</v>
      </c>
      <c r="C8" s="2360" t="n">
        <v>423243.285333255</v>
      </c>
      <c r="D8" s="2360" t="n">
        <v>348078.765211728</v>
      </c>
      <c r="E8" s="2360" t="n">
        <v>350574.938456248</v>
      </c>
      <c r="F8" s="2360" t="n">
        <v>342597.308706231</v>
      </c>
      <c r="G8" s="2360" t="n">
        <v>349638.464848732</v>
      </c>
      <c r="H8" s="2360" t="n">
        <v>343754.593885101</v>
      </c>
      <c r="I8" s="2360" t="n">
        <v>346768.667146505</v>
      </c>
      <c r="J8" s="2360" t="n">
        <v>357039.64912608</v>
      </c>
      <c r="K8" s="2360" t="n">
        <v>349509.382206681</v>
      </c>
      <c r="L8" s="17"/>
    </row>
    <row r="9" customFormat="false" ht="14.25" hidden="false" customHeight="true" outlineLevel="0" collapsed="false">
      <c r="A9" s="2361" t="s">
        <v>1682</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2" t="s">
        <v>1757</v>
      </c>
      <c r="B10" s="431" t="n">
        <v>55039.8136696711</v>
      </c>
      <c r="C10" s="431" t="n">
        <v>52186.6567812202</v>
      </c>
      <c r="D10" s="431" t="n">
        <v>42937.2301528896</v>
      </c>
      <c r="E10" s="431" t="n">
        <v>40009.2480512382</v>
      </c>
      <c r="F10" s="431" t="n">
        <v>37291.7747459714</v>
      </c>
      <c r="G10" s="431" t="n">
        <v>48316.9179975611</v>
      </c>
      <c r="H10" s="431" t="n">
        <v>48648.8726613524</v>
      </c>
      <c r="I10" s="431" t="n">
        <v>62819.2224150715</v>
      </c>
      <c r="J10" s="431" t="n">
        <v>66810.3118840668</v>
      </c>
      <c r="K10" s="431" t="n">
        <v>64410.4294381642</v>
      </c>
      <c r="L10" s="17"/>
    </row>
    <row r="11" customFormat="false" ht="14.25" hidden="false" customHeight="true" outlineLevel="0" collapsed="false">
      <c r="A11" s="2361" t="s">
        <v>1684</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1" t="s">
        <v>1685</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1" t="s">
        <v>1686</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59" t="s">
        <v>124</v>
      </c>
      <c r="B14" s="2360" t="n">
        <v>48.0367759098289</v>
      </c>
      <c r="C14" s="2360" t="n">
        <v>46.8180023620705</v>
      </c>
      <c r="D14" s="2360" t="n">
        <v>47.3132200565949</v>
      </c>
      <c r="E14" s="2360" t="n">
        <v>47.0939510812046</v>
      </c>
      <c r="F14" s="2360" t="n">
        <v>57.9916888526994</v>
      </c>
      <c r="G14" s="2360" t="n">
        <v>67.7910636234907</v>
      </c>
      <c r="H14" s="2360" t="n">
        <v>79.7297161645802</v>
      </c>
      <c r="I14" s="2360" t="n">
        <v>81.8199765467342</v>
      </c>
      <c r="J14" s="2360" t="n">
        <v>88.5941524184353</v>
      </c>
      <c r="K14" s="2360" t="n">
        <v>81.7141670016907</v>
      </c>
      <c r="L14" s="17"/>
    </row>
    <row r="15" customFormat="false" ht="14.25" hidden="false" customHeight="true" outlineLevel="0" collapsed="false">
      <c r="A15" s="2361" t="s">
        <v>126</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1" t="s">
        <v>1687</v>
      </c>
      <c r="B16" s="785" t="n">
        <v>45.9478284691779</v>
      </c>
      <c r="C16" s="785" t="n">
        <v>44.7510390931978</v>
      </c>
      <c r="D16" s="785" t="n">
        <v>45.4858514125949</v>
      </c>
      <c r="E16" s="785" t="n">
        <v>45.3921713442046</v>
      </c>
      <c r="F16" s="785" t="n">
        <v>56.5717628886994</v>
      </c>
      <c r="G16" s="785" t="n">
        <v>66.5177463694907</v>
      </c>
      <c r="H16" s="785" t="n">
        <v>78.6436930095802</v>
      </c>
      <c r="I16" s="785" t="n">
        <v>80.6283244657342</v>
      </c>
      <c r="J16" s="785" t="n">
        <v>87.5734260744353</v>
      </c>
      <c r="K16" s="785" t="n">
        <v>80.6173689896907</v>
      </c>
      <c r="L16" s="17"/>
    </row>
    <row r="17" customFormat="false" ht="14.25" hidden="false" customHeight="true" outlineLevel="0" collapsed="false">
      <c r="A17" s="2363" t="s">
        <v>2079</v>
      </c>
      <c r="B17" s="2364" t="n">
        <v>26815.5336090721</v>
      </c>
      <c r="C17" s="2364" t="n">
        <v>26078.7628589351</v>
      </c>
      <c r="D17" s="2364" t="n">
        <v>19330.8211818828</v>
      </c>
      <c r="E17" s="2364" t="n">
        <v>16521.9823028118</v>
      </c>
      <c r="F17" s="2364" t="n">
        <v>16045.1825359227</v>
      </c>
      <c r="G17" s="2364" t="n">
        <v>15463.8962161207</v>
      </c>
      <c r="H17" s="2364" t="n">
        <v>16781.2490673154</v>
      </c>
      <c r="I17" s="2364" t="n">
        <v>18274.105776751</v>
      </c>
      <c r="J17" s="2364" t="n">
        <v>16963.0983984887</v>
      </c>
      <c r="K17" s="2364" t="n">
        <v>18483.4200363411</v>
      </c>
      <c r="L17" s="17"/>
    </row>
    <row r="18" customFormat="false" ht="14.25" hidden="false" customHeight="true" outlineLevel="0" collapsed="false">
      <c r="A18" s="2359" t="s">
        <v>494</v>
      </c>
      <c r="B18" s="431" t="n">
        <v>10856.181015</v>
      </c>
      <c r="C18" s="431" t="n">
        <v>11038.202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59" t="s">
        <v>503</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59" t="s">
        <v>517</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59" t="s">
        <v>528</v>
      </c>
      <c r="B21" s="432" t="s">
        <v>125</v>
      </c>
      <c r="C21" s="432" t="s">
        <v>125</v>
      </c>
      <c r="D21" s="432" t="s">
        <v>125</v>
      </c>
      <c r="E21" s="432" t="s">
        <v>125</v>
      </c>
      <c r="F21" s="432" t="s">
        <v>125</v>
      </c>
      <c r="G21" s="432" t="s">
        <v>125</v>
      </c>
      <c r="H21" s="432" t="s">
        <v>125</v>
      </c>
      <c r="I21" s="432" t="s">
        <v>125</v>
      </c>
      <c r="J21" s="432" t="s">
        <v>125</v>
      </c>
      <c r="K21" s="432" t="s">
        <v>125</v>
      </c>
      <c r="L21" s="17"/>
    </row>
    <row r="22" customFormat="false" ht="14.25" hidden="false" customHeight="true" outlineLevel="0" collapsed="false">
      <c r="A22" s="2359" t="s">
        <v>2080</v>
      </c>
      <c r="B22" s="1596"/>
      <c r="C22" s="1596"/>
      <c r="D22" s="1596"/>
      <c r="E22" s="1596"/>
      <c r="F22" s="1596"/>
      <c r="G22" s="1596"/>
      <c r="H22" s="1596"/>
      <c r="I22" s="1596"/>
      <c r="J22" s="1596"/>
      <c r="K22" s="1596"/>
      <c r="L22" s="17"/>
    </row>
    <row r="23" customFormat="false" ht="14.25" hidden="false" customHeight="true" outlineLevel="0" collapsed="false">
      <c r="A23" s="2359" t="s">
        <v>2081</v>
      </c>
      <c r="B23" s="1596"/>
      <c r="C23" s="1596"/>
      <c r="D23" s="1596"/>
      <c r="E23" s="1596"/>
      <c r="F23" s="1596"/>
      <c r="G23" s="1596"/>
      <c r="H23" s="1596"/>
      <c r="I23" s="1596"/>
      <c r="J23" s="1596"/>
      <c r="K23" s="1596"/>
      <c r="L23" s="17"/>
    </row>
    <row r="24" customFormat="false" ht="15" hidden="false" customHeight="true" outlineLevel="0" collapsed="false">
      <c r="A24" s="2359" t="s">
        <v>1693</v>
      </c>
      <c r="B24" s="2365" t="s">
        <v>105</v>
      </c>
      <c r="C24" s="2365" t="s">
        <v>105</v>
      </c>
      <c r="D24" s="2365" t="s">
        <v>105</v>
      </c>
      <c r="E24" s="2365" t="s">
        <v>105</v>
      </c>
      <c r="F24" s="2365" t="s">
        <v>105</v>
      </c>
      <c r="G24" s="2365" t="s">
        <v>105</v>
      </c>
      <c r="H24" s="2365" t="s">
        <v>105</v>
      </c>
      <c r="I24" s="2365" t="s">
        <v>105</v>
      </c>
      <c r="J24" s="2365" t="s">
        <v>105</v>
      </c>
      <c r="K24" s="2365" t="s">
        <v>105</v>
      </c>
      <c r="L24" s="17"/>
    </row>
    <row r="25" customFormat="false" ht="15" hidden="false" customHeight="true" outlineLevel="0" collapsed="false">
      <c r="A25" s="2366" t="s">
        <v>2082</v>
      </c>
      <c r="B25" s="785" t="n">
        <v>882.46235</v>
      </c>
      <c r="C25" s="785" t="n">
        <v>822.144334366667</v>
      </c>
      <c r="D25" s="785" t="n">
        <v>505.231108433333</v>
      </c>
      <c r="E25" s="785" t="n">
        <v>484.221320586667</v>
      </c>
      <c r="F25" s="785" t="n">
        <v>434.57046314</v>
      </c>
      <c r="G25" s="785" t="n">
        <v>395.364384103333</v>
      </c>
      <c r="H25" s="785" t="n">
        <v>397.050866666667</v>
      </c>
      <c r="I25" s="785" t="n">
        <v>400.803333333333</v>
      </c>
      <c r="J25" s="785" t="n">
        <v>423.112433333333</v>
      </c>
      <c r="K25" s="785" t="n">
        <v>418.724166666667</v>
      </c>
      <c r="L25" s="17"/>
    </row>
    <row r="26" customFormat="false" ht="14.25" hidden="false" customHeight="true" outlineLevel="0" collapsed="false">
      <c r="A26" s="2363" t="s">
        <v>1702</v>
      </c>
      <c r="B26" s="1596"/>
      <c r="C26" s="1596"/>
      <c r="D26" s="1596"/>
      <c r="E26" s="1596"/>
      <c r="F26" s="1596"/>
      <c r="G26" s="1596"/>
      <c r="H26" s="1596"/>
      <c r="I26" s="1596"/>
      <c r="J26" s="1596"/>
      <c r="K26" s="1596"/>
      <c r="L26" s="17"/>
    </row>
    <row r="27" customFormat="false" ht="14.25" hidden="false" customHeight="true" outlineLevel="0" collapsed="false">
      <c r="A27" s="2359" t="s">
        <v>1703</v>
      </c>
      <c r="B27" s="1596"/>
      <c r="C27" s="1596"/>
      <c r="D27" s="1596"/>
      <c r="E27" s="1596"/>
      <c r="F27" s="1596"/>
      <c r="G27" s="1596"/>
      <c r="H27" s="1596"/>
      <c r="I27" s="1596"/>
      <c r="J27" s="1596"/>
      <c r="K27" s="1596"/>
      <c r="L27" s="17"/>
    </row>
    <row r="28" customFormat="false" ht="14.25" hidden="false" customHeight="true" outlineLevel="0" collapsed="false">
      <c r="A28" s="2359" t="s">
        <v>829</v>
      </c>
      <c r="B28" s="1596"/>
      <c r="C28" s="1596"/>
      <c r="D28" s="1596"/>
      <c r="E28" s="1596"/>
      <c r="F28" s="1596"/>
      <c r="G28" s="1596"/>
      <c r="H28" s="1596"/>
      <c r="I28" s="1596"/>
      <c r="J28" s="1596"/>
      <c r="K28" s="1596"/>
      <c r="L28" s="17"/>
    </row>
    <row r="29" customFormat="false" ht="14.25" hidden="false" customHeight="true" outlineLevel="0" collapsed="false">
      <c r="A29" s="2359" t="s">
        <v>839</v>
      </c>
      <c r="B29" s="1596"/>
      <c r="C29" s="1596"/>
      <c r="D29" s="1596"/>
      <c r="E29" s="1596"/>
      <c r="F29" s="1596"/>
      <c r="G29" s="1596"/>
      <c r="H29" s="1596"/>
      <c r="I29" s="1596"/>
      <c r="J29" s="1596"/>
      <c r="K29" s="1596"/>
      <c r="L29" s="17"/>
    </row>
    <row r="30" customFormat="false" ht="14.25" hidden="false" customHeight="true" outlineLevel="0" collapsed="false">
      <c r="A30" s="2359" t="s">
        <v>2083</v>
      </c>
      <c r="B30" s="1596"/>
      <c r="C30" s="1596"/>
      <c r="D30" s="1596"/>
      <c r="E30" s="1596"/>
      <c r="F30" s="1596"/>
      <c r="G30" s="1596"/>
      <c r="H30" s="1596"/>
      <c r="I30" s="1596"/>
      <c r="J30" s="1596"/>
      <c r="K30" s="1596"/>
      <c r="L30" s="17"/>
    </row>
    <row r="31" customFormat="false" ht="14.25" hidden="false" customHeight="true" outlineLevel="0" collapsed="false">
      <c r="A31" s="2359" t="s">
        <v>849</v>
      </c>
      <c r="B31" s="1596"/>
      <c r="C31" s="1596"/>
      <c r="D31" s="1596"/>
      <c r="E31" s="1596"/>
      <c r="F31" s="1596"/>
      <c r="G31" s="1596"/>
      <c r="H31" s="1596"/>
      <c r="I31" s="1596"/>
      <c r="J31" s="1596"/>
      <c r="K31" s="1596"/>
      <c r="L31" s="17"/>
    </row>
    <row r="32" customFormat="false" ht="14.25" hidden="false" customHeight="true" outlineLevel="0" collapsed="false">
      <c r="A32" s="2359" t="s">
        <v>1705</v>
      </c>
      <c r="B32" s="1596"/>
      <c r="C32" s="1596"/>
      <c r="D32" s="1596"/>
      <c r="E32" s="1596"/>
      <c r="F32" s="1596"/>
      <c r="G32" s="1596"/>
      <c r="H32" s="1596"/>
      <c r="I32" s="1596"/>
      <c r="J32" s="1596"/>
      <c r="K32" s="1596"/>
      <c r="L32" s="17"/>
    </row>
    <row r="33" customFormat="false" ht="15" hidden="false" customHeight="true" outlineLevel="0" collapsed="false">
      <c r="A33" s="2367" t="s">
        <v>1693</v>
      </c>
      <c r="B33" s="1596"/>
      <c r="C33" s="1596"/>
      <c r="D33" s="1596"/>
      <c r="E33" s="1596"/>
      <c r="F33" s="1596"/>
      <c r="G33" s="1596"/>
      <c r="H33" s="1596"/>
      <c r="I33" s="1596"/>
      <c r="J33" s="1596"/>
      <c r="K33" s="1596"/>
      <c r="L33" s="17"/>
    </row>
    <row r="34" customFormat="false" ht="14.25" hidden="false" customHeight="true" outlineLevel="0" collapsed="false">
      <c r="A34" s="2363" t="s">
        <v>2084</v>
      </c>
      <c r="B34" s="2368" t="n">
        <v>-28689.1668727044</v>
      </c>
      <c r="C34" s="2368" t="n">
        <v>-30145.6924462473</v>
      </c>
      <c r="D34" s="2368" t="n">
        <v>-25281.841229467</v>
      </c>
      <c r="E34" s="2368" t="n">
        <v>-31505.1225292728</v>
      </c>
      <c r="F34" s="2368" t="n">
        <v>-30504.6596041854</v>
      </c>
      <c r="G34" s="2368" t="n">
        <v>-23987.7742405832</v>
      </c>
      <c r="H34" s="2368" t="n">
        <v>-23839.3325819621</v>
      </c>
      <c r="I34" s="2368" t="n">
        <v>-23054.5241867918</v>
      </c>
      <c r="J34" s="2368" t="n">
        <v>-24471.0784624122</v>
      </c>
      <c r="K34" s="2368" t="n">
        <v>-26032.4168216714</v>
      </c>
      <c r="L34" s="17"/>
    </row>
    <row r="35" customFormat="false" ht="14.25" hidden="false" customHeight="true" outlineLevel="0" collapsed="false">
      <c r="A35" s="1732" t="s">
        <v>1133</v>
      </c>
      <c r="B35" s="431" t="n">
        <v>-34665.1353296818</v>
      </c>
      <c r="C35" s="431" t="n">
        <v>-35843.7542498361</v>
      </c>
      <c r="D35" s="431" t="n">
        <v>-38891.8104031416</v>
      </c>
      <c r="E35" s="431" t="n">
        <v>-44645.2963268452</v>
      </c>
      <c r="F35" s="431" t="n">
        <v>-43317.085657606</v>
      </c>
      <c r="G35" s="431" t="n">
        <v>-36757.0525364021</v>
      </c>
      <c r="H35" s="431" t="n">
        <v>-36452.9078426896</v>
      </c>
      <c r="I35" s="431" t="n">
        <v>-35991.3008359599</v>
      </c>
      <c r="J35" s="431" t="n">
        <v>-36723.8198814465</v>
      </c>
      <c r="K35" s="431" t="n">
        <v>-38810.7686012923</v>
      </c>
      <c r="L35" s="17"/>
    </row>
    <row r="36" customFormat="false" ht="14.25" hidden="false" customHeight="true" outlineLevel="0" collapsed="false">
      <c r="A36" s="1732" t="s">
        <v>1136</v>
      </c>
      <c r="B36" s="431" t="n">
        <v>8745.74154624231</v>
      </c>
      <c r="C36" s="431" t="n">
        <v>8717.12957688069</v>
      </c>
      <c r="D36" s="431" t="n">
        <v>10773.0619982814</v>
      </c>
      <c r="E36" s="431" t="n">
        <v>10232.2870531175</v>
      </c>
      <c r="F36" s="431" t="n">
        <v>9938.90331159748</v>
      </c>
      <c r="G36" s="431" t="n">
        <v>9874.11995920717</v>
      </c>
      <c r="H36" s="431" t="n">
        <v>9745.78688182717</v>
      </c>
      <c r="I36" s="431" t="n">
        <v>10012.1775902106</v>
      </c>
      <c r="J36" s="431" t="n">
        <v>9787.05066304688</v>
      </c>
      <c r="K36" s="431" t="n">
        <v>9851.93739441201</v>
      </c>
      <c r="L36" s="17"/>
    </row>
    <row r="37" customFormat="false" ht="14.25" hidden="false" customHeight="true" outlineLevel="0" collapsed="false">
      <c r="A37" s="1732" t="s">
        <v>1139</v>
      </c>
      <c r="B37" s="431" t="n">
        <v>155.6863</v>
      </c>
      <c r="C37" s="431" t="n">
        <v>107.930836460666</v>
      </c>
      <c r="D37" s="431" t="n">
        <v>82.8544140641593</v>
      </c>
      <c r="E37" s="431" t="n">
        <v>152.4061</v>
      </c>
      <c r="F37" s="431" t="n">
        <v>116.27014424266</v>
      </c>
      <c r="G37" s="431" t="n">
        <v>133.42346590564</v>
      </c>
      <c r="H37" s="431" t="n">
        <v>101.581795068516</v>
      </c>
      <c r="I37" s="431" t="n">
        <v>148.0325</v>
      </c>
      <c r="J37" s="431" t="n">
        <v>-313.269836095801</v>
      </c>
      <c r="K37" s="431" t="n">
        <v>146.31925</v>
      </c>
      <c r="L37" s="17"/>
    </row>
    <row r="38" customFormat="false" ht="14.25" hidden="false" customHeight="true" outlineLevel="0" collapsed="false">
      <c r="A38" s="1732" t="s">
        <v>1142</v>
      </c>
      <c r="B38" s="432" t="s">
        <v>587</v>
      </c>
      <c r="C38" s="432" t="s">
        <v>587</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2" t="s">
        <v>1708</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2" t="s">
        <v>1148</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9" t="s">
        <v>1709</v>
      </c>
      <c r="B41" s="1187" t="s">
        <v>127</v>
      </c>
      <c r="C41" s="1187" t="s">
        <v>127</v>
      </c>
      <c r="D41" s="1187" t="s">
        <v>127</v>
      </c>
      <c r="E41" s="1187" t="s">
        <v>127</v>
      </c>
      <c r="F41" s="1187" t="s">
        <v>127</v>
      </c>
      <c r="G41" s="1187" t="s">
        <v>127</v>
      </c>
      <c r="H41" s="1187" t="s">
        <v>127</v>
      </c>
      <c r="I41" s="1187" t="s">
        <v>127</v>
      </c>
      <c r="J41" s="1187" t="s">
        <v>127</v>
      </c>
      <c r="K41" s="1187" t="s">
        <v>127</v>
      </c>
      <c r="L41" s="17"/>
    </row>
    <row r="42" customFormat="false" ht="14.25" hidden="false" customHeight="true" outlineLevel="0" collapsed="false">
      <c r="A42" s="2366" t="s">
        <v>1710</v>
      </c>
      <c r="B42" s="2364" t="n">
        <v>567.473517089925</v>
      </c>
      <c r="C42" s="2364" t="n">
        <v>523.763429484576</v>
      </c>
      <c r="D42" s="2364" t="n">
        <v>446.967384855713</v>
      </c>
      <c r="E42" s="2364" t="n">
        <v>401.94274251608</v>
      </c>
      <c r="F42" s="2364" t="n">
        <v>382.397683892404</v>
      </c>
      <c r="G42" s="2364" t="n">
        <v>378.921769171106</v>
      </c>
      <c r="H42" s="2364" t="n">
        <v>380.270684862126</v>
      </c>
      <c r="I42" s="2364" t="n">
        <v>384.769714309266</v>
      </c>
      <c r="J42" s="2364" t="n">
        <v>389.971860865977</v>
      </c>
      <c r="K42" s="2364" t="n">
        <v>389.062068118279</v>
      </c>
      <c r="L42" s="17"/>
    </row>
    <row r="43" customFormat="false" ht="14.25" hidden="false" customHeight="true" outlineLevel="0" collapsed="false">
      <c r="A43" s="2359" t="s">
        <v>1521</v>
      </c>
      <c r="B43" s="432" t="s">
        <v>127</v>
      </c>
      <c r="C43" s="432" t="s">
        <v>127</v>
      </c>
      <c r="D43" s="432" t="s">
        <v>127</v>
      </c>
      <c r="E43" s="432" t="s">
        <v>127</v>
      </c>
      <c r="F43" s="432" t="s">
        <v>127</v>
      </c>
      <c r="G43" s="432" t="s">
        <v>127</v>
      </c>
      <c r="H43" s="432" t="s">
        <v>127</v>
      </c>
      <c r="I43" s="432" t="s">
        <v>127</v>
      </c>
      <c r="J43" s="432" t="s">
        <v>127</v>
      </c>
      <c r="K43" s="432" t="s">
        <v>127</v>
      </c>
      <c r="L43" s="17"/>
    </row>
    <row r="44" customFormat="false" ht="14.25" hidden="false" customHeight="true" outlineLevel="0" collapsed="false">
      <c r="A44" s="2359" t="s">
        <v>1712</v>
      </c>
      <c r="B44" s="1596"/>
      <c r="C44" s="1596"/>
      <c r="D44" s="1596"/>
      <c r="E44" s="1596"/>
      <c r="F44" s="1596"/>
      <c r="G44" s="1596"/>
      <c r="H44" s="1596"/>
      <c r="I44" s="1596"/>
      <c r="J44" s="1596"/>
      <c r="K44" s="1596"/>
      <c r="L44" s="17"/>
    </row>
    <row r="45" customFormat="false" ht="14.25" hidden="false" customHeight="true" outlineLevel="0" collapsed="false">
      <c r="A45" s="2359" t="s">
        <v>1713</v>
      </c>
      <c r="B45" s="431" t="n">
        <v>567.473517089925</v>
      </c>
      <c r="C45" s="431" t="n">
        <v>523.763429484576</v>
      </c>
      <c r="D45" s="431" t="n">
        <v>446.967384855713</v>
      </c>
      <c r="E45" s="431" t="n">
        <v>401.94274251608</v>
      </c>
      <c r="F45" s="431" t="n">
        <v>382.397683892404</v>
      </c>
      <c r="G45" s="431" t="n">
        <v>378.921769171106</v>
      </c>
      <c r="H45" s="431" t="n">
        <v>380.270684862126</v>
      </c>
      <c r="I45" s="431" t="n">
        <v>384.769714309266</v>
      </c>
      <c r="J45" s="431" t="n">
        <v>389.971860865977</v>
      </c>
      <c r="K45" s="431" t="n">
        <v>389.062068118279</v>
      </c>
      <c r="L45" s="17"/>
    </row>
    <row r="46" customFormat="false" ht="15" hidden="false" customHeight="true" outlineLevel="0" collapsed="false">
      <c r="A46" s="2359" t="s">
        <v>786</v>
      </c>
      <c r="B46" s="2365" t="s">
        <v>105</v>
      </c>
      <c r="C46" s="2365" t="s">
        <v>105</v>
      </c>
      <c r="D46" s="2365" t="s">
        <v>105</v>
      </c>
      <c r="E46" s="2365" t="s">
        <v>105</v>
      </c>
      <c r="F46" s="2365" t="s">
        <v>105</v>
      </c>
      <c r="G46" s="2365" t="s">
        <v>105</v>
      </c>
      <c r="H46" s="2365" t="s">
        <v>105</v>
      </c>
      <c r="I46" s="2365" t="s">
        <v>105</v>
      </c>
      <c r="J46" s="2365" t="s">
        <v>105</v>
      </c>
      <c r="K46" s="2365" t="s">
        <v>105</v>
      </c>
      <c r="L46" s="17"/>
    </row>
    <row r="47" customFormat="false" ht="14.25" hidden="false" customHeight="true" outlineLevel="0" collapsed="false">
      <c r="A47" s="2370" t="s">
        <v>2085</v>
      </c>
      <c r="B47" s="2364" t="s">
        <v>105</v>
      </c>
      <c r="C47" s="2364" t="s">
        <v>105</v>
      </c>
      <c r="D47" s="2364" t="s">
        <v>105</v>
      </c>
      <c r="E47" s="2364" t="s">
        <v>105</v>
      </c>
      <c r="F47" s="2364" t="s">
        <v>105</v>
      </c>
      <c r="G47" s="2364" t="s">
        <v>105</v>
      </c>
      <c r="H47" s="2364" t="s">
        <v>105</v>
      </c>
      <c r="I47" s="2364" t="s">
        <v>105</v>
      </c>
      <c r="J47" s="2364" t="s">
        <v>105</v>
      </c>
      <c r="K47" s="2364" t="s">
        <v>105</v>
      </c>
      <c r="L47" s="17"/>
    </row>
    <row r="48" customFormat="false" ht="15" hidden="false" customHeight="true" outlineLevel="0" collapsed="false">
      <c r="A48" s="2371"/>
      <c r="B48" s="2365"/>
      <c r="C48" s="2365"/>
      <c r="D48" s="2365"/>
      <c r="E48" s="2365"/>
      <c r="F48" s="2365"/>
      <c r="G48" s="2365"/>
      <c r="H48" s="2365"/>
      <c r="I48" s="2365"/>
      <c r="J48" s="2365"/>
      <c r="K48" s="2365"/>
      <c r="L48" s="17"/>
    </row>
    <row r="49" customFormat="false" ht="15" hidden="false" customHeight="true" outlineLevel="0" collapsed="false">
      <c r="A49" s="2370" t="s">
        <v>2086</v>
      </c>
      <c r="B49" s="2372" t="n">
        <v>441832.283814208</v>
      </c>
      <c r="C49" s="2372" t="n">
        <v>420569.081512156</v>
      </c>
      <c r="D49" s="2372" t="n">
        <v>343127.256877489</v>
      </c>
      <c r="E49" s="2372" t="n">
        <v>336525.056243971</v>
      </c>
      <c r="F49" s="2372" t="n">
        <v>329012.791473853</v>
      </c>
      <c r="G49" s="2372" t="n">
        <v>341956.664041167</v>
      </c>
      <c r="H49" s="2372" t="n">
        <v>337553.561638148</v>
      </c>
      <c r="I49" s="2372" t="n">
        <v>342855.641760654</v>
      </c>
      <c r="J49" s="2372" t="n">
        <v>350433.347508775</v>
      </c>
      <c r="K49" s="2372" t="n">
        <v>342849.885823138</v>
      </c>
      <c r="L49" s="17"/>
    </row>
    <row r="50" customFormat="false" ht="15" hidden="false" customHeight="true" outlineLevel="0" collapsed="false">
      <c r="A50" s="2370" t="s">
        <v>2087</v>
      </c>
      <c r="B50" s="2372" t="n">
        <v>470521.450686913</v>
      </c>
      <c r="C50" s="2372" t="n">
        <v>450714.773958404</v>
      </c>
      <c r="D50" s="2372" t="n">
        <v>368409.098106956</v>
      </c>
      <c r="E50" s="2372" t="n">
        <v>368030.178773243</v>
      </c>
      <c r="F50" s="2372" t="n">
        <v>359517.451078039</v>
      </c>
      <c r="G50" s="2372" t="n">
        <v>365944.43828175</v>
      </c>
      <c r="H50" s="2372" t="n">
        <v>361392.89422011</v>
      </c>
      <c r="I50" s="2372" t="n">
        <v>365910.165947446</v>
      </c>
      <c r="J50" s="2372" t="n">
        <v>374904.425971187</v>
      </c>
      <c r="K50" s="2372" t="n">
        <v>368882.302644809</v>
      </c>
      <c r="L50" s="17"/>
    </row>
    <row r="51" customFormat="false" ht="15" hidden="false" customHeight="true" outlineLevel="0" collapsed="false">
      <c r="A51" s="2373"/>
      <c r="B51" s="2365"/>
      <c r="C51" s="2365"/>
      <c r="D51" s="2365"/>
      <c r="E51" s="2365"/>
      <c r="F51" s="2365"/>
      <c r="G51" s="2365"/>
      <c r="H51" s="2365"/>
      <c r="I51" s="2365"/>
      <c r="J51" s="2365"/>
      <c r="K51" s="2365"/>
      <c r="L51" s="17"/>
    </row>
    <row r="52" customFormat="false" ht="14.25" hidden="false" customHeight="true" outlineLevel="0" collapsed="false">
      <c r="A52" s="2374" t="s">
        <v>1921</v>
      </c>
      <c r="B52" s="1596"/>
      <c r="C52" s="1596"/>
      <c r="D52" s="1596"/>
      <c r="E52" s="1596"/>
      <c r="F52" s="1596"/>
      <c r="G52" s="1596"/>
      <c r="H52" s="1596"/>
      <c r="I52" s="1596"/>
      <c r="J52" s="1596"/>
      <c r="K52" s="1596"/>
      <c r="L52" s="17"/>
    </row>
    <row r="53" customFormat="false" ht="14.25" hidden="false" customHeight="true" outlineLevel="0" collapsed="false">
      <c r="A53" s="2357" t="s">
        <v>141</v>
      </c>
      <c r="B53" s="2364" t="n">
        <v>2753.772284052</v>
      </c>
      <c r="C53" s="2364" t="n">
        <v>2642.906024982</v>
      </c>
      <c r="D53" s="2364" t="n">
        <v>1923.5808</v>
      </c>
      <c r="E53" s="2364" t="n">
        <v>1179.278</v>
      </c>
      <c r="F53" s="2364" t="n">
        <v>1590.7295</v>
      </c>
      <c r="G53" s="2364" t="n">
        <v>1232.4801</v>
      </c>
      <c r="H53" s="2364" t="n">
        <v>1312.5624</v>
      </c>
      <c r="I53" s="2364" t="n">
        <v>1685.1307</v>
      </c>
      <c r="J53" s="2364" t="n">
        <v>1807.5586</v>
      </c>
      <c r="K53" s="2364" t="n">
        <v>1238.9914</v>
      </c>
      <c r="L53" s="17"/>
    </row>
    <row r="54" customFormat="false" ht="14.25" hidden="false" customHeight="true" outlineLevel="0" collapsed="false">
      <c r="A54" s="2361" t="s">
        <v>142</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1" t="s">
        <v>143</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57"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75" t="s">
        <v>145</v>
      </c>
      <c r="B57" s="785" t="n">
        <v>6731.99220854815</v>
      </c>
      <c r="C57" s="785" t="n">
        <v>6346.29336573456</v>
      </c>
      <c r="D57" s="785" t="n">
        <v>6183.496431</v>
      </c>
      <c r="E57" s="785" t="n">
        <v>5332.311789</v>
      </c>
      <c r="F57" s="785" t="n">
        <v>6266.62001</v>
      </c>
      <c r="G57" s="785" t="n">
        <v>17449.061714</v>
      </c>
      <c r="H57" s="785" t="n">
        <v>16916.125065</v>
      </c>
      <c r="I57" s="785" t="n">
        <v>17250.619617</v>
      </c>
      <c r="J57" s="785" t="n">
        <v>16974.749736</v>
      </c>
      <c r="K57" s="785" t="n">
        <v>16954.670292</v>
      </c>
      <c r="L57" s="17"/>
    </row>
    <row r="58" customFormat="false" ht="12" hidden="false" customHeight="true" outlineLevel="0" collapsed="false">
      <c r="A58" s="736"/>
      <c r="B58" s="736"/>
      <c r="C58" s="736"/>
    </row>
    <row r="59" customFormat="false" ht="12" hidden="false" customHeight="true" outlineLevel="0" collapsed="false">
      <c r="A59" s="118" t="s">
        <v>2088</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66</v>
      </c>
      <c r="B1" s="391"/>
      <c r="C1" s="121" t="s">
        <v>77</v>
      </c>
    </row>
    <row r="2" customFormat="false" ht="15.75" hidden="false" customHeight="true" outlineLevel="0" collapsed="false">
      <c r="A2" s="666" t="s">
        <v>2067</v>
      </c>
      <c r="B2" s="391"/>
      <c r="C2" s="121" t="s">
        <v>79</v>
      </c>
    </row>
    <row r="3" customFormat="false" ht="15.75" hidden="false" customHeight="true" outlineLevel="0" collapsed="false">
      <c r="A3" s="666" t="s">
        <v>1983</v>
      </c>
      <c r="B3" s="391"/>
      <c r="C3" s="121" t="s">
        <v>80</v>
      </c>
    </row>
    <row r="4" customFormat="false" ht="12.75" hidden="false" customHeight="true" outlineLevel="0" collapsed="false">
      <c r="A4" s="148"/>
      <c r="B4" s="148"/>
      <c r="C4" s="148"/>
    </row>
    <row r="5" customFormat="false" ht="53.25" hidden="false" customHeight="true" outlineLevel="0" collapsed="false">
      <c r="A5" s="2354" t="s">
        <v>81</v>
      </c>
      <c r="B5" s="2355" t="s">
        <v>2089</v>
      </c>
      <c r="C5" s="2355" t="s">
        <v>2090</v>
      </c>
      <c r="D5" s="2376" t="s">
        <v>2091</v>
      </c>
      <c r="E5" s="17"/>
    </row>
    <row r="6" customFormat="false" ht="12.75" hidden="false" customHeight="true" outlineLevel="0" collapsed="false">
      <c r="A6" s="2354"/>
      <c r="B6" s="2356" t="s">
        <v>89</v>
      </c>
      <c r="C6" s="2356" t="s">
        <v>89</v>
      </c>
      <c r="D6" s="2377" t="s">
        <v>1553</v>
      </c>
      <c r="E6" s="17"/>
    </row>
    <row r="7" customFormat="false" ht="15" hidden="false" customHeight="true" outlineLevel="0" collapsed="false">
      <c r="A7" s="2357" t="s">
        <v>2078</v>
      </c>
      <c r="B7" s="2358" t="n">
        <v>324041.947098491</v>
      </c>
      <c r="C7" s="2358" t="n">
        <v>313204.975134211</v>
      </c>
      <c r="D7" s="2378" t="n">
        <v>-29.1801607121831</v>
      </c>
      <c r="E7" s="17"/>
    </row>
    <row r="8" customFormat="false" ht="14.25" hidden="false" customHeight="true" outlineLevel="0" collapsed="false">
      <c r="A8" s="2359" t="s">
        <v>1756</v>
      </c>
      <c r="B8" s="2360" t="n">
        <v>323941.385742804</v>
      </c>
      <c r="C8" s="2360" t="n">
        <v>313084.865638086</v>
      </c>
      <c r="D8" s="2379" t="n">
        <v>-29.1996289125423</v>
      </c>
      <c r="E8" s="17"/>
    </row>
    <row r="9" customFormat="false" ht="14.25" hidden="false" customHeight="true" outlineLevel="0" collapsed="false">
      <c r="A9" s="2361" t="s">
        <v>1682</v>
      </c>
      <c r="B9" s="431" t="n">
        <v>184708.64690358</v>
      </c>
      <c r="C9" s="431" t="n">
        <v>179109.724065557</v>
      </c>
      <c r="D9" s="431" t="n">
        <v>-31.7728874206408</v>
      </c>
      <c r="E9" s="17"/>
    </row>
    <row r="10" customFormat="false" ht="14.25" hidden="false" customHeight="true" outlineLevel="0" collapsed="false">
      <c r="A10" s="2362" t="s">
        <v>1757</v>
      </c>
      <c r="B10" s="431" t="n">
        <v>55244.4052130773</v>
      </c>
      <c r="C10" s="431" t="n">
        <v>47470.7670072139</v>
      </c>
      <c r="D10" s="431" t="n">
        <v>-13.7519481949626</v>
      </c>
      <c r="E10" s="17"/>
    </row>
    <row r="11" customFormat="false" ht="14.25" hidden="false" customHeight="true" outlineLevel="0" collapsed="false">
      <c r="A11" s="2361" t="s">
        <v>1684</v>
      </c>
      <c r="B11" s="431" t="n">
        <v>33333.3383773461</v>
      </c>
      <c r="C11" s="431" t="n">
        <v>33407.8645882304</v>
      </c>
      <c r="D11" s="431" t="n">
        <v>52.9179930520022</v>
      </c>
      <c r="E11" s="17"/>
    </row>
    <row r="12" customFormat="false" ht="14.25" hidden="false" customHeight="true" outlineLevel="0" collapsed="false">
      <c r="A12" s="2361" t="s">
        <v>1685</v>
      </c>
      <c r="B12" s="431" t="n">
        <v>50654.9952488009</v>
      </c>
      <c r="C12" s="431" t="n">
        <v>53096.509977085</v>
      </c>
      <c r="D12" s="431" t="n">
        <v>-48.3503767541038</v>
      </c>
      <c r="E12" s="17"/>
    </row>
    <row r="13" customFormat="false" ht="14.25" hidden="false" customHeight="true" outlineLevel="0" collapsed="false">
      <c r="A13" s="2361" t="s">
        <v>1686</v>
      </c>
      <c r="B13" s="432" t="s">
        <v>93</v>
      </c>
      <c r="C13" s="432" t="s">
        <v>93</v>
      </c>
      <c r="D13" s="431" t="n">
        <v>0</v>
      </c>
      <c r="E13" s="17"/>
    </row>
    <row r="14" customFormat="false" ht="14.25" hidden="false" customHeight="true" outlineLevel="0" collapsed="false">
      <c r="A14" s="2359" t="s">
        <v>124</v>
      </c>
      <c r="B14" s="2360" t="n">
        <v>100.561355686904</v>
      </c>
      <c r="C14" s="2360" t="n">
        <v>120.109496125036</v>
      </c>
      <c r="D14" s="2379" t="n">
        <v>150.036547728549</v>
      </c>
      <c r="E14" s="17"/>
    </row>
    <row r="15" customFormat="false" ht="14.25" hidden="false" customHeight="true" outlineLevel="0" collapsed="false">
      <c r="A15" s="2361" t="s">
        <v>126</v>
      </c>
      <c r="B15" s="431" t="n">
        <v>0.897257081</v>
      </c>
      <c r="C15" s="431" t="n">
        <v>1.028792767</v>
      </c>
      <c r="D15" s="431" t="n">
        <v>-50.75066289464</v>
      </c>
      <c r="E15" s="17"/>
    </row>
    <row r="16" customFormat="false" ht="15" hidden="false" customHeight="true" outlineLevel="0" collapsed="false">
      <c r="A16" s="2361" t="s">
        <v>1687</v>
      </c>
      <c r="B16" s="785" t="n">
        <v>99.6640986059037</v>
      </c>
      <c r="C16" s="785" t="n">
        <v>119.080703358036</v>
      </c>
      <c r="D16" s="785" t="n">
        <v>159.165029829246</v>
      </c>
      <c r="E16" s="17"/>
    </row>
    <row r="17" customFormat="false" ht="14.25" hidden="false" customHeight="true" outlineLevel="0" collapsed="false">
      <c r="A17" s="2363" t="s">
        <v>2079</v>
      </c>
      <c r="B17" s="2364" t="n">
        <v>15284.4568212741</v>
      </c>
      <c r="C17" s="2364" t="n">
        <v>15411.9749583259</v>
      </c>
      <c r="D17" s="2380" t="n">
        <v>-42.5259434214212</v>
      </c>
      <c r="E17" s="17"/>
    </row>
    <row r="18" customFormat="false" ht="14.25" hidden="false" customHeight="true" outlineLevel="0" collapsed="false">
      <c r="A18" s="2359" t="s">
        <v>494</v>
      </c>
      <c r="B18" s="431" t="n">
        <v>8550.72217</v>
      </c>
      <c r="C18" s="431" t="n">
        <v>8297.45662</v>
      </c>
      <c r="D18" s="431" t="n">
        <v>-23.5692863951385</v>
      </c>
      <c r="E18" s="17"/>
    </row>
    <row r="19" customFormat="false" ht="14.25" hidden="false" customHeight="true" outlineLevel="0" collapsed="false">
      <c r="A19" s="2359" t="s">
        <v>503</v>
      </c>
      <c r="B19" s="431" t="n">
        <v>3596.3597989</v>
      </c>
      <c r="C19" s="431" t="n">
        <v>3172.0104514</v>
      </c>
      <c r="D19" s="431" t="n">
        <v>-39.7224051192184</v>
      </c>
      <c r="E19" s="17"/>
    </row>
    <row r="20" customFormat="false" ht="14.25" hidden="false" customHeight="true" outlineLevel="0" collapsed="false">
      <c r="A20" s="2359" t="s">
        <v>517</v>
      </c>
      <c r="B20" s="431" t="n">
        <v>3137.37485237407</v>
      </c>
      <c r="C20" s="431" t="n">
        <v>3942.50788692594</v>
      </c>
      <c r="D20" s="431" t="n">
        <v>-63.1438505502019</v>
      </c>
      <c r="E20" s="17"/>
    </row>
    <row r="21" customFormat="false" ht="14.25" hidden="false" customHeight="true" outlineLevel="0" collapsed="false">
      <c r="A21" s="2359" t="s">
        <v>528</v>
      </c>
      <c r="B21" s="432" t="s">
        <v>125</v>
      </c>
      <c r="C21" s="432" t="s">
        <v>125</v>
      </c>
      <c r="D21" s="431" t="n">
        <v>0</v>
      </c>
      <c r="E21" s="17"/>
    </row>
    <row r="22" customFormat="false" ht="14.25" hidden="false" customHeight="true" outlineLevel="0" collapsed="false">
      <c r="A22" s="2359" t="s">
        <v>2080</v>
      </c>
      <c r="B22" s="1596"/>
      <c r="C22" s="1596"/>
      <c r="D22" s="1596"/>
      <c r="E22" s="17"/>
    </row>
    <row r="23" customFormat="false" ht="14.25" hidden="false" customHeight="true" outlineLevel="0" collapsed="false">
      <c r="A23" s="2359" t="s">
        <v>2081</v>
      </c>
      <c r="B23" s="1596"/>
      <c r="C23" s="1596"/>
      <c r="D23" s="1596"/>
      <c r="E23" s="17"/>
    </row>
    <row r="24" customFormat="false" ht="15" hidden="false" customHeight="true" outlineLevel="0" collapsed="false">
      <c r="A24" s="2359" t="s">
        <v>1693</v>
      </c>
      <c r="B24" s="2365" t="s">
        <v>105</v>
      </c>
      <c r="C24" s="2365" t="s">
        <v>105</v>
      </c>
      <c r="D24" s="785" t="n">
        <v>0</v>
      </c>
      <c r="E24" s="17"/>
    </row>
    <row r="25" customFormat="false" ht="15" hidden="false" customHeight="true" outlineLevel="0" collapsed="false">
      <c r="A25" s="2366" t="s">
        <v>2082</v>
      </c>
      <c r="B25" s="785" t="n">
        <v>419.386146666667</v>
      </c>
      <c r="C25" s="785" t="n">
        <v>411.035973333333</v>
      </c>
      <c r="D25" s="785" t="n">
        <v>-53.4216985763378</v>
      </c>
      <c r="E25" s="17"/>
    </row>
    <row r="26" customFormat="false" ht="14.25" hidden="false" customHeight="true" outlineLevel="0" collapsed="false">
      <c r="A26" s="2363" t="s">
        <v>1702</v>
      </c>
      <c r="B26" s="1596"/>
      <c r="C26" s="1596"/>
      <c r="D26" s="1596"/>
      <c r="E26" s="17"/>
    </row>
    <row r="27" customFormat="false" ht="14.25" hidden="false" customHeight="true" outlineLevel="0" collapsed="false">
      <c r="A27" s="2359" t="s">
        <v>1703</v>
      </c>
      <c r="B27" s="1596"/>
      <c r="C27" s="1596"/>
      <c r="D27" s="1596"/>
      <c r="E27" s="17"/>
    </row>
    <row r="28" customFormat="false" ht="14.25" hidden="false" customHeight="true" outlineLevel="0" collapsed="false">
      <c r="A28" s="2359" t="s">
        <v>829</v>
      </c>
      <c r="B28" s="1596"/>
      <c r="C28" s="1596"/>
      <c r="D28" s="1596"/>
      <c r="E28" s="17"/>
    </row>
    <row r="29" customFormat="false" ht="14.25" hidden="false" customHeight="true" outlineLevel="0" collapsed="false">
      <c r="A29" s="2359" t="s">
        <v>839</v>
      </c>
      <c r="B29" s="1596"/>
      <c r="C29" s="1596"/>
      <c r="D29" s="1596"/>
      <c r="E29" s="17"/>
    </row>
    <row r="30" customFormat="false" ht="14.25" hidden="false" customHeight="true" outlineLevel="0" collapsed="false">
      <c r="A30" s="2359" t="s">
        <v>2083</v>
      </c>
      <c r="B30" s="1596"/>
      <c r="C30" s="1596"/>
      <c r="D30" s="1596"/>
      <c r="E30" s="17"/>
    </row>
    <row r="31" customFormat="false" ht="14.25" hidden="false" customHeight="true" outlineLevel="0" collapsed="false">
      <c r="A31" s="2359" t="s">
        <v>849</v>
      </c>
      <c r="B31" s="1596"/>
      <c r="C31" s="1596"/>
      <c r="D31" s="1596"/>
      <c r="E31" s="17"/>
    </row>
    <row r="32" customFormat="false" ht="14.25" hidden="false" customHeight="true" outlineLevel="0" collapsed="false">
      <c r="A32" s="2359" t="s">
        <v>1705</v>
      </c>
      <c r="B32" s="1596"/>
      <c r="C32" s="1596"/>
      <c r="D32" s="1596"/>
      <c r="E32" s="17"/>
    </row>
    <row r="33" customFormat="false" ht="15" hidden="false" customHeight="true" outlineLevel="0" collapsed="false">
      <c r="A33" s="2367" t="s">
        <v>1693</v>
      </c>
      <c r="B33" s="1596"/>
      <c r="C33" s="1596"/>
      <c r="D33" s="1596"/>
      <c r="E33" s="17"/>
    </row>
    <row r="34" customFormat="false" ht="14.25" hidden="false" customHeight="true" outlineLevel="0" collapsed="false">
      <c r="A34" s="2363" t="s">
        <v>2084</v>
      </c>
      <c r="B34" s="2368" t="n">
        <v>-25976.9060851866</v>
      </c>
      <c r="C34" s="2368" t="n">
        <v>-26864.4195836929</v>
      </c>
      <c r="D34" s="2381" t="n">
        <v>-6.36040529551806</v>
      </c>
      <c r="E34" s="17"/>
    </row>
    <row r="35" customFormat="false" ht="14.25" hidden="false" customHeight="true" outlineLevel="0" collapsed="false">
      <c r="A35" s="1732" t="s">
        <v>1133</v>
      </c>
      <c r="B35" s="431" t="n">
        <v>-38613.2419824325</v>
      </c>
      <c r="C35" s="431" t="n">
        <v>-39157.1052373575</v>
      </c>
      <c r="D35" s="431" t="n">
        <v>12.958177906865</v>
      </c>
      <c r="E35" s="17"/>
    </row>
    <row r="36" customFormat="false" ht="14.25" hidden="false" customHeight="true" outlineLevel="0" collapsed="false">
      <c r="A36" s="1732" t="s">
        <v>1136</v>
      </c>
      <c r="B36" s="431" t="n">
        <v>9717.09814391123</v>
      </c>
      <c r="C36" s="431" t="n">
        <v>9366.33721220431</v>
      </c>
      <c r="D36" s="431" t="n">
        <v>7.09597536904851</v>
      </c>
      <c r="E36" s="17"/>
    </row>
    <row r="37" customFormat="false" ht="14.25" hidden="false" customHeight="true" outlineLevel="0" collapsed="false">
      <c r="A37" s="1732" t="s">
        <v>1139</v>
      </c>
      <c r="B37" s="431" t="n">
        <v>145.462625</v>
      </c>
      <c r="C37" s="431" t="n">
        <v>144.606</v>
      </c>
      <c r="D37" s="431" t="n">
        <v>-7.11706810425838</v>
      </c>
      <c r="E37" s="17"/>
    </row>
    <row r="38" customFormat="false" ht="14.25" hidden="false" customHeight="true" outlineLevel="0" collapsed="false">
      <c r="A38" s="1732" t="s">
        <v>1142</v>
      </c>
      <c r="B38" s="431" t="n">
        <v>2832.18512833461</v>
      </c>
      <c r="C38" s="431" t="n">
        <v>2843.4702614603</v>
      </c>
      <c r="D38" s="431" t="n">
        <v>100</v>
      </c>
      <c r="E38" s="17"/>
    </row>
    <row r="39" customFormat="false" ht="14.25" hidden="false" customHeight="true" outlineLevel="0" collapsed="false">
      <c r="A39" s="1732" t="s">
        <v>1708</v>
      </c>
      <c r="B39" s="431" t="n">
        <v>-58.4100000000001</v>
      </c>
      <c r="C39" s="431" t="n">
        <v>-61.7278200000001</v>
      </c>
      <c r="D39" s="431" t="n">
        <v>-97.889978571348</v>
      </c>
      <c r="E39" s="17"/>
    </row>
    <row r="40" customFormat="false" ht="14.25" hidden="false" customHeight="true" outlineLevel="0" collapsed="false">
      <c r="A40" s="1732" t="s">
        <v>1148</v>
      </c>
      <c r="B40" s="432" t="s">
        <v>125</v>
      </c>
      <c r="C40" s="432" t="s">
        <v>125</v>
      </c>
      <c r="D40" s="431" t="n">
        <v>0</v>
      </c>
      <c r="E40" s="17"/>
    </row>
    <row r="41" customFormat="false" ht="15" hidden="false" customHeight="true" outlineLevel="0" collapsed="false">
      <c r="A41" s="2369" t="s">
        <v>1709</v>
      </c>
      <c r="B41" s="1187" t="s">
        <v>127</v>
      </c>
      <c r="C41" s="1187" t="s">
        <v>127</v>
      </c>
      <c r="D41" s="1187" t="n">
        <v>0</v>
      </c>
      <c r="E41" s="17"/>
    </row>
    <row r="42" customFormat="false" ht="14.25" hidden="false" customHeight="true" outlineLevel="0" collapsed="false">
      <c r="A42" s="2366" t="s">
        <v>1710</v>
      </c>
      <c r="B42" s="2364" t="n">
        <v>413.54195143008</v>
      </c>
      <c r="C42" s="2364" t="n">
        <v>346.10175733056</v>
      </c>
      <c r="D42" s="2380" t="n">
        <v>-39.0100600455484</v>
      </c>
      <c r="E42" s="17"/>
    </row>
    <row r="43" customFormat="false" ht="14.25" hidden="false" customHeight="true" outlineLevel="0" collapsed="false">
      <c r="A43" s="2359" t="s">
        <v>1521</v>
      </c>
      <c r="B43" s="432" t="s">
        <v>127</v>
      </c>
      <c r="C43" s="432" t="s">
        <v>127</v>
      </c>
      <c r="D43" s="431" t="n">
        <v>0</v>
      </c>
      <c r="E43" s="17"/>
    </row>
    <row r="44" customFormat="false" ht="14.25" hidden="false" customHeight="true" outlineLevel="0" collapsed="false">
      <c r="A44" s="2359" t="s">
        <v>1712</v>
      </c>
      <c r="B44" s="1596"/>
      <c r="C44" s="1596"/>
      <c r="D44" s="1596"/>
      <c r="E44" s="17"/>
    </row>
    <row r="45" customFormat="false" ht="14.25" hidden="false" customHeight="true" outlineLevel="0" collapsed="false">
      <c r="A45" s="2359" t="s">
        <v>1713</v>
      </c>
      <c r="B45" s="431" t="n">
        <v>413.54195143008</v>
      </c>
      <c r="C45" s="431" t="n">
        <v>346.10175733056</v>
      </c>
      <c r="D45" s="431" t="n">
        <v>-39.0100600455484</v>
      </c>
      <c r="E45" s="17"/>
    </row>
    <row r="46" customFormat="false" ht="15" hidden="false" customHeight="true" outlineLevel="0" collapsed="false">
      <c r="A46" s="2359" t="s">
        <v>786</v>
      </c>
      <c r="B46" s="2365" t="s">
        <v>105</v>
      </c>
      <c r="C46" s="2365" t="s">
        <v>105</v>
      </c>
      <c r="D46" s="785" t="n">
        <v>0</v>
      </c>
      <c r="E46" s="17"/>
    </row>
    <row r="47" customFormat="false" ht="14.25" hidden="false" customHeight="true" outlineLevel="0" collapsed="false">
      <c r="A47" s="2370" t="s">
        <v>2085</v>
      </c>
      <c r="B47" s="2364" t="s">
        <v>105</v>
      </c>
      <c r="C47" s="2364" t="s">
        <v>105</v>
      </c>
      <c r="D47" s="2380" t="n">
        <v>0</v>
      </c>
      <c r="E47" s="17"/>
    </row>
    <row r="48" customFormat="false" ht="15" hidden="false" customHeight="true" outlineLevel="0" collapsed="false">
      <c r="A48" s="2371"/>
      <c r="B48" s="2365"/>
      <c r="C48" s="2365"/>
      <c r="D48" s="2365"/>
      <c r="E48" s="17"/>
    </row>
    <row r="49" customFormat="false" ht="15" hidden="false" customHeight="true" outlineLevel="0" collapsed="false">
      <c r="A49" s="2370" t="s">
        <v>2086</v>
      </c>
      <c r="B49" s="2372" t="n">
        <v>314182.425932675</v>
      </c>
      <c r="C49" s="2372" t="n">
        <v>302509.668239508</v>
      </c>
      <c r="D49" s="2382" t="n">
        <v>-31.5329188650428</v>
      </c>
      <c r="E49" s="17"/>
    </row>
    <row r="50" customFormat="false" ht="15" hidden="false" customHeight="true" outlineLevel="0" collapsed="false">
      <c r="A50" s="2370" t="s">
        <v>2087</v>
      </c>
      <c r="B50" s="2372" t="n">
        <v>340159.332017862</v>
      </c>
      <c r="C50" s="2372" t="n">
        <v>329374.087823201</v>
      </c>
      <c r="D50" s="2382" t="n">
        <v>-29.9980718536107</v>
      </c>
      <c r="E50" s="17"/>
    </row>
    <row r="51" customFormat="false" ht="15" hidden="false" customHeight="true" outlineLevel="0" collapsed="false">
      <c r="A51" s="2373"/>
      <c r="B51" s="2365"/>
      <c r="C51" s="2365"/>
      <c r="D51" s="2365"/>
      <c r="E51" s="17"/>
    </row>
    <row r="52" customFormat="false" ht="14.25" hidden="false" customHeight="true" outlineLevel="0" collapsed="false">
      <c r="A52" s="2374" t="s">
        <v>1921</v>
      </c>
      <c r="B52" s="1596"/>
      <c r="C52" s="1596"/>
      <c r="D52" s="1596"/>
      <c r="E52" s="17"/>
    </row>
    <row r="53" customFormat="false" ht="14.25" hidden="false" customHeight="true" outlineLevel="0" collapsed="false">
      <c r="A53" s="2357" t="s">
        <v>141</v>
      </c>
      <c r="B53" s="2364" t="n">
        <v>1586.6144</v>
      </c>
      <c r="C53" s="2364" t="n">
        <v>2377.5214</v>
      </c>
      <c r="D53" s="2380" t="n">
        <v>-13.6631081019659</v>
      </c>
      <c r="E53" s="17"/>
    </row>
    <row r="54" customFormat="false" ht="14.25" hidden="false" customHeight="true" outlineLevel="0" collapsed="false">
      <c r="A54" s="2361" t="s">
        <v>142</v>
      </c>
      <c r="B54" s="431" t="n">
        <v>748.125</v>
      </c>
      <c r="C54" s="431" t="n">
        <v>661.3425</v>
      </c>
      <c r="D54" s="431" t="n">
        <v>-40.2107361526413</v>
      </c>
      <c r="E54" s="17"/>
    </row>
    <row r="55" customFormat="false" ht="14.25" hidden="false" customHeight="true" outlineLevel="0" collapsed="false">
      <c r="A55" s="2361" t="s">
        <v>143</v>
      </c>
      <c r="B55" s="431" t="n">
        <v>838.4894</v>
      </c>
      <c r="C55" s="431" t="n">
        <v>1716.1789</v>
      </c>
      <c r="D55" s="431" t="n">
        <v>4.15920401357801</v>
      </c>
      <c r="E55" s="17"/>
    </row>
    <row r="56" customFormat="false" ht="14.25" hidden="false" customHeight="true" outlineLevel="0" collapsed="false">
      <c r="A56" s="2357" t="s">
        <v>144</v>
      </c>
      <c r="B56" s="432" t="s">
        <v>127</v>
      </c>
      <c r="C56" s="432" t="s">
        <v>127</v>
      </c>
      <c r="D56" s="431" t="n">
        <v>0</v>
      </c>
      <c r="E56" s="17"/>
    </row>
    <row r="57" customFormat="false" ht="15" hidden="false" customHeight="true" outlineLevel="0" collapsed="false">
      <c r="A57" s="2375" t="s">
        <v>145</v>
      </c>
      <c r="B57" s="785" t="n">
        <v>17034.209927</v>
      </c>
      <c r="C57" s="785" t="n">
        <v>16333.571058</v>
      </c>
      <c r="D57" s="785" t="n">
        <v>142.626113518966</v>
      </c>
      <c r="E57" s="17"/>
    </row>
    <row r="58" customFormat="false" ht="12" hidden="false" customHeight="true" outlineLevel="0" collapsed="false">
      <c r="A58" s="736"/>
      <c r="B58" s="736"/>
      <c r="C58" s="736"/>
    </row>
    <row r="59" customFormat="false" ht="12" hidden="false" customHeight="true" outlineLevel="0" collapsed="false">
      <c r="A59" s="118" t="s">
        <v>2088</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666" t="s">
        <v>2066</v>
      </c>
      <c r="K1" s="121" t="s">
        <v>77</v>
      </c>
    </row>
    <row r="2" customFormat="false" ht="15.75" hidden="false" customHeight="true" outlineLevel="0" collapsed="false">
      <c r="A2" s="666" t="s">
        <v>2092</v>
      </c>
      <c r="K2" s="121" t="s">
        <v>79</v>
      </c>
    </row>
    <row r="3" customFormat="false" ht="15.75" hidden="false" customHeight="true" outlineLevel="0" collapsed="false">
      <c r="A3" s="666" t="s">
        <v>1943</v>
      </c>
      <c r="K3" s="121" t="s">
        <v>80</v>
      </c>
    </row>
    <row r="4" customFormat="false" ht="12.75" hidden="false" customHeight="true" outlineLevel="0" collapsed="false"/>
    <row r="5" customFormat="false" ht="49.5" hidden="false" customHeight="true" outlineLevel="0" collapsed="false">
      <c r="A5" s="2383" t="s">
        <v>81</v>
      </c>
      <c r="B5" s="2355" t="s">
        <v>2068</v>
      </c>
      <c r="C5" s="2355" t="s">
        <v>2069</v>
      </c>
      <c r="D5" s="2355" t="s">
        <v>2070</v>
      </c>
      <c r="E5" s="2355" t="s">
        <v>2071</v>
      </c>
      <c r="F5" s="2355" t="s">
        <v>2072</v>
      </c>
      <c r="G5" s="2355" t="s">
        <v>2073</v>
      </c>
      <c r="H5" s="2355" t="s">
        <v>2074</v>
      </c>
      <c r="I5" s="2355" t="s">
        <v>2075</v>
      </c>
      <c r="J5" s="2355" t="s">
        <v>2076</v>
      </c>
      <c r="K5" s="2355" t="s">
        <v>2077</v>
      </c>
      <c r="L5" s="17"/>
    </row>
    <row r="6" customFormat="false" ht="12.75" hidden="false" customHeight="true" outlineLevel="0" collapsed="false">
      <c r="A6" s="2383"/>
      <c r="B6" s="2356" t="s">
        <v>89</v>
      </c>
      <c r="C6" s="2356" t="s">
        <v>89</v>
      </c>
      <c r="D6" s="2356" t="s">
        <v>89</v>
      </c>
      <c r="E6" s="2356" t="s">
        <v>89</v>
      </c>
      <c r="F6" s="2356" t="s">
        <v>89</v>
      </c>
      <c r="G6" s="2356" t="s">
        <v>89</v>
      </c>
      <c r="H6" s="2356" t="s">
        <v>89</v>
      </c>
      <c r="I6" s="2356" t="s">
        <v>89</v>
      </c>
      <c r="J6" s="2356" t="s">
        <v>89</v>
      </c>
      <c r="K6" s="2356" t="s">
        <v>89</v>
      </c>
      <c r="L6" s="17"/>
    </row>
    <row r="7" customFormat="false" ht="15" hidden="false" customHeight="true" outlineLevel="0" collapsed="false">
      <c r="A7" s="2384" t="s">
        <v>2078</v>
      </c>
      <c r="B7" s="2385" t="n">
        <v>1174.05178867374</v>
      </c>
      <c r="C7" s="2385" t="n">
        <v>1092.33912072705</v>
      </c>
      <c r="D7" s="2385" t="n">
        <v>890.173143513263</v>
      </c>
      <c r="E7" s="2385" t="n">
        <v>872.976888664676</v>
      </c>
      <c r="F7" s="2385" t="n">
        <v>831.971886186906</v>
      </c>
      <c r="G7" s="2385" t="n">
        <v>894.073194179445</v>
      </c>
      <c r="H7" s="2385" t="n">
        <v>913.732760858789</v>
      </c>
      <c r="I7" s="2385" t="n">
        <v>942.019239600218</v>
      </c>
      <c r="J7" s="2385" t="n">
        <v>955.207423143851</v>
      </c>
      <c r="K7" s="2385" t="n">
        <v>947.53402791495</v>
      </c>
      <c r="L7" s="17"/>
    </row>
    <row r="8" customFormat="false" ht="14.25" hidden="false" customHeight="true" outlineLevel="0" collapsed="false">
      <c r="A8" s="2386" t="s">
        <v>1756</v>
      </c>
      <c r="B8" s="2360" t="n">
        <v>220.741992816716</v>
      </c>
      <c r="C8" s="2360" t="n">
        <v>198.271667178846</v>
      </c>
      <c r="D8" s="2360" t="n">
        <v>114.240622106671</v>
      </c>
      <c r="E8" s="2360" t="n">
        <v>140.298745374052</v>
      </c>
      <c r="F8" s="2360" t="n">
        <v>151.042540092987</v>
      </c>
      <c r="G8" s="2360" t="n">
        <v>204.691695840216</v>
      </c>
      <c r="H8" s="2360" t="n">
        <v>187.096875004676</v>
      </c>
      <c r="I8" s="2360" t="n">
        <v>188.416362619437</v>
      </c>
      <c r="J8" s="2360" t="n">
        <v>183.927350815012</v>
      </c>
      <c r="K8" s="2360" t="n">
        <v>171.840576258821</v>
      </c>
      <c r="L8" s="17"/>
    </row>
    <row r="9" customFormat="false" ht="14.25" hidden="false" customHeight="true" outlineLevel="0" collapsed="false">
      <c r="A9" s="2387" t="s">
        <v>1682</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87" t="s">
        <v>2093</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87" t="s">
        <v>1684</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87" t="s">
        <v>1685</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87" t="s">
        <v>1686</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86" t="s">
        <v>124</v>
      </c>
      <c r="B14" s="2360" t="n">
        <v>953.309795857028</v>
      </c>
      <c r="C14" s="2360" t="n">
        <v>894.067453548207</v>
      </c>
      <c r="D14" s="2360" t="n">
        <v>775.932521406592</v>
      </c>
      <c r="E14" s="2360" t="n">
        <v>732.678143290623</v>
      </c>
      <c r="F14" s="2360" t="n">
        <v>680.929346093919</v>
      </c>
      <c r="G14" s="2360" t="n">
        <v>689.381498339228</v>
      </c>
      <c r="H14" s="2360" t="n">
        <v>726.635885854113</v>
      </c>
      <c r="I14" s="2360" t="n">
        <v>753.602876980781</v>
      </c>
      <c r="J14" s="2360" t="n">
        <v>771.28007232884</v>
      </c>
      <c r="K14" s="2360" t="n">
        <v>775.693451656129</v>
      </c>
      <c r="L14" s="17"/>
    </row>
    <row r="15" customFormat="false" ht="14.25" hidden="false" customHeight="true" outlineLevel="0" collapsed="false">
      <c r="A15" s="2387" t="s">
        <v>126</v>
      </c>
      <c r="B15" s="431" t="n">
        <v>788.877602242569</v>
      </c>
      <c r="C15" s="431" t="n">
        <v>733.87590295191</v>
      </c>
      <c r="D15" s="431" t="n">
        <v>628.544731081</v>
      </c>
      <c r="E15" s="431" t="n">
        <v>592.95457036</v>
      </c>
      <c r="F15" s="431" t="n">
        <v>550.431100402</v>
      </c>
      <c r="G15" s="431" t="n">
        <v>549.860104202</v>
      </c>
      <c r="H15" s="431" t="n">
        <v>587.290945727</v>
      </c>
      <c r="I15" s="431" t="n">
        <v>601.84651751</v>
      </c>
      <c r="J15" s="431" t="n">
        <v>612.41719537</v>
      </c>
      <c r="K15" s="431" t="n">
        <v>617.24061255</v>
      </c>
      <c r="L15" s="17"/>
    </row>
    <row r="16" customFormat="false" ht="15" hidden="false" customHeight="true" outlineLevel="0" collapsed="false">
      <c r="A16" s="2387" t="s">
        <v>1687</v>
      </c>
      <c r="B16" s="785" t="n">
        <v>164.432193614458</v>
      </c>
      <c r="C16" s="785" t="n">
        <v>160.191550596297</v>
      </c>
      <c r="D16" s="785" t="n">
        <v>147.387790325592</v>
      </c>
      <c r="E16" s="785" t="n">
        <v>139.723572930624</v>
      </c>
      <c r="F16" s="785" t="n">
        <v>130.498245691919</v>
      </c>
      <c r="G16" s="785" t="n">
        <v>139.521394137228</v>
      </c>
      <c r="H16" s="785" t="n">
        <v>139.344940127113</v>
      </c>
      <c r="I16" s="785" t="n">
        <v>151.756359470781</v>
      </c>
      <c r="J16" s="785" t="n">
        <v>158.862876958839</v>
      </c>
      <c r="K16" s="785" t="n">
        <v>158.452839106129</v>
      </c>
      <c r="L16" s="17"/>
    </row>
    <row r="17" customFormat="false" ht="14.25" hidden="false" customHeight="true" outlineLevel="0" collapsed="false">
      <c r="A17" s="2384" t="s">
        <v>2079</v>
      </c>
      <c r="B17" s="2368" t="n">
        <v>23.501956724</v>
      </c>
      <c r="C17" s="2368" t="n">
        <v>23.258323244</v>
      </c>
      <c r="D17" s="2368" t="n">
        <v>16.98271077</v>
      </c>
      <c r="E17" s="2368" t="n">
        <v>15.30823488</v>
      </c>
      <c r="F17" s="2368" t="n">
        <v>14.740258322</v>
      </c>
      <c r="G17" s="2368" t="n">
        <v>15.025637644</v>
      </c>
      <c r="H17" s="2368" t="n">
        <v>17.265411004</v>
      </c>
      <c r="I17" s="2368" t="n">
        <v>19.01506991</v>
      </c>
      <c r="J17" s="2368" t="n">
        <v>18.08155581</v>
      </c>
      <c r="K17" s="2368" t="n">
        <v>18.61678423</v>
      </c>
      <c r="L17" s="17"/>
    </row>
    <row r="18" customFormat="false" ht="14.25" hidden="false" customHeight="true" outlineLevel="0" collapsed="false">
      <c r="A18" s="2386"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4.25" hidden="false" customHeight="true" outlineLevel="0" collapsed="false">
      <c r="A19" s="2386" t="s">
        <v>503</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6" t="s">
        <v>517</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6" t="s">
        <v>528</v>
      </c>
      <c r="B21" s="1596"/>
      <c r="C21" s="1596"/>
      <c r="D21" s="1596"/>
      <c r="E21" s="1596"/>
      <c r="F21" s="1596"/>
      <c r="G21" s="1596"/>
      <c r="H21" s="1596"/>
      <c r="I21" s="1596"/>
      <c r="J21" s="1596"/>
      <c r="K21" s="1596"/>
      <c r="L21" s="17"/>
    </row>
    <row r="22" customFormat="false" ht="14.25" hidden="false" customHeight="true" outlineLevel="0" collapsed="false">
      <c r="A22" s="2386" t="s">
        <v>2080</v>
      </c>
      <c r="B22" s="1596"/>
      <c r="C22" s="1596"/>
      <c r="D22" s="1596"/>
      <c r="E22" s="1596"/>
      <c r="F22" s="1596"/>
      <c r="G22" s="1596"/>
      <c r="H22" s="1596"/>
      <c r="I22" s="1596"/>
      <c r="J22" s="1596"/>
      <c r="K22" s="1596"/>
      <c r="L22" s="17"/>
    </row>
    <row r="23" customFormat="false" ht="14.25" hidden="false" customHeight="true" outlineLevel="0" collapsed="false">
      <c r="A23" s="2386" t="s">
        <v>2081</v>
      </c>
      <c r="B23" s="1596"/>
      <c r="C23" s="1596"/>
      <c r="D23" s="1596"/>
      <c r="E23" s="1596"/>
      <c r="F23" s="1596"/>
      <c r="G23" s="1596"/>
      <c r="H23" s="1596"/>
      <c r="I23" s="1596"/>
      <c r="J23" s="1596"/>
      <c r="K23" s="1596"/>
      <c r="L23" s="17"/>
    </row>
    <row r="24" customFormat="false" ht="15" hidden="false" customHeight="true" outlineLevel="0" collapsed="false">
      <c r="A24" s="2386" t="s">
        <v>1693</v>
      </c>
      <c r="B24" s="2365" t="s">
        <v>105</v>
      </c>
      <c r="C24" s="2365" t="s">
        <v>105</v>
      </c>
      <c r="D24" s="2365" t="s">
        <v>105</v>
      </c>
      <c r="E24" s="2365" t="s">
        <v>105</v>
      </c>
      <c r="F24" s="2365" t="s">
        <v>105</v>
      </c>
      <c r="G24" s="2365" t="s">
        <v>105</v>
      </c>
      <c r="H24" s="2365" t="s">
        <v>105</v>
      </c>
      <c r="I24" s="2365" t="s">
        <v>105</v>
      </c>
      <c r="J24" s="2365" t="s">
        <v>105</v>
      </c>
      <c r="K24" s="2365" t="s">
        <v>105</v>
      </c>
      <c r="L24" s="17"/>
    </row>
    <row r="25" customFormat="false" ht="15" hidden="false" customHeight="true" outlineLevel="0" collapsed="false">
      <c r="A25" s="2388" t="s">
        <v>2082</v>
      </c>
      <c r="B25" s="2389"/>
      <c r="C25" s="2389"/>
      <c r="D25" s="2389"/>
      <c r="E25" s="2389"/>
      <c r="F25" s="2389"/>
      <c r="G25" s="2389"/>
      <c r="H25" s="2389"/>
      <c r="I25" s="2389"/>
      <c r="J25" s="2389"/>
      <c r="K25" s="2389"/>
      <c r="L25" s="17"/>
    </row>
    <row r="26" customFormat="false" ht="14.25" hidden="false" customHeight="true" outlineLevel="0" collapsed="false">
      <c r="A26" s="2384" t="s">
        <v>2094</v>
      </c>
      <c r="B26" s="2390" t="n">
        <v>912.104944982779</v>
      </c>
      <c r="C26" s="2390" t="n">
        <v>949.72110323036</v>
      </c>
      <c r="D26" s="2390" t="n">
        <v>905.20708220132</v>
      </c>
      <c r="E26" s="2390" t="n">
        <v>838.343658476496</v>
      </c>
      <c r="F26" s="2390" t="n">
        <v>775.486349011828</v>
      </c>
      <c r="G26" s="2390" t="n">
        <v>709.32664451437</v>
      </c>
      <c r="H26" s="2390" t="n">
        <v>704.696255109936</v>
      </c>
      <c r="I26" s="2390" t="n">
        <v>684.218459907929</v>
      </c>
      <c r="J26" s="2390" t="n">
        <v>656.660878531777</v>
      </c>
      <c r="K26" s="2390" t="n">
        <v>673.468375038349</v>
      </c>
      <c r="L26" s="17"/>
    </row>
    <row r="27" customFormat="false" ht="14.25" hidden="false" customHeight="true" outlineLevel="0" collapsed="false">
      <c r="A27" s="2386" t="s">
        <v>1703</v>
      </c>
      <c r="B27" s="431" t="n">
        <v>747.773866292278</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6" t="s">
        <v>829</v>
      </c>
      <c r="B28" s="431" t="n">
        <v>162.833669871807</v>
      </c>
      <c r="C28" s="431" t="n">
        <v>165.485494083519</v>
      </c>
      <c r="D28" s="431" t="n">
        <v>160.935995982458</v>
      </c>
      <c r="E28" s="431" t="n">
        <v>175.52777023976</v>
      </c>
      <c r="F28" s="431" t="n">
        <v>175.379642034657</v>
      </c>
      <c r="G28" s="431" t="n">
        <v>156.084834429472</v>
      </c>
      <c r="H28" s="431" t="n">
        <v>162.562829195157</v>
      </c>
      <c r="I28" s="431" t="n">
        <v>169.758383026291</v>
      </c>
      <c r="J28" s="431" t="n">
        <v>159.040082342949</v>
      </c>
      <c r="K28" s="431" t="n">
        <v>158.877482668155</v>
      </c>
      <c r="L28" s="17"/>
    </row>
    <row r="29" customFormat="false" ht="14.25" hidden="false" customHeight="true" outlineLevel="0" collapsed="false">
      <c r="A29" s="2386" t="s">
        <v>839</v>
      </c>
      <c r="B29" s="432" t="s">
        <v>125</v>
      </c>
      <c r="C29" s="432" t="s">
        <v>125</v>
      </c>
      <c r="D29" s="432" t="s">
        <v>125</v>
      </c>
      <c r="E29" s="432" t="s">
        <v>125</v>
      </c>
      <c r="F29" s="432" t="s">
        <v>125</v>
      </c>
      <c r="G29" s="432" t="s">
        <v>125</v>
      </c>
      <c r="H29" s="432" t="s">
        <v>125</v>
      </c>
      <c r="I29" s="432" t="s">
        <v>125</v>
      </c>
      <c r="J29" s="432" t="s">
        <v>125</v>
      </c>
      <c r="K29" s="432" t="s">
        <v>125</v>
      </c>
      <c r="L29" s="17"/>
    </row>
    <row r="30" customFormat="false" ht="14.25" hidden="false" customHeight="true" outlineLevel="0" collapsed="false">
      <c r="A30" s="2386" t="s">
        <v>1811</v>
      </c>
      <c r="B30" s="432" t="s">
        <v>127</v>
      </c>
      <c r="C30" s="432" t="s">
        <v>127</v>
      </c>
      <c r="D30" s="432" t="s">
        <v>127</v>
      </c>
      <c r="E30" s="432" t="s">
        <v>127</v>
      </c>
      <c r="F30" s="432" t="s">
        <v>127</v>
      </c>
      <c r="G30" s="432" t="s">
        <v>127</v>
      </c>
      <c r="H30" s="432" t="s">
        <v>127</v>
      </c>
      <c r="I30" s="432" t="s">
        <v>127</v>
      </c>
      <c r="J30" s="432" t="s">
        <v>127</v>
      </c>
      <c r="K30" s="432" t="s">
        <v>127</v>
      </c>
      <c r="L30" s="17"/>
    </row>
    <row r="31" customFormat="false" ht="14.25" hidden="false" customHeight="true" outlineLevel="0" collapsed="false">
      <c r="A31" s="2386" t="s">
        <v>849</v>
      </c>
      <c r="B31" s="432" t="s">
        <v>127</v>
      </c>
      <c r="C31" s="432" t="s">
        <v>127</v>
      </c>
      <c r="D31" s="432" t="s">
        <v>127</v>
      </c>
      <c r="E31" s="432" t="s">
        <v>127</v>
      </c>
      <c r="F31" s="432" t="s">
        <v>127</v>
      </c>
      <c r="G31" s="432" t="s">
        <v>127</v>
      </c>
      <c r="H31" s="432" t="s">
        <v>127</v>
      </c>
      <c r="I31" s="432" t="s">
        <v>127</v>
      </c>
      <c r="J31" s="432" t="s">
        <v>127</v>
      </c>
      <c r="K31" s="432" t="s">
        <v>127</v>
      </c>
      <c r="L31" s="17"/>
    </row>
    <row r="32" customFormat="false" ht="14.25" hidden="false" customHeight="true" outlineLevel="0" collapsed="false">
      <c r="A32" s="2386" t="s">
        <v>1705</v>
      </c>
      <c r="B32" s="431" t="n">
        <v>1.497408818694</v>
      </c>
      <c r="C32" s="431" t="n">
        <v>1.584764372581</v>
      </c>
      <c r="D32" s="431" t="n">
        <v>1.5199506801424</v>
      </c>
      <c r="E32" s="431" t="n">
        <v>1.386519452791</v>
      </c>
      <c r="F32" s="431" t="n">
        <v>1.140220844487</v>
      </c>
      <c r="G32" s="431" t="n">
        <v>1.438829066358</v>
      </c>
      <c r="H32" s="431" t="n">
        <v>1.14188478999</v>
      </c>
      <c r="I32" s="431" t="n">
        <v>1.353047815038</v>
      </c>
      <c r="J32" s="431" t="n">
        <v>1.2883564308277</v>
      </c>
      <c r="K32" s="431" t="n">
        <v>1.1953624378591</v>
      </c>
      <c r="L32" s="17"/>
    </row>
    <row r="33" customFormat="false" ht="15" hidden="false" customHeight="true" outlineLevel="0" collapsed="false">
      <c r="A33" s="2386" t="s">
        <v>1693</v>
      </c>
      <c r="B33" s="2365" t="s">
        <v>127</v>
      </c>
      <c r="C33" s="2365" t="s">
        <v>127</v>
      </c>
      <c r="D33" s="2365" t="s">
        <v>127</v>
      </c>
      <c r="E33" s="2365" t="s">
        <v>127</v>
      </c>
      <c r="F33" s="2365" t="s">
        <v>127</v>
      </c>
      <c r="G33" s="2365" t="s">
        <v>127</v>
      </c>
      <c r="H33" s="2365" t="s">
        <v>127</v>
      </c>
      <c r="I33" s="2365" t="s">
        <v>127</v>
      </c>
      <c r="J33" s="2365" t="s">
        <v>127</v>
      </c>
      <c r="K33" s="2365" t="s">
        <v>127</v>
      </c>
      <c r="L33" s="17"/>
    </row>
    <row r="34" customFormat="false" ht="14.25" hidden="false" customHeight="true" outlineLevel="0" collapsed="false">
      <c r="A34" s="2384" t="s">
        <v>1706</v>
      </c>
      <c r="B34" s="2368" t="n">
        <v>0.356414904</v>
      </c>
      <c r="C34" s="2368" t="n">
        <v>0.184557528</v>
      </c>
      <c r="D34" s="2368" t="n">
        <v>104.205929946643</v>
      </c>
      <c r="E34" s="2368" t="n">
        <v>103.379070868423</v>
      </c>
      <c r="F34" s="2368" t="n">
        <v>111.458022455908</v>
      </c>
      <c r="G34" s="2368" t="n">
        <v>104.798123655969</v>
      </c>
      <c r="H34" s="2368" t="n">
        <v>105.182279767254</v>
      </c>
      <c r="I34" s="2368" t="n">
        <v>104.618777983584</v>
      </c>
      <c r="J34" s="2368" t="n">
        <v>106.236133677405</v>
      </c>
      <c r="K34" s="2368" t="n">
        <v>105.003213524862</v>
      </c>
      <c r="L34" s="17"/>
    </row>
    <row r="35" customFormat="false" ht="14.25" hidden="false" customHeight="true" outlineLevel="0" collapsed="false">
      <c r="A35" s="1732" t="s">
        <v>1133</v>
      </c>
      <c r="B35" s="432" t="s">
        <v>2095</v>
      </c>
      <c r="C35" s="432" t="s">
        <v>2095</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2" t="s">
        <v>1136</v>
      </c>
      <c r="B36" s="432" t="s">
        <v>125</v>
      </c>
      <c r="C36" s="432" t="s">
        <v>125</v>
      </c>
      <c r="D36" s="432" t="s">
        <v>93</v>
      </c>
      <c r="E36" s="432" t="s">
        <v>93</v>
      </c>
      <c r="F36" s="432" t="s">
        <v>93</v>
      </c>
      <c r="G36" s="432" t="s">
        <v>93</v>
      </c>
      <c r="H36" s="432" t="s">
        <v>93</v>
      </c>
      <c r="I36" s="432" t="s">
        <v>93</v>
      </c>
      <c r="J36" s="432" t="s">
        <v>93</v>
      </c>
      <c r="K36" s="432" t="s">
        <v>93</v>
      </c>
      <c r="L36" s="17"/>
    </row>
    <row r="37" customFormat="false" ht="14.25" hidden="false" customHeight="true" outlineLevel="0" collapsed="false">
      <c r="A37" s="1732" t="s">
        <v>1139</v>
      </c>
      <c r="B37" s="432" t="s">
        <v>125</v>
      </c>
      <c r="C37" s="432" t="s">
        <v>125</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2" t="s">
        <v>1142</v>
      </c>
      <c r="B38" s="432" t="s">
        <v>125</v>
      </c>
      <c r="C38" s="432" t="s">
        <v>125</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2" t="s">
        <v>1708</v>
      </c>
      <c r="B39" s="431" t="n">
        <v>0.356414904</v>
      </c>
      <c r="C39" s="431" t="n">
        <v>0.184557528</v>
      </c>
      <c r="D39" s="432" t="s">
        <v>125</v>
      </c>
      <c r="E39" s="432" t="s">
        <v>125</v>
      </c>
      <c r="F39" s="432" t="s">
        <v>125</v>
      </c>
      <c r="G39" s="432" t="s">
        <v>125</v>
      </c>
      <c r="H39" s="432" t="s">
        <v>125</v>
      </c>
      <c r="I39" s="432" t="s">
        <v>125</v>
      </c>
      <c r="J39" s="432" t="s">
        <v>125</v>
      </c>
      <c r="K39" s="432" t="s">
        <v>125</v>
      </c>
      <c r="L39" s="17"/>
    </row>
    <row r="40" customFormat="false" ht="14.25" hidden="false" customHeight="true" outlineLevel="0" collapsed="false">
      <c r="A40" s="1732" t="s">
        <v>1148</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9" t="s">
        <v>1709</v>
      </c>
      <c r="B41" s="2365" t="s">
        <v>127</v>
      </c>
      <c r="C41" s="2365" t="s">
        <v>127</v>
      </c>
      <c r="D41" s="2365" t="s">
        <v>127</v>
      </c>
      <c r="E41" s="2365" t="s">
        <v>127</v>
      </c>
      <c r="F41" s="2365" t="s">
        <v>127</v>
      </c>
      <c r="G41" s="2365" t="s">
        <v>127</v>
      </c>
      <c r="H41" s="2365" t="s">
        <v>127</v>
      </c>
      <c r="I41" s="2365" t="s">
        <v>127</v>
      </c>
      <c r="J41" s="2365" t="s">
        <v>127</v>
      </c>
      <c r="K41" s="2365" t="s">
        <v>127</v>
      </c>
      <c r="L41" s="17"/>
    </row>
    <row r="42" customFormat="false" ht="14.25" hidden="false" customHeight="true" outlineLevel="0" collapsed="false">
      <c r="A42" s="2388" t="s">
        <v>1710</v>
      </c>
      <c r="B42" s="2368" t="n">
        <v>363.693969871496</v>
      </c>
      <c r="C42" s="2368" t="n">
        <v>376.311317230076</v>
      </c>
      <c r="D42" s="2368" t="n">
        <v>382.549375037453</v>
      </c>
      <c r="E42" s="2368" t="n">
        <v>398.325187172736</v>
      </c>
      <c r="F42" s="2368" t="n">
        <v>402.614824341437</v>
      </c>
      <c r="G42" s="2368" t="n">
        <v>408.250162570651</v>
      </c>
      <c r="H42" s="2368" t="n">
        <v>409.418030989562</v>
      </c>
      <c r="I42" s="2368" t="n">
        <v>404.719984126209</v>
      </c>
      <c r="J42" s="2368" t="n">
        <v>411.020886678111</v>
      </c>
      <c r="K42" s="2368" t="n">
        <v>424.88665063737</v>
      </c>
      <c r="L42" s="17"/>
    </row>
    <row r="43" customFormat="false" ht="14.25" hidden="false" customHeight="true" outlineLevel="0" collapsed="false">
      <c r="A43" s="2386" t="s">
        <v>1521</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4.431589662585</v>
      </c>
      <c r="K43" s="431" t="n">
        <v>330.393926052428</v>
      </c>
      <c r="L43" s="17"/>
    </row>
    <row r="44" customFormat="false" ht="14.25" hidden="false" customHeight="true" outlineLevel="0" collapsed="false">
      <c r="A44" s="2386" t="s">
        <v>1712</v>
      </c>
      <c r="B44" s="431" t="n">
        <v>82.0557796515858</v>
      </c>
      <c r="C44" s="431" t="n">
        <v>82.876793320986</v>
      </c>
      <c r="D44" s="431" t="n">
        <v>79.0838225204611</v>
      </c>
      <c r="E44" s="431" t="n">
        <v>89.3894125255617</v>
      </c>
      <c r="F44" s="431" t="n">
        <v>90.4013807867602</v>
      </c>
      <c r="G44" s="431" t="n">
        <v>93.2709194640123</v>
      </c>
      <c r="H44" s="431" t="n">
        <v>92.470565024298</v>
      </c>
      <c r="I44" s="431" t="n">
        <v>85.3445442258416</v>
      </c>
      <c r="J44" s="431" t="n">
        <v>86.5892970155265</v>
      </c>
      <c r="K44" s="431" t="n">
        <v>94.4927245849416</v>
      </c>
      <c r="L44" s="17"/>
    </row>
    <row r="45" customFormat="false" ht="14.25" hidden="false" customHeight="true" outlineLevel="0" collapsed="false">
      <c r="A45" s="2386" t="s">
        <v>1713</v>
      </c>
      <c r="B45" s="432" t="s">
        <v>105</v>
      </c>
      <c r="C45" s="432" t="s">
        <v>105</v>
      </c>
      <c r="D45" s="432" t="s">
        <v>105</v>
      </c>
      <c r="E45" s="432" t="s">
        <v>105</v>
      </c>
      <c r="F45" s="432" t="s">
        <v>105</v>
      </c>
      <c r="G45" s="432" t="s">
        <v>105</v>
      </c>
      <c r="H45" s="432" t="s">
        <v>105</v>
      </c>
      <c r="I45" s="432" t="s">
        <v>105</v>
      </c>
      <c r="J45" s="432" t="s">
        <v>105</v>
      </c>
      <c r="K45" s="432" t="s">
        <v>105</v>
      </c>
      <c r="L45" s="17"/>
    </row>
    <row r="46" customFormat="false" ht="15" hidden="false" customHeight="true" outlineLevel="0" collapsed="false">
      <c r="A46" s="2386" t="s">
        <v>786</v>
      </c>
      <c r="B46" s="2365" t="s">
        <v>105</v>
      </c>
      <c r="C46" s="2365" t="s">
        <v>105</v>
      </c>
      <c r="D46" s="2365" t="s">
        <v>105</v>
      </c>
      <c r="E46" s="2365" t="s">
        <v>105</v>
      </c>
      <c r="F46" s="2365" t="s">
        <v>105</v>
      </c>
      <c r="G46" s="2365" t="s">
        <v>105</v>
      </c>
      <c r="H46" s="2365" t="s">
        <v>105</v>
      </c>
      <c r="I46" s="2365" t="s">
        <v>105</v>
      </c>
      <c r="J46" s="2365" t="s">
        <v>105</v>
      </c>
      <c r="K46" s="2365" t="s">
        <v>105</v>
      </c>
      <c r="L46" s="17"/>
    </row>
    <row r="47" customFormat="false" ht="14.25" hidden="false" customHeight="true" outlineLevel="0" collapsed="false">
      <c r="A47" s="2391" t="s">
        <v>2085</v>
      </c>
      <c r="B47" s="2368" t="s">
        <v>105</v>
      </c>
      <c r="C47" s="2368" t="s">
        <v>105</v>
      </c>
      <c r="D47" s="2368" t="s">
        <v>105</v>
      </c>
      <c r="E47" s="2368" t="s">
        <v>105</v>
      </c>
      <c r="F47" s="2368" t="s">
        <v>105</v>
      </c>
      <c r="G47" s="2368" t="s">
        <v>105</v>
      </c>
      <c r="H47" s="2368" t="s">
        <v>105</v>
      </c>
      <c r="I47" s="2368" t="s">
        <v>105</v>
      </c>
      <c r="J47" s="2368" t="s">
        <v>105</v>
      </c>
      <c r="K47" s="2368" t="s">
        <v>105</v>
      </c>
      <c r="L47" s="17"/>
    </row>
    <row r="48" customFormat="false" ht="15" hidden="false" customHeight="true" outlineLevel="0" collapsed="false">
      <c r="A48" s="359"/>
      <c r="B48" s="2365"/>
      <c r="C48" s="2365"/>
      <c r="D48" s="2365"/>
      <c r="E48" s="2365"/>
      <c r="F48" s="2365"/>
      <c r="G48" s="2365"/>
      <c r="H48" s="2365"/>
      <c r="I48" s="2365"/>
      <c r="J48" s="2365"/>
      <c r="K48" s="2365"/>
      <c r="L48" s="17"/>
    </row>
    <row r="49" customFormat="false" ht="15" hidden="false" customHeight="true" outlineLevel="0" collapsed="false">
      <c r="A49" s="2370" t="s">
        <v>2096</v>
      </c>
      <c r="B49" s="2372" t="n">
        <v>2473.70907515602</v>
      </c>
      <c r="C49" s="2372" t="n">
        <v>2441.81442195949</v>
      </c>
      <c r="D49" s="2372" t="n">
        <v>2299.11824146868</v>
      </c>
      <c r="E49" s="2372" t="n">
        <v>2228.33304006233</v>
      </c>
      <c r="F49" s="2372" t="n">
        <v>2136.27134031808</v>
      </c>
      <c r="G49" s="2372" t="n">
        <v>2131.47376256443</v>
      </c>
      <c r="H49" s="2372" t="n">
        <v>2150.29473772954</v>
      </c>
      <c r="I49" s="2372" t="n">
        <v>2154.59153152794</v>
      </c>
      <c r="J49" s="2372" t="n">
        <v>2147.20687784115</v>
      </c>
      <c r="K49" s="2372" t="n">
        <v>2169.50905134553</v>
      </c>
      <c r="L49" s="17"/>
    </row>
    <row r="50" customFormat="false" ht="15" hidden="false" customHeight="true" outlineLevel="0" collapsed="false">
      <c r="A50" s="2370" t="s">
        <v>2097</v>
      </c>
      <c r="B50" s="2372" t="n">
        <v>2473.35266025202</v>
      </c>
      <c r="C50" s="2372" t="n">
        <v>2441.62986443149</v>
      </c>
      <c r="D50" s="2372" t="n">
        <v>2194.91231152204</v>
      </c>
      <c r="E50" s="2372" t="n">
        <v>2124.95396919391</v>
      </c>
      <c r="F50" s="2372" t="n">
        <v>2024.81331786217</v>
      </c>
      <c r="G50" s="2372" t="n">
        <v>2026.67563890847</v>
      </c>
      <c r="H50" s="2372" t="n">
        <v>2045.11245796229</v>
      </c>
      <c r="I50" s="2372" t="n">
        <v>2049.97275354436</v>
      </c>
      <c r="J50" s="2372" t="n">
        <v>2040.97074416374</v>
      </c>
      <c r="K50" s="2372" t="n">
        <v>2064.50583782067</v>
      </c>
      <c r="L50" s="17"/>
    </row>
    <row r="51" customFormat="false" ht="15" hidden="false" customHeight="true" outlineLevel="0" collapsed="false">
      <c r="A51" s="2373"/>
      <c r="B51" s="2365"/>
      <c r="C51" s="2365"/>
      <c r="D51" s="2365"/>
      <c r="E51" s="2365"/>
      <c r="F51" s="2365"/>
      <c r="G51" s="2365"/>
      <c r="H51" s="2365"/>
      <c r="I51" s="2365"/>
      <c r="J51" s="2365"/>
      <c r="K51" s="2365"/>
      <c r="L51" s="17"/>
    </row>
    <row r="52" customFormat="false" ht="14.25" hidden="false" customHeight="true" outlineLevel="0" collapsed="false">
      <c r="A52" s="2388" t="s">
        <v>1921</v>
      </c>
      <c r="B52" s="428"/>
      <c r="C52" s="428"/>
      <c r="D52" s="428"/>
      <c r="E52" s="428"/>
      <c r="F52" s="428"/>
      <c r="G52" s="428"/>
      <c r="H52" s="428"/>
      <c r="I52" s="428"/>
      <c r="J52" s="428"/>
      <c r="K52" s="428"/>
      <c r="L52" s="17"/>
    </row>
    <row r="53" customFormat="false" ht="14.25" hidden="false" customHeight="true" outlineLevel="0" collapsed="false">
      <c r="A53" s="2392" t="s">
        <v>141</v>
      </c>
      <c r="B53" s="2360" t="n">
        <v>0.16075125954</v>
      </c>
      <c r="C53" s="2360" t="n">
        <v>0.14954809884</v>
      </c>
      <c r="D53" s="2360" t="n">
        <v>0.127892175</v>
      </c>
      <c r="E53" s="2360" t="n">
        <v>0.056681275</v>
      </c>
      <c r="F53" s="2360" t="n">
        <v>0.0879219</v>
      </c>
      <c r="G53" s="2360" t="n">
        <v>0.035881625</v>
      </c>
      <c r="H53" s="2360" t="n">
        <v>0.032519625</v>
      </c>
      <c r="I53" s="2360" t="n">
        <v>0.062842</v>
      </c>
      <c r="J53" s="2360" t="n">
        <v>0.07122925</v>
      </c>
      <c r="K53" s="2360" t="n">
        <v>0.04861595</v>
      </c>
      <c r="L53" s="17"/>
    </row>
    <row r="54" customFormat="false" ht="14.25" hidden="false" customHeight="true" outlineLevel="0" collapsed="false">
      <c r="A54" s="2387" t="s">
        <v>142</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87" t="s">
        <v>143</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2"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93" t="s">
        <v>145</v>
      </c>
      <c r="B57" s="2394"/>
      <c r="C57" s="2394"/>
      <c r="D57" s="2394"/>
      <c r="E57" s="2394"/>
      <c r="F57" s="2394"/>
      <c r="G57" s="2394"/>
      <c r="H57" s="2394"/>
      <c r="I57" s="2394"/>
      <c r="J57" s="2394"/>
      <c r="K57" s="2394"/>
      <c r="L57" s="17"/>
    </row>
    <row r="58" customFormat="false" ht="12" hidden="false" customHeight="true" outlineLevel="0" collapsed="false">
      <c r="A58" s="736"/>
      <c r="B58" s="736"/>
      <c r="C58" s="736"/>
    </row>
    <row r="59" customFormat="false" ht="12" hidden="false" customHeight="true" outlineLevel="0" collapsed="false">
      <c r="A59" s="118" t="s">
        <v>2088</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200</v>
      </c>
      <c r="I3" s="121"/>
      <c r="J3" s="121" t="s">
        <v>80</v>
      </c>
    </row>
    <row r="4" customFormat="false" ht="12.75" hidden="false" customHeight="true" outlineLevel="0" collapsed="false"/>
    <row r="5" customFormat="false" ht="14.25" hidden="false" customHeight="true" outlineLevel="0" collapsed="false">
      <c r="A5" s="157" t="s">
        <v>81</v>
      </c>
      <c r="B5" s="123" t="s">
        <v>155</v>
      </c>
      <c r="C5" s="123"/>
      <c r="D5" s="123" t="s">
        <v>179</v>
      </c>
      <c r="E5" s="123"/>
      <c r="F5" s="123"/>
      <c r="G5" s="125"/>
      <c r="H5" s="126" t="s">
        <v>157</v>
      </c>
      <c r="I5" s="126"/>
      <c r="J5" s="126"/>
    </row>
    <row r="6" customFormat="false" ht="13.5" hidden="false" customHeight="true" outlineLevel="0" collapsed="false">
      <c r="A6" s="158"/>
      <c r="B6" s="128" t="s">
        <v>158</v>
      </c>
      <c r="C6" s="128"/>
      <c r="D6" s="128" t="s">
        <v>183</v>
      </c>
      <c r="E6" s="128" t="s">
        <v>83</v>
      </c>
      <c r="F6" s="128" t="s">
        <v>84</v>
      </c>
      <c r="G6" s="129"/>
      <c r="H6" s="130" t="s">
        <v>160</v>
      </c>
      <c r="I6" s="128" t="s">
        <v>83</v>
      </c>
      <c r="J6" s="131" t="s">
        <v>84</v>
      </c>
    </row>
    <row r="7" customFormat="false" ht="15" hidden="false" customHeight="true" outlineLevel="0" collapsed="false">
      <c r="A7" s="159"/>
      <c r="B7" s="76" t="s">
        <v>161</v>
      </c>
      <c r="C7" s="77" t="s">
        <v>162</v>
      </c>
      <c r="D7" s="133" t="s">
        <v>163</v>
      </c>
      <c r="E7" s="133" t="s">
        <v>164</v>
      </c>
      <c r="F7" s="133"/>
      <c r="G7" s="133"/>
      <c r="H7" s="134" t="s">
        <v>89</v>
      </c>
      <c r="I7" s="134"/>
      <c r="J7" s="134"/>
    </row>
    <row r="8" customFormat="false" ht="12.75" hidden="false" customHeight="true" outlineLevel="0" collapsed="false">
      <c r="A8" s="135" t="s">
        <v>201</v>
      </c>
      <c r="B8" s="160" t="n">
        <v>784479.934673367</v>
      </c>
      <c r="C8" s="161" t="s">
        <v>166</v>
      </c>
      <c r="D8" s="83"/>
      <c r="E8" s="83"/>
      <c r="F8" s="83"/>
      <c r="G8" s="84"/>
      <c r="H8" s="160" t="n">
        <v>53096.509977085</v>
      </c>
      <c r="I8" s="160" t="n">
        <v>134.3442056</v>
      </c>
      <c r="J8" s="162" t="n">
        <v>1.61102674322613</v>
      </c>
    </row>
    <row r="9" customFormat="false" ht="12.75" hidden="false" customHeight="true" outlineLevel="0" collapsed="false">
      <c r="A9" s="86" t="s">
        <v>167</v>
      </c>
      <c r="B9" s="160" t="n">
        <v>139002.934673367</v>
      </c>
      <c r="C9" s="161" t="s">
        <v>166</v>
      </c>
      <c r="D9" s="160" t="n">
        <v>71.5109537148704</v>
      </c>
      <c r="E9" s="160" t="n">
        <v>5.3581645722096</v>
      </c>
      <c r="F9" s="160" t="n">
        <v>4.21694221495053</v>
      </c>
      <c r="G9" s="84"/>
      <c r="H9" s="160" t="n">
        <v>9940.23242765829</v>
      </c>
      <c r="I9" s="160" t="n">
        <v>0.7448006</v>
      </c>
      <c r="J9" s="162" t="n">
        <v>0.586167343226131</v>
      </c>
    </row>
    <row r="10" customFormat="false" ht="12.75" hidden="false" customHeight="true" outlineLevel="0" collapsed="false">
      <c r="A10" s="86" t="s">
        <v>168</v>
      </c>
      <c r="B10" s="160" t="n">
        <v>349993</v>
      </c>
      <c r="C10" s="161" t="s">
        <v>166</v>
      </c>
      <c r="D10" s="160" t="n">
        <v>95.5285016369661</v>
      </c>
      <c r="E10" s="160" t="n">
        <v>275.803658930322</v>
      </c>
      <c r="F10" s="160" t="n">
        <v>1.49935655855974</v>
      </c>
      <c r="G10" s="84"/>
      <c r="H10" s="160" t="n">
        <v>33434.3068734267</v>
      </c>
      <c r="I10" s="160" t="n">
        <v>96.52935</v>
      </c>
      <c r="J10" s="162" t="n">
        <v>0.5247643</v>
      </c>
    </row>
    <row r="11" customFormat="false" ht="12.75" hidden="false" customHeight="true" outlineLevel="0" collapsed="false">
      <c r="A11" s="86" t="s">
        <v>169</v>
      </c>
      <c r="B11" s="160" t="n">
        <v>174168</v>
      </c>
      <c r="C11" s="161" t="s">
        <v>166</v>
      </c>
      <c r="D11" s="160" t="n">
        <v>55.8195</v>
      </c>
      <c r="E11" s="160" t="n">
        <v>5</v>
      </c>
      <c r="F11" s="160" t="n">
        <v>0.1</v>
      </c>
      <c r="G11" s="84"/>
      <c r="H11" s="160" t="n">
        <v>9721.970676</v>
      </c>
      <c r="I11" s="160" t="n">
        <v>0.87084</v>
      </c>
      <c r="J11" s="162" t="n">
        <v>0.0174168</v>
      </c>
    </row>
    <row r="12" customFormat="false" ht="12.75" hidden="false" customHeight="true" outlineLevel="0" collapsed="false">
      <c r="A12" s="86" t="s">
        <v>170</v>
      </c>
      <c r="B12" s="160" t="n">
        <v>121316</v>
      </c>
      <c r="C12" s="161" t="s">
        <v>166</v>
      </c>
      <c r="D12" s="160" t="n">
        <v>109.457054972139</v>
      </c>
      <c r="E12" s="160" t="n">
        <v>298.387805400772</v>
      </c>
      <c r="F12" s="160" t="n">
        <v>3.97868624089156</v>
      </c>
      <c r="G12" s="104" t="s">
        <v>171</v>
      </c>
      <c r="H12" s="160" t="n">
        <v>13278.892081</v>
      </c>
      <c r="I12" s="160" t="n">
        <v>36.199215</v>
      </c>
      <c r="J12" s="162" t="n">
        <v>0.4826783</v>
      </c>
    </row>
    <row r="13" customFormat="false" ht="12.75" hidden="false" customHeight="true" outlineLevel="0" collapsed="false">
      <c r="A13" s="86" t="s">
        <v>172</v>
      </c>
      <c r="B13" s="163" t="s">
        <v>127</v>
      </c>
      <c r="C13" s="161" t="s">
        <v>166</v>
      </c>
      <c r="D13" s="163" t="s">
        <v>127</v>
      </c>
      <c r="E13" s="163" t="s">
        <v>127</v>
      </c>
      <c r="F13" s="163" t="s">
        <v>127</v>
      </c>
      <c r="G13" s="84"/>
      <c r="H13" s="163" t="s">
        <v>127</v>
      </c>
      <c r="I13" s="163" t="s">
        <v>127</v>
      </c>
      <c r="J13" s="164" t="s">
        <v>127</v>
      </c>
    </row>
    <row r="14" customFormat="false" ht="12.75" hidden="false" customHeight="true" outlineLevel="0" collapsed="false">
      <c r="A14" s="105" t="s">
        <v>118</v>
      </c>
      <c r="B14" s="160" t="n">
        <v>86566</v>
      </c>
      <c r="C14" s="161" t="s">
        <v>166</v>
      </c>
      <c r="D14" s="83"/>
      <c r="E14" s="83"/>
      <c r="F14" s="83"/>
      <c r="G14" s="84"/>
      <c r="H14" s="160" t="n">
        <v>5739.27444034</v>
      </c>
      <c r="I14" s="160" t="n">
        <v>3.145015</v>
      </c>
      <c r="J14" s="162" t="n">
        <v>0.0869438</v>
      </c>
    </row>
    <row r="15" customFormat="false" ht="12.75" hidden="false" customHeight="true" outlineLevel="0" collapsed="false">
      <c r="A15" s="86" t="s">
        <v>167</v>
      </c>
      <c r="B15" s="107" t="n">
        <v>10613</v>
      </c>
      <c r="C15" s="161" t="s">
        <v>166</v>
      </c>
      <c r="D15" s="160" t="n">
        <v>71.1363024592481</v>
      </c>
      <c r="E15" s="160" t="n">
        <v>9.02478092904928</v>
      </c>
      <c r="F15" s="160" t="n">
        <v>0.502478092904928</v>
      </c>
      <c r="G15" s="84"/>
      <c r="H15" s="107" t="n">
        <v>754.969578</v>
      </c>
      <c r="I15" s="107" t="n">
        <v>0.09578</v>
      </c>
      <c r="J15" s="110" t="n">
        <v>0.0053328</v>
      </c>
    </row>
    <row r="16" customFormat="false" ht="12.75" hidden="false" customHeight="true" outlineLevel="0" collapsed="false">
      <c r="A16" s="86" t="s">
        <v>168</v>
      </c>
      <c r="B16" s="107" t="n">
        <v>29040</v>
      </c>
      <c r="C16" s="161" t="s">
        <v>166</v>
      </c>
      <c r="D16" s="160" t="n">
        <v>99.1762111170799</v>
      </c>
      <c r="E16" s="160" t="n">
        <v>10.0390840220386</v>
      </c>
      <c r="F16" s="160" t="n">
        <v>1.50010330578512</v>
      </c>
      <c r="G16" s="84"/>
      <c r="H16" s="107" t="n">
        <v>2880.07717084</v>
      </c>
      <c r="I16" s="107" t="n">
        <v>0.291535</v>
      </c>
      <c r="J16" s="110" t="n">
        <v>0.043563</v>
      </c>
    </row>
    <row r="17" customFormat="false" ht="12.75" hidden="false" customHeight="true" outlineLevel="0" collapsed="false">
      <c r="A17" s="86" t="s">
        <v>169</v>
      </c>
      <c r="B17" s="107" t="n">
        <v>37697</v>
      </c>
      <c r="C17" s="161" t="s">
        <v>166</v>
      </c>
      <c r="D17" s="160" t="n">
        <v>55.8195</v>
      </c>
      <c r="E17" s="160" t="n">
        <v>5</v>
      </c>
      <c r="F17" s="160" t="n">
        <v>0.1</v>
      </c>
      <c r="G17" s="84"/>
      <c r="H17" s="107" t="n">
        <v>2104.2276915</v>
      </c>
      <c r="I17" s="107" t="n">
        <v>0.188485</v>
      </c>
      <c r="J17" s="110" t="n">
        <v>0.0037697</v>
      </c>
    </row>
    <row r="18" customFormat="false" ht="12.75" hidden="false" customHeight="true" outlineLevel="0" collapsed="false">
      <c r="A18" s="86" t="s">
        <v>170</v>
      </c>
      <c r="B18" s="107" t="n">
        <v>9216</v>
      </c>
      <c r="C18" s="161" t="s">
        <v>166</v>
      </c>
      <c r="D18" s="160" t="n">
        <v>105.772144205729</v>
      </c>
      <c r="E18" s="160" t="n">
        <v>278.777669270833</v>
      </c>
      <c r="F18" s="160" t="n">
        <v>3.71943359375</v>
      </c>
      <c r="G18" s="104" t="s">
        <v>171</v>
      </c>
      <c r="H18" s="107" t="n">
        <v>974.796081</v>
      </c>
      <c r="I18" s="107" t="n">
        <v>2.569215</v>
      </c>
      <c r="J18" s="110" t="n">
        <v>0.0342783</v>
      </c>
    </row>
    <row r="19" customFormat="false" ht="12.75" hidden="false" customHeight="true" outlineLevel="0" collapsed="false">
      <c r="A19" s="86" t="s">
        <v>172</v>
      </c>
      <c r="B19" s="107" t="s">
        <v>127</v>
      </c>
      <c r="C19" s="161" t="s">
        <v>166</v>
      </c>
      <c r="D19" s="163" t="s">
        <v>127</v>
      </c>
      <c r="E19" s="163" t="s">
        <v>127</v>
      </c>
      <c r="F19" s="163" t="s">
        <v>127</v>
      </c>
      <c r="G19" s="84"/>
      <c r="H19" s="107" t="s">
        <v>127</v>
      </c>
      <c r="I19" s="107" t="s">
        <v>127</v>
      </c>
      <c r="J19" s="110" t="s">
        <v>127</v>
      </c>
    </row>
    <row r="20" customFormat="false" ht="12.75" hidden="false" customHeight="true" outlineLevel="0" collapsed="false">
      <c r="A20" s="105" t="s">
        <v>119</v>
      </c>
      <c r="B20" s="160" t="n">
        <v>521582</v>
      </c>
      <c r="C20" s="161" t="s">
        <v>166</v>
      </c>
      <c r="D20" s="83"/>
      <c r="E20" s="83"/>
      <c r="F20" s="83"/>
      <c r="G20" s="84"/>
      <c r="H20" s="81" t="n">
        <v>34389.42230082</v>
      </c>
      <c r="I20" s="81" t="n">
        <v>107.79182</v>
      </c>
      <c r="J20" s="138" t="n">
        <v>0.7934621</v>
      </c>
    </row>
    <row r="21" customFormat="false" ht="12.75" hidden="false" customHeight="true" outlineLevel="0" collapsed="false">
      <c r="A21" s="86" t="s">
        <v>167</v>
      </c>
      <c r="B21" s="107" t="n">
        <v>29033</v>
      </c>
      <c r="C21" s="161" t="s">
        <v>166</v>
      </c>
      <c r="D21" s="160" t="n">
        <v>66.0792531946406</v>
      </c>
      <c r="E21" s="160" t="n">
        <v>6.67275169634554</v>
      </c>
      <c r="F21" s="160" t="n">
        <v>0.267275169634554</v>
      </c>
      <c r="G21" s="84"/>
      <c r="H21" s="107" t="n">
        <v>1918.478958</v>
      </c>
      <c r="I21" s="107" t="n">
        <v>0.19373</v>
      </c>
      <c r="J21" s="110" t="n">
        <v>0.0077598</v>
      </c>
    </row>
    <row r="22" customFormat="false" ht="12.75" hidden="false" customHeight="true" outlineLevel="0" collapsed="false">
      <c r="A22" s="86" t="s">
        <v>168</v>
      </c>
      <c r="B22" s="107" t="n">
        <v>261554</v>
      </c>
      <c r="C22" s="161" t="s">
        <v>166</v>
      </c>
      <c r="D22" s="160" t="n">
        <v>95.1228826181974</v>
      </c>
      <c r="E22" s="160" t="n">
        <v>299.816156510701</v>
      </c>
      <c r="F22" s="160" t="n">
        <v>1.49912752242367</v>
      </c>
      <c r="G22" s="84"/>
      <c r="H22" s="107" t="n">
        <v>24879.77044032</v>
      </c>
      <c r="I22" s="107" t="n">
        <v>78.418115</v>
      </c>
      <c r="J22" s="110" t="n">
        <v>0.3921028</v>
      </c>
    </row>
    <row r="23" customFormat="false" ht="12.75" hidden="false" customHeight="true" outlineLevel="0" collapsed="false">
      <c r="A23" s="86" t="s">
        <v>169</v>
      </c>
      <c r="B23" s="107" t="n">
        <v>135995</v>
      </c>
      <c r="C23" s="161" t="s">
        <v>166</v>
      </c>
      <c r="D23" s="160" t="n">
        <v>55.8195</v>
      </c>
      <c r="E23" s="160" t="n">
        <v>5</v>
      </c>
      <c r="F23" s="160" t="n">
        <v>0.1</v>
      </c>
      <c r="G23" s="84"/>
      <c r="H23" s="107" t="n">
        <v>7591.1729025</v>
      </c>
      <c r="I23" s="107" t="n">
        <v>0.679975</v>
      </c>
      <c r="J23" s="110" t="n">
        <v>0.0135995</v>
      </c>
    </row>
    <row r="24" customFormat="false" ht="12.75" hidden="false" customHeight="true" outlineLevel="0" collapsed="false">
      <c r="A24" s="86" t="s">
        <v>170</v>
      </c>
      <c r="B24" s="107" t="n">
        <v>95000</v>
      </c>
      <c r="C24" s="161" t="s">
        <v>166</v>
      </c>
      <c r="D24" s="160" t="n">
        <v>109.76</v>
      </c>
      <c r="E24" s="160" t="n">
        <v>300</v>
      </c>
      <c r="F24" s="160" t="n">
        <v>4</v>
      </c>
      <c r="G24" s="104" t="s">
        <v>171</v>
      </c>
      <c r="H24" s="107" t="n">
        <v>10427.2</v>
      </c>
      <c r="I24" s="107" t="n">
        <v>28.5</v>
      </c>
      <c r="J24" s="110" t="n">
        <v>0.38</v>
      </c>
    </row>
    <row r="25" customFormat="false" ht="12.75" hidden="false" customHeight="true" outlineLevel="0" collapsed="false">
      <c r="A25" s="86" t="s">
        <v>172</v>
      </c>
      <c r="B25" s="107" t="s">
        <v>127</v>
      </c>
      <c r="C25" s="161" t="s">
        <v>166</v>
      </c>
      <c r="D25" s="163" t="s">
        <v>127</v>
      </c>
      <c r="E25" s="163" t="s">
        <v>127</v>
      </c>
      <c r="F25" s="163" t="s">
        <v>127</v>
      </c>
      <c r="G25" s="84"/>
      <c r="H25" s="107" t="s">
        <v>127</v>
      </c>
      <c r="I25" s="107" t="s">
        <v>127</v>
      </c>
      <c r="J25" s="110" t="s">
        <v>127</v>
      </c>
    </row>
    <row r="26" customFormat="false" ht="12.75" hidden="false" customHeight="true" outlineLevel="0" collapsed="false">
      <c r="A26" s="105" t="s">
        <v>120</v>
      </c>
      <c r="B26" s="160" t="n">
        <v>176331.934673367</v>
      </c>
      <c r="C26" s="161" t="s">
        <v>166</v>
      </c>
      <c r="D26" s="83"/>
      <c r="E26" s="83"/>
      <c r="F26" s="83"/>
      <c r="G26" s="84"/>
      <c r="H26" s="81" t="n">
        <v>12967.813235925</v>
      </c>
      <c r="I26" s="81" t="n">
        <v>23.4073706</v>
      </c>
      <c r="J26" s="138" t="n">
        <v>0.730620843226131</v>
      </c>
    </row>
    <row r="27" customFormat="false" ht="12.75" hidden="false" customHeight="true" outlineLevel="0" collapsed="false">
      <c r="A27" s="86" t="s">
        <v>167</v>
      </c>
      <c r="B27" s="107" t="n">
        <v>99356.9346733668</v>
      </c>
      <c r="C27" s="161" t="s">
        <v>166</v>
      </c>
      <c r="D27" s="160" t="n">
        <v>73.1381650968565</v>
      </c>
      <c r="E27" s="160" t="n">
        <v>4.58237365611928</v>
      </c>
      <c r="F27" s="160" t="n">
        <v>5.76783840111511</v>
      </c>
      <c r="G27" s="84"/>
      <c r="H27" s="107" t="n">
        <v>7266.78389165829</v>
      </c>
      <c r="I27" s="107" t="n">
        <v>0.4552906</v>
      </c>
      <c r="J27" s="110" t="n">
        <v>0.573074743226131</v>
      </c>
    </row>
    <row r="28" customFormat="false" ht="12.75" hidden="false" customHeight="true" outlineLevel="0" collapsed="false">
      <c r="A28" s="86" t="s">
        <v>168</v>
      </c>
      <c r="B28" s="107" t="n">
        <v>59399</v>
      </c>
      <c r="C28" s="161" t="s">
        <v>166</v>
      </c>
      <c r="D28" s="160" t="n">
        <v>95.5312254796658</v>
      </c>
      <c r="E28" s="160" t="n">
        <v>300</v>
      </c>
      <c r="F28" s="160" t="n">
        <v>1.5</v>
      </c>
      <c r="G28" s="84"/>
      <c r="H28" s="107" t="n">
        <v>5674.45926226667</v>
      </c>
      <c r="I28" s="107" t="n">
        <v>17.8197</v>
      </c>
      <c r="J28" s="110" t="n">
        <v>0.0890985</v>
      </c>
    </row>
    <row r="29" customFormat="false" ht="12.75" hidden="false" customHeight="true" outlineLevel="0" collapsed="false">
      <c r="A29" s="86" t="s">
        <v>169</v>
      </c>
      <c r="B29" s="107" t="n">
        <v>476</v>
      </c>
      <c r="C29" s="161" t="s">
        <v>166</v>
      </c>
      <c r="D29" s="160" t="n">
        <v>55.8195</v>
      </c>
      <c r="E29" s="160" t="n">
        <v>5</v>
      </c>
      <c r="F29" s="160" t="n">
        <v>0.1</v>
      </c>
      <c r="G29" s="84"/>
      <c r="H29" s="107" t="n">
        <v>26.570082</v>
      </c>
      <c r="I29" s="107" t="n">
        <v>0.00238</v>
      </c>
      <c r="J29" s="110" t="n">
        <v>4.76E-005</v>
      </c>
    </row>
    <row r="30" customFormat="false" ht="12.75" hidden="false" customHeight="true" outlineLevel="0" collapsed="false">
      <c r="A30" s="86" t="s">
        <v>170</v>
      </c>
      <c r="B30" s="107" t="n">
        <v>17100</v>
      </c>
      <c r="C30" s="161" t="s">
        <v>166</v>
      </c>
      <c r="D30" s="160" t="n">
        <v>109.76</v>
      </c>
      <c r="E30" s="160" t="n">
        <v>300</v>
      </c>
      <c r="F30" s="160" t="n">
        <v>4</v>
      </c>
      <c r="G30" s="104" t="s">
        <v>171</v>
      </c>
      <c r="H30" s="107" t="n">
        <v>1876.896</v>
      </c>
      <c r="I30" s="107" t="n">
        <v>5.13</v>
      </c>
      <c r="J30" s="110" t="n">
        <v>0.0684</v>
      </c>
    </row>
    <row r="31" customFormat="false" ht="12.75" hidden="false" customHeight="true" outlineLevel="0" collapsed="false">
      <c r="A31" s="165" t="s">
        <v>172</v>
      </c>
      <c r="B31" s="166" t="s">
        <v>127</v>
      </c>
      <c r="C31" s="167" t="s">
        <v>166</v>
      </c>
      <c r="D31" s="163" t="s">
        <v>127</v>
      </c>
      <c r="E31" s="163" t="s">
        <v>127</v>
      </c>
      <c r="F31" s="163" t="s">
        <v>127</v>
      </c>
      <c r="G31" s="96"/>
      <c r="H31" s="166" t="s">
        <v>127</v>
      </c>
      <c r="I31" s="166" t="s">
        <v>127</v>
      </c>
      <c r="J31" s="168" t="s">
        <v>127</v>
      </c>
    </row>
    <row r="32" customFormat="false" ht="12.75" hidden="false" customHeight="true" outlineLevel="0" collapsed="false">
      <c r="A32" s="169" t="s">
        <v>202</v>
      </c>
      <c r="B32" s="170" t="s">
        <v>93</v>
      </c>
      <c r="C32" s="171" t="s">
        <v>166</v>
      </c>
      <c r="D32" s="172"/>
      <c r="E32" s="172"/>
      <c r="F32" s="172"/>
      <c r="G32" s="173"/>
      <c r="H32" s="170" t="s">
        <v>93</v>
      </c>
      <c r="I32" s="170" t="s">
        <v>93</v>
      </c>
      <c r="J32" s="164" t="s">
        <v>93</v>
      </c>
    </row>
    <row r="33" customFormat="false" ht="12.75" hidden="false" customHeight="true" outlineLevel="0" collapsed="false">
      <c r="A33" s="169" t="s">
        <v>203</v>
      </c>
      <c r="B33" s="163" t="s">
        <v>95</v>
      </c>
      <c r="C33" s="161" t="s">
        <v>166</v>
      </c>
      <c r="D33" s="174"/>
      <c r="E33" s="174"/>
      <c r="F33" s="174"/>
      <c r="G33" s="175"/>
      <c r="H33" s="163" t="s">
        <v>95</v>
      </c>
      <c r="I33" s="163" t="s">
        <v>95</v>
      </c>
      <c r="J33" s="164" t="s">
        <v>95</v>
      </c>
    </row>
    <row r="34" customFormat="false" ht="13.5" hidden="false" customHeight="true" outlineLevel="0" collapsed="false">
      <c r="A34" s="142" t="s">
        <v>107</v>
      </c>
      <c r="B34" s="83"/>
      <c r="C34" s="176"/>
      <c r="D34" s="177"/>
      <c r="E34" s="177"/>
      <c r="F34" s="177"/>
      <c r="G34" s="143"/>
      <c r="H34" s="83"/>
      <c r="I34" s="83"/>
      <c r="J34" s="144"/>
    </row>
    <row r="35" customFormat="false" ht="12.75" hidden="false" customHeight="true" outlineLevel="0" collapsed="false">
      <c r="A35" s="86" t="s">
        <v>167</v>
      </c>
      <c r="B35" s="107" t="s">
        <v>95</v>
      </c>
      <c r="C35" s="161" t="s">
        <v>166</v>
      </c>
      <c r="D35" s="163" t="s">
        <v>95</v>
      </c>
      <c r="E35" s="163" t="s">
        <v>95</v>
      </c>
      <c r="F35" s="163" t="s">
        <v>95</v>
      </c>
      <c r="G35" s="84"/>
      <c r="H35" s="107" t="s">
        <v>95</v>
      </c>
      <c r="I35" s="107" t="s">
        <v>95</v>
      </c>
      <c r="J35" s="110" t="s">
        <v>95</v>
      </c>
    </row>
    <row r="36" customFormat="false" ht="12.75" hidden="false" customHeight="true" outlineLevel="0" collapsed="false">
      <c r="A36" s="86" t="s">
        <v>168</v>
      </c>
      <c r="B36" s="107" t="s">
        <v>95</v>
      </c>
      <c r="C36" s="161" t="s">
        <v>166</v>
      </c>
      <c r="D36" s="163" t="s">
        <v>95</v>
      </c>
      <c r="E36" s="163" t="s">
        <v>95</v>
      </c>
      <c r="F36" s="163" t="s">
        <v>95</v>
      </c>
      <c r="G36" s="84"/>
      <c r="H36" s="107" t="s">
        <v>95</v>
      </c>
      <c r="I36" s="107" t="s">
        <v>95</v>
      </c>
      <c r="J36" s="110" t="s">
        <v>95</v>
      </c>
    </row>
    <row r="37" customFormat="false" ht="12.75" hidden="false" customHeight="true" outlineLevel="0" collapsed="false">
      <c r="A37" s="86" t="s">
        <v>169</v>
      </c>
      <c r="B37" s="107" t="s">
        <v>95</v>
      </c>
      <c r="C37" s="161" t="s">
        <v>166</v>
      </c>
      <c r="D37" s="163" t="s">
        <v>95</v>
      </c>
      <c r="E37" s="163" t="s">
        <v>95</v>
      </c>
      <c r="F37" s="163" t="s">
        <v>95</v>
      </c>
      <c r="G37" s="84"/>
      <c r="H37" s="107" t="s">
        <v>95</v>
      </c>
      <c r="I37" s="107" t="s">
        <v>95</v>
      </c>
      <c r="J37" s="110" t="s">
        <v>95</v>
      </c>
    </row>
    <row r="38" customFormat="false" ht="12.75" hidden="false" customHeight="true" outlineLevel="0" collapsed="false">
      <c r="A38" s="86" t="s">
        <v>170</v>
      </c>
      <c r="B38" s="107" t="s">
        <v>95</v>
      </c>
      <c r="C38" s="161" t="s">
        <v>166</v>
      </c>
      <c r="D38" s="163" t="s">
        <v>95</v>
      </c>
      <c r="E38" s="163" t="s">
        <v>95</v>
      </c>
      <c r="F38" s="163" t="s">
        <v>95</v>
      </c>
      <c r="G38" s="104" t="s">
        <v>171</v>
      </c>
      <c r="H38" s="107" t="s">
        <v>95</v>
      </c>
      <c r="I38" s="107" t="s">
        <v>95</v>
      </c>
      <c r="J38" s="110" t="s">
        <v>95</v>
      </c>
    </row>
    <row r="39" customFormat="false" ht="12.75" hidden="false" customHeight="true" outlineLevel="0" collapsed="false">
      <c r="A39" s="92" t="s">
        <v>172</v>
      </c>
      <c r="B39" s="166" t="s">
        <v>95</v>
      </c>
      <c r="C39" s="167" t="s">
        <v>166</v>
      </c>
      <c r="D39" s="178" t="s">
        <v>95</v>
      </c>
      <c r="E39" s="178" t="s">
        <v>95</v>
      </c>
      <c r="F39" s="178" t="s">
        <v>95</v>
      </c>
      <c r="G39" s="96"/>
      <c r="H39" s="166" t="s">
        <v>95</v>
      </c>
      <c r="I39" s="166" t="s">
        <v>95</v>
      </c>
      <c r="J39" s="168" t="s">
        <v>95</v>
      </c>
    </row>
    <row r="40" customFormat="false" ht="12.75" hidden="false" customHeight="true" outlineLevel="0" collapsed="false">
      <c r="A40" s="179" t="s">
        <v>204</v>
      </c>
      <c r="B40" s="170" t="s">
        <v>105</v>
      </c>
      <c r="C40" s="171" t="s">
        <v>166</v>
      </c>
      <c r="D40" s="172"/>
      <c r="E40" s="172"/>
      <c r="F40" s="172"/>
      <c r="G40" s="173"/>
      <c r="H40" s="170" t="s">
        <v>105</v>
      </c>
      <c r="I40" s="170" t="s">
        <v>105</v>
      </c>
      <c r="J40" s="164" t="s">
        <v>105</v>
      </c>
    </row>
    <row r="41" customFormat="false" ht="13.5" hidden="false" customHeight="true" outlineLevel="0" collapsed="false">
      <c r="A41" s="142" t="s">
        <v>107</v>
      </c>
      <c r="B41" s="180"/>
      <c r="C41" s="181"/>
      <c r="D41" s="174"/>
      <c r="E41" s="174"/>
      <c r="F41" s="174"/>
      <c r="G41" s="182"/>
      <c r="H41" s="180"/>
      <c r="I41" s="180"/>
      <c r="J41" s="183"/>
    </row>
    <row r="42" customFormat="false" ht="12.75" hidden="false" customHeight="true" outlineLevel="0" collapsed="false">
      <c r="A42" s="86" t="s">
        <v>167</v>
      </c>
      <c r="B42" s="107" t="s">
        <v>105</v>
      </c>
      <c r="C42" s="161" t="s">
        <v>166</v>
      </c>
      <c r="D42" s="163" t="s">
        <v>105</v>
      </c>
      <c r="E42" s="163" t="s">
        <v>105</v>
      </c>
      <c r="F42" s="163" t="s">
        <v>105</v>
      </c>
      <c r="G42" s="84"/>
      <c r="H42" s="107" t="s">
        <v>105</v>
      </c>
      <c r="I42" s="107" t="s">
        <v>105</v>
      </c>
      <c r="J42" s="110" t="s">
        <v>105</v>
      </c>
    </row>
    <row r="43" customFormat="false" ht="12.75" hidden="false" customHeight="true" outlineLevel="0" collapsed="false">
      <c r="A43" s="86" t="s">
        <v>168</v>
      </c>
      <c r="B43" s="107" t="s">
        <v>105</v>
      </c>
      <c r="C43" s="161" t="s">
        <v>166</v>
      </c>
      <c r="D43" s="163" t="s">
        <v>105</v>
      </c>
      <c r="E43" s="163" t="s">
        <v>105</v>
      </c>
      <c r="F43" s="163" t="s">
        <v>105</v>
      </c>
      <c r="G43" s="84"/>
      <c r="H43" s="107" t="s">
        <v>105</v>
      </c>
      <c r="I43" s="107" t="s">
        <v>105</v>
      </c>
      <c r="J43" s="110" t="s">
        <v>105</v>
      </c>
    </row>
    <row r="44" customFormat="false" ht="12.75" hidden="false" customHeight="true" outlineLevel="0" collapsed="false">
      <c r="A44" s="86" t="s">
        <v>169</v>
      </c>
      <c r="B44" s="107" t="s">
        <v>105</v>
      </c>
      <c r="C44" s="161" t="s">
        <v>166</v>
      </c>
      <c r="D44" s="163" t="s">
        <v>105</v>
      </c>
      <c r="E44" s="163" t="s">
        <v>105</v>
      </c>
      <c r="F44" s="163" t="s">
        <v>105</v>
      </c>
      <c r="G44" s="84"/>
      <c r="H44" s="107" t="s">
        <v>105</v>
      </c>
      <c r="I44" s="107" t="s">
        <v>105</v>
      </c>
      <c r="J44" s="110" t="s">
        <v>105</v>
      </c>
    </row>
    <row r="45" customFormat="false" ht="12.75" hidden="false" customHeight="true" outlineLevel="0" collapsed="false">
      <c r="A45" s="86" t="s">
        <v>170</v>
      </c>
      <c r="B45" s="107" t="s">
        <v>105</v>
      </c>
      <c r="C45" s="161" t="s">
        <v>166</v>
      </c>
      <c r="D45" s="163" t="s">
        <v>105</v>
      </c>
      <c r="E45" s="163" t="s">
        <v>105</v>
      </c>
      <c r="F45" s="163" t="s">
        <v>105</v>
      </c>
      <c r="G45" s="104" t="s">
        <v>171</v>
      </c>
      <c r="H45" s="107" t="s">
        <v>105</v>
      </c>
      <c r="I45" s="107" t="s">
        <v>105</v>
      </c>
      <c r="J45" s="110" t="s">
        <v>105</v>
      </c>
    </row>
    <row r="46" customFormat="false" ht="12.75" hidden="false" customHeight="true" outlineLevel="0" collapsed="false">
      <c r="A46" s="92" t="s">
        <v>172</v>
      </c>
      <c r="B46" s="166" t="s">
        <v>105</v>
      </c>
      <c r="C46" s="167" t="s">
        <v>166</v>
      </c>
      <c r="D46" s="178" t="s">
        <v>105</v>
      </c>
      <c r="E46" s="178" t="s">
        <v>105</v>
      </c>
      <c r="F46" s="178" t="s">
        <v>105</v>
      </c>
      <c r="G46" s="96"/>
      <c r="H46" s="166" t="s">
        <v>105</v>
      </c>
      <c r="I46" s="166" t="s">
        <v>105</v>
      </c>
      <c r="J46" s="184" t="s">
        <v>105</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75" hidden="false" customHeight="true" outlineLevel="0" collapsed="false">
      <c r="A61" s="64" t="s">
        <v>149</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666" t="s">
        <v>2066</v>
      </c>
      <c r="C1" s="121" t="s">
        <v>77</v>
      </c>
    </row>
    <row r="2" customFormat="false" ht="15.75" hidden="false" customHeight="true" outlineLevel="0" collapsed="false">
      <c r="A2" s="666" t="s">
        <v>2092</v>
      </c>
      <c r="C2" s="121" t="s">
        <v>79</v>
      </c>
    </row>
    <row r="3" customFormat="false" ht="15.75" hidden="false" customHeight="true" outlineLevel="0" collapsed="false">
      <c r="A3" s="666" t="s">
        <v>1983</v>
      </c>
      <c r="C3" s="121" t="s">
        <v>80</v>
      </c>
    </row>
    <row r="4" customFormat="false" ht="12.75" hidden="false" customHeight="true" outlineLevel="0" collapsed="false"/>
    <row r="5" customFormat="false" ht="49.5" hidden="false" customHeight="true" outlineLevel="0" collapsed="false">
      <c r="A5" s="2383" t="s">
        <v>81</v>
      </c>
      <c r="B5" s="2355" t="s">
        <v>2089</v>
      </c>
      <c r="C5" s="2355" t="s">
        <v>2090</v>
      </c>
      <c r="D5" s="2376" t="s">
        <v>2091</v>
      </c>
      <c r="E5" s="17"/>
    </row>
    <row r="6" customFormat="false" ht="12.75" hidden="false" customHeight="true" outlineLevel="0" collapsed="false">
      <c r="A6" s="2383"/>
      <c r="B6" s="2356" t="s">
        <v>89</v>
      </c>
      <c r="C6" s="2356" t="s">
        <v>89</v>
      </c>
      <c r="D6" s="2377" t="s">
        <v>1553</v>
      </c>
      <c r="E6" s="17"/>
    </row>
    <row r="7" customFormat="false" ht="15" hidden="false" customHeight="true" outlineLevel="0" collapsed="false">
      <c r="A7" s="2384" t="s">
        <v>2078</v>
      </c>
      <c r="B7" s="2385" t="n">
        <v>849.460118408282</v>
      </c>
      <c r="C7" s="2385" t="n">
        <v>861.519026781062</v>
      </c>
      <c r="D7" s="2395" t="n">
        <v>-26.6200149693338</v>
      </c>
      <c r="E7" s="17"/>
    </row>
    <row r="8" customFormat="false" ht="14.25" hidden="false" customHeight="true" outlineLevel="0" collapsed="false">
      <c r="A8" s="2386" t="s">
        <v>1756</v>
      </c>
      <c r="B8" s="2360" t="n">
        <v>145.033221536991</v>
      </c>
      <c r="C8" s="2360" t="n">
        <v>147.633420875718</v>
      </c>
      <c r="D8" s="2379" t="n">
        <v>-33.1194672151486</v>
      </c>
      <c r="E8" s="17"/>
    </row>
    <row r="9" customFormat="false" ht="14.25" hidden="false" customHeight="true" outlineLevel="0" collapsed="false">
      <c r="A9" s="2387" t="s">
        <v>1682</v>
      </c>
      <c r="B9" s="431" t="n">
        <v>2.284338</v>
      </c>
      <c r="C9" s="431" t="n">
        <v>2.187672</v>
      </c>
      <c r="D9" s="431" t="n">
        <v>-40.6374430513056</v>
      </c>
      <c r="E9" s="17"/>
    </row>
    <row r="10" customFormat="false" ht="14.25" hidden="false" customHeight="true" outlineLevel="0" collapsed="false">
      <c r="A10" s="2387" t="s">
        <v>2093</v>
      </c>
      <c r="B10" s="431" t="n">
        <v>4.96350715633659</v>
      </c>
      <c r="C10" s="431" t="n">
        <v>4.39141184341773</v>
      </c>
      <c r="D10" s="431" t="n">
        <v>10.3434871310297</v>
      </c>
      <c r="E10" s="17"/>
    </row>
    <row r="11" customFormat="false" ht="14.25" hidden="false" customHeight="true" outlineLevel="0" collapsed="false">
      <c r="A11" s="2387" t="s">
        <v>1684</v>
      </c>
      <c r="B11" s="431" t="n">
        <v>7.55968078332092</v>
      </c>
      <c r="C11" s="431" t="n">
        <v>6.71013143230031</v>
      </c>
      <c r="D11" s="431" t="n">
        <v>5.13921345886611</v>
      </c>
      <c r="E11" s="17"/>
    </row>
    <row r="12" customFormat="false" ht="14.25" hidden="false" customHeight="true" outlineLevel="0" collapsed="false">
      <c r="A12" s="2387" t="s">
        <v>1685</v>
      </c>
      <c r="B12" s="431" t="n">
        <v>130.225695597333</v>
      </c>
      <c r="C12" s="431" t="n">
        <v>134.3442056</v>
      </c>
      <c r="D12" s="431" t="n">
        <v>-35.0035919398258</v>
      </c>
      <c r="E12" s="17"/>
    </row>
    <row r="13" customFormat="false" ht="14.25" hidden="false" customHeight="true" outlineLevel="0" collapsed="false">
      <c r="A13" s="2387" t="s">
        <v>1686</v>
      </c>
      <c r="B13" s="432" t="s">
        <v>93</v>
      </c>
      <c r="C13" s="432" t="s">
        <v>93</v>
      </c>
      <c r="D13" s="431" t="n">
        <v>0</v>
      </c>
      <c r="E13" s="17"/>
    </row>
    <row r="14" customFormat="false" ht="14.25" hidden="false" customHeight="true" outlineLevel="0" collapsed="false">
      <c r="A14" s="2386" t="s">
        <v>124</v>
      </c>
      <c r="B14" s="2360" t="n">
        <v>704.426896871292</v>
      </c>
      <c r="C14" s="2360" t="n">
        <v>713.885605905344</v>
      </c>
      <c r="D14" s="2379" t="n">
        <v>-25.1150456013557</v>
      </c>
      <c r="E14" s="17"/>
    </row>
    <row r="15" customFormat="false" ht="14.25" hidden="false" customHeight="true" outlineLevel="0" collapsed="false">
      <c r="A15" s="2387" t="s">
        <v>126</v>
      </c>
      <c r="B15" s="431" t="n">
        <v>543.906815364</v>
      </c>
      <c r="C15" s="431" t="n">
        <v>558.229589995</v>
      </c>
      <c r="D15" s="431" t="n">
        <v>-29.2374902762987</v>
      </c>
      <c r="E15" s="17"/>
    </row>
    <row r="16" customFormat="false" ht="15" hidden="false" customHeight="true" outlineLevel="0" collapsed="false">
      <c r="A16" s="2387" t="s">
        <v>1687</v>
      </c>
      <c r="B16" s="785" t="n">
        <v>160.520081507292</v>
      </c>
      <c r="C16" s="785" t="n">
        <v>155.656015910344</v>
      </c>
      <c r="D16" s="785" t="n">
        <v>-5.33726243699668</v>
      </c>
      <c r="E16" s="17"/>
    </row>
    <row r="17" customFormat="false" ht="14.25" hidden="false" customHeight="true" outlineLevel="0" collapsed="false">
      <c r="A17" s="2384" t="s">
        <v>2079</v>
      </c>
      <c r="B17" s="2368" t="n">
        <v>17.00078179</v>
      </c>
      <c r="C17" s="2368" t="n">
        <v>14.83927217</v>
      </c>
      <c r="D17" s="2381" t="n">
        <v>-36.8594183698489</v>
      </c>
      <c r="E17" s="17"/>
    </row>
    <row r="18" customFormat="false" ht="14.25" hidden="false" customHeight="true" outlineLevel="0" collapsed="false">
      <c r="A18" s="2386" t="s">
        <v>494</v>
      </c>
      <c r="B18" s="432" t="s">
        <v>127</v>
      </c>
      <c r="C18" s="432" t="s">
        <v>127</v>
      </c>
      <c r="D18" s="431" t="n">
        <v>0</v>
      </c>
      <c r="E18" s="17"/>
    </row>
    <row r="19" customFormat="false" ht="14.25" hidden="false" customHeight="true" outlineLevel="0" collapsed="false">
      <c r="A19" s="2386" t="s">
        <v>503</v>
      </c>
      <c r="B19" s="431" t="n">
        <v>11.0156572</v>
      </c>
      <c r="C19" s="431" t="n">
        <v>9.6238684</v>
      </c>
      <c r="D19" s="431" t="n">
        <v>-26.9980607625301</v>
      </c>
      <c r="E19" s="17"/>
    </row>
    <row r="20" customFormat="false" ht="14.25" hidden="false" customHeight="true" outlineLevel="0" collapsed="false">
      <c r="A20" s="2386" t="s">
        <v>517</v>
      </c>
      <c r="B20" s="431" t="n">
        <v>5.98512459</v>
      </c>
      <c r="C20" s="431" t="n">
        <v>5.21540377</v>
      </c>
      <c r="D20" s="431" t="n">
        <v>-49.4578797019639</v>
      </c>
      <c r="E20" s="17"/>
    </row>
    <row r="21" customFormat="false" ht="14.25" hidden="false" customHeight="true" outlineLevel="0" collapsed="false">
      <c r="A21" s="2386" t="s">
        <v>528</v>
      </c>
      <c r="B21" s="1596"/>
      <c r="C21" s="1596"/>
      <c r="D21" s="1596"/>
      <c r="E21" s="17"/>
    </row>
    <row r="22" customFormat="false" ht="14.25" hidden="false" customHeight="true" outlineLevel="0" collapsed="false">
      <c r="A22" s="2386" t="s">
        <v>2080</v>
      </c>
      <c r="B22" s="1596"/>
      <c r="C22" s="1596"/>
      <c r="D22" s="1596"/>
      <c r="E22" s="17"/>
    </row>
    <row r="23" customFormat="false" ht="14.25" hidden="false" customHeight="true" outlineLevel="0" collapsed="false">
      <c r="A23" s="2386" t="s">
        <v>2081</v>
      </c>
      <c r="B23" s="1596"/>
      <c r="C23" s="1596"/>
      <c r="D23" s="1596"/>
      <c r="E23" s="17"/>
    </row>
    <row r="24" customFormat="false" ht="15" hidden="false" customHeight="true" outlineLevel="0" collapsed="false">
      <c r="A24" s="2386" t="s">
        <v>1693</v>
      </c>
      <c r="B24" s="2365" t="s">
        <v>105</v>
      </c>
      <c r="C24" s="2365" t="s">
        <v>105</v>
      </c>
      <c r="D24" s="785" t="n">
        <v>0</v>
      </c>
      <c r="E24" s="17"/>
    </row>
    <row r="25" customFormat="false" ht="15" hidden="false" customHeight="true" outlineLevel="0" collapsed="false">
      <c r="A25" s="2388" t="s">
        <v>2082</v>
      </c>
      <c r="B25" s="2389"/>
      <c r="C25" s="2389"/>
      <c r="D25" s="2396"/>
      <c r="E25" s="17"/>
    </row>
    <row r="26" customFormat="false" ht="14.25" hidden="false" customHeight="true" outlineLevel="0" collapsed="false">
      <c r="A26" s="2384" t="s">
        <v>2094</v>
      </c>
      <c r="B26" s="2390" t="n">
        <v>692.687183445696</v>
      </c>
      <c r="C26" s="2390" t="n">
        <v>669.186833549986</v>
      </c>
      <c r="D26" s="2397" t="n">
        <v>-26.6326931751674</v>
      </c>
      <c r="E26" s="17"/>
    </row>
    <row r="27" customFormat="false" ht="14.25" hidden="false" customHeight="true" outlineLevel="0" collapsed="false">
      <c r="A27" s="2386" t="s">
        <v>1703</v>
      </c>
      <c r="B27" s="431" t="n">
        <v>525.927666307093</v>
      </c>
      <c r="C27" s="431" t="n">
        <v>497.76499695495</v>
      </c>
      <c r="D27" s="431" t="n">
        <v>-33.433753251763</v>
      </c>
      <c r="E27" s="17"/>
    </row>
    <row r="28" customFormat="false" ht="14.25" hidden="false" customHeight="true" outlineLevel="0" collapsed="false">
      <c r="A28" s="2386" t="s">
        <v>829</v>
      </c>
      <c r="B28" s="431" t="n">
        <v>165.374463031279</v>
      </c>
      <c r="C28" s="431" t="n">
        <v>170.183578245363</v>
      </c>
      <c r="D28" s="431" t="n">
        <v>4.51375221067088</v>
      </c>
      <c r="E28" s="17"/>
    </row>
    <row r="29" customFormat="false" ht="14.25" hidden="false" customHeight="true" outlineLevel="0" collapsed="false">
      <c r="A29" s="2386" t="s">
        <v>839</v>
      </c>
      <c r="B29" s="432" t="s">
        <v>125</v>
      </c>
      <c r="C29" s="432" t="s">
        <v>125</v>
      </c>
      <c r="D29" s="431" t="n">
        <v>0</v>
      </c>
      <c r="E29" s="17"/>
    </row>
    <row r="30" customFormat="false" ht="14.25" hidden="false" customHeight="true" outlineLevel="0" collapsed="false">
      <c r="A30" s="2386" t="s">
        <v>1811</v>
      </c>
      <c r="B30" s="432" t="s">
        <v>127</v>
      </c>
      <c r="C30" s="432" t="s">
        <v>127</v>
      </c>
      <c r="D30" s="431" t="n">
        <v>0</v>
      </c>
      <c r="E30" s="17"/>
    </row>
    <row r="31" customFormat="false" ht="14.25" hidden="false" customHeight="true" outlineLevel="0" collapsed="false">
      <c r="A31" s="2386" t="s">
        <v>849</v>
      </c>
      <c r="B31" s="432" t="s">
        <v>127</v>
      </c>
      <c r="C31" s="432" t="s">
        <v>127</v>
      </c>
      <c r="D31" s="431" t="n">
        <v>0</v>
      </c>
      <c r="E31" s="17"/>
    </row>
    <row r="32" customFormat="false" ht="14.25" hidden="false" customHeight="true" outlineLevel="0" collapsed="false">
      <c r="A32" s="2386" t="s">
        <v>1705</v>
      </c>
      <c r="B32" s="431" t="n">
        <v>1.3850541073238</v>
      </c>
      <c r="C32" s="431" t="n">
        <v>1.2382583496739</v>
      </c>
      <c r="D32" s="431" t="n">
        <v>-17.3065942837257</v>
      </c>
      <c r="E32" s="17"/>
    </row>
    <row r="33" customFormat="false" ht="15" hidden="false" customHeight="true" outlineLevel="0" collapsed="false">
      <c r="A33" s="2386" t="s">
        <v>1693</v>
      </c>
      <c r="B33" s="2365" t="s">
        <v>127</v>
      </c>
      <c r="C33" s="2365" t="s">
        <v>127</v>
      </c>
      <c r="D33" s="785" t="n">
        <v>0</v>
      </c>
      <c r="E33" s="17"/>
    </row>
    <row r="34" customFormat="false" ht="14.25" hidden="false" customHeight="true" outlineLevel="0" collapsed="false">
      <c r="A34" s="2384" t="s">
        <v>1706</v>
      </c>
      <c r="B34" s="2368" t="n">
        <v>104.350311985733</v>
      </c>
      <c r="C34" s="2368" t="n">
        <v>105.893119234481</v>
      </c>
      <c r="D34" s="2381" t="n">
        <v>29610.631639153</v>
      </c>
      <c r="E34" s="17"/>
    </row>
    <row r="35" customFormat="false" ht="14.25" hidden="false" customHeight="true" outlineLevel="0" collapsed="false">
      <c r="A35" s="1732" t="s">
        <v>1133</v>
      </c>
      <c r="B35" s="431" t="n">
        <v>0.85642504973337</v>
      </c>
      <c r="C35" s="431" t="n">
        <v>1.7992196504807</v>
      </c>
      <c r="D35" s="431" t="n">
        <v>100</v>
      </c>
      <c r="E35" s="17"/>
    </row>
    <row r="36" customFormat="false" ht="14.25" hidden="false" customHeight="true" outlineLevel="0" collapsed="false">
      <c r="A36" s="1732" t="s">
        <v>1136</v>
      </c>
      <c r="B36" s="432" t="s">
        <v>93</v>
      </c>
      <c r="C36" s="432" t="s">
        <v>93</v>
      </c>
      <c r="D36" s="431" t="n">
        <v>0</v>
      </c>
      <c r="E36" s="17"/>
    </row>
    <row r="37" customFormat="false" ht="14.25" hidden="false" customHeight="true" outlineLevel="0" collapsed="false">
      <c r="A37" s="1732" t="s">
        <v>1139</v>
      </c>
      <c r="B37" s="431" t="n">
        <v>0.143406936</v>
      </c>
      <c r="C37" s="431" t="n">
        <v>0.296659584</v>
      </c>
      <c r="D37" s="431" t="n">
        <v>100</v>
      </c>
      <c r="E37" s="17"/>
    </row>
    <row r="38" customFormat="false" ht="14.25" hidden="false" customHeight="true" outlineLevel="0" collapsed="false">
      <c r="A38" s="1732" t="s">
        <v>1142</v>
      </c>
      <c r="B38" s="431" t="n">
        <v>103.35048</v>
      </c>
      <c r="C38" s="431" t="n">
        <v>103.79724</v>
      </c>
      <c r="D38" s="431" t="n">
        <v>100</v>
      </c>
      <c r="E38" s="17"/>
    </row>
    <row r="39" customFormat="false" ht="14.25" hidden="false" customHeight="true" outlineLevel="0" collapsed="false">
      <c r="A39" s="1732" t="s">
        <v>1708</v>
      </c>
      <c r="B39" s="432" t="s">
        <v>125</v>
      </c>
      <c r="C39" s="432" t="s">
        <v>125</v>
      </c>
      <c r="D39" s="431" t="n">
        <v>-100</v>
      </c>
      <c r="E39" s="17"/>
    </row>
    <row r="40" customFormat="false" ht="14.25" hidden="false" customHeight="true" outlineLevel="0" collapsed="false">
      <c r="A40" s="1732" t="s">
        <v>1148</v>
      </c>
      <c r="B40" s="432" t="s">
        <v>125</v>
      </c>
      <c r="C40" s="432" t="s">
        <v>125</v>
      </c>
      <c r="D40" s="431" t="n">
        <v>0</v>
      </c>
      <c r="E40" s="17"/>
    </row>
    <row r="41" customFormat="false" ht="15" hidden="false" customHeight="true" outlineLevel="0" collapsed="false">
      <c r="A41" s="2369" t="s">
        <v>1709</v>
      </c>
      <c r="B41" s="2365" t="s">
        <v>127</v>
      </c>
      <c r="C41" s="2365" t="s">
        <v>127</v>
      </c>
      <c r="D41" s="785" t="n">
        <v>0</v>
      </c>
      <c r="E41" s="17"/>
    </row>
    <row r="42" customFormat="false" ht="14.25" hidden="false" customHeight="true" outlineLevel="0" collapsed="false">
      <c r="A42" s="2388" t="s">
        <v>1710</v>
      </c>
      <c r="B42" s="2368" t="n">
        <v>440.041446202664</v>
      </c>
      <c r="C42" s="2368" t="n">
        <v>451.847746578964</v>
      </c>
      <c r="D42" s="2381" t="n">
        <v>24.238448808655</v>
      </c>
      <c r="E42" s="17"/>
    </row>
    <row r="43" customFormat="false" ht="14.25" hidden="false" customHeight="true" outlineLevel="0" collapsed="false">
      <c r="A43" s="2386" t="s">
        <v>1521</v>
      </c>
      <c r="B43" s="431" t="n">
        <v>338.688641726069</v>
      </c>
      <c r="C43" s="431" t="n">
        <v>345.868840296148</v>
      </c>
      <c r="D43" s="431" t="n">
        <v>22.8060867832181</v>
      </c>
      <c r="E43" s="17"/>
    </row>
    <row r="44" customFormat="false" ht="14.25" hidden="false" customHeight="true" outlineLevel="0" collapsed="false">
      <c r="A44" s="2386" t="s">
        <v>1712</v>
      </c>
      <c r="B44" s="431" t="n">
        <v>101.352804476595</v>
      </c>
      <c r="C44" s="431" t="n">
        <v>105.978906282816</v>
      </c>
      <c r="D44" s="431" t="n">
        <v>29.1547124807165</v>
      </c>
      <c r="E44" s="17"/>
    </row>
    <row r="45" customFormat="false" ht="14.25" hidden="false" customHeight="true" outlineLevel="0" collapsed="false">
      <c r="A45" s="2386" t="s">
        <v>1713</v>
      </c>
      <c r="B45" s="432" t="s">
        <v>105</v>
      </c>
      <c r="C45" s="432" t="s">
        <v>105</v>
      </c>
      <c r="D45" s="431" t="n">
        <v>0</v>
      </c>
      <c r="E45" s="17"/>
    </row>
    <row r="46" customFormat="false" ht="15" hidden="false" customHeight="true" outlineLevel="0" collapsed="false">
      <c r="A46" s="2386" t="s">
        <v>786</v>
      </c>
      <c r="B46" s="2365" t="s">
        <v>105</v>
      </c>
      <c r="C46" s="2365" t="s">
        <v>105</v>
      </c>
      <c r="D46" s="785" t="n">
        <v>0</v>
      </c>
      <c r="E46" s="17"/>
    </row>
    <row r="47" customFormat="false" ht="14.25" hidden="false" customHeight="true" outlineLevel="0" collapsed="false">
      <c r="A47" s="2391" t="s">
        <v>2085</v>
      </c>
      <c r="B47" s="2368" t="s">
        <v>105</v>
      </c>
      <c r="C47" s="2368" t="s">
        <v>105</v>
      </c>
      <c r="D47" s="2381" t="n">
        <v>0</v>
      </c>
      <c r="E47" s="17"/>
    </row>
    <row r="48" customFormat="false" ht="15" hidden="false" customHeight="true" outlineLevel="0" collapsed="false">
      <c r="A48" s="359"/>
      <c r="B48" s="2365"/>
      <c r="C48" s="2365"/>
      <c r="D48" s="2365"/>
      <c r="E48" s="17"/>
    </row>
    <row r="49" customFormat="false" ht="15" hidden="false" customHeight="true" outlineLevel="0" collapsed="false">
      <c r="A49" s="2370" t="s">
        <v>2096</v>
      </c>
      <c r="B49" s="2372" t="n">
        <v>2103.53984183238</v>
      </c>
      <c r="C49" s="2372" t="n">
        <v>2103.28599831449</v>
      </c>
      <c r="D49" s="2382" t="n">
        <v>-14.9743993973165</v>
      </c>
      <c r="E49" s="17"/>
    </row>
    <row r="50" customFormat="false" ht="15" hidden="false" customHeight="true" outlineLevel="0" collapsed="false">
      <c r="A50" s="2370" t="s">
        <v>2097</v>
      </c>
      <c r="B50" s="2372" t="n">
        <v>1999.18952984664</v>
      </c>
      <c r="C50" s="2372" t="n">
        <v>1997.39287908001</v>
      </c>
      <c r="D50" s="2382" t="n">
        <v>-19.2435065496689</v>
      </c>
      <c r="E50" s="17"/>
    </row>
    <row r="51" customFormat="false" ht="15" hidden="false" customHeight="true" outlineLevel="0" collapsed="false">
      <c r="A51" s="2373"/>
      <c r="B51" s="2365"/>
      <c r="C51" s="2365"/>
      <c r="D51" s="2365"/>
      <c r="E51" s="17"/>
    </row>
    <row r="52" customFormat="false" ht="14.25" hidden="false" customHeight="true" outlineLevel="0" collapsed="false">
      <c r="A52" s="2388" t="s">
        <v>1921</v>
      </c>
      <c r="B52" s="428"/>
      <c r="C52" s="428"/>
      <c r="D52" s="2398"/>
      <c r="E52" s="17"/>
    </row>
    <row r="53" customFormat="false" ht="14.25" hidden="false" customHeight="true" outlineLevel="0" collapsed="false">
      <c r="A53" s="2392" t="s">
        <v>141</v>
      </c>
      <c r="B53" s="2360" t="n">
        <v>0.08164425</v>
      </c>
      <c r="C53" s="2360" t="n">
        <v>0.160816925</v>
      </c>
      <c r="D53" s="2379" t="n">
        <v>0.0408491107241937</v>
      </c>
      <c r="E53" s="17"/>
    </row>
    <row r="54" customFormat="false" ht="14.25" hidden="false" customHeight="true" outlineLevel="0" collapsed="false">
      <c r="A54" s="2387" t="s">
        <v>142</v>
      </c>
      <c r="B54" s="431" t="n">
        <v>0.00510625</v>
      </c>
      <c r="C54" s="431" t="n">
        <v>0.004513925</v>
      </c>
      <c r="D54" s="431" t="n">
        <v>-42.3297813944275</v>
      </c>
      <c r="E54" s="17"/>
    </row>
    <row r="55" customFormat="false" ht="14.25" hidden="false" customHeight="true" outlineLevel="0" collapsed="false">
      <c r="A55" s="2387" t="s">
        <v>143</v>
      </c>
      <c r="B55" s="431" t="n">
        <v>0.076538</v>
      </c>
      <c r="C55" s="431" t="n">
        <v>0.156303</v>
      </c>
      <c r="D55" s="431" t="n">
        <v>2.20951006717947</v>
      </c>
      <c r="E55" s="17"/>
    </row>
    <row r="56" customFormat="false" ht="14.25" hidden="false" customHeight="true" outlineLevel="0" collapsed="false">
      <c r="A56" s="2392" t="s">
        <v>144</v>
      </c>
      <c r="B56" s="432" t="s">
        <v>127</v>
      </c>
      <c r="C56" s="432" t="s">
        <v>127</v>
      </c>
      <c r="D56" s="431" t="n">
        <v>0</v>
      </c>
      <c r="E56" s="17"/>
    </row>
    <row r="57" customFormat="false" ht="15" hidden="false" customHeight="true" outlineLevel="0" collapsed="false">
      <c r="A57" s="2393" t="s">
        <v>145</v>
      </c>
      <c r="B57" s="2394"/>
      <c r="C57" s="2394"/>
      <c r="D57" s="2394"/>
      <c r="E57" s="17"/>
    </row>
    <row r="58" customFormat="false" ht="12" hidden="false" customHeight="true" outlineLevel="0" collapsed="false">
      <c r="A58" s="736"/>
      <c r="B58" s="736"/>
      <c r="C58" s="736"/>
    </row>
    <row r="59" customFormat="false" ht="12" hidden="false" customHeight="true" outlineLevel="0" collapsed="false">
      <c r="A59" s="118" t="s">
        <v>2088</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6" t="s">
        <v>2066</v>
      </c>
      <c r="K1" s="121" t="s">
        <v>77</v>
      </c>
    </row>
    <row r="2" customFormat="false" ht="15.75" hidden="false" customHeight="true" outlineLevel="0" collapsed="false">
      <c r="A2" s="666" t="s">
        <v>2098</v>
      </c>
      <c r="K2" s="121" t="s">
        <v>79</v>
      </c>
    </row>
    <row r="3" customFormat="false" ht="15.75" hidden="false" customHeight="true" outlineLevel="0" collapsed="false">
      <c r="A3" s="666" t="s">
        <v>1943</v>
      </c>
      <c r="K3" s="121" t="s">
        <v>80</v>
      </c>
    </row>
    <row r="4" customFormat="false" ht="12.75" hidden="false" customHeight="true" outlineLevel="0" collapsed="false"/>
    <row r="5" customFormat="false" ht="60" hidden="false" customHeight="true" outlineLevel="0" collapsed="false">
      <c r="A5" s="2399" t="s">
        <v>81</v>
      </c>
      <c r="B5" s="2355" t="s">
        <v>2068</v>
      </c>
      <c r="C5" s="2355" t="s">
        <v>2069</v>
      </c>
      <c r="D5" s="2355" t="s">
        <v>2070</v>
      </c>
      <c r="E5" s="2355" t="s">
        <v>2071</v>
      </c>
      <c r="F5" s="2355" t="s">
        <v>2072</v>
      </c>
      <c r="G5" s="2355" t="s">
        <v>2073</v>
      </c>
      <c r="H5" s="2355" t="s">
        <v>2074</v>
      </c>
      <c r="I5" s="2355" t="s">
        <v>2075</v>
      </c>
      <c r="J5" s="2355" t="s">
        <v>2076</v>
      </c>
      <c r="K5" s="2355" t="s">
        <v>2077</v>
      </c>
      <c r="L5" s="17"/>
    </row>
    <row r="6" customFormat="false" ht="12.75" hidden="false" customHeight="true" outlineLevel="0" collapsed="false">
      <c r="A6" s="2399"/>
      <c r="B6" s="2356" t="s">
        <v>89</v>
      </c>
      <c r="C6" s="2356" t="s">
        <v>89</v>
      </c>
      <c r="D6" s="2356" t="s">
        <v>89</v>
      </c>
      <c r="E6" s="2356" t="s">
        <v>89</v>
      </c>
      <c r="F6" s="2356" t="s">
        <v>89</v>
      </c>
      <c r="G6" s="2356" t="s">
        <v>89</v>
      </c>
      <c r="H6" s="2356" t="s">
        <v>89</v>
      </c>
      <c r="I6" s="2356" t="s">
        <v>89</v>
      </c>
      <c r="J6" s="2356" t="s">
        <v>89</v>
      </c>
      <c r="K6" s="2356" t="s">
        <v>89</v>
      </c>
      <c r="L6" s="17"/>
    </row>
    <row r="7" customFormat="false" ht="12" hidden="false" customHeight="true" outlineLevel="0" collapsed="false">
      <c r="A7" s="2388" t="s">
        <v>2078</v>
      </c>
      <c r="B7" s="2364" t="n">
        <v>7.61353927709969</v>
      </c>
      <c r="C7" s="2364" t="n">
        <v>7.26871473458943</v>
      </c>
      <c r="D7" s="2364" t="n">
        <v>6.20410069591225</v>
      </c>
      <c r="E7" s="2364" t="n">
        <v>6.20542358549726</v>
      </c>
      <c r="F7" s="2364" t="n">
        <v>6.1286010718303</v>
      </c>
      <c r="G7" s="2364" t="n">
        <v>6.71974994680088</v>
      </c>
      <c r="H7" s="2364" t="n">
        <v>6.57105453225475</v>
      </c>
      <c r="I7" s="2364" t="n">
        <v>6.78377745629648</v>
      </c>
      <c r="J7" s="2364" t="n">
        <v>7.13550211435685</v>
      </c>
      <c r="K7" s="2364" t="n">
        <v>7.12430579126747</v>
      </c>
      <c r="L7" s="17"/>
    </row>
    <row r="8" customFormat="false" ht="12" hidden="false" customHeight="true" outlineLevel="0" collapsed="false">
      <c r="A8" s="2386" t="s">
        <v>1756</v>
      </c>
      <c r="B8" s="2360" t="n">
        <v>7.61316473341533</v>
      </c>
      <c r="C8" s="2360" t="n">
        <v>7.26836925358901</v>
      </c>
      <c r="D8" s="2360" t="n">
        <v>6.20383369165646</v>
      </c>
      <c r="E8" s="2360" t="n">
        <v>6.20512299703198</v>
      </c>
      <c r="F8" s="2360" t="n">
        <v>6.12829074379573</v>
      </c>
      <c r="G8" s="2360" t="n">
        <v>6.71936043978701</v>
      </c>
      <c r="H8" s="2360" t="n">
        <v>6.57066225377108</v>
      </c>
      <c r="I8" s="2360" t="n">
        <v>6.78337363576263</v>
      </c>
      <c r="J8" s="2360" t="n">
        <v>7.13508359086927</v>
      </c>
      <c r="K8" s="2360" t="n">
        <v>7.1239004725351</v>
      </c>
      <c r="L8" s="17"/>
    </row>
    <row r="9" customFormat="false" ht="12" hidden="false" customHeight="true" outlineLevel="0" collapsed="false">
      <c r="A9" s="2387" t="s">
        <v>1682</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87" t="s">
        <v>2093</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87" t="s">
        <v>1684</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87" t="s">
        <v>1685</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87" t="s">
        <v>1686</v>
      </c>
      <c r="B13" s="432" t="s">
        <v>105</v>
      </c>
      <c r="C13" s="432" t="s">
        <v>105</v>
      </c>
      <c r="D13" s="432" t="s">
        <v>93</v>
      </c>
      <c r="E13" s="432" t="s">
        <v>93</v>
      </c>
      <c r="F13" s="432" t="s">
        <v>93</v>
      </c>
      <c r="G13" s="432" t="s">
        <v>93</v>
      </c>
      <c r="H13" s="432" t="s">
        <v>93</v>
      </c>
      <c r="I13" s="432" t="s">
        <v>93</v>
      </c>
      <c r="J13" s="432" t="s">
        <v>93</v>
      </c>
      <c r="K13" s="432" t="s">
        <v>93</v>
      </c>
      <c r="L13" s="17"/>
    </row>
    <row r="14" customFormat="false" ht="12" hidden="false" customHeight="true" outlineLevel="0" collapsed="false">
      <c r="A14" s="2386" t="s">
        <v>124</v>
      </c>
      <c r="B14" s="2360" t="n">
        <v>0.000374543684353023</v>
      </c>
      <c r="C14" s="2360" t="n">
        <v>0.000345481000419775</v>
      </c>
      <c r="D14" s="2360" t="n">
        <v>0.00026700425579879</v>
      </c>
      <c r="E14" s="2360" t="n">
        <v>0.000300588465277326</v>
      </c>
      <c r="F14" s="2360" t="n">
        <v>0.00031032803457009</v>
      </c>
      <c r="G14" s="2360" t="n">
        <v>0.000389507013869325</v>
      </c>
      <c r="H14" s="2360" t="n">
        <v>0.000392278483678038</v>
      </c>
      <c r="I14" s="2360" t="n">
        <v>0.000403820533851516</v>
      </c>
      <c r="J14" s="2360" t="n">
        <v>0.00041852348757485</v>
      </c>
      <c r="K14" s="2360" t="n">
        <v>0.00040531873237263</v>
      </c>
      <c r="L14" s="17"/>
    </row>
    <row r="15" customFormat="false" ht="12" hidden="false" customHeight="true" outlineLevel="0" collapsed="false">
      <c r="A15" s="2387" t="s">
        <v>126</v>
      </c>
      <c r="B15" s="432" t="s">
        <v>127</v>
      </c>
      <c r="C15" s="432" t="s">
        <v>127</v>
      </c>
      <c r="D15" s="432" t="s">
        <v>127</v>
      </c>
      <c r="E15" s="432" t="s">
        <v>127</v>
      </c>
      <c r="F15" s="432" t="s">
        <v>127</v>
      </c>
      <c r="G15" s="432" t="s">
        <v>127</v>
      </c>
      <c r="H15" s="432" t="s">
        <v>127</v>
      </c>
      <c r="I15" s="432" t="s">
        <v>127</v>
      </c>
      <c r="J15" s="432" t="s">
        <v>127</v>
      </c>
      <c r="K15" s="432" t="s">
        <v>127</v>
      </c>
      <c r="L15" s="17"/>
    </row>
    <row r="16" customFormat="false" ht="12.75" hidden="false" customHeight="true" outlineLevel="0" collapsed="false">
      <c r="A16" s="2387" t="s">
        <v>1687</v>
      </c>
      <c r="B16" s="785" t="n">
        <v>0.000374543684353023</v>
      </c>
      <c r="C16" s="785" t="n">
        <v>0.000345481000419775</v>
      </c>
      <c r="D16" s="785" t="n">
        <v>0.00026700425579879</v>
      </c>
      <c r="E16" s="785" t="n">
        <v>0.000300588465277326</v>
      </c>
      <c r="F16" s="785" t="n">
        <v>0.00031032803457009</v>
      </c>
      <c r="G16" s="785" t="n">
        <v>0.000389507013869325</v>
      </c>
      <c r="H16" s="785" t="n">
        <v>0.000392278483678038</v>
      </c>
      <c r="I16" s="785" t="n">
        <v>0.000403820533851516</v>
      </c>
      <c r="J16" s="785" t="n">
        <v>0.00041852348757485</v>
      </c>
      <c r="K16" s="785" t="n">
        <v>0.00040531873237263</v>
      </c>
      <c r="L16" s="17"/>
    </row>
    <row r="17" customFormat="false" ht="12" hidden="false" customHeight="true" outlineLevel="0" collapsed="false">
      <c r="A17" s="2388" t="s">
        <v>2079</v>
      </c>
      <c r="B17" s="2364" t="n">
        <v>16.10785458</v>
      </c>
      <c r="C17" s="2364" t="n">
        <v>16.34726672</v>
      </c>
      <c r="D17" s="2364" t="n">
        <v>11.86562912</v>
      </c>
      <c r="E17" s="2364" t="n">
        <v>10.57466448</v>
      </c>
      <c r="F17" s="2364" t="n">
        <v>10.40458894</v>
      </c>
      <c r="G17" s="2364" t="n">
        <v>11.85169306</v>
      </c>
      <c r="H17" s="2364" t="n">
        <v>11.82997376</v>
      </c>
      <c r="I17" s="2364" t="n">
        <v>13.08888324</v>
      </c>
      <c r="J17" s="2364" t="n">
        <v>13.08690206</v>
      </c>
      <c r="K17" s="2364" t="n">
        <v>12.31858856</v>
      </c>
      <c r="L17" s="17"/>
    </row>
    <row r="18" customFormat="false" ht="12" hidden="false" customHeight="true" outlineLevel="0" collapsed="false">
      <c r="A18" s="2386"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2" hidden="false" customHeight="true" outlineLevel="0" collapsed="false">
      <c r="A19" s="2386" t="s">
        <v>503</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6" t="s">
        <v>517</v>
      </c>
      <c r="B20" s="432" t="s">
        <v>125</v>
      </c>
      <c r="C20" s="432" t="s">
        <v>125</v>
      </c>
      <c r="D20" s="432" t="s">
        <v>125</v>
      </c>
      <c r="E20" s="432" t="s">
        <v>125</v>
      </c>
      <c r="F20" s="432" t="s">
        <v>125</v>
      </c>
      <c r="G20" s="432" t="s">
        <v>125</v>
      </c>
      <c r="H20" s="432" t="s">
        <v>125</v>
      </c>
      <c r="I20" s="432" t="s">
        <v>125</v>
      </c>
      <c r="J20" s="432" t="s">
        <v>125</v>
      </c>
      <c r="K20" s="432" t="s">
        <v>125</v>
      </c>
      <c r="L20" s="17"/>
    </row>
    <row r="21" customFormat="false" ht="12" hidden="false" customHeight="true" outlineLevel="0" collapsed="false">
      <c r="A21" s="2386" t="s">
        <v>528</v>
      </c>
      <c r="B21" s="1596"/>
      <c r="C21" s="1596"/>
      <c r="D21" s="1596"/>
      <c r="E21" s="1596"/>
      <c r="F21" s="1596"/>
      <c r="G21" s="1596"/>
      <c r="H21" s="1596"/>
      <c r="I21" s="1596"/>
      <c r="J21" s="1596"/>
      <c r="K21" s="1596"/>
      <c r="L21" s="17"/>
    </row>
    <row r="22" customFormat="false" ht="13.5" hidden="false" customHeight="true" outlineLevel="0" collapsed="false">
      <c r="A22" s="2386" t="s">
        <v>2080</v>
      </c>
      <c r="B22" s="1596"/>
      <c r="C22" s="1596"/>
      <c r="D22" s="1596"/>
      <c r="E22" s="1596"/>
      <c r="F22" s="1596"/>
      <c r="G22" s="1596"/>
      <c r="H22" s="1596"/>
      <c r="I22" s="1596"/>
      <c r="J22" s="1596"/>
      <c r="K22" s="1596"/>
      <c r="L22" s="17"/>
    </row>
    <row r="23" customFormat="false" ht="13.5" hidden="false" customHeight="true" outlineLevel="0" collapsed="false">
      <c r="A23" s="2386" t="s">
        <v>2081</v>
      </c>
      <c r="B23" s="1596"/>
      <c r="C23" s="1596"/>
      <c r="D23" s="1596"/>
      <c r="E23" s="1596"/>
      <c r="F23" s="1596"/>
      <c r="G23" s="1596"/>
      <c r="H23" s="1596"/>
      <c r="I23" s="1596"/>
      <c r="J23" s="1596"/>
      <c r="K23" s="1596"/>
      <c r="L23" s="17"/>
    </row>
    <row r="24" customFormat="false" ht="12.75" hidden="false" customHeight="true" outlineLevel="0" collapsed="false">
      <c r="A24" s="2386" t="s">
        <v>1693</v>
      </c>
      <c r="B24" s="2365" t="s">
        <v>105</v>
      </c>
      <c r="C24" s="2365" t="s">
        <v>105</v>
      </c>
      <c r="D24" s="2365" t="s">
        <v>105</v>
      </c>
      <c r="E24" s="2365" t="s">
        <v>105</v>
      </c>
      <c r="F24" s="2365" t="s">
        <v>105</v>
      </c>
      <c r="G24" s="2365" t="s">
        <v>105</v>
      </c>
      <c r="H24" s="2365" t="s">
        <v>105</v>
      </c>
      <c r="I24" s="2365" t="s">
        <v>105</v>
      </c>
      <c r="J24" s="2365" t="s">
        <v>105</v>
      </c>
      <c r="K24" s="2365" t="s">
        <v>105</v>
      </c>
      <c r="L24" s="17"/>
    </row>
    <row r="25" customFormat="false" ht="12.75" hidden="false" customHeight="true" outlineLevel="0" collapsed="false">
      <c r="A25" s="2388" t="s">
        <v>2082</v>
      </c>
      <c r="B25" s="785" t="n">
        <v>0.4</v>
      </c>
      <c r="C25" s="785" t="n">
        <v>0.4</v>
      </c>
      <c r="D25" s="785" t="n">
        <v>0.4</v>
      </c>
      <c r="E25" s="785" t="n">
        <v>0.4</v>
      </c>
      <c r="F25" s="785" t="n">
        <v>0.4</v>
      </c>
      <c r="G25" s="785" t="n">
        <v>0.4</v>
      </c>
      <c r="H25" s="785" t="n">
        <v>0.4</v>
      </c>
      <c r="I25" s="785" t="n">
        <v>0.4</v>
      </c>
      <c r="J25" s="785" t="n">
        <v>0.4</v>
      </c>
      <c r="K25" s="785" t="n">
        <v>0.4</v>
      </c>
      <c r="L25" s="17"/>
    </row>
    <row r="26" customFormat="false" ht="12" hidden="false" customHeight="true" outlineLevel="0" collapsed="false">
      <c r="A26" s="2388" t="s">
        <v>1702</v>
      </c>
      <c r="B26" s="2364" t="n">
        <v>105.484449223569</v>
      </c>
      <c r="C26" s="2364" t="n">
        <v>111.856460059602</v>
      </c>
      <c r="D26" s="2364" t="n">
        <v>102.473268934672</v>
      </c>
      <c r="E26" s="2364" t="n">
        <v>82.0615334870493</v>
      </c>
      <c r="F26" s="2364" t="n">
        <v>74.0385233725563</v>
      </c>
      <c r="G26" s="2364" t="n">
        <v>73.7549395278534</v>
      </c>
      <c r="H26" s="2364" t="n">
        <v>74.0843376622246</v>
      </c>
      <c r="I26" s="2364" t="n">
        <v>76.2588162367923</v>
      </c>
      <c r="J26" s="2364" t="n">
        <v>74.8915308095544</v>
      </c>
      <c r="K26" s="2364" t="n">
        <v>76.1764537950315</v>
      </c>
      <c r="L26" s="17"/>
    </row>
    <row r="27" customFormat="false" ht="12" hidden="false" customHeight="true" outlineLevel="0" collapsed="false">
      <c r="A27" s="2386" t="s">
        <v>1703</v>
      </c>
      <c r="B27" s="1596"/>
      <c r="C27" s="1596"/>
      <c r="D27" s="1596"/>
      <c r="E27" s="1596"/>
      <c r="F27" s="1596"/>
      <c r="G27" s="1596"/>
      <c r="H27" s="1596"/>
      <c r="I27" s="1596"/>
      <c r="J27" s="1596"/>
      <c r="K27" s="1596"/>
      <c r="L27" s="17"/>
    </row>
    <row r="28" customFormat="false" ht="12" hidden="false" customHeight="true" outlineLevel="0" collapsed="false">
      <c r="A28" s="2386" t="s">
        <v>829</v>
      </c>
      <c r="B28" s="431" t="n">
        <v>25.5420658231829</v>
      </c>
      <c r="C28" s="431" t="n">
        <v>25.8642409888443</v>
      </c>
      <c r="D28" s="431" t="n">
        <v>25.1082837715931</v>
      </c>
      <c r="E28" s="431" t="n">
        <v>23.8296914600372</v>
      </c>
      <c r="F28" s="431" t="n">
        <v>22.676023854528</v>
      </c>
      <c r="G28" s="431" t="n">
        <v>20.6898175988322</v>
      </c>
      <c r="H28" s="431" t="n">
        <v>20.7339351312977</v>
      </c>
      <c r="I28" s="431" t="n">
        <v>20.4188146493056</v>
      </c>
      <c r="J28" s="431" t="n">
        <v>19.3941910600837</v>
      </c>
      <c r="K28" s="431" t="n">
        <v>19.8965634177159</v>
      </c>
      <c r="L28" s="17"/>
    </row>
    <row r="29" customFormat="false" ht="12" hidden="false" customHeight="true" outlineLevel="0" collapsed="false">
      <c r="A29" s="2386" t="s">
        <v>839</v>
      </c>
      <c r="B29" s="1596"/>
      <c r="C29" s="1596"/>
      <c r="D29" s="1596"/>
      <c r="E29" s="1596"/>
      <c r="F29" s="1596"/>
      <c r="G29" s="1596"/>
      <c r="H29" s="1596"/>
      <c r="I29" s="1596"/>
      <c r="J29" s="1596"/>
      <c r="K29" s="1596"/>
      <c r="L29" s="17"/>
    </row>
    <row r="30" customFormat="false" ht="12" hidden="false" customHeight="true" outlineLevel="0" collapsed="false">
      <c r="A30" s="2386" t="s">
        <v>1811</v>
      </c>
      <c r="B30" s="431" t="n">
        <v>79.8654284398627</v>
      </c>
      <c r="C30" s="431" t="n">
        <v>85.9139426914704</v>
      </c>
      <c r="D30" s="431" t="n">
        <v>77.2882289771127</v>
      </c>
      <c r="E30" s="431" t="n">
        <v>58.1642721416132</v>
      </c>
      <c r="F30" s="431" t="n">
        <v>51.3048631894787</v>
      </c>
      <c r="G30" s="431" t="n">
        <v>52.986828812333</v>
      </c>
      <c r="H30" s="431" t="n">
        <v>53.2940607752138</v>
      </c>
      <c r="I30" s="431" t="n">
        <v>55.7766967981513</v>
      </c>
      <c r="J30" s="431" t="n">
        <v>55.4316731661312</v>
      </c>
      <c r="K30" s="431" t="n">
        <v>56.2226487240677</v>
      </c>
      <c r="L30" s="17"/>
    </row>
    <row r="31" customFormat="false" ht="12" hidden="false" customHeight="true" outlineLevel="0" collapsed="false">
      <c r="A31" s="2386" t="s">
        <v>849</v>
      </c>
      <c r="B31" s="432" t="s">
        <v>127</v>
      </c>
      <c r="C31" s="432" t="s">
        <v>127</v>
      </c>
      <c r="D31" s="432" t="s">
        <v>127</v>
      </c>
      <c r="E31" s="432" t="s">
        <v>127</v>
      </c>
      <c r="F31" s="432" t="s">
        <v>127</v>
      </c>
      <c r="G31" s="432" t="s">
        <v>127</v>
      </c>
      <c r="H31" s="432" t="s">
        <v>127</v>
      </c>
      <c r="I31" s="432" t="s">
        <v>127</v>
      </c>
      <c r="J31" s="432" t="s">
        <v>127</v>
      </c>
      <c r="K31" s="432" t="s">
        <v>127</v>
      </c>
      <c r="L31" s="17"/>
    </row>
    <row r="32" customFormat="false" ht="12" hidden="false" customHeight="true" outlineLevel="0" collapsed="false">
      <c r="A32" s="2386" t="s">
        <v>1705</v>
      </c>
      <c r="B32" s="431" t="n">
        <v>0.0769549605234696</v>
      </c>
      <c r="C32" s="431" t="n">
        <v>0.0782763792870658</v>
      </c>
      <c r="D32" s="431" t="n">
        <v>0.0767561859660628</v>
      </c>
      <c r="E32" s="431" t="n">
        <v>0.0675698853988868</v>
      </c>
      <c r="F32" s="431" t="n">
        <v>0.0576363285495707</v>
      </c>
      <c r="G32" s="431" t="n">
        <v>0.0782931166881782</v>
      </c>
      <c r="H32" s="431" t="n">
        <v>0.0563417557130934</v>
      </c>
      <c r="I32" s="431" t="n">
        <v>0.0633047893353909</v>
      </c>
      <c r="J32" s="431" t="n">
        <v>0.0656665833394474</v>
      </c>
      <c r="K32" s="431" t="n">
        <v>0.057241653247844</v>
      </c>
      <c r="L32" s="17"/>
    </row>
    <row r="33" customFormat="false" ht="12.75" hidden="false" customHeight="true" outlineLevel="0" collapsed="false">
      <c r="A33" s="2386" t="s">
        <v>1693</v>
      </c>
      <c r="B33" s="2365" t="s">
        <v>127</v>
      </c>
      <c r="C33" s="2365" t="s">
        <v>127</v>
      </c>
      <c r="D33" s="2365" t="s">
        <v>127</v>
      </c>
      <c r="E33" s="2365" t="s">
        <v>127</v>
      </c>
      <c r="F33" s="2365" t="s">
        <v>127</v>
      </c>
      <c r="G33" s="2365" t="s">
        <v>127</v>
      </c>
      <c r="H33" s="2365" t="s">
        <v>127</v>
      </c>
      <c r="I33" s="2365" t="s">
        <v>127</v>
      </c>
      <c r="J33" s="2365" t="s">
        <v>127</v>
      </c>
      <c r="K33" s="2365" t="s">
        <v>127</v>
      </c>
      <c r="L33" s="17"/>
    </row>
    <row r="34" customFormat="false" ht="12" hidden="false" customHeight="true" outlineLevel="0" collapsed="false">
      <c r="A34" s="2388" t="s">
        <v>1706</v>
      </c>
      <c r="B34" s="2364" t="n">
        <v>0.002450352465</v>
      </c>
      <c r="C34" s="2364" t="n">
        <v>0.001268833005</v>
      </c>
      <c r="D34" s="2364" t="n">
        <v>0.0487878638497096</v>
      </c>
      <c r="E34" s="2364" t="n">
        <v>0.0331105156050572</v>
      </c>
      <c r="F34" s="2364" t="n">
        <v>0.155218248096678</v>
      </c>
      <c r="G34" s="2364" t="n">
        <v>0.0474394534591906</v>
      </c>
      <c r="H34" s="2364" t="n">
        <v>0.0487939039251715</v>
      </c>
      <c r="I34" s="2364" t="n">
        <v>0.0385426123566467</v>
      </c>
      <c r="J34" s="2364" t="n">
        <v>0.0590029718478384</v>
      </c>
      <c r="K34" s="2364" t="n">
        <v>0.0354963956911254</v>
      </c>
      <c r="L34" s="17"/>
    </row>
    <row r="35" customFormat="false" ht="12.75" hidden="false" customHeight="true" outlineLevel="0" collapsed="false">
      <c r="A35" s="1732" t="s">
        <v>1133</v>
      </c>
      <c r="B35" s="432" t="s">
        <v>2095</v>
      </c>
      <c r="C35" s="432" t="s">
        <v>2095</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2" t="s">
        <v>1136</v>
      </c>
      <c r="B36" s="432" t="s">
        <v>493</v>
      </c>
      <c r="C36" s="432" t="s">
        <v>493</v>
      </c>
      <c r="D36" s="432" t="s">
        <v>587</v>
      </c>
      <c r="E36" s="432" t="s">
        <v>587</v>
      </c>
      <c r="F36" s="432" t="s">
        <v>587</v>
      </c>
      <c r="G36" s="432" t="s">
        <v>587</v>
      </c>
      <c r="H36" s="432" t="s">
        <v>587</v>
      </c>
      <c r="I36" s="432" t="s">
        <v>587</v>
      </c>
      <c r="J36" s="432" t="s">
        <v>587</v>
      </c>
      <c r="K36" s="432" t="s">
        <v>587</v>
      </c>
      <c r="L36" s="17"/>
    </row>
    <row r="37" customFormat="false" ht="12.75" hidden="false" customHeight="true" outlineLevel="0" collapsed="false">
      <c r="A37" s="1732" t="s">
        <v>1139</v>
      </c>
      <c r="B37" s="432" t="s">
        <v>125</v>
      </c>
      <c r="C37" s="432" t="s">
        <v>125</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2" t="s">
        <v>1142</v>
      </c>
      <c r="B38" s="432" t="s">
        <v>125</v>
      </c>
      <c r="C38" s="432" t="s">
        <v>125</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2" t="s">
        <v>1708</v>
      </c>
      <c r="B39" s="431" t="n">
        <v>0.002450352465</v>
      </c>
      <c r="C39" s="431" t="n">
        <v>0.001268833005</v>
      </c>
      <c r="D39" s="432" t="s">
        <v>125</v>
      </c>
      <c r="E39" s="432" t="s">
        <v>125</v>
      </c>
      <c r="F39" s="432" t="s">
        <v>125</v>
      </c>
      <c r="G39" s="432" t="s">
        <v>125</v>
      </c>
      <c r="H39" s="432" t="s">
        <v>125</v>
      </c>
      <c r="I39" s="432" t="s">
        <v>125</v>
      </c>
      <c r="J39" s="432" t="s">
        <v>125</v>
      </c>
      <c r="K39" s="432" t="s">
        <v>125</v>
      </c>
      <c r="L39" s="17"/>
    </row>
    <row r="40" customFormat="false" ht="13.5" hidden="false" customHeight="true" outlineLevel="0" collapsed="false">
      <c r="A40" s="1732" t="s">
        <v>1148</v>
      </c>
      <c r="B40" s="432" t="s">
        <v>125</v>
      </c>
      <c r="C40" s="432" t="s">
        <v>125</v>
      </c>
      <c r="D40" s="432" t="s">
        <v>125</v>
      </c>
      <c r="E40" s="432" t="s">
        <v>125</v>
      </c>
      <c r="F40" s="432" t="s">
        <v>125</v>
      </c>
      <c r="G40" s="432" t="s">
        <v>125</v>
      </c>
      <c r="H40" s="432" t="s">
        <v>125</v>
      </c>
      <c r="I40" s="432" t="s">
        <v>125</v>
      </c>
      <c r="J40" s="432" t="s">
        <v>125</v>
      </c>
      <c r="K40" s="432" t="s">
        <v>125</v>
      </c>
      <c r="L40" s="17"/>
    </row>
    <row r="41" customFormat="false" ht="12.75" hidden="false" customHeight="true" outlineLevel="0" collapsed="false">
      <c r="A41" s="2369" t="s">
        <v>1709</v>
      </c>
      <c r="B41" s="2365" t="s">
        <v>127</v>
      </c>
      <c r="C41" s="2365" t="s">
        <v>127</v>
      </c>
      <c r="D41" s="2365" t="s">
        <v>127</v>
      </c>
      <c r="E41" s="2365" t="s">
        <v>127</v>
      </c>
      <c r="F41" s="2365" t="s">
        <v>127</v>
      </c>
      <c r="G41" s="2365" t="s">
        <v>127</v>
      </c>
      <c r="H41" s="2365" t="s">
        <v>127</v>
      </c>
      <c r="I41" s="2365" t="s">
        <v>127</v>
      </c>
      <c r="J41" s="2365" t="s">
        <v>127</v>
      </c>
      <c r="K41" s="2365" t="s">
        <v>127</v>
      </c>
      <c r="L41" s="17"/>
    </row>
    <row r="42" customFormat="false" ht="12" hidden="false" customHeight="true" outlineLevel="0" collapsed="false">
      <c r="A42" s="2388" t="s">
        <v>1710</v>
      </c>
      <c r="B42" s="2364" t="n">
        <v>3.74603608253782</v>
      </c>
      <c r="C42" s="2364" t="n">
        <v>3.23294446873683</v>
      </c>
      <c r="D42" s="2364" t="n">
        <v>3.58305712426895</v>
      </c>
      <c r="E42" s="2364" t="n">
        <v>3.64585719286937</v>
      </c>
      <c r="F42" s="2364" t="n">
        <v>3.64340179022041</v>
      </c>
      <c r="G42" s="2364" t="n">
        <v>3.60834964500363</v>
      </c>
      <c r="H42" s="2364" t="n">
        <v>3.4696538839127</v>
      </c>
      <c r="I42" s="2364" t="n">
        <v>3.5081581893995</v>
      </c>
      <c r="J42" s="2364" t="n">
        <v>3.55367047389239</v>
      </c>
      <c r="K42" s="2364" t="n">
        <v>3.51120583642709</v>
      </c>
      <c r="L42" s="17"/>
    </row>
    <row r="43" customFormat="false" ht="12" hidden="false" customHeight="true" outlineLevel="0" collapsed="false">
      <c r="A43" s="2386" t="s">
        <v>1521</v>
      </c>
      <c r="B43" s="1596"/>
      <c r="C43" s="1596"/>
      <c r="D43" s="1596"/>
      <c r="E43" s="1596"/>
      <c r="F43" s="1596"/>
      <c r="G43" s="1596"/>
      <c r="H43" s="1596"/>
      <c r="I43" s="1596"/>
      <c r="J43" s="1596"/>
      <c r="K43" s="1596"/>
      <c r="L43" s="17"/>
    </row>
    <row r="44" customFormat="false" ht="12" hidden="false" customHeight="true" outlineLevel="0" collapsed="false">
      <c r="A44" s="2386" t="s">
        <v>1712</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6" t="s">
        <v>1713</v>
      </c>
      <c r="B45" s="431" t="n">
        <v>0.0612535431092539</v>
      </c>
      <c r="C45" s="431" t="n">
        <v>0.056315012736825</v>
      </c>
      <c r="D45" s="431" t="n">
        <v>0.0474116910118057</v>
      </c>
      <c r="E45" s="431" t="n">
        <v>0.0422937442979431</v>
      </c>
      <c r="F45" s="431" t="n">
        <v>0.0401622030204065</v>
      </c>
      <c r="G45" s="431" t="n">
        <v>0.0397075651750578</v>
      </c>
      <c r="H45" s="431" t="n">
        <v>0.0398422263012698</v>
      </c>
      <c r="I45" s="431" t="n">
        <v>0.0404253294109295</v>
      </c>
      <c r="J45" s="431" t="n">
        <v>0.0410462338695282</v>
      </c>
      <c r="K45" s="431" t="n">
        <v>0.0410210549413769</v>
      </c>
      <c r="L45" s="17"/>
    </row>
    <row r="46" customFormat="false" ht="12.75" hidden="false" customHeight="true" outlineLevel="0" collapsed="false">
      <c r="A46" s="2386" t="s">
        <v>786</v>
      </c>
      <c r="B46" s="2365" t="s">
        <v>105</v>
      </c>
      <c r="C46" s="2365" t="s">
        <v>105</v>
      </c>
      <c r="D46" s="2365" t="s">
        <v>105</v>
      </c>
      <c r="E46" s="2365" t="s">
        <v>105</v>
      </c>
      <c r="F46" s="2365" t="s">
        <v>105</v>
      </c>
      <c r="G46" s="2365" t="s">
        <v>105</v>
      </c>
      <c r="H46" s="2365" t="s">
        <v>105</v>
      </c>
      <c r="I46" s="2365" t="s">
        <v>105</v>
      </c>
      <c r="J46" s="2365" t="s">
        <v>105</v>
      </c>
      <c r="K46" s="2365" t="s">
        <v>105</v>
      </c>
      <c r="L46" s="17"/>
    </row>
    <row r="47" customFormat="false" ht="12.75" hidden="false" customHeight="true" outlineLevel="0" collapsed="false">
      <c r="A47" s="2391" t="s">
        <v>2085</v>
      </c>
      <c r="B47" s="2364" t="s">
        <v>105</v>
      </c>
      <c r="C47" s="2364" t="s">
        <v>105</v>
      </c>
      <c r="D47" s="2364" t="s">
        <v>105</v>
      </c>
      <c r="E47" s="2364" t="s">
        <v>105</v>
      </c>
      <c r="F47" s="2364" t="s">
        <v>105</v>
      </c>
      <c r="G47" s="2364" t="s">
        <v>105</v>
      </c>
      <c r="H47" s="2364" t="s">
        <v>105</v>
      </c>
      <c r="I47" s="2364" t="s">
        <v>105</v>
      </c>
      <c r="J47" s="2364" t="s">
        <v>105</v>
      </c>
      <c r="K47" s="2364" t="s">
        <v>105</v>
      </c>
      <c r="L47" s="17"/>
    </row>
    <row r="48" customFormat="false" ht="15" hidden="false" customHeight="true" outlineLevel="0" collapsed="false">
      <c r="A48" s="359"/>
      <c r="B48" s="2365"/>
      <c r="C48" s="2365"/>
      <c r="D48" s="2365"/>
      <c r="E48" s="2365"/>
      <c r="F48" s="2365"/>
      <c r="G48" s="2365"/>
      <c r="H48" s="2365"/>
      <c r="I48" s="2365"/>
      <c r="J48" s="2365"/>
      <c r="K48" s="2365"/>
      <c r="L48" s="17"/>
    </row>
    <row r="49" customFormat="false" ht="15" hidden="false" customHeight="true" outlineLevel="0" collapsed="false">
      <c r="A49" s="2370" t="s">
        <v>2099</v>
      </c>
      <c r="B49" s="2372" t="n">
        <v>133.354329515671</v>
      </c>
      <c r="C49" s="2372" t="n">
        <v>139.106654815933</v>
      </c>
      <c r="D49" s="2372" t="n">
        <v>124.574843738703</v>
      </c>
      <c r="E49" s="2372" t="n">
        <v>102.920589261021</v>
      </c>
      <c r="F49" s="2372" t="n">
        <v>94.7703334227037</v>
      </c>
      <c r="G49" s="2372" t="n">
        <v>96.3821716331171</v>
      </c>
      <c r="H49" s="2372" t="n">
        <v>96.4038137423172</v>
      </c>
      <c r="I49" s="2372" t="n">
        <v>100.078177734845</v>
      </c>
      <c r="J49" s="2372" t="n">
        <v>99.1266084296514</v>
      </c>
      <c r="K49" s="2372" t="n">
        <v>99.5660503784172</v>
      </c>
      <c r="L49" s="17"/>
    </row>
    <row r="50" customFormat="false" ht="15" hidden="false" customHeight="true" outlineLevel="0" collapsed="false">
      <c r="A50" s="2370" t="s">
        <v>2100</v>
      </c>
      <c r="B50" s="2372" t="n">
        <v>133.351879163207</v>
      </c>
      <c r="C50" s="2372" t="n">
        <v>139.105385982928</v>
      </c>
      <c r="D50" s="2372" t="n">
        <v>124.526055874853</v>
      </c>
      <c r="E50" s="2372" t="n">
        <v>102.887478745416</v>
      </c>
      <c r="F50" s="2372" t="n">
        <v>94.615115174607</v>
      </c>
      <c r="G50" s="2372" t="n">
        <v>96.3347321796579</v>
      </c>
      <c r="H50" s="2372" t="n">
        <v>96.355019838392</v>
      </c>
      <c r="I50" s="2372" t="n">
        <v>100.039635122488</v>
      </c>
      <c r="J50" s="2372" t="n">
        <v>99.0676054578036</v>
      </c>
      <c r="K50" s="2372" t="n">
        <v>99.5305539827261</v>
      </c>
      <c r="L50" s="17"/>
    </row>
    <row r="51" customFormat="false" ht="12.75" hidden="false" customHeight="true" outlineLevel="0" collapsed="false">
      <c r="A51" s="359"/>
      <c r="B51" s="2365"/>
      <c r="C51" s="2365"/>
      <c r="D51" s="2365"/>
      <c r="E51" s="2365"/>
      <c r="F51" s="2365"/>
      <c r="G51" s="2365"/>
      <c r="H51" s="2365"/>
      <c r="I51" s="2365"/>
      <c r="J51" s="2365"/>
      <c r="K51" s="2365"/>
      <c r="L51" s="17"/>
    </row>
    <row r="52" customFormat="false" ht="12" hidden="false" customHeight="true" outlineLevel="0" collapsed="false">
      <c r="A52" s="2388" t="s">
        <v>1921</v>
      </c>
      <c r="B52" s="1596"/>
      <c r="C52" s="1596"/>
      <c r="D52" s="1596"/>
      <c r="E52" s="1596"/>
      <c r="F52" s="1596"/>
      <c r="G52" s="1596"/>
      <c r="H52" s="1596"/>
      <c r="I52" s="1596"/>
      <c r="J52" s="1596"/>
      <c r="K52" s="1596"/>
      <c r="L52" s="17"/>
    </row>
    <row r="53" customFormat="false" ht="12" hidden="false" customHeight="true" outlineLevel="0" collapsed="false">
      <c r="A53" s="2392" t="s">
        <v>141</v>
      </c>
      <c r="B53" s="2364" t="n">
        <v>0.07880760744</v>
      </c>
      <c r="C53" s="2364" t="n">
        <v>0.07572842524</v>
      </c>
      <c r="D53" s="2364" t="n">
        <v>0.053571</v>
      </c>
      <c r="E53" s="2364" t="n">
        <v>0.034295</v>
      </c>
      <c r="F53" s="2364" t="n">
        <v>0.04545</v>
      </c>
      <c r="G53" s="2364" t="n">
        <v>0.037447</v>
      </c>
      <c r="H53" s="2364" t="n">
        <v>0.040053</v>
      </c>
      <c r="I53" s="2364" t="n">
        <v>0.050054</v>
      </c>
      <c r="J53" s="2364" t="n">
        <v>0.053342</v>
      </c>
      <c r="K53" s="2364" t="n">
        <v>0.036538</v>
      </c>
      <c r="L53" s="17"/>
    </row>
    <row r="54" customFormat="false" ht="12" hidden="false" customHeight="true" outlineLevel="0" collapsed="false">
      <c r="A54" s="2387" t="s">
        <v>142</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87" t="s">
        <v>143</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2" t="s">
        <v>144</v>
      </c>
      <c r="B56" s="2400" t="s">
        <v>127</v>
      </c>
      <c r="C56" s="2400" t="s">
        <v>127</v>
      </c>
      <c r="D56" s="2400" t="s">
        <v>127</v>
      </c>
      <c r="E56" s="2400" t="s">
        <v>127</v>
      </c>
      <c r="F56" s="2400" t="s">
        <v>127</v>
      </c>
      <c r="G56" s="2400" t="s">
        <v>127</v>
      </c>
      <c r="H56" s="2400" t="s">
        <v>127</v>
      </c>
      <c r="I56" s="2400" t="s">
        <v>127</v>
      </c>
      <c r="J56" s="2400" t="s">
        <v>127</v>
      </c>
      <c r="K56" s="2400" t="s">
        <v>127</v>
      </c>
      <c r="L56" s="17"/>
    </row>
    <row r="57" customFormat="false" ht="14.25" hidden="false" customHeight="true" outlineLevel="0" collapsed="false">
      <c r="A57" s="2393" t="s">
        <v>145</v>
      </c>
      <c r="B57" s="1596"/>
      <c r="C57" s="1596"/>
      <c r="D57" s="1596"/>
      <c r="E57" s="1596"/>
      <c r="F57" s="1596"/>
      <c r="G57" s="1596"/>
      <c r="H57" s="1596"/>
      <c r="I57" s="1596"/>
      <c r="J57" s="1596"/>
      <c r="K57" s="1596"/>
      <c r="L57" s="17"/>
    </row>
    <row r="58" customFormat="false" ht="12" hidden="false" customHeight="true" outlineLevel="0" collapsed="false">
      <c r="A58" s="736"/>
      <c r="B58" s="745"/>
      <c r="C58" s="745"/>
    </row>
    <row r="59" customFormat="false" ht="12" hidden="false" customHeight="true" outlineLevel="0" collapsed="false">
      <c r="A59" s="118" t="s">
        <v>2088</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6" t="s">
        <v>2066</v>
      </c>
      <c r="C1" s="121" t="s">
        <v>77</v>
      </c>
    </row>
    <row r="2" customFormat="false" ht="15.75" hidden="false" customHeight="true" outlineLevel="0" collapsed="false">
      <c r="A2" s="666" t="s">
        <v>2098</v>
      </c>
      <c r="C2" s="121" t="s">
        <v>79</v>
      </c>
    </row>
    <row r="3" customFormat="false" ht="15.75" hidden="false" customHeight="true" outlineLevel="0" collapsed="false">
      <c r="A3" s="666" t="s">
        <v>1983</v>
      </c>
      <c r="C3" s="121" t="s">
        <v>80</v>
      </c>
    </row>
    <row r="4" customFormat="false" ht="12.75" hidden="false" customHeight="true" outlineLevel="0" collapsed="false"/>
    <row r="5" customFormat="false" ht="60" hidden="false" customHeight="true" outlineLevel="0" collapsed="false">
      <c r="A5" s="2399" t="s">
        <v>81</v>
      </c>
      <c r="B5" s="2355" t="s">
        <v>2089</v>
      </c>
      <c r="C5" s="2355" t="s">
        <v>2090</v>
      </c>
      <c r="D5" s="2376" t="s">
        <v>2091</v>
      </c>
      <c r="E5" s="17"/>
    </row>
    <row r="6" customFormat="false" ht="12.75" hidden="false" customHeight="true" outlineLevel="0" collapsed="false">
      <c r="A6" s="2399"/>
      <c r="B6" s="2356" t="s">
        <v>89</v>
      </c>
      <c r="C6" s="2356" t="s">
        <v>89</v>
      </c>
      <c r="D6" s="2377" t="s">
        <v>1553</v>
      </c>
      <c r="E6" s="17"/>
    </row>
    <row r="7" customFormat="false" ht="12" hidden="false" customHeight="true" outlineLevel="0" collapsed="false">
      <c r="A7" s="2388" t="s">
        <v>2078</v>
      </c>
      <c r="B7" s="2364" t="n">
        <v>6.60085585969774</v>
      </c>
      <c r="C7" s="2364" t="n">
        <v>6.38651522659726</v>
      </c>
      <c r="D7" s="2380" t="n">
        <v>-16.1163422929087</v>
      </c>
      <c r="E7" s="17"/>
    </row>
    <row r="8" customFormat="false" ht="12" hidden="false" customHeight="true" outlineLevel="0" collapsed="false">
      <c r="A8" s="2386" t="s">
        <v>1756</v>
      </c>
      <c r="B8" s="2360" t="n">
        <v>6.60040443142336</v>
      </c>
      <c r="C8" s="2360" t="n">
        <v>6.38604703139843</v>
      </c>
      <c r="D8" s="2379" t="n">
        <v>-16.1183652920433</v>
      </c>
      <c r="E8" s="17"/>
    </row>
    <row r="9" customFormat="false" ht="12" hidden="false" customHeight="true" outlineLevel="0" collapsed="false">
      <c r="A9" s="2387" t="s">
        <v>1682</v>
      </c>
      <c r="B9" s="431" t="n">
        <v>2.7032095</v>
      </c>
      <c r="C9" s="431" t="n">
        <v>2.6157158</v>
      </c>
      <c r="D9" s="431" t="n">
        <v>-31.5243051765039</v>
      </c>
      <c r="E9" s="17"/>
    </row>
    <row r="10" customFormat="false" ht="12.75" hidden="false" customHeight="true" outlineLevel="0" collapsed="false">
      <c r="A10" s="2387" t="s">
        <v>2093</v>
      </c>
      <c r="B10" s="431" t="n">
        <v>0.958958200503444</v>
      </c>
      <c r="C10" s="431" t="n">
        <v>0.809127375993345</v>
      </c>
      <c r="D10" s="431" t="n">
        <v>-17.7095829566252</v>
      </c>
      <c r="E10" s="17"/>
    </row>
    <row r="11" customFormat="false" ht="12" hidden="false" customHeight="true" outlineLevel="0" collapsed="false">
      <c r="A11" s="2387" t="s">
        <v>1684</v>
      </c>
      <c r="B11" s="431" t="n">
        <v>1.36484361879677</v>
      </c>
      <c r="C11" s="431" t="n">
        <v>1.35017711217896</v>
      </c>
      <c r="D11" s="431" t="n">
        <v>50.4696611838058</v>
      </c>
      <c r="E11" s="17"/>
    </row>
    <row r="12" customFormat="false" ht="12" hidden="false" customHeight="true" outlineLevel="0" collapsed="false">
      <c r="A12" s="2387" t="s">
        <v>1685</v>
      </c>
      <c r="B12" s="431" t="n">
        <v>1.57339311212315</v>
      </c>
      <c r="C12" s="431" t="n">
        <v>1.61102674322613</v>
      </c>
      <c r="D12" s="431" t="n">
        <v>-15.7712031760733</v>
      </c>
      <c r="E12" s="17"/>
    </row>
    <row r="13" customFormat="false" ht="12" hidden="false" customHeight="true" outlineLevel="0" collapsed="false">
      <c r="A13" s="2387" t="s">
        <v>1686</v>
      </c>
      <c r="B13" s="432" t="s">
        <v>93</v>
      </c>
      <c r="C13" s="432" t="s">
        <v>93</v>
      </c>
      <c r="D13" s="431" t="n">
        <v>0</v>
      </c>
      <c r="E13" s="17"/>
    </row>
    <row r="14" customFormat="false" ht="12" hidden="false" customHeight="true" outlineLevel="0" collapsed="false">
      <c r="A14" s="2386" t="s">
        <v>124</v>
      </c>
      <c r="B14" s="2360" t="n">
        <v>0.000451428274371504</v>
      </c>
      <c r="C14" s="2360" t="n">
        <v>0.00046819519882028</v>
      </c>
      <c r="D14" s="2379" t="n">
        <v>25.0041633004778</v>
      </c>
      <c r="E14" s="17"/>
    </row>
    <row r="15" customFormat="false" ht="12" hidden="false" customHeight="true" outlineLevel="0" collapsed="false">
      <c r="A15" s="2387" t="s">
        <v>126</v>
      </c>
      <c r="B15" s="432" t="s">
        <v>127</v>
      </c>
      <c r="C15" s="432" t="s">
        <v>127</v>
      </c>
      <c r="D15" s="431" t="n">
        <v>0</v>
      </c>
      <c r="E15" s="17"/>
    </row>
    <row r="16" customFormat="false" ht="12.75" hidden="false" customHeight="true" outlineLevel="0" collapsed="false">
      <c r="A16" s="2387" t="s">
        <v>1687</v>
      </c>
      <c r="B16" s="785" t="n">
        <v>0.000451428274371504</v>
      </c>
      <c r="C16" s="785" t="n">
        <v>0.00046819519882028</v>
      </c>
      <c r="D16" s="785" t="n">
        <v>25.0041633004778</v>
      </c>
      <c r="E16" s="17"/>
    </row>
    <row r="17" customFormat="false" ht="12" hidden="false" customHeight="true" outlineLevel="0" collapsed="false">
      <c r="A17" s="2388" t="s">
        <v>2079</v>
      </c>
      <c r="B17" s="2364" t="n">
        <v>11.4324854</v>
      </c>
      <c r="C17" s="2364" t="n">
        <v>11.24333212</v>
      </c>
      <c r="D17" s="2380" t="n">
        <v>-30.1996919319096</v>
      </c>
      <c r="E17" s="17"/>
    </row>
    <row r="18" customFormat="false" ht="12" hidden="false" customHeight="true" outlineLevel="0" collapsed="false">
      <c r="A18" s="2386" t="s">
        <v>494</v>
      </c>
      <c r="B18" s="432" t="s">
        <v>127</v>
      </c>
      <c r="C18" s="432" t="s">
        <v>127</v>
      </c>
      <c r="D18" s="431" t="n">
        <v>0</v>
      </c>
      <c r="E18" s="17"/>
    </row>
    <row r="19" customFormat="false" ht="12" hidden="false" customHeight="true" outlineLevel="0" collapsed="false">
      <c r="A19" s="2386" t="s">
        <v>503</v>
      </c>
      <c r="B19" s="431" t="n">
        <v>11.4324854</v>
      </c>
      <c r="C19" s="431" t="n">
        <v>11.24333212</v>
      </c>
      <c r="D19" s="431" t="n">
        <v>-30.1996919319096</v>
      </c>
      <c r="E19" s="17"/>
    </row>
    <row r="20" customFormat="false" ht="12" hidden="false" customHeight="true" outlineLevel="0" collapsed="false">
      <c r="A20" s="2386" t="s">
        <v>517</v>
      </c>
      <c r="B20" s="432" t="s">
        <v>125</v>
      </c>
      <c r="C20" s="432" t="s">
        <v>125</v>
      </c>
      <c r="D20" s="431" t="n">
        <v>0</v>
      </c>
      <c r="E20" s="17"/>
    </row>
    <row r="21" customFormat="false" ht="12" hidden="false" customHeight="true" outlineLevel="0" collapsed="false">
      <c r="A21" s="2386" t="s">
        <v>528</v>
      </c>
      <c r="B21" s="1596"/>
      <c r="C21" s="1596"/>
      <c r="D21" s="1596"/>
      <c r="E21" s="17"/>
    </row>
    <row r="22" customFormat="false" ht="13.5" hidden="false" customHeight="true" outlineLevel="0" collapsed="false">
      <c r="A22" s="2386" t="s">
        <v>2080</v>
      </c>
      <c r="B22" s="1596"/>
      <c r="C22" s="1596"/>
      <c r="D22" s="1596"/>
      <c r="E22" s="17"/>
    </row>
    <row r="23" customFormat="false" ht="13.5" hidden="false" customHeight="true" outlineLevel="0" collapsed="false">
      <c r="A23" s="2386" t="s">
        <v>2081</v>
      </c>
      <c r="B23" s="1596"/>
      <c r="C23" s="1596"/>
      <c r="D23" s="1596"/>
      <c r="E23" s="17"/>
    </row>
    <row r="24" customFormat="false" ht="12.75" hidden="false" customHeight="true" outlineLevel="0" collapsed="false">
      <c r="A24" s="2386" t="s">
        <v>1693</v>
      </c>
      <c r="B24" s="2365" t="s">
        <v>105</v>
      </c>
      <c r="C24" s="2365" t="s">
        <v>105</v>
      </c>
      <c r="D24" s="785" t="n">
        <v>0</v>
      </c>
      <c r="E24" s="17"/>
    </row>
    <row r="25" customFormat="false" ht="12.75" hidden="false" customHeight="true" outlineLevel="0" collapsed="false">
      <c r="A25" s="2388" t="s">
        <v>2082</v>
      </c>
      <c r="B25" s="785" t="n">
        <v>0.4</v>
      </c>
      <c r="C25" s="785" t="n">
        <v>0.4</v>
      </c>
      <c r="D25" s="785" t="n">
        <v>0</v>
      </c>
      <c r="E25" s="17"/>
    </row>
    <row r="26" customFormat="false" ht="12" hidden="false" customHeight="true" outlineLevel="0" collapsed="false">
      <c r="A26" s="2388" t="s">
        <v>1702</v>
      </c>
      <c r="B26" s="2364" t="n">
        <v>77.8516102006727</v>
      </c>
      <c r="C26" s="2364" t="n">
        <v>74.4773415263715</v>
      </c>
      <c r="D26" s="2380" t="n">
        <v>-29.3949562475124</v>
      </c>
      <c r="E26" s="17"/>
    </row>
    <row r="27" customFormat="false" ht="12" hidden="false" customHeight="true" outlineLevel="0" collapsed="false">
      <c r="A27" s="2386" t="s">
        <v>1703</v>
      </c>
      <c r="B27" s="1596"/>
      <c r="C27" s="1596"/>
      <c r="D27" s="1596"/>
      <c r="E27" s="17"/>
    </row>
    <row r="28" customFormat="false" ht="12" hidden="false" customHeight="true" outlineLevel="0" collapsed="false">
      <c r="A28" s="2386" t="s">
        <v>829</v>
      </c>
      <c r="B28" s="431" t="n">
        <v>20.567029206968</v>
      </c>
      <c r="C28" s="431" t="n">
        <v>19.3933926736703</v>
      </c>
      <c r="D28" s="431" t="n">
        <v>-24.0727323783333</v>
      </c>
      <c r="E28" s="17"/>
    </row>
    <row r="29" customFormat="false" ht="12" hidden="false" customHeight="true" outlineLevel="0" collapsed="false">
      <c r="A29" s="2386" t="s">
        <v>839</v>
      </c>
      <c r="B29" s="1596"/>
      <c r="C29" s="1596"/>
      <c r="D29" s="1596"/>
      <c r="E29" s="17"/>
    </row>
    <row r="30" customFormat="false" ht="12" hidden="false" customHeight="true" outlineLevel="0" collapsed="false">
      <c r="A30" s="2386" t="s">
        <v>1811</v>
      </c>
      <c r="B30" s="431" t="n">
        <v>57.2182121668194</v>
      </c>
      <c r="C30" s="431" t="n">
        <v>55.0275609267888</v>
      </c>
      <c r="D30" s="431" t="n">
        <v>-31.099648494062</v>
      </c>
      <c r="E30" s="17"/>
    </row>
    <row r="31" customFormat="false" ht="12" hidden="false" customHeight="true" outlineLevel="0" collapsed="false">
      <c r="A31" s="2386" t="s">
        <v>849</v>
      </c>
      <c r="B31" s="432" t="s">
        <v>127</v>
      </c>
      <c r="C31" s="432" t="s">
        <v>127</v>
      </c>
      <c r="D31" s="431" t="n">
        <v>0</v>
      </c>
      <c r="E31" s="17"/>
    </row>
    <row r="32" customFormat="false" ht="12" hidden="false" customHeight="true" outlineLevel="0" collapsed="false">
      <c r="A32" s="2386" t="s">
        <v>1705</v>
      </c>
      <c r="B32" s="431" t="n">
        <v>0.0663688268852816</v>
      </c>
      <c r="C32" s="431" t="n">
        <v>0.0563879259123899</v>
      </c>
      <c r="D32" s="431" t="n">
        <v>-26.7260673921172</v>
      </c>
      <c r="E32" s="17"/>
    </row>
    <row r="33" customFormat="false" ht="12.75" hidden="false" customHeight="true" outlineLevel="0" collapsed="false">
      <c r="A33" s="2386" t="s">
        <v>1693</v>
      </c>
      <c r="B33" s="2365" t="s">
        <v>127</v>
      </c>
      <c r="C33" s="2365" t="s">
        <v>127</v>
      </c>
      <c r="D33" s="785" t="n">
        <v>0</v>
      </c>
      <c r="E33" s="17"/>
    </row>
    <row r="34" customFormat="false" ht="12" hidden="false" customHeight="true" outlineLevel="0" collapsed="false">
      <c r="A34" s="2388" t="s">
        <v>1706</v>
      </c>
      <c r="B34" s="2364" t="n">
        <v>0.0238600374887341</v>
      </c>
      <c r="C34" s="2364" t="n">
        <v>0.0393200689576566</v>
      </c>
      <c r="D34" s="2380" t="n">
        <v>1504.66992072737</v>
      </c>
      <c r="E34" s="17"/>
    </row>
    <row r="35" customFormat="false" ht="12.75" hidden="false" customHeight="true" outlineLevel="0" collapsed="false">
      <c r="A35" s="1732" t="s">
        <v>1133</v>
      </c>
      <c r="B35" s="431" t="n">
        <v>0.0132685571085452</v>
      </c>
      <c r="C35" s="431" t="n">
        <v>0.027875234021532</v>
      </c>
      <c r="D35" s="431" t="n">
        <v>100</v>
      </c>
      <c r="E35" s="17"/>
    </row>
    <row r="36" customFormat="false" ht="12.75" hidden="false" customHeight="true" outlineLevel="0" collapsed="false">
      <c r="A36" s="1732" t="s">
        <v>1136</v>
      </c>
      <c r="B36" s="432" t="s">
        <v>587</v>
      </c>
      <c r="C36" s="432" t="s">
        <v>587</v>
      </c>
      <c r="D36" s="431" t="n">
        <v>0</v>
      </c>
      <c r="E36" s="17"/>
    </row>
    <row r="37" customFormat="false" ht="12.75" hidden="false" customHeight="true" outlineLevel="0" collapsed="false">
      <c r="A37" s="1732" t="s">
        <v>1139</v>
      </c>
      <c r="B37" s="431" t="n">
        <v>0.0022217976</v>
      </c>
      <c r="C37" s="431" t="n">
        <v>0.0045961344</v>
      </c>
      <c r="D37" s="431" t="n">
        <v>100</v>
      </c>
      <c r="E37" s="17"/>
    </row>
    <row r="38" customFormat="false" ht="12" hidden="false" customHeight="true" outlineLevel="0" collapsed="false">
      <c r="A38" s="1732" t="s">
        <v>1142</v>
      </c>
      <c r="B38" s="431" t="n">
        <v>0.00836968278018892</v>
      </c>
      <c r="C38" s="431" t="n">
        <v>0.00684870053612458</v>
      </c>
      <c r="D38" s="431" t="n">
        <v>100</v>
      </c>
      <c r="E38" s="17"/>
    </row>
    <row r="39" customFormat="false" ht="12" hidden="false" customHeight="true" outlineLevel="0" collapsed="false">
      <c r="A39" s="1732" t="s">
        <v>1708</v>
      </c>
      <c r="B39" s="432" t="s">
        <v>125</v>
      </c>
      <c r="C39" s="432" t="s">
        <v>125</v>
      </c>
      <c r="D39" s="431" t="n">
        <v>-100</v>
      </c>
      <c r="E39" s="17"/>
    </row>
    <row r="40" customFormat="false" ht="13.5" hidden="false" customHeight="true" outlineLevel="0" collapsed="false">
      <c r="A40" s="1732" t="s">
        <v>1148</v>
      </c>
      <c r="B40" s="432" t="s">
        <v>125</v>
      </c>
      <c r="C40" s="432" t="s">
        <v>125</v>
      </c>
      <c r="D40" s="431" t="n">
        <v>0</v>
      </c>
      <c r="E40" s="17"/>
    </row>
    <row r="41" customFormat="false" ht="12.75" hidden="false" customHeight="true" outlineLevel="0" collapsed="false">
      <c r="A41" s="2369" t="s">
        <v>1709</v>
      </c>
      <c r="B41" s="2365" t="s">
        <v>127</v>
      </c>
      <c r="C41" s="2365" t="s">
        <v>127</v>
      </c>
      <c r="D41" s="785" t="n">
        <v>0</v>
      </c>
      <c r="E41" s="17"/>
    </row>
    <row r="42" customFormat="false" ht="12" hidden="false" customHeight="true" outlineLevel="0" collapsed="false">
      <c r="A42" s="2388" t="s">
        <v>1710</v>
      </c>
      <c r="B42" s="2364" t="n">
        <v>3.59025918075429</v>
      </c>
      <c r="C42" s="2364" t="n">
        <v>3.57386714928</v>
      </c>
      <c r="D42" s="2380" t="n">
        <v>-4.59602976224366</v>
      </c>
      <c r="E42" s="17"/>
    </row>
    <row r="43" customFormat="false" ht="12" hidden="false" customHeight="true" outlineLevel="0" collapsed="false">
      <c r="A43" s="2386" t="s">
        <v>1521</v>
      </c>
      <c r="B43" s="1596"/>
      <c r="C43" s="1596"/>
      <c r="D43" s="1596"/>
      <c r="E43" s="17"/>
    </row>
    <row r="44" customFormat="false" ht="12" hidden="false" customHeight="true" outlineLevel="0" collapsed="false">
      <c r="A44" s="2386" t="s">
        <v>1712</v>
      </c>
      <c r="B44" s="431" t="n">
        <v>3.53646084075429</v>
      </c>
      <c r="C44" s="431" t="n">
        <v>3.52995086928</v>
      </c>
      <c r="D44" s="431" t="n">
        <v>-4.20192151074896</v>
      </c>
      <c r="E44" s="17"/>
    </row>
    <row r="45" customFormat="false" ht="12" hidden="false" customHeight="true" outlineLevel="0" collapsed="false">
      <c r="A45" s="2386" t="s">
        <v>1713</v>
      </c>
      <c r="B45" s="431" t="n">
        <v>0.05379834</v>
      </c>
      <c r="C45" s="431" t="n">
        <v>0.04391628</v>
      </c>
      <c r="D45" s="431" t="n">
        <v>-28.3040983904075</v>
      </c>
      <c r="E45" s="17"/>
    </row>
    <row r="46" customFormat="false" ht="12.75" hidden="false" customHeight="true" outlineLevel="0" collapsed="false">
      <c r="A46" s="2386" t="s">
        <v>786</v>
      </c>
      <c r="B46" s="2365" t="s">
        <v>105</v>
      </c>
      <c r="C46" s="2365" t="s">
        <v>105</v>
      </c>
      <c r="D46" s="785" t="n">
        <v>0</v>
      </c>
      <c r="E46" s="17"/>
    </row>
    <row r="47" customFormat="false" ht="12.75" hidden="false" customHeight="true" outlineLevel="0" collapsed="false">
      <c r="A47" s="2391" t="s">
        <v>2085</v>
      </c>
      <c r="B47" s="2364" t="s">
        <v>105</v>
      </c>
      <c r="C47" s="2364" t="s">
        <v>105</v>
      </c>
      <c r="D47" s="2380" t="n">
        <v>0</v>
      </c>
      <c r="E47" s="17"/>
    </row>
    <row r="48" customFormat="false" ht="15" hidden="false" customHeight="true" outlineLevel="0" collapsed="false">
      <c r="A48" s="359"/>
      <c r="B48" s="2365"/>
      <c r="C48" s="2365"/>
      <c r="D48" s="2365"/>
      <c r="E48" s="17"/>
    </row>
    <row r="49" customFormat="false" ht="15" hidden="false" customHeight="true" outlineLevel="0" collapsed="false">
      <c r="A49" s="2370" t="s">
        <v>2099</v>
      </c>
      <c r="B49" s="2372" t="n">
        <v>99.8990706786134</v>
      </c>
      <c r="C49" s="2372" t="n">
        <v>96.1203760912064</v>
      </c>
      <c r="D49" s="2382" t="n">
        <v>-27.9210682995406</v>
      </c>
      <c r="E49" s="17"/>
    </row>
    <row r="50" customFormat="false" ht="15" hidden="false" customHeight="true" outlineLevel="0" collapsed="false">
      <c r="A50" s="2370" t="s">
        <v>2100</v>
      </c>
      <c r="B50" s="2372" t="n">
        <v>99.8752106411247</v>
      </c>
      <c r="C50" s="2372" t="n">
        <v>96.0810560222488</v>
      </c>
      <c r="D50" s="2382" t="n">
        <v>-27.9492297932621</v>
      </c>
      <c r="E50" s="17"/>
    </row>
    <row r="51" customFormat="false" ht="12.75" hidden="false" customHeight="true" outlineLevel="0" collapsed="false">
      <c r="A51" s="359"/>
      <c r="B51" s="2365"/>
      <c r="C51" s="2365"/>
      <c r="D51" s="2365"/>
      <c r="E51" s="17"/>
    </row>
    <row r="52" customFormat="false" ht="12" hidden="false" customHeight="true" outlineLevel="0" collapsed="false">
      <c r="A52" s="2388" t="s">
        <v>1921</v>
      </c>
      <c r="B52" s="1596"/>
      <c r="C52" s="1596"/>
      <c r="D52" s="1596"/>
      <c r="E52" s="17"/>
    </row>
    <row r="53" customFormat="false" ht="12" hidden="false" customHeight="true" outlineLevel="0" collapsed="false">
      <c r="A53" s="2392" t="s">
        <v>141</v>
      </c>
      <c r="B53" s="2364" t="n">
        <v>0.045618</v>
      </c>
      <c r="C53" s="2364" t="n">
        <v>0.065653</v>
      </c>
      <c r="D53" s="2380" t="n">
        <v>-16.6920527945417</v>
      </c>
      <c r="E53" s="17"/>
    </row>
    <row r="54" customFormat="false" ht="12" hidden="false" customHeight="true" outlineLevel="0" collapsed="false">
      <c r="A54" s="2387" t="s">
        <v>142</v>
      </c>
      <c r="B54" s="431" t="n">
        <v>0.02375</v>
      </c>
      <c r="C54" s="431" t="n">
        <v>0.020995</v>
      </c>
      <c r="D54" s="431" t="n">
        <v>-40.2107361526413</v>
      </c>
      <c r="E54" s="17"/>
    </row>
    <row r="55" customFormat="false" ht="12" hidden="false" customHeight="true" outlineLevel="0" collapsed="false">
      <c r="A55" s="2387" t="s">
        <v>143</v>
      </c>
      <c r="B55" s="431" t="n">
        <v>0.021868</v>
      </c>
      <c r="C55" s="431" t="n">
        <v>0.044658</v>
      </c>
      <c r="D55" s="431" t="n">
        <v>2.20951006717947</v>
      </c>
      <c r="E55" s="17"/>
    </row>
    <row r="56" customFormat="false" ht="12" hidden="false" customHeight="true" outlineLevel="0" collapsed="false">
      <c r="A56" s="2392" t="s">
        <v>144</v>
      </c>
      <c r="B56" s="2400" t="s">
        <v>127</v>
      </c>
      <c r="C56" s="2400" t="s">
        <v>127</v>
      </c>
      <c r="D56" s="417" t="n">
        <v>0</v>
      </c>
      <c r="E56" s="17"/>
    </row>
    <row r="57" customFormat="false" ht="14.25" hidden="false" customHeight="true" outlineLevel="0" collapsed="false">
      <c r="A57" s="2393" t="s">
        <v>145</v>
      </c>
      <c r="B57" s="1596"/>
      <c r="C57" s="1596"/>
      <c r="D57" s="1596"/>
      <c r="E57" s="17"/>
    </row>
    <row r="58" customFormat="false" ht="12" hidden="false" customHeight="true" outlineLevel="0" collapsed="false">
      <c r="A58" s="736"/>
      <c r="B58" s="745"/>
      <c r="C58" s="745"/>
    </row>
    <row r="59" customFormat="false" ht="12" hidden="false" customHeight="true" outlineLevel="0" collapsed="false">
      <c r="A59" s="118" t="s">
        <v>2088</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6" t="s">
        <v>2066</v>
      </c>
      <c r="K1" s="121" t="s">
        <v>77</v>
      </c>
    </row>
    <row r="2" customFormat="false" ht="17.25" hidden="false" customHeight="true" outlineLevel="0" collapsed="false">
      <c r="A2" s="666" t="s">
        <v>2101</v>
      </c>
      <c r="K2" s="121" t="s">
        <v>79</v>
      </c>
    </row>
    <row r="3" customFormat="false" ht="15.75" hidden="false" customHeight="true" outlineLevel="0" collapsed="false">
      <c r="A3" s="666" t="s">
        <v>1943</v>
      </c>
      <c r="K3" s="121" t="s">
        <v>80</v>
      </c>
    </row>
    <row r="4" customFormat="false" ht="13.5" hidden="false" customHeight="true" outlineLevel="0" collapsed="false">
      <c r="C4" s="1055"/>
    </row>
    <row r="5" customFormat="false" ht="14.25" hidden="false" customHeight="true" outlineLevel="0" collapsed="false">
      <c r="A5" s="2401" t="s">
        <v>81</v>
      </c>
      <c r="B5" s="2402" t="s">
        <v>2068</v>
      </c>
      <c r="C5" s="2402" t="s">
        <v>2069</v>
      </c>
      <c r="D5" s="2402" t="s">
        <v>2070</v>
      </c>
      <c r="E5" s="2402" t="s">
        <v>2071</v>
      </c>
      <c r="F5" s="2402" t="s">
        <v>2072</v>
      </c>
      <c r="G5" s="2402" t="s">
        <v>2073</v>
      </c>
      <c r="H5" s="2402" t="s">
        <v>2074</v>
      </c>
      <c r="I5" s="2402" t="s">
        <v>2075</v>
      </c>
      <c r="J5" s="2402" t="s">
        <v>2076</v>
      </c>
      <c r="K5" s="2402" t="s">
        <v>2077</v>
      </c>
      <c r="L5" s="17"/>
    </row>
    <row r="6" customFormat="false" ht="27" hidden="false" customHeight="true" outlineLevel="0" collapsed="false">
      <c r="A6" s="2401"/>
      <c r="B6" s="2403" t="s">
        <v>89</v>
      </c>
      <c r="C6" s="2403" t="s">
        <v>89</v>
      </c>
      <c r="D6" s="2403" t="s">
        <v>89</v>
      </c>
      <c r="E6" s="2403" t="s">
        <v>89</v>
      </c>
      <c r="F6" s="2403" t="s">
        <v>89</v>
      </c>
      <c r="G6" s="2403" t="s">
        <v>89</v>
      </c>
      <c r="H6" s="2403" t="s">
        <v>89</v>
      </c>
      <c r="I6" s="2403" t="s">
        <v>89</v>
      </c>
      <c r="J6" s="2403" t="s">
        <v>89</v>
      </c>
      <c r="K6" s="2403" t="s">
        <v>89</v>
      </c>
      <c r="L6" s="17"/>
    </row>
    <row r="7" customFormat="false" ht="16.5" hidden="false" customHeight="true" outlineLevel="0" collapsed="false">
      <c r="A7" s="2404" t="s">
        <v>2102</v>
      </c>
      <c r="B7" s="2405" t="s">
        <v>125</v>
      </c>
      <c r="C7" s="2405" t="s">
        <v>125</v>
      </c>
      <c r="D7" s="2405" t="s">
        <v>125</v>
      </c>
      <c r="E7" s="2405" t="s">
        <v>125</v>
      </c>
      <c r="F7" s="2405" t="s">
        <v>125</v>
      </c>
      <c r="G7" s="2405" t="s">
        <v>125</v>
      </c>
      <c r="H7" s="2405" t="s">
        <v>125</v>
      </c>
      <c r="I7" s="2405" t="n">
        <v>26.441333815</v>
      </c>
      <c r="J7" s="2405" t="n">
        <v>96.820012435</v>
      </c>
      <c r="K7" s="2405" t="n">
        <v>153.55840716</v>
      </c>
      <c r="L7" s="17"/>
    </row>
    <row r="8" customFormat="false" ht="14.25" hidden="false" customHeight="true" outlineLevel="0" collapsed="false">
      <c r="A8" s="2406" t="s">
        <v>611</v>
      </c>
      <c r="B8" s="2407" t="s">
        <v>125</v>
      </c>
      <c r="C8" s="2407" t="s">
        <v>125</v>
      </c>
      <c r="D8" s="2407" t="s">
        <v>125</v>
      </c>
      <c r="E8" s="2407" t="s">
        <v>125</v>
      </c>
      <c r="F8" s="2407" t="s">
        <v>125</v>
      </c>
      <c r="G8" s="2407" t="s">
        <v>125</v>
      </c>
      <c r="H8" s="2407" t="s">
        <v>125</v>
      </c>
      <c r="I8" s="2407" t="s">
        <v>125</v>
      </c>
      <c r="J8" s="2407" t="s">
        <v>125</v>
      </c>
      <c r="K8" s="2407" t="s">
        <v>125</v>
      </c>
      <c r="L8" s="17"/>
    </row>
    <row r="9" customFormat="false" ht="14.25" hidden="false" customHeight="true" outlineLevel="0" collapsed="false">
      <c r="A9" s="2406" t="s">
        <v>612</v>
      </c>
      <c r="B9" s="2407" t="s">
        <v>125</v>
      </c>
      <c r="C9" s="2407" t="s">
        <v>125</v>
      </c>
      <c r="D9" s="2407" t="s">
        <v>125</v>
      </c>
      <c r="E9" s="2407" t="s">
        <v>125</v>
      </c>
      <c r="F9" s="2407" t="s">
        <v>125</v>
      </c>
      <c r="G9" s="2407" t="s">
        <v>125</v>
      </c>
      <c r="H9" s="2407" t="s">
        <v>125</v>
      </c>
      <c r="I9" s="2407" t="s">
        <v>125</v>
      </c>
      <c r="J9" s="2407" t="s">
        <v>125</v>
      </c>
      <c r="K9" s="2407" t="s">
        <v>125</v>
      </c>
      <c r="L9" s="17"/>
    </row>
    <row r="10" customFormat="false" ht="14.25" hidden="false" customHeight="true" outlineLevel="0" collapsed="false">
      <c r="A10" s="2406" t="s">
        <v>613</v>
      </c>
      <c r="B10" s="2407" t="s">
        <v>125</v>
      </c>
      <c r="C10" s="2407" t="s">
        <v>125</v>
      </c>
      <c r="D10" s="2407" t="s">
        <v>125</v>
      </c>
      <c r="E10" s="2407" t="s">
        <v>125</v>
      </c>
      <c r="F10" s="2407" t="s">
        <v>125</v>
      </c>
      <c r="G10" s="2407" t="s">
        <v>125</v>
      </c>
      <c r="H10" s="2407" t="s">
        <v>125</v>
      </c>
      <c r="I10" s="2407" t="s">
        <v>125</v>
      </c>
      <c r="J10" s="2407" t="s">
        <v>125</v>
      </c>
      <c r="K10" s="2407" t="s">
        <v>125</v>
      </c>
      <c r="L10" s="17"/>
    </row>
    <row r="11" customFormat="false" ht="14.25" hidden="false" customHeight="true" outlineLevel="0" collapsed="false">
      <c r="A11" s="2406" t="s">
        <v>614</v>
      </c>
      <c r="B11" s="2407" t="s">
        <v>125</v>
      </c>
      <c r="C11" s="2407" t="s">
        <v>125</v>
      </c>
      <c r="D11" s="2407" t="s">
        <v>125</v>
      </c>
      <c r="E11" s="2407" t="s">
        <v>125</v>
      </c>
      <c r="F11" s="2407" t="s">
        <v>125</v>
      </c>
      <c r="G11" s="2407" t="s">
        <v>125</v>
      </c>
      <c r="H11" s="2407" t="s">
        <v>125</v>
      </c>
      <c r="I11" s="2407" t="s">
        <v>125</v>
      </c>
      <c r="J11" s="2407" t="s">
        <v>125</v>
      </c>
      <c r="K11" s="2407" t="s">
        <v>125</v>
      </c>
      <c r="L11" s="17"/>
    </row>
    <row r="12" customFormat="false" ht="14.25" hidden="false" customHeight="true" outlineLevel="0" collapsed="false">
      <c r="A12" s="2406" t="s">
        <v>615</v>
      </c>
      <c r="B12" s="2407" t="s">
        <v>125</v>
      </c>
      <c r="C12" s="2407" t="s">
        <v>125</v>
      </c>
      <c r="D12" s="2407" t="s">
        <v>125</v>
      </c>
      <c r="E12" s="2407" t="s">
        <v>125</v>
      </c>
      <c r="F12" s="2407" t="s">
        <v>125</v>
      </c>
      <c r="G12" s="2407" t="s">
        <v>125</v>
      </c>
      <c r="H12" s="2407" t="s">
        <v>125</v>
      </c>
      <c r="I12" s="2407" t="s">
        <v>125</v>
      </c>
      <c r="J12" s="2407" t="s">
        <v>125</v>
      </c>
      <c r="K12" s="2407" t="s">
        <v>125</v>
      </c>
      <c r="L12" s="17"/>
    </row>
    <row r="13" customFormat="false" ht="14.25" hidden="false" customHeight="true" outlineLevel="0" collapsed="false">
      <c r="A13" s="2406" t="s">
        <v>616</v>
      </c>
      <c r="B13" s="2407" t="s">
        <v>125</v>
      </c>
      <c r="C13" s="2407" t="s">
        <v>125</v>
      </c>
      <c r="D13" s="2407" t="s">
        <v>125</v>
      </c>
      <c r="E13" s="2407" t="s">
        <v>125</v>
      </c>
      <c r="F13" s="2407" t="s">
        <v>125</v>
      </c>
      <c r="G13" s="2407" t="s">
        <v>125</v>
      </c>
      <c r="H13" s="2407" t="s">
        <v>125</v>
      </c>
      <c r="I13" s="2407" t="s">
        <v>125</v>
      </c>
      <c r="J13" s="2407" t="s">
        <v>125</v>
      </c>
      <c r="K13" s="2407" t="s">
        <v>125</v>
      </c>
      <c r="L13" s="17"/>
    </row>
    <row r="14" customFormat="false" ht="14.25" hidden="false" customHeight="true" outlineLevel="0" collapsed="false">
      <c r="A14" s="2406" t="s">
        <v>617</v>
      </c>
      <c r="B14" s="2407" t="s">
        <v>125</v>
      </c>
      <c r="C14" s="2407" t="s">
        <v>125</v>
      </c>
      <c r="D14" s="2407" t="s">
        <v>125</v>
      </c>
      <c r="E14" s="2407" t="s">
        <v>125</v>
      </c>
      <c r="F14" s="2407" t="s">
        <v>125</v>
      </c>
      <c r="G14" s="2407" t="s">
        <v>125</v>
      </c>
      <c r="H14" s="2407" t="s">
        <v>125</v>
      </c>
      <c r="I14" s="2407" t="n">
        <v>0.02033948755</v>
      </c>
      <c r="J14" s="2407" t="n">
        <v>0.07444720095</v>
      </c>
      <c r="K14" s="2407" t="n">
        <v>0.1180378284</v>
      </c>
      <c r="L14" s="17"/>
    </row>
    <row r="15" customFormat="false" ht="14.25" hidden="false" customHeight="true" outlineLevel="0" collapsed="false">
      <c r="A15" s="2406" t="s">
        <v>618</v>
      </c>
      <c r="B15" s="2407" t="s">
        <v>125</v>
      </c>
      <c r="C15" s="2407" t="s">
        <v>125</v>
      </c>
      <c r="D15" s="2407" t="s">
        <v>125</v>
      </c>
      <c r="E15" s="2407" t="s">
        <v>125</v>
      </c>
      <c r="F15" s="2407" t="s">
        <v>125</v>
      </c>
      <c r="G15" s="2407" t="s">
        <v>125</v>
      </c>
      <c r="H15" s="2407" t="s">
        <v>125</v>
      </c>
      <c r="I15" s="2407" t="s">
        <v>125</v>
      </c>
      <c r="J15" s="2407" t="s">
        <v>125</v>
      </c>
      <c r="K15" s="2407" t="s">
        <v>125</v>
      </c>
      <c r="L15" s="17"/>
    </row>
    <row r="16" customFormat="false" ht="14.25" hidden="false" customHeight="true" outlineLevel="0" collapsed="false">
      <c r="A16" s="2406" t="s">
        <v>619</v>
      </c>
      <c r="B16" s="2407" t="s">
        <v>125</v>
      </c>
      <c r="C16" s="2407" t="s">
        <v>125</v>
      </c>
      <c r="D16" s="2407" t="s">
        <v>125</v>
      </c>
      <c r="E16" s="2407" t="s">
        <v>125</v>
      </c>
      <c r="F16" s="2407" t="s">
        <v>125</v>
      </c>
      <c r="G16" s="2407" t="s">
        <v>125</v>
      </c>
      <c r="H16" s="2407" t="s">
        <v>125</v>
      </c>
      <c r="I16" s="2407" t="s">
        <v>125</v>
      </c>
      <c r="J16" s="2407" t="s">
        <v>125</v>
      </c>
      <c r="K16" s="2407" t="s">
        <v>125</v>
      </c>
      <c r="L16" s="17"/>
    </row>
    <row r="17" customFormat="false" ht="14.25" hidden="false" customHeight="true" outlineLevel="0" collapsed="false">
      <c r="A17" s="2406" t="s">
        <v>620</v>
      </c>
      <c r="B17" s="2407" t="s">
        <v>125</v>
      </c>
      <c r="C17" s="2407" t="s">
        <v>125</v>
      </c>
      <c r="D17" s="2407" t="s">
        <v>125</v>
      </c>
      <c r="E17" s="2407" t="s">
        <v>125</v>
      </c>
      <c r="F17" s="2407" t="s">
        <v>125</v>
      </c>
      <c r="G17" s="2407" t="s">
        <v>125</v>
      </c>
      <c r="H17" s="2407" t="s">
        <v>125</v>
      </c>
      <c r="I17" s="2407" t="s">
        <v>125</v>
      </c>
      <c r="J17" s="2407" t="s">
        <v>125</v>
      </c>
      <c r="K17" s="2407" t="s">
        <v>125</v>
      </c>
      <c r="L17" s="17"/>
    </row>
    <row r="18" customFormat="false" ht="14.25" hidden="false" customHeight="true" outlineLevel="0" collapsed="false">
      <c r="A18" s="2406" t="s">
        <v>621</v>
      </c>
      <c r="B18" s="2407" t="s">
        <v>125</v>
      </c>
      <c r="C18" s="2407" t="s">
        <v>125</v>
      </c>
      <c r="D18" s="2407" t="s">
        <v>125</v>
      </c>
      <c r="E18" s="2407" t="s">
        <v>125</v>
      </c>
      <c r="F18" s="2407" t="s">
        <v>125</v>
      </c>
      <c r="G18" s="2407" t="s">
        <v>125</v>
      </c>
      <c r="H18" s="2407" t="s">
        <v>125</v>
      </c>
      <c r="I18" s="2407" t="s">
        <v>125</v>
      </c>
      <c r="J18" s="2407" t="n">
        <v>1.3328E-005</v>
      </c>
      <c r="K18" s="2407" t="n">
        <v>3.76656E-005</v>
      </c>
      <c r="L18" s="17"/>
    </row>
    <row r="19" customFormat="false" ht="14.25" hidden="false" customHeight="true" outlineLevel="0" collapsed="false">
      <c r="A19" s="2408" t="s">
        <v>622</v>
      </c>
      <c r="B19" s="2400" t="s">
        <v>125</v>
      </c>
      <c r="C19" s="2400" t="s">
        <v>125</v>
      </c>
      <c r="D19" s="2400" t="s">
        <v>125</v>
      </c>
      <c r="E19" s="2400" t="s">
        <v>125</v>
      </c>
      <c r="F19" s="2400" t="s">
        <v>125</v>
      </c>
      <c r="G19" s="2400" t="s">
        <v>125</v>
      </c>
      <c r="H19" s="2400" t="s">
        <v>125</v>
      </c>
      <c r="I19" s="2400" t="s">
        <v>125</v>
      </c>
      <c r="J19" s="2400" t="s">
        <v>125</v>
      </c>
      <c r="K19" s="2400" t="s">
        <v>125</v>
      </c>
      <c r="L19" s="17"/>
    </row>
    <row r="20" customFormat="false" ht="14.25" hidden="false" customHeight="true" outlineLevel="0" collapsed="false">
      <c r="A20" s="2409" t="s">
        <v>623</v>
      </c>
      <c r="B20" s="166" t="s">
        <v>125</v>
      </c>
      <c r="C20" s="166" t="s">
        <v>125</v>
      </c>
      <c r="D20" s="166" t="s">
        <v>125</v>
      </c>
      <c r="E20" s="166" t="s">
        <v>125</v>
      </c>
      <c r="F20" s="166" t="s">
        <v>125</v>
      </c>
      <c r="G20" s="166" t="s">
        <v>125</v>
      </c>
      <c r="H20" s="166" t="s">
        <v>125</v>
      </c>
      <c r="I20" s="166" t="s">
        <v>125</v>
      </c>
      <c r="J20" s="166" t="s">
        <v>125</v>
      </c>
      <c r="K20" s="166" t="s">
        <v>125</v>
      </c>
      <c r="L20" s="17"/>
    </row>
    <row r="21" customFormat="false" ht="14.25" hidden="false" customHeight="true" outlineLevel="0" collapsed="false">
      <c r="A21" s="2410" t="s">
        <v>2103</v>
      </c>
      <c r="B21" s="2400" t="s">
        <v>125</v>
      </c>
      <c r="C21" s="2400" t="s">
        <v>125</v>
      </c>
      <c r="D21" s="2400" t="s">
        <v>125</v>
      </c>
      <c r="E21" s="2400" t="s">
        <v>125</v>
      </c>
      <c r="F21" s="2400" t="s">
        <v>125</v>
      </c>
      <c r="G21" s="2400" t="s">
        <v>125</v>
      </c>
      <c r="H21" s="2400" t="s">
        <v>125</v>
      </c>
      <c r="I21" s="2400" t="s">
        <v>125</v>
      </c>
      <c r="J21" s="2400" t="s">
        <v>125</v>
      </c>
      <c r="K21" s="2400" t="s">
        <v>125</v>
      </c>
      <c r="L21" s="17"/>
    </row>
    <row r="22" customFormat="false" ht="15" hidden="false" customHeight="true" outlineLevel="0" collapsed="false">
      <c r="A22" s="2411"/>
      <c r="B22" s="2412"/>
      <c r="C22" s="2412"/>
      <c r="D22" s="2412"/>
      <c r="E22" s="2412"/>
      <c r="F22" s="2412"/>
      <c r="G22" s="2412"/>
      <c r="H22" s="2412"/>
      <c r="I22" s="2412"/>
      <c r="J22" s="2412"/>
      <c r="K22" s="2412"/>
      <c r="L22" s="17"/>
    </row>
    <row r="23" customFormat="false" ht="15.75" hidden="false" customHeight="true" outlineLevel="0" collapsed="false">
      <c r="A23" s="2413" t="s">
        <v>2104</v>
      </c>
      <c r="B23" s="2414" t="n">
        <v>215.990264</v>
      </c>
      <c r="C23" s="2414" t="n">
        <v>216.3568862</v>
      </c>
      <c r="D23" s="2414" t="n">
        <v>208.0875188</v>
      </c>
      <c r="E23" s="2414" t="n">
        <v>207.2682766</v>
      </c>
      <c r="F23" s="2414" t="n">
        <v>197.4690536</v>
      </c>
      <c r="G23" s="2414" t="n">
        <v>212.4688804</v>
      </c>
      <c r="H23" s="2414" t="n">
        <v>224.0876358</v>
      </c>
      <c r="I23" s="2414" t="n">
        <v>252.2360736</v>
      </c>
      <c r="J23" s="2414" t="n">
        <v>235.6848088</v>
      </c>
      <c r="K23" s="2414" t="n">
        <v>248.9212418</v>
      </c>
      <c r="L23" s="17"/>
    </row>
    <row r="24" customFormat="false" ht="14.25" hidden="false" customHeight="true" outlineLevel="0" collapsed="false">
      <c r="A24" s="2406" t="s">
        <v>2105</v>
      </c>
      <c r="B24" s="2407" t="n">
        <v>0.0291092</v>
      </c>
      <c r="C24" s="2407" t="n">
        <v>0.02915861</v>
      </c>
      <c r="D24" s="2407" t="n">
        <v>0.02804414</v>
      </c>
      <c r="E24" s="2407" t="n">
        <v>0.02793373</v>
      </c>
      <c r="F24" s="2407" t="n">
        <v>0.02661308</v>
      </c>
      <c r="G24" s="2407" t="n">
        <v>0.02863462</v>
      </c>
      <c r="H24" s="2407" t="n">
        <v>0.03020049</v>
      </c>
      <c r="I24" s="2407" t="n">
        <v>0.03399408</v>
      </c>
      <c r="J24" s="2407" t="n">
        <v>0.03167364</v>
      </c>
      <c r="K24" s="2407" t="n">
        <v>0.03270454</v>
      </c>
      <c r="L24" s="17"/>
    </row>
    <row r="25" customFormat="false" ht="14.25" hidden="false" customHeight="true" outlineLevel="0" collapsed="false">
      <c r="A25" s="2408" t="s">
        <v>2106</v>
      </c>
      <c r="B25" s="2400" t="n">
        <v>0.00291092</v>
      </c>
      <c r="C25" s="2400" t="n">
        <v>0.002915861</v>
      </c>
      <c r="D25" s="2400" t="n">
        <v>0.002804414</v>
      </c>
      <c r="E25" s="2400" t="n">
        <v>0.002793373</v>
      </c>
      <c r="F25" s="2400" t="n">
        <v>0.002661308</v>
      </c>
      <c r="G25" s="2400" t="n">
        <v>0.002863462</v>
      </c>
      <c r="H25" s="2400" t="n">
        <v>0.003020049</v>
      </c>
      <c r="I25" s="2400" t="n">
        <v>0.003399408</v>
      </c>
      <c r="J25" s="2400" t="n">
        <v>0.003167364</v>
      </c>
      <c r="K25" s="2400" t="n">
        <v>0.003270454</v>
      </c>
      <c r="L25" s="17"/>
    </row>
    <row r="26" customFormat="false" ht="14.25" hidden="false" customHeight="true" outlineLevel="0" collapsed="false">
      <c r="A26" s="2408" t="s">
        <v>2107</v>
      </c>
      <c r="B26" s="2400" t="s">
        <v>125</v>
      </c>
      <c r="C26" s="2400" t="s">
        <v>125</v>
      </c>
      <c r="D26" s="2400" t="s">
        <v>125</v>
      </c>
      <c r="E26" s="2400" t="s">
        <v>125</v>
      </c>
      <c r="F26" s="2400" t="s">
        <v>125</v>
      </c>
      <c r="G26" s="2400" t="s">
        <v>125</v>
      </c>
      <c r="H26" s="2400" t="s">
        <v>125</v>
      </c>
      <c r="I26" s="2400" t="s">
        <v>125</v>
      </c>
      <c r="J26" s="2400" t="s">
        <v>125</v>
      </c>
      <c r="K26" s="2400" t="s">
        <v>125</v>
      </c>
      <c r="L26" s="17"/>
    </row>
    <row r="27" customFormat="false" ht="14.25" hidden="false" customHeight="true" outlineLevel="0" collapsed="false">
      <c r="A27" s="2408" t="s">
        <v>2108</v>
      </c>
      <c r="B27" s="2400" t="s">
        <v>125</v>
      </c>
      <c r="C27" s="2400" t="s">
        <v>125</v>
      </c>
      <c r="D27" s="2400" t="s">
        <v>125</v>
      </c>
      <c r="E27" s="2400" t="s">
        <v>125</v>
      </c>
      <c r="F27" s="2400" t="s">
        <v>125</v>
      </c>
      <c r="G27" s="2400" t="s">
        <v>125</v>
      </c>
      <c r="H27" s="2400" t="s">
        <v>125</v>
      </c>
      <c r="I27" s="2400" t="s">
        <v>125</v>
      </c>
      <c r="J27" s="2400" t="n">
        <v>9.52E-005</v>
      </c>
      <c r="K27" s="2400" t="n">
        <v>0.000893365</v>
      </c>
      <c r="L27" s="17"/>
    </row>
    <row r="28" customFormat="false" ht="14.25" hidden="false" customHeight="true" outlineLevel="0" collapsed="false">
      <c r="A28" s="2408" t="s">
        <v>2109</v>
      </c>
      <c r="B28" s="2400" t="s">
        <v>125</v>
      </c>
      <c r="C28" s="2400" t="s">
        <v>125</v>
      </c>
      <c r="D28" s="2400" t="s">
        <v>125</v>
      </c>
      <c r="E28" s="2400" t="s">
        <v>125</v>
      </c>
      <c r="F28" s="2400" t="s">
        <v>125</v>
      </c>
      <c r="G28" s="2400" t="s">
        <v>125</v>
      </c>
      <c r="H28" s="2400" t="s">
        <v>125</v>
      </c>
      <c r="I28" s="2400" t="s">
        <v>125</v>
      </c>
      <c r="J28" s="2400" t="s">
        <v>125</v>
      </c>
      <c r="K28" s="2400" t="s">
        <v>125</v>
      </c>
      <c r="L28" s="17"/>
    </row>
    <row r="29" customFormat="false" ht="14.25" hidden="false" customHeight="true" outlineLevel="0" collapsed="false">
      <c r="A29" s="2408" t="s">
        <v>2110</v>
      </c>
      <c r="B29" s="2400" t="s">
        <v>125</v>
      </c>
      <c r="C29" s="2400" t="s">
        <v>125</v>
      </c>
      <c r="D29" s="2400" t="s">
        <v>125</v>
      </c>
      <c r="E29" s="2400" t="s">
        <v>125</v>
      </c>
      <c r="F29" s="2400" t="s">
        <v>125</v>
      </c>
      <c r="G29" s="2400" t="s">
        <v>125</v>
      </c>
      <c r="H29" s="2400" t="s">
        <v>125</v>
      </c>
      <c r="I29" s="2400" t="s">
        <v>125</v>
      </c>
      <c r="J29" s="2400" t="s">
        <v>125</v>
      </c>
      <c r="K29" s="2400" t="s">
        <v>125</v>
      </c>
      <c r="L29" s="17"/>
    </row>
    <row r="30" customFormat="false" ht="14.25" hidden="false" customHeight="true" outlineLevel="0" collapsed="false">
      <c r="A30" s="2409" t="s">
        <v>2111</v>
      </c>
      <c r="B30" s="166" t="s">
        <v>125</v>
      </c>
      <c r="C30" s="166" t="s">
        <v>125</v>
      </c>
      <c r="D30" s="166" t="s">
        <v>125</v>
      </c>
      <c r="E30" s="166" t="s">
        <v>125</v>
      </c>
      <c r="F30" s="166" t="s">
        <v>125</v>
      </c>
      <c r="G30" s="166" t="s">
        <v>125</v>
      </c>
      <c r="H30" s="166" t="s">
        <v>125</v>
      </c>
      <c r="I30" s="166" t="s">
        <v>125</v>
      </c>
      <c r="J30" s="166" t="s">
        <v>125</v>
      </c>
      <c r="K30" s="166" t="s">
        <v>125</v>
      </c>
      <c r="L30" s="17"/>
    </row>
    <row r="31" customFormat="false" ht="14.25" hidden="false" customHeight="true" outlineLevel="0" collapsed="false">
      <c r="A31" s="2410" t="s">
        <v>2112</v>
      </c>
      <c r="B31" s="2400" t="s">
        <v>125</v>
      </c>
      <c r="C31" s="2400" t="s">
        <v>125</v>
      </c>
      <c r="D31" s="2400" t="s">
        <v>125</v>
      </c>
      <c r="E31" s="2400" t="s">
        <v>125</v>
      </c>
      <c r="F31" s="2400" t="s">
        <v>125</v>
      </c>
      <c r="G31" s="2400" t="s">
        <v>125</v>
      </c>
      <c r="H31" s="2400" t="s">
        <v>125</v>
      </c>
      <c r="I31" s="2400" t="s">
        <v>125</v>
      </c>
      <c r="J31" s="2400" t="s">
        <v>125</v>
      </c>
      <c r="K31" s="2400" t="s">
        <v>125</v>
      </c>
      <c r="L31" s="17"/>
    </row>
    <row r="32" customFormat="false" ht="15" hidden="false" customHeight="true" outlineLevel="0" collapsed="false">
      <c r="A32" s="2411"/>
      <c r="B32" s="2412"/>
      <c r="C32" s="2412"/>
      <c r="D32" s="2412"/>
      <c r="E32" s="2412"/>
      <c r="F32" s="2412"/>
      <c r="G32" s="2412"/>
      <c r="H32" s="2412"/>
      <c r="I32" s="2412"/>
      <c r="J32" s="2412"/>
      <c r="K32" s="2412"/>
      <c r="L32" s="17"/>
    </row>
    <row r="33" customFormat="false" ht="15.75" hidden="false" customHeight="true" outlineLevel="0" collapsed="false">
      <c r="A33" s="2413" t="s">
        <v>2113</v>
      </c>
      <c r="B33" s="2414" t="s">
        <v>493</v>
      </c>
      <c r="C33" s="2414" t="s">
        <v>493</v>
      </c>
      <c r="D33" s="2414" t="s">
        <v>493</v>
      </c>
      <c r="E33" s="2414" t="s">
        <v>493</v>
      </c>
      <c r="F33" s="2414" t="s">
        <v>493</v>
      </c>
      <c r="G33" s="2414" t="s">
        <v>493</v>
      </c>
      <c r="H33" s="2414" t="n">
        <v>13.9054545454545</v>
      </c>
      <c r="I33" s="2414" t="n">
        <v>30.5268181818182</v>
      </c>
      <c r="J33" s="2414" t="n">
        <v>24.9456901818182</v>
      </c>
      <c r="K33" s="2414" t="n">
        <v>24.015647030303</v>
      </c>
      <c r="L33" s="17"/>
    </row>
    <row r="34" customFormat="false" ht="15" hidden="false" customHeight="true" outlineLevel="0" collapsed="false">
      <c r="A34" s="2415" t="s">
        <v>2114</v>
      </c>
      <c r="B34" s="2416" t="s">
        <v>125</v>
      </c>
      <c r="C34" s="2416" t="s">
        <v>125</v>
      </c>
      <c r="D34" s="2416" t="s">
        <v>125</v>
      </c>
      <c r="E34" s="2416" t="s">
        <v>125</v>
      </c>
      <c r="F34" s="2416" t="s">
        <v>125</v>
      </c>
      <c r="G34" s="2416" t="s">
        <v>125</v>
      </c>
      <c r="H34" s="2416" t="n">
        <v>0.000581818181818182</v>
      </c>
      <c r="I34" s="2416" t="n">
        <v>0.00127727272727273</v>
      </c>
      <c r="J34" s="2416" t="n">
        <v>0.00104375272727273</v>
      </c>
      <c r="K34" s="2416" t="n">
        <v>0.00100483878787879</v>
      </c>
      <c r="L34" s="17"/>
    </row>
    <row r="35" customFormat="false" ht="15" hidden="false" customHeight="true" outlineLevel="0" collapsed="false"/>
    <row r="36" customFormat="false" ht="15" hidden="false" customHeight="true" outlineLevel="0" collapsed="false">
      <c r="A36" s="118" t="s">
        <v>20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6" t="s">
        <v>2066</v>
      </c>
      <c r="C1" s="121" t="s">
        <v>77</v>
      </c>
    </row>
    <row r="2" customFormat="false" ht="17.25" hidden="false" customHeight="true" outlineLevel="0" collapsed="false">
      <c r="A2" s="666" t="s">
        <v>2101</v>
      </c>
      <c r="C2" s="121" t="s">
        <v>79</v>
      </c>
    </row>
    <row r="3" customFormat="false" ht="15.75" hidden="false" customHeight="true" outlineLevel="0" collapsed="false">
      <c r="A3" s="666" t="s">
        <v>1983</v>
      </c>
      <c r="C3" s="121" t="s">
        <v>80</v>
      </c>
    </row>
    <row r="4" customFormat="false" ht="13.5" hidden="false" customHeight="true" outlineLevel="0" collapsed="false">
      <c r="C4" s="1055"/>
    </row>
    <row r="5" customFormat="false" ht="36" hidden="false" customHeight="true" outlineLevel="0" collapsed="false">
      <c r="A5" s="2401" t="s">
        <v>81</v>
      </c>
      <c r="B5" s="2402" t="s">
        <v>2089</v>
      </c>
      <c r="C5" s="2402" t="s">
        <v>2090</v>
      </c>
      <c r="D5" s="2417" t="s">
        <v>2091</v>
      </c>
      <c r="E5" s="17"/>
    </row>
    <row r="6" customFormat="false" ht="27" hidden="false" customHeight="true" outlineLevel="0" collapsed="false">
      <c r="A6" s="2401"/>
      <c r="B6" s="2403" t="s">
        <v>89</v>
      </c>
      <c r="C6" s="2403" t="s">
        <v>89</v>
      </c>
      <c r="D6" s="2418" t="s">
        <v>1553</v>
      </c>
      <c r="E6" s="17"/>
    </row>
    <row r="7" customFormat="false" ht="16.5" hidden="false" customHeight="true" outlineLevel="0" collapsed="false">
      <c r="A7" s="2404" t="s">
        <v>2102</v>
      </c>
      <c r="B7" s="2405" t="n">
        <v>167.018268988</v>
      </c>
      <c r="C7" s="2405" t="n">
        <v>206.3552365741</v>
      </c>
      <c r="D7" s="2419" t="n">
        <v>100</v>
      </c>
      <c r="E7" s="17"/>
    </row>
    <row r="8" customFormat="false" ht="14.25" hidden="false" customHeight="true" outlineLevel="0" collapsed="false">
      <c r="A8" s="2406" t="s">
        <v>611</v>
      </c>
      <c r="B8" s="2407" t="s">
        <v>125</v>
      </c>
      <c r="C8" s="2407" t="s">
        <v>125</v>
      </c>
      <c r="D8" s="2420" t="n">
        <v>0</v>
      </c>
      <c r="E8" s="17"/>
    </row>
    <row r="9" customFormat="false" ht="14.25" hidden="false" customHeight="true" outlineLevel="0" collapsed="false">
      <c r="A9" s="2406" t="s">
        <v>612</v>
      </c>
      <c r="B9" s="2407" t="s">
        <v>125</v>
      </c>
      <c r="C9" s="2407" t="s">
        <v>125</v>
      </c>
      <c r="D9" s="2420" t="n">
        <v>0</v>
      </c>
      <c r="E9" s="17"/>
    </row>
    <row r="10" customFormat="false" ht="14.25" hidden="false" customHeight="true" outlineLevel="0" collapsed="false">
      <c r="A10" s="2406" t="s">
        <v>613</v>
      </c>
      <c r="B10" s="2407" t="s">
        <v>125</v>
      </c>
      <c r="C10" s="2407" t="s">
        <v>125</v>
      </c>
      <c r="D10" s="2420" t="n">
        <v>0</v>
      </c>
      <c r="E10" s="17"/>
    </row>
    <row r="11" customFormat="false" ht="14.25" hidden="false" customHeight="true" outlineLevel="0" collapsed="false">
      <c r="A11" s="2406" t="s">
        <v>614</v>
      </c>
      <c r="B11" s="2407" t="s">
        <v>125</v>
      </c>
      <c r="C11" s="2407" t="s">
        <v>125</v>
      </c>
      <c r="D11" s="2420" t="n">
        <v>0</v>
      </c>
      <c r="E11" s="17"/>
    </row>
    <row r="12" customFormat="false" ht="14.25" hidden="false" customHeight="true" outlineLevel="0" collapsed="false">
      <c r="A12" s="2406" t="s">
        <v>615</v>
      </c>
      <c r="B12" s="2407" t="s">
        <v>125</v>
      </c>
      <c r="C12" s="2407" t="s">
        <v>125</v>
      </c>
      <c r="D12" s="2420" t="n">
        <v>0</v>
      </c>
      <c r="E12" s="17"/>
    </row>
    <row r="13" customFormat="false" ht="14.25" hidden="false" customHeight="true" outlineLevel="0" collapsed="false">
      <c r="A13" s="2406" t="s">
        <v>616</v>
      </c>
      <c r="B13" s="2407" t="s">
        <v>125</v>
      </c>
      <c r="C13" s="2407" t="s">
        <v>125</v>
      </c>
      <c r="D13" s="2420" t="n">
        <v>0</v>
      </c>
      <c r="E13" s="17"/>
    </row>
    <row r="14" customFormat="false" ht="14.25" hidden="false" customHeight="true" outlineLevel="0" collapsed="false">
      <c r="A14" s="2406" t="s">
        <v>617</v>
      </c>
      <c r="B14" s="2407" t="n">
        <v>0.1283134507</v>
      </c>
      <c r="C14" s="2407" t="n">
        <v>0.157759246</v>
      </c>
      <c r="D14" s="2420" t="n">
        <v>100</v>
      </c>
      <c r="E14" s="17"/>
    </row>
    <row r="15" customFormat="false" ht="14.25" hidden="false" customHeight="true" outlineLevel="0" collapsed="false">
      <c r="A15" s="2406" t="s">
        <v>618</v>
      </c>
      <c r="B15" s="2407" t="s">
        <v>125</v>
      </c>
      <c r="C15" s="2407" t="s">
        <v>125</v>
      </c>
      <c r="D15" s="2420" t="n">
        <v>0</v>
      </c>
      <c r="E15" s="17"/>
    </row>
    <row r="16" customFormat="false" ht="14.25" hidden="false" customHeight="true" outlineLevel="0" collapsed="false">
      <c r="A16" s="2406" t="s">
        <v>619</v>
      </c>
      <c r="B16" s="2407" t="s">
        <v>125</v>
      </c>
      <c r="C16" s="2407" t="s">
        <v>125</v>
      </c>
      <c r="D16" s="2420" t="n">
        <v>0</v>
      </c>
      <c r="E16" s="17"/>
    </row>
    <row r="17" customFormat="false" ht="14.25" hidden="false" customHeight="true" outlineLevel="0" collapsed="false">
      <c r="A17" s="2406" t="s">
        <v>620</v>
      </c>
      <c r="B17" s="2407" t="s">
        <v>125</v>
      </c>
      <c r="C17" s="2407" t="s">
        <v>125</v>
      </c>
      <c r="D17" s="2420" t="n">
        <v>0</v>
      </c>
      <c r="E17" s="17"/>
    </row>
    <row r="18" customFormat="false" ht="14.25" hidden="false" customHeight="true" outlineLevel="0" collapsed="false">
      <c r="A18" s="2406" t="s">
        <v>621</v>
      </c>
      <c r="B18" s="2407" t="n">
        <v>7.268382E-005</v>
      </c>
      <c r="C18" s="2407" t="n">
        <v>0.000437316129</v>
      </c>
      <c r="D18" s="2420" t="n">
        <v>100</v>
      </c>
      <c r="E18" s="17"/>
    </row>
    <row r="19" customFormat="false" ht="14.25" hidden="false" customHeight="true" outlineLevel="0" collapsed="false">
      <c r="A19" s="2408" t="s">
        <v>622</v>
      </c>
      <c r="B19" s="2400" t="s">
        <v>125</v>
      </c>
      <c r="C19" s="2400" t="s">
        <v>125</v>
      </c>
      <c r="D19" s="417" t="n">
        <v>0</v>
      </c>
      <c r="E19" s="17"/>
    </row>
    <row r="20" customFormat="false" ht="14.25" hidden="false" customHeight="true" outlineLevel="0" collapsed="false">
      <c r="A20" s="2409" t="s">
        <v>623</v>
      </c>
      <c r="B20" s="166" t="s">
        <v>125</v>
      </c>
      <c r="C20" s="166" t="s">
        <v>125</v>
      </c>
      <c r="D20" s="419" t="n">
        <v>0</v>
      </c>
      <c r="E20" s="17"/>
    </row>
    <row r="21" customFormat="false" ht="14.25" hidden="false" customHeight="true" outlineLevel="0" collapsed="false">
      <c r="A21" s="2410" t="s">
        <v>2103</v>
      </c>
      <c r="B21" s="2400" t="s">
        <v>125</v>
      </c>
      <c r="C21" s="2400" t="s">
        <v>125</v>
      </c>
      <c r="D21" s="417" t="n">
        <v>0</v>
      </c>
      <c r="E21" s="17"/>
    </row>
    <row r="22" customFormat="false" ht="15" hidden="false" customHeight="true" outlineLevel="0" collapsed="false">
      <c r="A22" s="2411"/>
      <c r="B22" s="2412"/>
      <c r="C22" s="2412"/>
      <c r="D22" s="2421"/>
      <c r="E22" s="17"/>
    </row>
    <row r="23" customFormat="false" ht="15.75" hidden="false" customHeight="true" outlineLevel="0" collapsed="false">
      <c r="A23" s="2413" t="s">
        <v>2104</v>
      </c>
      <c r="B23" s="2414" t="n">
        <v>251.26086335</v>
      </c>
      <c r="C23" s="2414" t="n">
        <v>239.7365084625</v>
      </c>
      <c r="D23" s="2422" t="n">
        <v>10.9941272457077</v>
      </c>
      <c r="E23" s="17"/>
    </row>
    <row r="24" customFormat="false" ht="14.25" hidden="false" customHeight="true" outlineLevel="0" collapsed="false">
      <c r="A24" s="2406" t="s">
        <v>2105</v>
      </c>
      <c r="B24" s="2407" t="n">
        <v>0.03304248</v>
      </c>
      <c r="C24" s="2407" t="n">
        <v>0.03109414</v>
      </c>
      <c r="D24" s="2420" t="n">
        <v>6.81894383906118</v>
      </c>
      <c r="E24" s="17"/>
    </row>
    <row r="25" customFormat="false" ht="14.25" hidden="false" customHeight="true" outlineLevel="0" collapsed="false">
      <c r="A25" s="2408" t="s">
        <v>2106</v>
      </c>
      <c r="B25" s="2400" t="n">
        <v>0.003304248</v>
      </c>
      <c r="C25" s="2400" t="n">
        <v>0.003109414</v>
      </c>
      <c r="D25" s="417" t="n">
        <v>6.81894383906118</v>
      </c>
      <c r="E25" s="17"/>
    </row>
    <row r="26" customFormat="false" ht="14.25" hidden="false" customHeight="true" outlineLevel="0" collapsed="false">
      <c r="A26" s="2408" t="s">
        <v>2107</v>
      </c>
      <c r="B26" s="2400" t="s">
        <v>125</v>
      </c>
      <c r="C26" s="2400" t="s">
        <v>125</v>
      </c>
      <c r="D26" s="417" t="n">
        <v>0</v>
      </c>
      <c r="E26" s="17"/>
    </row>
    <row r="27" customFormat="false" ht="14.25" hidden="false" customHeight="true" outlineLevel="0" collapsed="false">
      <c r="A27" s="2408" t="s">
        <v>2108</v>
      </c>
      <c r="B27" s="2400" t="n">
        <v>0.00086938025</v>
      </c>
      <c r="C27" s="2400" t="n">
        <v>0.0012882842375</v>
      </c>
      <c r="D27" s="417" t="n">
        <v>100</v>
      </c>
      <c r="E27" s="17"/>
    </row>
    <row r="28" customFormat="false" ht="14.25" hidden="false" customHeight="true" outlineLevel="0" collapsed="false">
      <c r="A28" s="2408" t="s">
        <v>2109</v>
      </c>
      <c r="B28" s="2400" t="s">
        <v>125</v>
      </c>
      <c r="C28" s="2400" t="s">
        <v>125</v>
      </c>
      <c r="D28" s="417" t="n">
        <v>0</v>
      </c>
      <c r="E28" s="17"/>
    </row>
    <row r="29" customFormat="false" ht="14.25" hidden="false" customHeight="true" outlineLevel="0" collapsed="false">
      <c r="A29" s="2408" t="s">
        <v>2110</v>
      </c>
      <c r="B29" s="2400" t="s">
        <v>125</v>
      </c>
      <c r="C29" s="2400" t="s">
        <v>125</v>
      </c>
      <c r="D29" s="417" t="n">
        <v>0</v>
      </c>
      <c r="E29" s="17"/>
    </row>
    <row r="30" customFormat="false" ht="14.25" hidden="false" customHeight="true" outlineLevel="0" collapsed="false">
      <c r="A30" s="2409" t="s">
        <v>2111</v>
      </c>
      <c r="B30" s="166" t="s">
        <v>125</v>
      </c>
      <c r="C30" s="166" t="s">
        <v>125</v>
      </c>
      <c r="D30" s="419" t="n">
        <v>0</v>
      </c>
      <c r="E30" s="17"/>
    </row>
    <row r="31" customFormat="false" ht="14.25" hidden="false" customHeight="true" outlineLevel="0" collapsed="false">
      <c r="A31" s="2410" t="s">
        <v>2112</v>
      </c>
      <c r="B31" s="2400" t="s">
        <v>125</v>
      </c>
      <c r="C31" s="2400" t="s">
        <v>125</v>
      </c>
      <c r="D31" s="417" t="n">
        <v>0</v>
      </c>
      <c r="E31" s="17"/>
    </row>
    <row r="32" customFormat="false" ht="15" hidden="false" customHeight="true" outlineLevel="0" collapsed="false">
      <c r="A32" s="2411"/>
      <c r="B32" s="2412"/>
      <c r="C32" s="2412"/>
      <c r="D32" s="2421"/>
      <c r="E32" s="17"/>
    </row>
    <row r="33" customFormat="false" ht="15.75" hidden="false" customHeight="true" outlineLevel="0" collapsed="false">
      <c r="A33" s="2413" t="s">
        <v>2113</v>
      </c>
      <c r="B33" s="2414" t="n">
        <v>25.0932038787879</v>
      </c>
      <c r="C33" s="2414" t="n">
        <v>24.6363807272727</v>
      </c>
      <c r="D33" s="2422" t="n">
        <v>100</v>
      </c>
      <c r="E33" s="17"/>
    </row>
    <row r="34" customFormat="false" ht="15" hidden="false" customHeight="true" outlineLevel="0" collapsed="false">
      <c r="A34" s="2415" t="s">
        <v>2114</v>
      </c>
      <c r="B34" s="2416" t="n">
        <v>0.00104992484848485</v>
      </c>
      <c r="C34" s="2416" t="n">
        <v>0.00103081090909091</v>
      </c>
      <c r="D34" s="2423" t="n">
        <v>100</v>
      </c>
      <c r="E34" s="17"/>
    </row>
    <row r="35" customFormat="false" ht="15" hidden="false" customHeight="true" outlineLevel="0" collapsed="false"/>
    <row r="36" customFormat="false" ht="15" hidden="false" customHeight="true" outlineLevel="0" collapsed="false">
      <c r="A36" s="118" t="s">
        <v>20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66" t="s">
        <v>2115</v>
      </c>
      <c r="B1" s="391"/>
      <c r="C1" s="121" t="s">
        <v>77</v>
      </c>
    </row>
    <row r="2" customFormat="false" ht="14.25" hidden="false" customHeight="true" outlineLevel="0" collapsed="false">
      <c r="A2" s="666" t="s">
        <v>2116</v>
      </c>
      <c r="B2" s="391"/>
      <c r="C2" s="121" t="s">
        <v>79</v>
      </c>
    </row>
    <row r="3" customFormat="false" ht="14.25" hidden="false" customHeight="true" outlineLevel="0" collapsed="false">
      <c r="A3" s="666" t="s">
        <v>1943</v>
      </c>
      <c r="B3" s="391"/>
      <c r="C3" s="121" t="s">
        <v>80</v>
      </c>
    </row>
    <row r="4" customFormat="false" ht="12.75" hidden="false" customHeight="true" outlineLevel="0" collapsed="false">
      <c r="A4" s="788"/>
      <c r="B4" s="391"/>
      <c r="C4" s="391"/>
    </row>
    <row r="5" customFormat="false" ht="14.25" hidden="false" customHeight="true" outlineLevel="0" collapsed="false">
      <c r="A5" s="2424" t="s">
        <v>2117</v>
      </c>
      <c r="B5" s="2355" t="s">
        <v>2068</v>
      </c>
      <c r="C5" s="2355" t="s">
        <v>2069</v>
      </c>
      <c r="D5" s="2355" t="s">
        <v>2070</v>
      </c>
      <c r="E5" s="2355" t="s">
        <v>2071</v>
      </c>
      <c r="F5" s="2355" t="s">
        <v>2072</v>
      </c>
      <c r="G5" s="2355" t="s">
        <v>2073</v>
      </c>
      <c r="H5" s="2355" t="s">
        <v>2074</v>
      </c>
      <c r="I5" s="2355" t="s">
        <v>2075</v>
      </c>
      <c r="J5" s="2355" t="s">
        <v>2076</v>
      </c>
      <c r="K5" s="2355" t="s">
        <v>2077</v>
      </c>
      <c r="L5" s="17"/>
    </row>
    <row r="6" customFormat="false" ht="18" hidden="false" customHeight="true" outlineLevel="0" collapsed="false">
      <c r="A6" s="2424"/>
      <c r="B6" s="2356" t="s">
        <v>2118</v>
      </c>
      <c r="C6" s="2356" t="s">
        <v>2118</v>
      </c>
      <c r="D6" s="2356" t="s">
        <v>2118</v>
      </c>
      <c r="E6" s="2356" t="s">
        <v>2118</v>
      </c>
      <c r="F6" s="2356" t="s">
        <v>2118</v>
      </c>
      <c r="G6" s="2356" t="s">
        <v>2118</v>
      </c>
      <c r="H6" s="2356" t="s">
        <v>2118</v>
      </c>
      <c r="I6" s="2356" t="s">
        <v>2118</v>
      </c>
      <c r="J6" s="2356" t="s">
        <v>2118</v>
      </c>
      <c r="K6" s="2356" t="s">
        <v>2118</v>
      </c>
      <c r="L6" s="17"/>
    </row>
    <row r="7" customFormat="false" ht="15" hidden="false" customHeight="true" outlineLevel="0" collapsed="false">
      <c r="A7" s="2425" t="s">
        <v>2119</v>
      </c>
      <c r="B7" s="2426" t="n">
        <v>441832.283814208</v>
      </c>
      <c r="C7" s="2426" t="n">
        <v>420569.081512156</v>
      </c>
      <c r="D7" s="2426" t="n">
        <v>343127.256877489</v>
      </c>
      <c r="E7" s="2426" t="n">
        <v>336525.056243971</v>
      </c>
      <c r="F7" s="2426" t="n">
        <v>329012.791473853</v>
      </c>
      <c r="G7" s="2426" t="n">
        <v>341956.664041167</v>
      </c>
      <c r="H7" s="2426" t="n">
        <v>337553.561638148</v>
      </c>
      <c r="I7" s="2426" t="n">
        <v>342855.641760654</v>
      </c>
      <c r="J7" s="2426" t="n">
        <v>350433.347508775</v>
      </c>
      <c r="K7" s="2426" t="n">
        <v>342849.885823138</v>
      </c>
      <c r="L7" s="17"/>
    </row>
    <row r="8" customFormat="false" ht="14.25" hidden="false" customHeight="true" outlineLevel="0" collapsed="false">
      <c r="A8" s="2425" t="s">
        <v>2120</v>
      </c>
      <c r="B8" s="2426" t="n">
        <v>470521.450686913</v>
      </c>
      <c r="C8" s="2426" t="n">
        <v>450714.773958404</v>
      </c>
      <c r="D8" s="2426" t="n">
        <v>368409.098106956</v>
      </c>
      <c r="E8" s="2426" t="n">
        <v>368030.178773243</v>
      </c>
      <c r="F8" s="2426" t="n">
        <v>359517.451078039</v>
      </c>
      <c r="G8" s="2426" t="n">
        <v>365944.43828175</v>
      </c>
      <c r="H8" s="2426" t="n">
        <v>361392.89422011</v>
      </c>
      <c r="I8" s="2426" t="n">
        <v>365910.165947446</v>
      </c>
      <c r="J8" s="2426" t="n">
        <v>374904.425971187</v>
      </c>
      <c r="K8" s="2426" t="n">
        <v>368882.302644809</v>
      </c>
      <c r="L8" s="17"/>
    </row>
    <row r="9" customFormat="false" ht="14.25" hidden="false" customHeight="true" outlineLevel="0" collapsed="false">
      <c r="A9" s="2425" t="s">
        <v>2121</v>
      </c>
      <c r="B9" s="2426" t="n">
        <v>51947.8905782764</v>
      </c>
      <c r="C9" s="2426" t="n">
        <v>51278.1028611493</v>
      </c>
      <c r="D9" s="2426" t="n">
        <v>48281.4830708423</v>
      </c>
      <c r="E9" s="2426" t="n">
        <v>46794.993841309</v>
      </c>
      <c r="F9" s="2426" t="n">
        <v>44861.6981466797</v>
      </c>
      <c r="G9" s="2426" t="n">
        <v>44760.9490138531</v>
      </c>
      <c r="H9" s="2426" t="n">
        <v>45156.1894923204</v>
      </c>
      <c r="I9" s="2426" t="n">
        <v>45246.4221620868</v>
      </c>
      <c r="J9" s="2426" t="n">
        <v>45091.344434664</v>
      </c>
      <c r="K9" s="2426" t="n">
        <v>45559.6900782562</v>
      </c>
      <c r="L9" s="17"/>
    </row>
    <row r="10" customFormat="false" ht="14.25" hidden="false" customHeight="true" outlineLevel="0" collapsed="false">
      <c r="A10" s="2427" t="s">
        <v>2122</v>
      </c>
      <c r="B10" s="2426" t="n">
        <v>51940.4058652924</v>
      </c>
      <c r="C10" s="2426" t="n">
        <v>51274.2271530613</v>
      </c>
      <c r="D10" s="2426" t="n">
        <v>46093.1585419628</v>
      </c>
      <c r="E10" s="2426" t="n">
        <v>44624.0333530721</v>
      </c>
      <c r="F10" s="2426" t="n">
        <v>42521.0796751056</v>
      </c>
      <c r="G10" s="2426" t="n">
        <v>42560.1884170778</v>
      </c>
      <c r="H10" s="2426" t="n">
        <v>42947.361617208</v>
      </c>
      <c r="I10" s="2426" t="n">
        <v>43049.4278244315</v>
      </c>
      <c r="J10" s="2426" t="n">
        <v>42860.3856274385</v>
      </c>
      <c r="K10" s="2426" t="n">
        <v>43354.6225942341</v>
      </c>
      <c r="L10" s="17"/>
    </row>
    <row r="11" customFormat="false" ht="14.25" hidden="false" customHeight="true" outlineLevel="0" collapsed="false">
      <c r="A11" s="2427" t="s">
        <v>2123</v>
      </c>
      <c r="B11" s="2426" t="n">
        <v>41339.8421498582</v>
      </c>
      <c r="C11" s="2426" t="n">
        <v>43123.0629929392</v>
      </c>
      <c r="D11" s="2426" t="n">
        <v>38618.2015589979</v>
      </c>
      <c r="E11" s="2426" t="n">
        <v>31905.3826709165</v>
      </c>
      <c r="F11" s="2426" t="n">
        <v>29378.8033610381</v>
      </c>
      <c r="G11" s="2426" t="n">
        <v>29878.4732062663</v>
      </c>
      <c r="H11" s="2426" t="n">
        <v>29885.1822601183</v>
      </c>
      <c r="I11" s="2426" t="n">
        <v>31024.2350978019</v>
      </c>
      <c r="J11" s="2426" t="n">
        <v>30729.2486131919</v>
      </c>
      <c r="K11" s="2426" t="n">
        <v>30865.4756173093</v>
      </c>
      <c r="L11" s="17"/>
    </row>
    <row r="12" customFormat="false" ht="14.25" hidden="false" customHeight="true" outlineLevel="0" collapsed="false">
      <c r="A12" s="2427" t="s">
        <v>2124</v>
      </c>
      <c r="B12" s="2426" t="n">
        <v>41339.082540594</v>
      </c>
      <c r="C12" s="2426" t="n">
        <v>43122.6696547077</v>
      </c>
      <c r="D12" s="2426" t="n">
        <v>38603.0773212044</v>
      </c>
      <c r="E12" s="2426" t="n">
        <v>31895.1184110789</v>
      </c>
      <c r="F12" s="2426" t="n">
        <v>29330.6857041282</v>
      </c>
      <c r="G12" s="2426" t="n">
        <v>29863.766975694</v>
      </c>
      <c r="H12" s="2426" t="n">
        <v>29870.0561499015</v>
      </c>
      <c r="I12" s="2426" t="n">
        <v>31012.2868879714</v>
      </c>
      <c r="J12" s="2426" t="n">
        <v>30710.9576919191</v>
      </c>
      <c r="K12" s="2426" t="n">
        <v>30854.4717346451</v>
      </c>
      <c r="L12" s="17"/>
    </row>
    <row r="13" customFormat="false" ht="14.25" hidden="false" customHeight="true" outlineLevel="0" collapsed="false">
      <c r="A13" s="2427" t="s">
        <v>713</v>
      </c>
      <c r="B13" s="2426" t="s">
        <v>125</v>
      </c>
      <c r="C13" s="2426" t="s">
        <v>125</v>
      </c>
      <c r="D13" s="2426" t="s">
        <v>125</v>
      </c>
      <c r="E13" s="2426" t="s">
        <v>125</v>
      </c>
      <c r="F13" s="2426" t="s">
        <v>125</v>
      </c>
      <c r="G13" s="2426" t="s">
        <v>125</v>
      </c>
      <c r="H13" s="2426" t="s">
        <v>125</v>
      </c>
      <c r="I13" s="2426" t="n">
        <v>26.441333815</v>
      </c>
      <c r="J13" s="2426" t="n">
        <v>96.820012435</v>
      </c>
      <c r="K13" s="2426" t="n">
        <v>153.55840716</v>
      </c>
      <c r="L13" s="17"/>
    </row>
    <row r="14" customFormat="false" ht="14.25" hidden="false" customHeight="true" outlineLevel="0" collapsed="false">
      <c r="A14" s="2427" t="s">
        <v>716</v>
      </c>
      <c r="B14" s="2426" t="n">
        <v>215.990264</v>
      </c>
      <c r="C14" s="2426" t="n">
        <v>216.3568862</v>
      </c>
      <c r="D14" s="2426" t="n">
        <v>208.0875188</v>
      </c>
      <c r="E14" s="2426" t="n">
        <v>207.2682766</v>
      </c>
      <c r="F14" s="2426" t="n">
        <v>197.4690536</v>
      </c>
      <c r="G14" s="2426" t="n">
        <v>212.4688804</v>
      </c>
      <c r="H14" s="2426" t="n">
        <v>224.0876358</v>
      </c>
      <c r="I14" s="2426" t="n">
        <v>252.2360736</v>
      </c>
      <c r="J14" s="2426" t="n">
        <v>235.6848088</v>
      </c>
      <c r="K14" s="2426" t="n">
        <v>248.9212418</v>
      </c>
      <c r="L14" s="17"/>
    </row>
    <row r="15" customFormat="false" ht="15" hidden="false" customHeight="true" outlineLevel="0" collapsed="false">
      <c r="A15" s="2427" t="s">
        <v>2125</v>
      </c>
      <c r="B15" s="2426" t="s">
        <v>493</v>
      </c>
      <c r="C15" s="2426" t="s">
        <v>493</v>
      </c>
      <c r="D15" s="2426" t="s">
        <v>493</v>
      </c>
      <c r="E15" s="2426" t="s">
        <v>493</v>
      </c>
      <c r="F15" s="2426" t="s">
        <v>493</v>
      </c>
      <c r="G15" s="2426" t="s">
        <v>493</v>
      </c>
      <c r="H15" s="2426" t="n">
        <v>13.9054545454545</v>
      </c>
      <c r="I15" s="2426" t="n">
        <v>30.5268181818182</v>
      </c>
      <c r="J15" s="2426" t="n">
        <v>24.9456901818182</v>
      </c>
      <c r="K15" s="2426" t="n">
        <v>24.015647030303</v>
      </c>
      <c r="L15" s="17"/>
    </row>
    <row r="16" customFormat="false" ht="14.25" hidden="false" customHeight="true" outlineLevel="0" collapsed="false">
      <c r="A16" s="2428" t="s">
        <v>2126</v>
      </c>
      <c r="B16" s="2429" t="n">
        <v>535336.006806343</v>
      </c>
      <c r="C16" s="2429" t="n">
        <v>515186.604252445</v>
      </c>
      <c r="D16" s="2429" t="n">
        <v>430235.02902613</v>
      </c>
      <c r="E16" s="2429" t="n">
        <v>415432.701032796</v>
      </c>
      <c r="F16" s="2429" t="n">
        <v>403450.762035171</v>
      </c>
      <c r="G16" s="2429" t="n">
        <v>416808.555141687</v>
      </c>
      <c r="H16" s="2429" t="n">
        <v>412832.926480932</v>
      </c>
      <c r="I16" s="2429" t="n">
        <v>419435.503246139</v>
      </c>
      <c r="J16" s="2429" t="n">
        <v>426611.391068048</v>
      </c>
      <c r="K16" s="2429" t="n">
        <v>419701.546814694</v>
      </c>
      <c r="L16" s="17"/>
    </row>
    <row r="17" customFormat="false" ht="15" hidden="false" customHeight="true" outlineLevel="0" collapsed="false">
      <c r="A17" s="2430" t="s">
        <v>2127</v>
      </c>
      <c r="B17" s="2431" t="n">
        <v>564016.929356799</v>
      </c>
      <c r="C17" s="2431" t="n">
        <v>545328.027652373</v>
      </c>
      <c r="D17" s="2431" t="n">
        <v>453313.421488924</v>
      </c>
      <c r="E17" s="2431" t="n">
        <v>444756.598813994</v>
      </c>
      <c r="F17" s="2431" t="n">
        <v>431566.685510872</v>
      </c>
      <c r="G17" s="2431" t="n">
        <v>438580.862554922</v>
      </c>
      <c r="H17" s="2431" t="n">
        <v>434448.305077565</v>
      </c>
      <c r="I17" s="2431" t="n">
        <v>440281.084885445</v>
      </c>
      <c r="J17" s="2431" t="n">
        <v>448833.219801961</v>
      </c>
      <c r="K17" s="2431" t="n">
        <v>443517.892269679</v>
      </c>
      <c r="L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14.25" hidden="false" customHeight="true" outlineLevel="0" collapsed="false">
      <c r="A20" s="2424" t="s">
        <v>81</v>
      </c>
      <c r="B20" s="2355" t="s">
        <v>2068</v>
      </c>
      <c r="C20" s="2355" t="s">
        <v>2069</v>
      </c>
      <c r="D20" s="2355" t="s">
        <v>2070</v>
      </c>
      <c r="E20" s="2355" t="s">
        <v>2071</v>
      </c>
      <c r="F20" s="2355" t="s">
        <v>2072</v>
      </c>
      <c r="G20" s="2355" t="s">
        <v>2073</v>
      </c>
      <c r="H20" s="2355" t="s">
        <v>2074</v>
      </c>
      <c r="I20" s="2355" t="s">
        <v>2075</v>
      </c>
      <c r="J20" s="2355" t="s">
        <v>2076</v>
      </c>
      <c r="K20" s="2355" t="s">
        <v>2077</v>
      </c>
      <c r="L20" s="17"/>
    </row>
    <row r="21" customFormat="false" ht="18" hidden="false" customHeight="true" outlineLevel="0" collapsed="false">
      <c r="A21" s="2424"/>
      <c r="B21" s="2356" t="s">
        <v>2118</v>
      </c>
      <c r="C21" s="2356" t="s">
        <v>2118</v>
      </c>
      <c r="D21" s="2356" t="s">
        <v>2118</v>
      </c>
      <c r="E21" s="2356" t="s">
        <v>2118</v>
      </c>
      <c r="F21" s="2356" t="s">
        <v>2118</v>
      </c>
      <c r="G21" s="2356" t="s">
        <v>2118</v>
      </c>
      <c r="H21" s="2356" t="s">
        <v>2118</v>
      </c>
      <c r="I21" s="2356" t="s">
        <v>2118</v>
      </c>
      <c r="J21" s="2356" t="s">
        <v>2118</v>
      </c>
      <c r="K21" s="2356" t="s">
        <v>2118</v>
      </c>
      <c r="L21" s="17"/>
    </row>
    <row r="22" customFormat="false" ht="15" hidden="false" customHeight="true" outlineLevel="0" collapsed="false">
      <c r="A22" s="2427" t="s">
        <v>2128</v>
      </c>
      <c r="B22" s="2426" t="n">
        <v>469271.2659488</v>
      </c>
      <c r="C22" s="2426" t="n">
        <v>448482.526438608</v>
      </c>
      <c r="D22" s="2426" t="n">
        <v>368742.985661296</v>
      </c>
      <c r="E22" s="2426" t="n">
        <v>370878.228380791</v>
      </c>
      <c r="F22" s="2426" t="n">
        <v>362026.576337276</v>
      </c>
      <c r="G22" s="2426" t="n">
        <v>370564.915473632</v>
      </c>
      <c r="H22" s="2426" t="n">
        <v>365059.738484299</v>
      </c>
      <c r="I22" s="2426" t="n">
        <v>368735.862166109</v>
      </c>
      <c r="J22" s="2426" t="n">
        <v>379399.60481997</v>
      </c>
      <c r="K22" s="2426" t="n">
        <v>371697.84575519</v>
      </c>
      <c r="L22" s="17"/>
    </row>
    <row r="23" customFormat="false" ht="14.25" hidden="false" customHeight="true" outlineLevel="0" collapsed="false">
      <c r="A23" s="2427" t="s">
        <v>1688</v>
      </c>
      <c r="B23" s="2426" t="n">
        <v>32518.4998840761</v>
      </c>
      <c r="C23" s="2426" t="n">
        <v>31851.1972164591</v>
      </c>
      <c r="D23" s="2426" t="n">
        <v>23573.8906540528</v>
      </c>
      <c r="E23" s="2426" t="n">
        <v>20328.8695006918</v>
      </c>
      <c r="F23" s="2426" t="n">
        <v>19777.6195856847</v>
      </c>
      <c r="G23" s="2426" t="n">
        <v>19665.9283356447</v>
      </c>
      <c r="H23" s="2426" t="n">
        <v>21049.1076543448</v>
      </c>
      <c r="I23" s="2426" t="n">
        <v>23040.1802748578</v>
      </c>
      <c r="J23" s="2426" t="n">
        <v>21757.2012205155</v>
      </c>
      <c r="K23" s="2426" t="n">
        <v>23119.6302547614</v>
      </c>
      <c r="L23" s="17"/>
    </row>
    <row r="24" customFormat="false" ht="14.25" hidden="false" customHeight="true" outlineLevel="0" collapsed="false">
      <c r="A24" s="2427" t="s">
        <v>1701</v>
      </c>
      <c r="B24" s="2426" t="n">
        <v>1006.46235</v>
      </c>
      <c r="C24" s="2426" t="n">
        <v>946.144334366667</v>
      </c>
      <c r="D24" s="2426" t="n">
        <v>629.231108433333</v>
      </c>
      <c r="E24" s="2426" t="n">
        <v>608.221320586667</v>
      </c>
      <c r="F24" s="2426" t="n">
        <v>558.57046314</v>
      </c>
      <c r="G24" s="2426" t="n">
        <v>519.364384103333</v>
      </c>
      <c r="H24" s="2426" t="n">
        <v>521.050866666667</v>
      </c>
      <c r="I24" s="2426" t="n">
        <v>524.803333333333</v>
      </c>
      <c r="J24" s="2426" t="n">
        <v>547.112433333334</v>
      </c>
      <c r="K24" s="2426" t="n">
        <v>542.724166666667</v>
      </c>
      <c r="L24" s="17"/>
    </row>
    <row r="25" customFormat="false" ht="14.25" hidden="false" customHeight="true" outlineLevel="0" collapsed="false">
      <c r="A25" s="2427" t="s">
        <v>2094</v>
      </c>
      <c r="B25" s="2426" t="n">
        <v>51854.3831039448</v>
      </c>
      <c r="C25" s="2426" t="n">
        <v>54619.6457863141</v>
      </c>
      <c r="D25" s="2426" t="n">
        <v>50776.062095976</v>
      </c>
      <c r="E25" s="2426" t="n">
        <v>43044.2922089917</v>
      </c>
      <c r="F25" s="2426" t="n">
        <v>39237.1555747408</v>
      </c>
      <c r="G25" s="2426" t="n">
        <v>37759.8907884363</v>
      </c>
      <c r="H25" s="2426" t="n">
        <v>37764.7660325983</v>
      </c>
      <c r="I25" s="2426" t="n">
        <v>38008.8206914721</v>
      </c>
      <c r="J25" s="2426" t="n">
        <v>37006.2530001292</v>
      </c>
      <c r="K25" s="2426" t="n">
        <v>37757.5365522651</v>
      </c>
      <c r="L25" s="17"/>
    </row>
    <row r="26" customFormat="false" ht="14.25" hidden="false" customHeight="true" outlineLevel="0" collapsed="false">
      <c r="A26" s="2427" t="s">
        <v>2129</v>
      </c>
      <c r="B26" s="2426" t="n">
        <v>-28680.9225504563</v>
      </c>
      <c r="C26" s="2426" t="n">
        <v>-30141.4233999277</v>
      </c>
      <c r="D26" s="2426" t="n">
        <v>-23078.392462794</v>
      </c>
      <c r="E26" s="2426" t="n">
        <v>-29323.8977811984</v>
      </c>
      <c r="F26" s="2426" t="n">
        <v>-28115.9234757013</v>
      </c>
      <c r="G26" s="2426" t="n">
        <v>-21772.3074132355</v>
      </c>
      <c r="H26" s="2426" t="n">
        <v>-21615.3785966329</v>
      </c>
      <c r="I26" s="2426" t="n">
        <v>-20845.5816393059</v>
      </c>
      <c r="J26" s="2426" t="n">
        <v>-22221.8287339138</v>
      </c>
      <c r="K26" s="2426" t="n">
        <v>-23816.3454549851</v>
      </c>
      <c r="L26" s="17"/>
    </row>
    <row r="27" customFormat="false" ht="14.25" hidden="false" customHeight="true" outlineLevel="0" collapsed="false">
      <c r="A27" s="2427" t="s">
        <v>2130</v>
      </c>
      <c r="B27" s="2426" t="n">
        <v>9366.31806997807</v>
      </c>
      <c r="C27" s="2426" t="n">
        <v>9428.51387662458</v>
      </c>
      <c r="D27" s="2426" t="n">
        <v>9591.25196916561</v>
      </c>
      <c r="E27" s="2426" t="n">
        <v>9896.98740293304</v>
      </c>
      <c r="F27" s="2426" t="n">
        <v>9966.76355003091</v>
      </c>
      <c r="G27" s="2426" t="n">
        <v>10070.7635731059</v>
      </c>
      <c r="H27" s="2426" t="n">
        <v>10053.6420396559</v>
      </c>
      <c r="I27" s="2426" t="n">
        <v>9971.4184196735</v>
      </c>
      <c r="J27" s="2426" t="n">
        <v>10123.048328013</v>
      </c>
      <c r="K27" s="2426" t="n">
        <v>10400.1555407954</v>
      </c>
      <c r="L27" s="17"/>
    </row>
    <row r="28" customFormat="false" ht="14.25" hidden="false" customHeight="true" outlineLevel="0" collapsed="false">
      <c r="A28" s="2432" t="s">
        <v>1739</v>
      </c>
      <c r="B28" s="2433" t="s">
        <v>105</v>
      </c>
      <c r="C28" s="2433" t="s">
        <v>105</v>
      </c>
      <c r="D28" s="2433" t="s">
        <v>105</v>
      </c>
      <c r="E28" s="2433" t="s">
        <v>105</v>
      </c>
      <c r="F28" s="2433" t="s">
        <v>105</v>
      </c>
      <c r="G28" s="2433" t="s">
        <v>105</v>
      </c>
      <c r="H28" s="2433" t="s">
        <v>105</v>
      </c>
      <c r="I28" s="2433" t="s">
        <v>105</v>
      </c>
      <c r="J28" s="2433" t="s">
        <v>105</v>
      </c>
      <c r="K28" s="2433" t="s">
        <v>105</v>
      </c>
      <c r="L28" s="17"/>
    </row>
    <row r="29" customFormat="false" ht="15" hidden="false" customHeight="true" outlineLevel="0" collapsed="false">
      <c r="A29" s="2434" t="s">
        <v>2131</v>
      </c>
      <c r="B29" s="2431" t="n">
        <v>535336.006806343</v>
      </c>
      <c r="C29" s="2431" t="n">
        <v>515186.604252445</v>
      </c>
      <c r="D29" s="2431" t="n">
        <v>430235.02902613</v>
      </c>
      <c r="E29" s="2431" t="n">
        <v>415432.701032796</v>
      </c>
      <c r="F29" s="2431" t="n">
        <v>403450.762035171</v>
      </c>
      <c r="G29" s="2431" t="n">
        <v>416808.555141687</v>
      </c>
      <c r="H29" s="2431" t="n">
        <v>412832.926480932</v>
      </c>
      <c r="I29" s="2431" t="n">
        <v>419435.503246139</v>
      </c>
      <c r="J29" s="2431" t="n">
        <v>426611.391068048</v>
      </c>
      <c r="K29" s="2431" t="n">
        <v>419701.546814694</v>
      </c>
      <c r="L29" s="17"/>
    </row>
    <row r="30" customFormat="false" ht="9" hidden="false" customHeight="true" outlineLevel="0" collapsed="false">
      <c r="A30" s="1384"/>
      <c r="B30" s="1384"/>
      <c r="C30" s="1384"/>
    </row>
    <row r="31" customFormat="false" ht="42.75" hidden="false" customHeight="true" outlineLevel="0" collapsed="false">
      <c r="A31" s="969" t="s">
        <v>2132</v>
      </c>
      <c r="B31" s="969"/>
      <c r="C31" s="969"/>
    </row>
    <row r="32" customFormat="false" ht="29.25" hidden="false" customHeight="true" outlineLevel="0" collapsed="false">
      <c r="A32" s="2435" t="s">
        <v>2133</v>
      </c>
      <c r="B32" s="2435"/>
      <c r="C32" s="2435"/>
    </row>
    <row r="33" customFormat="false" ht="43.5" hidden="false" customHeight="true" outlineLevel="0" collapsed="false">
      <c r="A33" s="2436" t="s">
        <v>2134</v>
      </c>
      <c r="B33" s="2436"/>
      <c r="C33" s="2436"/>
    </row>
    <row r="34" customFormat="false" ht="66" hidden="false" customHeight="true" outlineLevel="0" collapsed="false">
      <c r="A34" s="2435" t="s">
        <v>2135</v>
      </c>
      <c r="B34" s="2435"/>
      <c r="C34" s="2435"/>
    </row>
    <row r="35" customFormat="false" ht="13.5" hidden="false" customHeight="true" outlineLevel="0" collapsed="false">
      <c r="A35" s="2437" t="s">
        <v>2136</v>
      </c>
      <c r="B35" s="1384"/>
      <c r="C35" s="138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66" t="s">
        <v>2115</v>
      </c>
      <c r="B1" s="391"/>
      <c r="C1" s="121" t="s">
        <v>77</v>
      </c>
    </row>
    <row r="2" customFormat="false" ht="14.25" hidden="false" customHeight="true" outlineLevel="0" collapsed="false">
      <c r="A2" s="666" t="s">
        <v>2116</v>
      </c>
      <c r="B2" s="391"/>
      <c r="C2" s="121" t="s">
        <v>79</v>
      </c>
    </row>
    <row r="3" customFormat="false" ht="14.25" hidden="false" customHeight="true" outlineLevel="0" collapsed="false">
      <c r="A3" s="666" t="s">
        <v>1983</v>
      </c>
      <c r="B3" s="391"/>
      <c r="C3" s="121" t="s">
        <v>80</v>
      </c>
    </row>
    <row r="4" customFormat="false" ht="12.75" hidden="false" customHeight="true" outlineLevel="0" collapsed="false">
      <c r="A4" s="788"/>
      <c r="B4" s="391"/>
      <c r="C4" s="391"/>
    </row>
    <row r="5" customFormat="false" ht="24" hidden="false" customHeight="true" outlineLevel="0" collapsed="false">
      <c r="A5" s="2424" t="s">
        <v>2117</v>
      </c>
      <c r="B5" s="2355" t="s">
        <v>2089</v>
      </c>
      <c r="C5" s="2355" t="s">
        <v>2090</v>
      </c>
      <c r="D5" s="2376" t="s">
        <v>2091</v>
      </c>
      <c r="E5" s="17"/>
    </row>
    <row r="6" customFormat="false" ht="18" hidden="false" customHeight="true" outlineLevel="0" collapsed="false">
      <c r="A6" s="2424"/>
      <c r="B6" s="2356" t="s">
        <v>2118</v>
      </c>
      <c r="C6" s="2356" t="s">
        <v>2118</v>
      </c>
      <c r="D6" s="2377" t="s">
        <v>322</v>
      </c>
      <c r="E6" s="17"/>
    </row>
    <row r="7" customFormat="false" ht="15" hidden="false" customHeight="true" outlineLevel="0" collapsed="false">
      <c r="A7" s="2425" t="s">
        <v>2119</v>
      </c>
      <c r="B7" s="2426" t="n">
        <v>314182.425932675</v>
      </c>
      <c r="C7" s="2426" t="n">
        <v>302509.668239508</v>
      </c>
      <c r="D7" s="2438" t="n">
        <v>-31.5329188650428</v>
      </c>
      <c r="E7" s="17"/>
    </row>
    <row r="8" customFormat="false" ht="14.25" hidden="false" customHeight="true" outlineLevel="0" collapsed="false">
      <c r="A8" s="2425" t="s">
        <v>2120</v>
      </c>
      <c r="B8" s="2426" t="n">
        <v>340159.332017862</v>
      </c>
      <c r="C8" s="2426" t="n">
        <v>329374.087823201</v>
      </c>
      <c r="D8" s="2438" t="n">
        <v>-29.9980718536107</v>
      </c>
      <c r="E8" s="17"/>
    </row>
    <row r="9" customFormat="false" ht="14.25" hidden="false" customHeight="true" outlineLevel="0" collapsed="false">
      <c r="A9" s="2425" t="s">
        <v>2121</v>
      </c>
      <c r="B9" s="2426" t="n">
        <v>44174.3366784799</v>
      </c>
      <c r="C9" s="2426" t="n">
        <v>44169.0059646044</v>
      </c>
      <c r="D9" s="2438" t="n">
        <v>-14.9743993973165</v>
      </c>
      <c r="E9" s="17"/>
    </row>
    <row r="10" customFormat="false" ht="14.25" hidden="false" customHeight="true" outlineLevel="0" collapsed="false">
      <c r="A10" s="2427" t="s">
        <v>2122</v>
      </c>
      <c r="B10" s="2426" t="n">
        <v>41982.9801267795</v>
      </c>
      <c r="C10" s="2426" t="n">
        <v>41945.2504606803</v>
      </c>
      <c r="D10" s="2438" t="n">
        <v>-19.2435065496689</v>
      </c>
      <c r="E10" s="17"/>
    </row>
    <row r="11" customFormat="false" ht="14.25" hidden="false" customHeight="true" outlineLevel="0" collapsed="false">
      <c r="A11" s="2427" t="s">
        <v>2123</v>
      </c>
      <c r="B11" s="2426" t="n">
        <v>30968.7119103702</v>
      </c>
      <c r="C11" s="2426" t="n">
        <v>29797.316588274</v>
      </c>
      <c r="D11" s="2438" t="n">
        <v>-27.9210682995406</v>
      </c>
      <c r="E11" s="17"/>
    </row>
    <row r="12" customFormat="false" ht="14.25" hidden="false" customHeight="true" outlineLevel="0" collapsed="false">
      <c r="A12" s="2427" t="s">
        <v>2124</v>
      </c>
      <c r="B12" s="2426" t="n">
        <v>30961.3152987487</v>
      </c>
      <c r="C12" s="2426" t="n">
        <v>29785.1273668971</v>
      </c>
      <c r="D12" s="2438" t="n">
        <v>-27.9492297932621</v>
      </c>
      <c r="E12" s="17"/>
    </row>
    <row r="13" customFormat="false" ht="14.25" hidden="false" customHeight="true" outlineLevel="0" collapsed="false">
      <c r="A13" s="2427" t="s">
        <v>713</v>
      </c>
      <c r="B13" s="2426" t="n">
        <v>167.018268988</v>
      </c>
      <c r="C13" s="2426" t="n">
        <v>206.3552365741</v>
      </c>
      <c r="D13" s="2438" t="n">
        <v>100</v>
      </c>
      <c r="E13" s="17"/>
    </row>
    <row r="14" customFormat="false" ht="14.25" hidden="false" customHeight="true" outlineLevel="0" collapsed="false">
      <c r="A14" s="2427" t="s">
        <v>716</v>
      </c>
      <c r="B14" s="2426" t="n">
        <v>251.26086335</v>
      </c>
      <c r="C14" s="2426" t="n">
        <v>239.7365084625</v>
      </c>
      <c r="D14" s="2438" t="n">
        <v>10.9941272457077</v>
      </c>
      <c r="E14" s="17"/>
    </row>
    <row r="15" customFormat="false" ht="15" hidden="false" customHeight="true" outlineLevel="0" collapsed="false">
      <c r="A15" s="2427" t="s">
        <v>2125</v>
      </c>
      <c r="B15" s="2426" t="n">
        <v>25.0932038787879</v>
      </c>
      <c r="C15" s="2426" t="n">
        <v>24.6363807272727</v>
      </c>
      <c r="D15" s="2438" t="n">
        <v>100</v>
      </c>
      <c r="E15" s="17"/>
    </row>
    <row r="16" customFormat="false" ht="14.25" hidden="false" customHeight="true" outlineLevel="0" collapsed="false">
      <c r="A16" s="2428" t="s">
        <v>2126</v>
      </c>
      <c r="B16" s="2429" t="n">
        <v>389768.846857742</v>
      </c>
      <c r="C16" s="2429" t="n">
        <v>376946.71891815</v>
      </c>
      <c r="D16" s="2439" t="n">
        <v>-29.5868923207868</v>
      </c>
      <c r="E16" s="17"/>
    </row>
    <row r="17" customFormat="false" ht="15" hidden="false" customHeight="true" outlineLevel="0" collapsed="false">
      <c r="A17" s="2430" t="s">
        <v>2127</v>
      </c>
      <c r="B17" s="2431" t="n">
        <v>413546.999779607</v>
      </c>
      <c r="C17" s="2431" t="n">
        <v>401575.193776542</v>
      </c>
      <c r="D17" s="2440" t="n">
        <v>-28.800861663054</v>
      </c>
      <c r="E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24" t="s">
        <v>81</v>
      </c>
      <c r="B20" s="2355" t="s">
        <v>2089</v>
      </c>
      <c r="C20" s="2355" t="s">
        <v>2090</v>
      </c>
      <c r="D20" s="2376" t="s">
        <v>2091</v>
      </c>
      <c r="E20" s="17"/>
    </row>
    <row r="21" customFormat="false" ht="18" hidden="false" customHeight="true" outlineLevel="0" collapsed="false">
      <c r="A21" s="2424"/>
      <c r="B21" s="2356" t="s">
        <v>2118</v>
      </c>
      <c r="C21" s="2356" t="s">
        <v>2118</v>
      </c>
      <c r="D21" s="2377" t="s">
        <v>322</v>
      </c>
      <c r="E21" s="17"/>
    </row>
    <row r="22" customFormat="false" ht="15" hidden="false" customHeight="true" outlineLevel="0" collapsed="false">
      <c r="A22" s="2427" t="s">
        <v>2128</v>
      </c>
      <c r="B22" s="2426" t="n">
        <v>343926.874901572</v>
      </c>
      <c r="C22" s="2426" t="n">
        <v>333276.694416859</v>
      </c>
      <c r="D22" s="2438" t="n">
        <v>-28.9799485713194</v>
      </c>
      <c r="E22" s="17"/>
    </row>
    <row r="23" customFormat="false" ht="14.25" hidden="false" customHeight="true" outlineLevel="0" collapsed="false">
      <c r="A23" s="2427" t="s">
        <v>1688</v>
      </c>
      <c r="B23" s="2426" t="n">
        <v>19628.9160490809</v>
      </c>
      <c r="C23" s="2426" t="n">
        <v>19679.7607568598</v>
      </c>
      <c r="D23" s="2438" t="n">
        <v>-39.4813388470705</v>
      </c>
      <c r="E23" s="17"/>
    </row>
    <row r="24" customFormat="false" ht="14.25" hidden="false" customHeight="true" outlineLevel="0" collapsed="false">
      <c r="A24" s="2427" t="s">
        <v>1701</v>
      </c>
      <c r="B24" s="2426" t="n">
        <v>543.386146666667</v>
      </c>
      <c r="C24" s="2426" t="n">
        <v>535.035973333333</v>
      </c>
      <c r="D24" s="2438" t="n">
        <v>-46.8399415702601</v>
      </c>
      <c r="E24" s="17"/>
    </row>
    <row r="25" customFormat="false" ht="14.25" hidden="false" customHeight="true" outlineLevel="0" collapsed="false">
      <c r="A25" s="2427" t="s">
        <v>2094</v>
      </c>
      <c r="B25" s="2426" t="n">
        <v>38680.4300145681</v>
      </c>
      <c r="C25" s="2426" t="n">
        <v>37140.8993777249</v>
      </c>
      <c r="D25" s="2438" t="n">
        <v>-28.3746191652226</v>
      </c>
      <c r="E25" s="17"/>
    </row>
    <row r="26" customFormat="false" ht="14.25" hidden="false" customHeight="true" outlineLevel="0" collapsed="false">
      <c r="A26" s="2427" t="s">
        <v>2129</v>
      </c>
      <c r="B26" s="2426" t="n">
        <v>-23778.1529218647</v>
      </c>
      <c r="C26" s="2426" t="n">
        <v>-24628.4748583919</v>
      </c>
      <c r="D26" s="2438" t="n">
        <v>-14.1294189018332</v>
      </c>
      <c r="E26" s="17"/>
    </row>
    <row r="27" customFormat="false" ht="14.25" hidden="false" customHeight="true" outlineLevel="0" collapsed="false">
      <c r="A27" s="2427" t="s">
        <v>2130</v>
      </c>
      <c r="B27" s="2426" t="n">
        <v>10767.3926677199</v>
      </c>
      <c r="C27" s="2426" t="n">
        <v>10942.8032517656</v>
      </c>
      <c r="D27" s="2438" t="n">
        <v>16.8314290632586</v>
      </c>
      <c r="E27" s="17"/>
    </row>
    <row r="28" customFormat="false" ht="14.25" hidden="false" customHeight="true" outlineLevel="0" collapsed="false">
      <c r="A28" s="2432" t="s">
        <v>1739</v>
      </c>
      <c r="B28" s="2433" t="s">
        <v>105</v>
      </c>
      <c r="C28" s="2433" t="s">
        <v>105</v>
      </c>
      <c r="D28" s="2441" t="n">
        <v>0</v>
      </c>
      <c r="E28" s="17"/>
    </row>
    <row r="29" customFormat="false" ht="15" hidden="false" customHeight="true" outlineLevel="0" collapsed="false">
      <c r="A29" s="2434" t="s">
        <v>2131</v>
      </c>
      <c r="B29" s="2431" t="n">
        <v>389768.846857742</v>
      </c>
      <c r="C29" s="2431" t="n">
        <v>376946.71891815</v>
      </c>
      <c r="D29" s="2440" t="n">
        <v>-29.5868923207868</v>
      </c>
      <c r="E29" s="17"/>
    </row>
    <row r="30" customFormat="false" ht="9" hidden="false" customHeight="true" outlineLevel="0" collapsed="false">
      <c r="A30" s="1384"/>
      <c r="B30" s="1384"/>
      <c r="C30" s="1384"/>
    </row>
    <row r="31" customFormat="false" ht="42.75" hidden="false" customHeight="true" outlineLevel="0" collapsed="false">
      <c r="A31" s="969" t="s">
        <v>2132</v>
      </c>
      <c r="B31" s="969"/>
      <c r="C31" s="969"/>
    </row>
    <row r="32" customFormat="false" ht="29.25" hidden="false" customHeight="true" outlineLevel="0" collapsed="false">
      <c r="A32" s="2435" t="s">
        <v>2133</v>
      </c>
      <c r="B32" s="2435"/>
      <c r="C32" s="2435"/>
    </row>
    <row r="33" customFormat="false" ht="43.5" hidden="false" customHeight="true" outlineLevel="0" collapsed="false">
      <c r="A33" s="2436" t="s">
        <v>2134</v>
      </c>
      <c r="B33" s="2436"/>
      <c r="C33" s="2436"/>
    </row>
    <row r="34" customFormat="false" ht="66" hidden="false" customHeight="true" outlineLevel="0" collapsed="false">
      <c r="A34" s="2435" t="s">
        <v>2135</v>
      </c>
      <c r="B34" s="2435"/>
      <c r="C34" s="2435"/>
    </row>
    <row r="35" customFormat="false" ht="13.5" hidden="false" customHeight="true" outlineLevel="0" collapsed="false">
      <c r="A35" s="2437" t="s">
        <v>2136</v>
      </c>
      <c r="B35" s="1384"/>
      <c r="C35" s="1384"/>
    </row>
    <row r="36" customFormat="false" ht="9.75" hidden="false" customHeight="true" outlineLevel="0" collapsed="false">
      <c r="A36" s="1384"/>
      <c r="B36" s="1384"/>
      <c r="C36" s="1384"/>
    </row>
    <row r="37" customFormat="false" ht="14.25" hidden="false" customHeight="true" outlineLevel="0" collapsed="false">
      <c r="A37" s="2442" t="s">
        <v>456</v>
      </c>
      <c r="B37" s="2443"/>
      <c r="C37" s="2444"/>
    </row>
    <row r="38" customFormat="false" ht="15.75" hidden="false" customHeight="true" outlineLevel="0" collapsed="false">
      <c r="A38" s="2445" t="s">
        <v>2137</v>
      </c>
      <c r="B38" s="2445"/>
      <c r="C38" s="2445"/>
    </row>
    <row r="39" customFormat="false" ht="20.25" hidden="false" customHeight="true" outlineLevel="0" collapsed="false">
      <c r="A39" s="2445"/>
      <c r="B39" s="2445"/>
      <c r="C39" s="2445"/>
    </row>
    <row r="40" customFormat="false" ht="13.5" hidden="false" customHeight="true" outlineLevel="0" collapsed="false">
      <c r="A40" s="2446" t="s">
        <v>2138</v>
      </c>
      <c r="B40" s="2446"/>
      <c r="C40" s="2446"/>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7" width="2.25"/>
    <col collapsed="false" customWidth="true" hidden="false" outlineLevel="0" max="2" min="2" style="2447" width="16.36"/>
    <col collapsed="false" customWidth="true" hidden="false" outlineLevel="0" max="3" min="3" style="2447" width="8.12"/>
    <col collapsed="false" customWidth="false" hidden="false" outlineLevel="0" max="12" min="4" style="2447" width="6.99"/>
    <col collapsed="false" customWidth="true" hidden="false" outlineLevel="0" max="13" min="13" style="2447" width="10.62"/>
    <col collapsed="false" customWidth="false" hidden="false" outlineLevel="0" max="257" min="14" style="2447" width="6.99"/>
  </cols>
  <sheetData>
    <row r="4" customFormat="false" ht="12" hidden="false" customHeight="true" outlineLevel="0" collapsed="false">
      <c r="B4" s="2447" t="s">
        <v>2139</v>
      </c>
      <c r="C4" s="2448" t="s">
        <v>80</v>
      </c>
    </row>
    <row r="5" customFormat="false" ht="12" hidden="false" customHeight="true" outlineLevel="0" collapsed="false">
      <c r="C5" s="2448"/>
    </row>
    <row r="6" customFormat="false" ht="12" hidden="false" customHeight="true" outlineLevel="0" collapsed="false">
      <c r="B6" s="2447" t="s">
        <v>2140</v>
      </c>
      <c r="C6" s="2448" t="s">
        <v>77</v>
      </c>
    </row>
    <row r="7" customFormat="false" ht="12" hidden="false" customHeight="true" outlineLevel="0" collapsed="false">
      <c r="C7" s="2448"/>
    </row>
    <row r="8" customFormat="false" ht="12" hidden="false" customHeight="true" outlineLevel="0" collapsed="false">
      <c r="B8" s="2447" t="s">
        <v>2141</v>
      </c>
      <c r="C8" s="2448" t="s">
        <v>2142</v>
      </c>
    </row>
    <row r="9" customFormat="false" ht="12" hidden="false" customHeight="true" outlineLevel="0" collapsed="false">
      <c r="C9" s="2448"/>
    </row>
    <row r="10" customFormat="false" ht="12" hidden="false" customHeight="true" outlineLevel="0" collapsed="false">
      <c r="B10" s="2447" t="s">
        <v>2143</v>
      </c>
      <c r="C10" s="2448" t="s">
        <v>2144</v>
      </c>
    </row>
    <row r="11" customFormat="false" ht="12" hidden="false" customHeight="true" outlineLevel="0" collapsed="false">
      <c r="C11" s="2448"/>
    </row>
    <row r="12" customFormat="false" ht="12" hidden="false" customHeight="true" outlineLevel="0" collapsed="false">
      <c r="B12" s="2447" t="s">
        <v>2145</v>
      </c>
      <c r="C12" s="2448" t="s">
        <v>2146</v>
      </c>
    </row>
    <row r="13" customFormat="false" ht="12" hidden="false" customHeight="true" outlineLevel="0" collapsed="false">
      <c r="C13" s="2448"/>
    </row>
    <row r="14" customFormat="false" ht="12" hidden="false" customHeight="true" outlineLevel="0" collapsed="false">
      <c r="B14" s="2447" t="s">
        <v>2147</v>
      </c>
      <c r="C14" s="2448" t="s">
        <v>2148</v>
      </c>
    </row>
    <row r="15" customFormat="false" ht="12" hidden="false" customHeight="true" outlineLevel="0" collapsed="false">
      <c r="C15" s="2448"/>
    </row>
    <row r="16" customFormat="false" ht="12" hidden="false" customHeight="true" outlineLevel="0" collapsed="false">
      <c r="B16" s="2447" t="s">
        <v>2149</v>
      </c>
      <c r="C16" s="2448" t="s">
        <v>2150</v>
      </c>
    </row>
    <row r="17" customFormat="false" ht="12" hidden="false" customHeight="true" outlineLevel="0" collapsed="false">
      <c r="C17" s="2448"/>
    </row>
    <row r="18" customFormat="false" ht="12" hidden="false" customHeight="true" outlineLevel="0" collapsed="false">
      <c r="B18" s="2447" t="s">
        <v>2151</v>
      </c>
      <c r="C18" s="2448" t="s">
        <v>2152</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153</v>
      </c>
      <c r="C24" s="2448" t="s">
        <v>79</v>
      </c>
    </row>
    <row r="25" customFormat="false" ht="12" hidden="false" customHeight="true" outlineLevel="0" collapsed="false">
      <c r="C25" s="2448"/>
    </row>
    <row r="26" customFormat="false" ht="12" hidden="false" customHeight="true" outlineLevel="0" collapsed="false">
      <c r="B26" s="2447" t="s">
        <v>2154</v>
      </c>
      <c r="C26" s="2448" t="s">
        <v>2155</v>
      </c>
    </row>
    <row r="28" customFormat="false" ht="12" hidden="false" customHeight="true" outlineLevel="0" collapsed="false">
      <c r="B28" s="2449" t="s">
        <v>2156</v>
      </c>
      <c r="C28" s="2447" t="n">
        <v>1</v>
      </c>
    </row>
    <row r="30" customFormat="false" ht="12" hidden="false" customHeight="true" outlineLevel="0" collapsed="false">
      <c r="B30" s="2450" t="s">
        <v>2157</v>
      </c>
      <c r="C30" s="2451" t="n">
        <v>40310.7503935185</v>
      </c>
    </row>
    <row r="33" customFormat="false" ht="12" hidden="false" customHeight="true" outlineLevel="0" collapsed="false">
      <c r="B33" s="2450" t="s">
        <v>2158</v>
      </c>
    </row>
    <row r="35" customFormat="false" ht="12" hidden="false" customHeight="true" outlineLevel="0" collapsed="false">
      <c r="B35" s="2450" t="s">
        <v>2159</v>
      </c>
      <c r="C35" s="2447" t="s">
        <v>2160</v>
      </c>
    </row>
    <row r="37" customFormat="false" ht="12" hidden="false" customHeight="true" outlineLevel="0" collapsed="false">
      <c r="B37" s="2450" t="s">
        <v>2161</v>
      </c>
      <c r="C37" s="2447" t="s">
        <v>2160</v>
      </c>
    </row>
    <row r="39" customFormat="false" ht="12" hidden="false" customHeight="true" outlineLevel="0" collapsed="false">
      <c r="B39" s="2450" t="s">
        <v>2162</v>
      </c>
      <c r="C39" s="2447" t="s">
        <v>2160</v>
      </c>
    </row>
    <row r="41" customFormat="false" ht="12" hidden="false" customHeight="true" outlineLevel="0" collapsed="false">
      <c r="B41" s="2450" t="s">
        <v>2163</v>
      </c>
      <c r="C41" s="2447" t="s">
        <v>2160</v>
      </c>
    </row>
    <row r="43" customFormat="false" ht="12" hidden="false" customHeight="true" outlineLevel="0" collapsed="false">
      <c r="B43" s="2450" t="s">
        <v>2164</v>
      </c>
      <c r="C43" s="2447" t="s">
        <v>2160</v>
      </c>
    </row>
    <row r="45" customFormat="false" ht="12" hidden="false" customHeight="true" outlineLevel="0" collapsed="false">
      <c r="B45" s="2450" t="s">
        <v>2165</v>
      </c>
      <c r="C45" s="2447" t="s">
        <v>2160</v>
      </c>
    </row>
    <row r="47" customFormat="false" ht="12" hidden="false" customHeight="true" outlineLevel="0" collapsed="false">
      <c r="B47" s="2450" t="s">
        <v>2166</v>
      </c>
      <c r="C47" s="2447" t="s">
        <v>2167</v>
      </c>
    </row>
    <row r="48" customFormat="false" ht="12" hidden="false" customHeight="true" outlineLevel="0" collapsed="false">
      <c r="B48" s="2450"/>
    </row>
    <row r="49" customFormat="false" ht="12" hidden="false" customHeight="true" outlineLevel="0" collapsed="false">
      <c r="B49" s="2450" t="s">
        <v>2168</v>
      </c>
      <c r="C49" s="2447" t="s">
        <v>216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97"/>
      <c r="C1" s="197"/>
      <c r="D1" s="197"/>
      <c r="E1" s="197"/>
      <c r="F1" s="197"/>
      <c r="G1" s="197"/>
      <c r="H1" s="197"/>
      <c r="I1" s="197"/>
      <c r="J1" s="197"/>
      <c r="K1" s="197"/>
      <c r="L1" s="197"/>
      <c r="M1" s="197"/>
      <c r="N1" s="197"/>
      <c r="O1" s="197"/>
      <c r="P1" s="197"/>
      <c r="Q1" s="197"/>
      <c r="R1" s="198"/>
      <c r="S1" s="121" t="s">
        <v>77</v>
      </c>
    </row>
    <row r="2" customFormat="false" ht="17.25" hidden="false" customHeight="true" outlineLevel="0" collapsed="false">
      <c r="A2" s="4" t="s">
        <v>217</v>
      </c>
      <c r="B2" s="197"/>
      <c r="C2" s="197"/>
      <c r="D2" s="197"/>
      <c r="E2" s="197"/>
      <c r="F2" s="197"/>
      <c r="G2" s="197"/>
      <c r="H2" s="197"/>
      <c r="I2" s="197"/>
      <c r="J2" s="197"/>
      <c r="K2" s="197"/>
      <c r="L2" s="197"/>
      <c r="M2" s="197"/>
      <c r="N2" s="197"/>
      <c r="O2" s="197"/>
      <c r="P2" s="197"/>
      <c r="Q2" s="197"/>
      <c r="R2" s="198"/>
      <c r="S2" s="121" t="s">
        <v>79</v>
      </c>
    </row>
    <row r="3" customFormat="false" ht="15.75" hidden="false" customHeight="true" outlineLevel="0" collapsed="false">
      <c r="A3" s="4" t="s">
        <v>218</v>
      </c>
      <c r="B3" s="197"/>
      <c r="C3" s="197"/>
      <c r="D3" s="197"/>
      <c r="E3" s="197"/>
      <c r="F3" s="197"/>
      <c r="G3" s="197"/>
      <c r="H3" s="197"/>
      <c r="I3" s="197"/>
      <c r="J3" s="197"/>
      <c r="K3" s="197"/>
      <c r="L3" s="197"/>
      <c r="M3" s="197"/>
      <c r="N3" s="197"/>
      <c r="O3" s="197"/>
      <c r="P3" s="197"/>
      <c r="Q3" s="197"/>
      <c r="R3" s="121"/>
      <c r="S3" s="121" t="s">
        <v>80</v>
      </c>
    </row>
    <row r="4" customFormat="false" ht="13.5" hidden="false" customHeight="true" outlineLevel="0" collapsed="false"/>
    <row r="5" customFormat="false" ht="13.5" hidden="false" customHeight="true" outlineLevel="0" collapsed="false">
      <c r="A5" s="199" t="s">
        <v>219</v>
      </c>
      <c r="B5" s="200"/>
      <c r="C5" s="200"/>
      <c r="D5" s="201" t="s">
        <v>220</v>
      </c>
      <c r="E5" s="201" t="s">
        <v>221</v>
      </c>
      <c r="F5" s="201" t="s">
        <v>222</v>
      </c>
      <c r="G5" s="201" t="s">
        <v>223</v>
      </c>
      <c r="H5" s="201" t="s">
        <v>224</v>
      </c>
      <c r="I5" s="201" t="s">
        <v>225</v>
      </c>
      <c r="J5" s="201" t="s">
        <v>226</v>
      </c>
      <c r="K5" s="201" t="s">
        <v>227</v>
      </c>
      <c r="L5" s="202" t="s">
        <v>228</v>
      </c>
      <c r="M5" s="201" t="s">
        <v>226</v>
      </c>
      <c r="N5" s="203" t="s">
        <v>229</v>
      </c>
      <c r="O5" s="201" t="s">
        <v>230</v>
      </c>
      <c r="P5" s="201" t="s">
        <v>230</v>
      </c>
      <c r="Q5" s="201" t="s">
        <v>231</v>
      </c>
      <c r="R5" s="201" t="s">
        <v>232</v>
      </c>
      <c r="S5" s="204" t="s">
        <v>233</v>
      </c>
    </row>
    <row r="6" customFormat="false" ht="14.25" hidden="false" customHeight="true" outlineLevel="0" collapsed="false">
      <c r="A6" s="205"/>
      <c r="B6" s="206"/>
      <c r="C6" s="206"/>
      <c r="D6" s="207"/>
      <c r="E6" s="208"/>
      <c r="F6" s="208"/>
      <c r="G6" s="208"/>
      <c r="H6" s="208" t="s">
        <v>234</v>
      </c>
      <c r="I6" s="208"/>
      <c r="J6" s="208" t="s">
        <v>235</v>
      </c>
      <c r="K6" s="208" t="s">
        <v>236</v>
      </c>
      <c r="L6" s="202"/>
      <c r="M6" s="208" t="s">
        <v>235</v>
      </c>
      <c r="N6" s="209" t="s">
        <v>237</v>
      </c>
      <c r="O6" s="208" t="s">
        <v>238</v>
      </c>
      <c r="P6" s="208" t="s">
        <v>239</v>
      </c>
      <c r="Q6" s="208" t="s">
        <v>240</v>
      </c>
      <c r="R6" s="208" t="s">
        <v>241</v>
      </c>
      <c r="S6" s="210" t="s">
        <v>240</v>
      </c>
    </row>
    <row r="7" customFormat="false" ht="14.25" hidden="false" customHeight="true" outlineLevel="0" collapsed="false">
      <c r="A7" s="211"/>
      <c r="B7" s="212"/>
      <c r="C7" s="212"/>
      <c r="D7" s="213"/>
      <c r="E7" s="214"/>
      <c r="F7" s="214"/>
      <c r="G7" s="214"/>
      <c r="H7" s="214"/>
      <c r="I7" s="214"/>
      <c r="J7" s="214"/>
      <c r="K7" s="215" t="s">
        <v>242</v>
      </c>
      <c r="L7" s="202"/>
      <c r="M7" s="215" t="s">
        <v>161</v>
      </c>
      <c r="N7" s="215" t="s">
        <v>243</v>
      </c>
      <c r="O7" s="215" t="s">
        <v>244</v>
      </c>
      <c r="P7" s="215" t="s">
        <v>244</v>
      </c>
      <c r="Q7" s="215" t="s">
        <v>244</v>
      </c>
      <c r="R7" s="215" t="s">
        <v>245</v>
      </c>
      <c r="S7" s="216" t="s">
        <v>246</v>
      </c>
    </row>
    <row r="8" customFormat="false" ht="12.75" hidden="false" customHeight="true" outlineLevel="0" collapsed="false">
      <c r="A8" s="217" t="s">
        <v>247</v>
      </c>
      <c r="B8" s="218" t="s">
        <v>248</v>
      </c>
      <c r="C8" s="219" t="s">
        <v>249</v>
      </c>
      <c r="D8" s="220" t="s">
        <v>250</v>
      </c>
      <c r="E8" s="221" t="s">
        <v>127</v>
      </c>
      <c r="F8" s="221" t="s">
        <v>127</v>
      </c>
      <c r="G8" s="221" t="s">
        <v>127</v>
      </c>
      <c r="H8" s="222"/>
      <c r="I8" s="221" t="s">
        <v>127</v>
      </c>
      <c r="J8" s="223" t="s">
        <v>127</v>
      </c>
      <c r="K8" s="221" t="s">
        <v>127</v>
      </c>
      <c r="L8" s="161" t="s">
        <v>166</v>
      </c>
      <c r="M8" s="223" t="n">
        <v>707923</v>
      </c>
      <c r="N8" s="221" t="n">
        <v>20</v>
      </c>
      <c r="O8" s="223" t="n">
        <v>14158.46</v>
      </c>
      <c r="P8" s="221" t="s">
        <v>127</v>
      </c>
      <c r="Q8" s="223" t="n">
        <v>14158.46</v>
      </c>
      <c r="R8" s="221" t="n">
        <v>0.99</v>
      </c>
      <c r="S8" s="224" t="n">
        <v>51395.2098</v>
      </c>
    </row>
    <row r="9" customFormat="false" ht="12.75" hidden="false" customHeight="true" outlineLevel="0" collapsed="false">
      <c r="A9" s="225" t="s">
        <v>251</v>
      </c>
      <c r="B9" s="226" t="s">
        <v>252</v>
      </c>
      <c r="C9" s="219" t="s">
        <v>253</v>
      </c>
      <c r="D9" s="227"/>
      <c r="E9" s="221" t="s">
        <v>105</v>
      </c>
      <c r="F9" s="221" t="s">
        <v>105</v>
      </c>
      <c r="G9" s="221" t="s">
        <v>105</v>
      </c>
      <c r="H9" s="222"/>
      <c r="I9" s="221" t="s">
        <v>105</v>
      </c>
      <c r="J9" s="223" t="s">
        <v>105</v>
      </c>
      <c r="K9" s="221" t="s">
        <v>105</v>
      </c>
      <c r="L9" s="161" t="s">
        <v>166</v>
      </c>
      <c r="M9" s="223" t="s">
        <v>105</v>
      </c>
      <c r="N9" s="221" t="s">
        <v>105</v>
      </c>
      <c r="O9" s="223" t="s">
        <v>105</v>
      </c>
      <c r="P9" s="221" t="s">
        <v>105</v>
      </c>
      <c r="Q9" s="223" t="s">
        <v>105</v>
      </c>
      <c r="R9" s="221" t="s">
        <v>105</v>
      </c>
      <c r="S9" s="224" t="s">
        <v>105</v>
      </c>
    </row>
    <row r="10" customFormat="false" ht="12.75" hidden="false" customHeight="true" outlineLevel="0" collapsed="false">
      <c r="A10" s="225"/>
      <c r="B10" s="228"/>
      <c r="C10" s="219" t="s">
        <v>254</v>
      </c>
      <c r="D10" s="227"/>
      <c r="E10" s="221" t="s">
        <v>105</v>
      </c>
      <c r="F10" s="221" t="s">
        <v>105</v>
      </c>
      <c r="G10" s="221" t="s">
        <v>105</v>
      </c>
      <c r="H10" s="222"/>
      <c r="I10" s="221" t="s">
        <v>105</v>
      </c>
      <c r="J10" s="223" t="s">
        <v>105</v>
      </c>
      <c r="K10" s="221" t="s">
        <v>105</v>
      </c>
      <c r="L10" s="161" t="s">
        <v>166</v>
      </c>
      <c r="M10" s="223" t="s">
        <v>105</v>
      </c>
      <c r="N10" s="221" t="s">
        <v>105</v>
      </c>
      <c r="O10" s="223" t="s">
        <v>105</v>
      </c>
      <c r="P10" s="221" t="s">
        <v>105</v>
      </c>
      <c r="Q10" s="223" t="s">
        <v>105</v>
      </c>
      <c r="R10" s="221" t="s">
        <v>105</v>
      </c>
      <c r="S10" s="224" t="s">
        <v>105</v>
      </c>
    </row>
    <row r="11" customFormat="false" ht="12.75" hidden="false" customHeight="true" outlineLevel="0" collapsed="false">
      <c r="A11" s="225"/>
      <c r="B11" s="229" t="s">
        <v>255</v>
      </c>
      <c r="C11" s="219" t="s">
        <v>189</v>
      </c>
      <c r="D11" s="220" t="s">
        <v>250</v>
      </c>
      <c r="E11" s="222"/>
      <c r="F11" s="221" t="s">
        <v>127</v>
      </c>
      <c r="G11" s="221" t="s">
        <v>127</v>
      </c>
      <c r="H11" s="221" t="s">
        <v>127</v>
      </c>
      <c r="I11" s="221" t="s">
        <v>127</v>
      </c>
      <c r="J11" s="223" t="s">
        <v>127</v>
      </c>
      <c r="K11" s="221" t="s">
        <v>127</v>
      </c>
      <c r="L11" s="161" t="s">
        <v>166</v>
      </c>
      <c r="M11" s="223" t="n">
        <v>73348</v>
      </c>
      <c r="N11" s="221" t="n">
        <v>19.0425707904467</v>
      </c>
      <c r="O11" s="223" t="n">
        <v>1396.73448233769</v>
      </c>
      <c r="P11" s="221" t="n">
        <v>1.25680967216948</v>
      </c>
      <c r="Q11" s="223" t="n">
        <v>1395.47767266552</v>
      </c>
      <c r="R11" s="221" t="n">
        <v>0.99</v>
      </c>
      <c r="S11" s="224" t="n">
        <v>5065.58395177582</v>
      </c>
    </row>
    <row r="12" customFormat="false" ht="12.75" hidden="false" customHeight="true" outlineLevel="0" collapsed="false">
      <c r="A12" s="69"/>
      <c r="B12" s="226" t="s">
        <v>252</v>
      </c>
      <c r="C12" s="219" t="s">
        <v>188</v>
      </c>
      <c r="D12" s="220" t="s">
        <v>250</v>
      </c>
      <c r="E12" s="230"/>
      <c r="F12" s="221" t="s">
        <v>127</v>
      </c>
      <c r="G12" s="221" t="s">
        <v>127</v>
      </c>
      <c r="H12" s="221" t="s">
        <v>127</v>
      </c>
      <c r="I12" s="221" t="s">
        <v>127</v>
      </c>
      <c r="J12" s="223" t="s">
        <v>127</v>
      </c>
      <c r="K12" s="221" t="s">
        <v>127</v>
      </c>
      <c r="L12" s="161" t="s">
        <v>166</v>
      </c>
      <c r="M12" s="223" t="n">
        <v>-1588.85</v>
      </c>
      <c r="N12" s="221" t="n">
        <v>19.5712442947185</v>
      </c>
      <c r="O12" s="223" t="n">
        <v>-31.0957714976636</v>
      </c>
      <c r="P12" s="221" t="n">
        <v>1.26234525700935</v>
      </c>
      <c r="Q12" s="223" t="n">
        <v>-32.3581167546729</v>
      </c>
      <c r="R12" s="221" t="n">
        <v>0.99</v>
      </c>
      <c r="S12" s="224" t="n">
        <v>-117.459963819463</v>
      </c>
    </row>
    <row r="13" customFormat="false" ht="12.75" hidden="false" customHeight="true" outlineLevel="0" collapsed="false">
      <c r="A13" s="69"/>
      <c r="B13" s="226"/>
      <c r="C13" s="219" t="s">
        <v>256</v>
      </c>
      <c r="D13" s="227"/>
      <c r="E13" s="222"/>
      <c r="F13" s="221" t="s">
        <v>127</v>
      </c>
      <c r="G13" s="221" t="s">
        <v>127</v>
      </c>
      <c r="H13" s="221" t="s">
        <v>127</v>
      </c>
      <c r="I13" s="221" t="s">
        <v>127</v>
      </c>
      <c r="J13" s="223" t="s">
        <v>127</v>
      </c>
      <c r="K13" s="221" t="s">
        <v>127</v>
      </c>
      <c r="L13" s="161" t="s">
        <v>166</v>
      </c>
      <c r="M13" s="223" t="s">
        <v>127</v>
      </c>
      <c r="N13" s="221" t="s">
        <v>127</v>
      </c>
      <c r="O13" s="223" t="s">
        <v>127</v>
      </c>
      <c r="P13" s="221" t="s">
        <v>127</v>
      </c>
      <c r="Q13" s="223" t="s">
        <v>127</v>
      </c>
      <c r="R13" s="221" t="s">
        <v>127</v>
      </c>
      <c r="S13" s="224" t="s">
        <v>127</v>
      </c>
    </row>
    <row r="14" customFormat="false" ht="12.75" hidden="false" customHeight="true" outlineLevel="0" collapsed="false">
      <c r="A14" s="69"/>
      <c r="B14" s="231"/>
      <c r="C14" s="219" t="s">
        <v>257</v>
      </c>
      <c r="D14" s="227"/>
      <c r="E14" s="222"/>
      <c r="F14" s="221" t="s">
        <v>105</v>
      </c>
      <c r="G14" s="221" t="s">
        <v>105</v>
      </c>
      <c r="H14" s="222"/>
      <c r="I14" s="221" t="s">
        <v>105</v>
      </c>
      <c r="J14" s="223" t="s">
        <v>105</v>
      </c>
      <c r="K14" s="221" t="s">
        <v>105</v>
      </c>
      <c r="L14" s="161" t="s">
        <v>166</v>
      </c>
      <c r="M14" s="223" t="s">
        <v>105</v>
      </c>
      <c r="N14" s="221" t="s">
        <v>127</v>
      </c>
      <c r="O14" s="223" t="s">
        <v>125</v>
      </c>
      <c r="P14" s="221" t="s">
        <v>105</v>
      </c>
      <c r="Q14" s="223" t="s">
        <v>125</v>
      </c>
      <c r="R14" s="221" t="s">
        <v>127</v>
      </c>
      <c r="S14" s="224" t="s">
        <v>125</v>
      </c>
    </row>
    <row r="15" customFormat="false" ht="12.75" hidden="false" customHeight="true" outlineLevel="0" collapsed="false">
      <c r="A15" s="69"/>
      <c r="B15" s="231"/>
      <c r="C15" s="219" t="s">
        <v>258</v>
      </c>
      <c r="D15" s="220" t="s">
        <v>250</v>
      </c>
      <c r="E15" s="222"/>
      <c r="F15" s="221" t="s">
        <v>127</v>
      </c>
      <c r="G15" s="221" t="s">
        <v>127</v>
      </c>
      <c r="H15" s="221" t="s">
        <v>127</v>
      </c>
      <c r="I15" s="221" t="s">
        <v>127</v>
      </c>
      <c r="J15" s="223" t="s">
        <v>127</v>
      </c>
      <c r="K15" s="221" t="s">
        <v>127</v>
      </c>
      <c r="L15" s="161" t="s">
        <v>166</v>
      </c>
      <c r="M15" s="223" t="n">
        <v>30928</v>
      </c>
      <c r="N15" s="221" t="n">
        <v>19.7618979550506</v>
      </c>
      <c r="O15" s="223" t="n">
        <v>611.195979953804</v>
      </c>
      <c r="P15" s="232" t="s">
        <v>127</v>
      </c>
      <c r="Q15" s="223" t="n">
        <v>611.195979953804</v>
      </c>
      <c r="R15" s="221" t="n">
        <v>0.99</v>
      </c>
      <c r="S15" s="224" t="n">
        <v>2218.64140723231</v>
      </c>
    </row>
    <row r="16" customFormat="false" ht="12.75" hidden="false" customHeight="true" outlineLevel="0" collapsed="false">
      <c r="A16" s="69"/>
      <c r="B16" s="231"/>
      <c r="C16" s="219" t="s">
        <v>259</v>
      </c>
      <c r="D16" s="220" t="s">
        <v>250</v>
      </c>
      <c r="E16" s="222"/>
      <c r="F16" s="221" t="s">
        <v>127</v>
      </c>
      <c r="G16" s="221" t="s">
        <v>127</v>
      </c>
      <c r="H16" s="221" t="s">
        <v>127</v>
      </c>
      <c r="I16" s="221" t="s">
        <v>127</v>
      </c>
      <c r="J16" s="223" t="s">
        <v>127</v>
      </c>
      <c r="K16" s="221" t="s">
        <v>127</v>
      </c>
      <c r="L16" s="161" t="s">
        <v>166</v>
      </c>
      <c r="M16" s="223" t="n">
        <v>-73480</v>
      </c>
      <c r="N16" s="221" t="n">
        <v>20.6899657382644</v>
      </c>
      <c r="O16" s="223" t="n">
        <v>-1520.29868244766</v>
      </c>
      <c r="P16" s="221" t="s">
        <v>127</v>
      </c>
      <c r="Q16" s="223" t="n">
        <v>-1520.29868244766</v>
      </c>
      <c r="R16" s="221" t="n">
        <v>0.99</v>
      </c>
      <c r="S16" s="224" t="n">
        <v>-5518.68421728502</v>
      </c>
    </row>
    <row r="17" customFormat="false" ht="12.75" hidden="false" customHeight="true" outlineLevel="0" collapsed="false">
      <c r="A17" s="69"/>
      <c r="B17" s="231"/>
      <c r="C17" s="219" t="s">
        <v>260</v>
      </c>
      <c r="D17" s="220" t="s">
        <v>250</v>
      </c>
      <c r="E17" s="222"/>
      <c r="F17" s="221" t="s">
        <v>127</v>
      </c>
      <c r="G17" s="221" t="s">
        <v>127</v>
      </c>
      <c r="H17" s="222"/>
      <c r="I17" s="221" t="s">
        <v>127</v>
      </c>
      <c r="J17" s="223" t="s">
        <v>127</v>
      </c>
      <c r="K17" s="221" t="s">
        <v>127</v>
      </c>
      <c r="L17" s="161" t="s">
        <v>166</v>
      </c>
      <c r="M17" s="223" t="n">
        <v>35098</v>
      </c>
      <c r="N17" s="221" t="n">
        <v>16.940574336103</v>
      </c>
      <c r="O17" s="223" t="n">
        <v>594.580278048543</v>
      </c>
      <c r="P17" s="223" t="n">
        <v>30.547243642861</v>
      </c>
      <c r="Q17" s="223" t="n">
        <v>564.033034405682</v>
      </c>
      <c r="R17" s="221" t="n">
        <v>0.99</v>
      </c>
      <c r="S17" s="224" t="n">
        <v>2047.43991489263</v>
      </c>
    </row>
    <row r="18" customFormat="false" ht="12.75" hidden="false" customHeight="true" outlineLevel="0" collapsed="false">
      <c r="A18" s="69"/>
      <c r="B18" s="231"/>
      <c r="C18" s="219" t="s">
        <v>261</v>
      </c>
      <c r="D18" s="227"/>
      <c r="E18" s="222"/>
      <c r="F18" s="221" t="s">
        <v>95</v>
      </c>
      <c r="G18" s="221" t="s">
        <v>95</v>
      </c>
      <c r="H18" s="222"/>
      <c r="I18" s="221" t="s">
        <v>95</v>
      </c>
      <c r="J18" s="223" t="s">
        <v>95</v>
      </c>
      <c r="K18" s="221" t="s">
        <v>95</v>
      </c>
      <c r="L18" s="161" t="s">
        <v>166</v>
      </c>
      <c r="M18" s="223" t="s">
        <v>95</v>
      </c>
      <c r="N18" s="221" t="s">
        <v>127</v>
      </c>
      <c r="O18" s="223" t="s">
        <v>185</v>
      </c>
      <c r="P18" s="223" t="s">
        <v>95</v>
      </c>
      <c r="Q18" s="223" t="s">
        <v>185</v>
      </c>
      <c r="R18" s="221" t="s">
        <v>127</v>
      </c>
      <c r="S18" s="224" t="s">
        <v>185</v>
      </c>
    </row>
    <row r="19" customFormat="false" ht="12.75" hidden="false" customHeight="true" outlineLevel="0" collapsed="false">
      <c r="A19" s="233"/>
      <c r="B19" s="231"/>
      <c r="C19" s="219" t="s">
        <v>262</v>
      </c>
      <c r="D19" s="227"/>
      <c r="E19" s="222"/>
      <c r="F19" s="221" t="s">
        <v>127</v>
      </c>
      <c r="G19" s="221" t="s">
        <v>127</v>
      </c>
      <c r="H19" s="222"/>
      <c r="I19" s="221" t="s">
        <v>127</v>
      </c>
      <c r="J19" s="223" t="s">
        <v>127</v>
      </c>
      <c r="K19" s="221" t="s">
        <v>127</v>
      </c>
      <c r="L19" s="161" t="s">
        <v>166</v>
      </c>
      <c r="M19" s="223" t="s">
        <v>105</v>
      </c>
      <c r="N19" s="221" t="n">
        <v>20</v>
      </c>
      <c r="O19" s="223" t="s">
        <v>105</v>
      </c>
      <c r="P19" s="223" t="n">
        <v>437.58</v>
      </c>
      <c r="Q19" s="223" t="n">
        <v>-437.58</v>
      </c>
      <c r="R19" s="221" t="n">
        <v>0.99</v>
      </c>
      <c r="S19" s="224" t="n">
        <v>-1588.4154</v>
      </c>
    </row>
    <row r="20" customFormat="false" ht="12.75" hidden="false" customHeight="true" outlineLevel="0" collapsed="false">
      <c r="A20" s="233"/>
      <c r="B20" s="231"/>
      <c r="C20" s="219" t="s">
        <v>263</v>
      </c>
      <c r="D20" s="227"/>
      <c r="E20" s="222"/>
      <c r="F20" s="221" t="s">
        <v>127</v>
      </c>
      <c r="G20" s="221" t="s">
        <v>127</v>
      </c>
      <c r="H20" s="222"/>
      <c r="I20" s="221" t="s">
        <v>127</v>
      </c>
      <c r="J20" s="223" t="s">
        <v>127</v>
      </c>
      <c r="K20" s="221" t="s">
        <v>127</v>
      </c>
      <c r="L20" s="161" t="s">
        <v>166</v>
      </c>
      <c r="M20" s="223" t="n">
        <v>1365</v>
      </c>
      <c r="N20" s="221" t="n">
        <v>22</v>
      </c>
      <c r="O20" s="223" t="n">
        <v>30.03</v>
      </c>
      <c r="P20" s="223" t="n">
        <v>610.896</v>
      </c>
      <c r="Q20" s="223" t="n">
        <v>-580.866</v>
      </c>
      <c r="R20" s="221" t="n">
        <v>0.99</v>
      </c>
      <c r="S20" s="224" t="n">
        <v>-2108.54358</v>
      </c>
    </row>
    <row r="21" customFormat="false" ht="12.75" hidden="false" customHeight="true" outlineLevel="0" collapsed="false">
      <c r="A21" s="69"/>
      <c r="B21" s="231"/>
      <c r="C21" s="219" t="s">
        <v>264</v>
      </c>
      <c r="D21" s="227"/>
      <c r="E21" s="222"/>
      <c r="F21" s="221" t="s">
        <v>127</v>
      </c>
      <c r="G21" s="221" t="s">
        <v>127</v>
      </c>
      <c r="H21" s="221" t="s">
        <v>127</v>
      </c>
      <c r="I21" s="221" t="s">
        <v>127</v>
      </c>
      <c r="J21" s="223" t="s">
        <v>127</v>
      </c>
      <c r="K21" s="221" t="s">
        <v>127</v>
      </c>
      <c r="L21" s="161" t="s">
        <v>166</v>
      </c>
      <c r="M21" s="223" t="n">
        <v>4746</v>
      </c>
      <c r="N21" s="221" t="n">
        <v>20</v>
      </c>
      <c r="O21" s="223" t="n">
        <v>94.92</v>
      </c>
      <c r="P21" s="223" t="n">
        <v>123.9</v>
      </c>
      <c r="Q21" s="223" t="n">
        <v>-28.98</v>
      </c>
      <c r="R21" s="221" t="n">
        <v>0.99</v>
      </c>
      <c r="S21" s="224" t="n">
        <v>-105.1974</v>
      </c>
    </row>
    <row r="22" customFormat="false" ht="12.75" hidden="false" customHeight="true" outlineLevel="0" collapsed="false">
      <c r="A22" s="69"/>
      <c r="B22" s="231"/>
      <c r="C22" s="219" t="s">
        <v>265</v>
      </c>
      <c r="D22" s="227"/>
      <c r="E22" s="222"/>
      <c r="F22" s="221" t="s">
        <v>105</v>
      </c>
      <c r="G22" s="221" t="s">
        <v>105</v>
      </c>
      <c r="H22" s="222"/>
      <c r="I22" s="221" t="s">
        <v>105</v>
      </c>
      <c r="J22" s="223" t="s">
        <v>105</v>
      </c>
      <c r="K22" s="221" t="s">
        <v>105</v>
      </c>
      <c r="L22" s="161" t="s">
        <v>166</v>
      </c>
      <c r="M22" s="223" t="s">
        <v>127</v>
      </c>
      <c r="N22" s="221" t="n">
        <v>27.5</v>
      </c>
      <c r="O22" s="223" t="s">
        <v>127</v>
      </c>
      <c r="P22" s="221" t="s">
        <v>105</v>
      </c>
      <c r="Q22" s="223" t="s">
        <v>125</v>
      </c>
      <c r="R22" s="221" t="n">
        <v>0.99</v>
      </c>
      <c r="S22" s="224" t="s">
        <v>125</v>
      </c>
    </row>
    <row r="23" customFormat="false" ht="12.75" hidden="false" customHeight="true" outlineLevel="0" collapsed="false">
      <c r="A23" s="69"/>
      <c r="B23" s="231"/>
      <c r="C23" s="219" t="s">
        <v>266</v>
      </c>
      <c r="D23" s="220" t="s">
        <v>250</v>
      </c>
      <c r="E23" s="222"/>
      <c r="F23" s="221" t="s">
        <v>127</v>
      </c>
      <c r="G23" s="221" t="s">
        <v>127</v>
      </c>
      <c r="H23" s="222"/>
      <c r="I23" s="221" t="s">
        <v>127</v>
      </c>
      <c r="J23" s="223" t="s">
        <v>127</v>
      </c>
      <c r="K23" s="221" t="s">
        <v>127</v>
      </c>
      <c r="L23" s="161" t="s">
        <v>166</v>
      </c>
      <c r="M23" s="223" t="n">
        <v>41735</v>
      </c>
      <c r="N23" s="221" t="n">
        <v>20</v>
      </c>
      <c r="O23" s="223" t="n">
        <v>834.7</v>
      </c>
      <c r="P23" s="221" t="n">
        <v>1033.6</v>
      </c>
      <c r="Q23" s="223" t="n">
        <v>-198.9</v>
      </c>
      <c r="R23" s="221" t="n">
        <v>0.99</v>
      </c>
      <c r="S23" s="224" t="n">
        <v>-722.007</v>
      </c>
    </row>
    <row r="24" customFormat="false" ht="12.75" hidden="false" customHeight="true" outlineLevel="0" collapsed="false">
      <c r="A24" s="234"/>
      <c r="B24" s="235"/>
      <c r="C24" s="219" t="s">
        <v>267</v>
      </c>
      <c r="D24" s="220" t="s">
        <v>250</v>
      </c>
      <c r="E24" s="222"/>
      <c r="F24" s="221" t="s">
        <v>127</v>
      </c>
      <c r="G24" s="221" t="s">
        <v>127</v>
      </c>
      <c r="H24" s="222"/>
      <c r="I24" s="221" t="s">
        <v>127</v>
      </c>
      <c r="J24" s="223" t="s">
        <v>127</v>
      </c>
      <c r="K24" s="221" t="s">
        <v>127</v>
      </c>
      <c r="L24" s="161" t="s">
        <v>166</v>
      </c>
      <c r="M24" s="223" t="n">
        <v>-754</v>
      </c>
      <c r="N24" s="221" t="n">
        <v>20</v>
      </c>
      <c r="O24" s="223" t="n">
        <v>-15.08</v>
      </c>
      <c r="P24" s="221" t="n">
        <v>156.8</v>
      </c>
      <c r="Q24" s="223" t="n">
        <v>-171.88</v>
      </c>
      <c r="R24" s="221" t="n">
        <v>0.99</v>
      </c>
      <c r="S24" s="224" t="n">
        <v>-623.9244</v>
      </c>
    </row>
    <row r="25" customFormat="false" ht="12" hidden="false" customHeight="true" outlineLevel="0" collapsed="false">
      <c r="A25" s="236" t="s">
        <v>268</v>
      </c>
      <c r="B25" s="219"/>
      <c r="C25" s="219"/>
      <c r="D25" s="237"/>
      <c r="E25" s="238"/>
      <c r="F25" s="239"/>
      <c r="G25" s="239"/>
      <c r="H25" s="238"/>
      <c r="I25" s="239"/>
      <c r="J25" s="240"/>
      <c r="K25" s="239"/>
      <c r="L25" s="241"/>
      <c r="M25" s="223" t="s">
        <v>185</v>
      </c>
      <c r="N25" s="239"/>
      <c r="O25" s="223" t="s">
        <v>185</v>
      </c>
      <c r="P25" s="242" t="s">
        <v>269</v>
      </c>
      <c r="Q25" s="223" t="s">
        <v>270</v>
      </c>
      <c r="R25" s="243"/>
      <c r="S25" s="224" t="s">
        <v>270</v>
      </c>
    </row>
    <row r="26" customFormat="false" ht="12.75" hidden="false" customHeight="true" outlineLevel="0" collapsed="false">
      <c r="A26" s="244" t="s">
        <v>187</v>
      </c>
      <c r="B26" s="245"/>
      <c r="C26" s="245"/>
      <c r="D26" s="246" t="s">
        <v>250</v>
      </c>
      <c r="E26" s="247" t="s">
        <v>127</v>
      </c>
      <c r="F26" s="242" t="s">
        <v>127</v>
      </c>
      <c r="G26" s="242" t="s">
        <v>127</v>
      </c>
      <c r="H26" s="247" t="s">
        <v>127</v>
      </c>
      <c r="I26" s="242" t="s">
        <v>127</v>
      </c>
      <c r="J26" s="223" t="s">
        <v>127</v>
      </c>
      <c r="K26" s="242" t="s">
        <v>127</v>
      </c>
      <c r="L26" s="161" t="s">
        <v>166</v>
      </c>
      <c r="M26" s="223" t="s">
        <v>95</v>
      </c>
      <c r="N26" s="242" t="s">
        <v>127</v>
      </c>
      <c r="O26" s="223" t="s">
        <v>185</v>
      </c>
      <c r="P26" s="242" t="s">
        <v>129</v>
      </c>
      <c r="Q26" s="223" t="s">
        <v>270</v>
      </c>
      <c r="R26" s="248" t="s">
        <v>127</v>
      </c>
      <c r="S26" s="224" t="s">
        <v>270</v>
      </c>
    </row>
    <row r="27" customFormat="false" ht="12.75" hidden="false" customHeight="true" outlineLevel="0" collapsed="false">
      <c r="A27" s="244" t="s">
        <v>271</v>
      </c>
      <c r="B27" s="245"/>
      <c r="C27" s="245"/>
      <c r="D27" s="246" t="s">
        <v>250</v>
      </c>
      <c r="E27" s="247" t="s">
        <v>127</v>
      </c>
      <c r="F27" s="242" t="s">
        <v>127</v>
      </c>
      <c r="G27" s="242" t="s">
        <v>127</v>
      </c>
      <c r="H27" s="247" t="s">
        <v>127</v>
      </c>
      <c r="I27" s="242" t="s">
        <v>127</v>
      </c>
      <c r="J27" s="223" t="s">
        <v>127</v>
      </c>
      <c r="K27" s="242" t="s">
        <v>127</v>
      </c>
      <c r="L27" s="161" t="s">
        <v>166</v>
      </c>
      <c r="M27" s="223" t="s">
        <v>127</v>
      </c>
      <c r="N27" s="242" t="s">
        <v>127</v>
      </c>
      <c r="O27" s="223" t="s">
        <v>127</v>
      </c>
      <c r="P27" s="242" t="s">
        <v>127</v>
      </c>
      <c r="Q27" s="223" t="s">
        <v>127</v>
      </c>
      <c r="R27" s="248" t="s">
        <v>127</v>
      </c>
      <c r="S27" s="224" t="s">
        <v>127</v>
      </c>
    </row>
    <row r="28" customFormat="false" ht="12" hidden="false" customHeight="true" outlineLevel="0" collapsed="false">
      <c r="A28" s="249" t="s">
        <v>272</v>
      </c>
      <c r="B28" s="250"/>
      <c r="C28" s="250"/>
      <c r="D28" s="251"/>
      <c r="E28" s="180"/>
      <c r="F28" s="180"/>
      <c r="G28" s="180"/>
      <c r="H28" s="180"/>
      <c r="I28" s="180"/>
      <c r="J28" s="83"/>
      <c r="K28" s="222"/>
      <c r="L28" s="222"/>
      <c r="M28" s="81" t="n">
        <v>819320.15</v>
      </c>
      <c r="N28" s="222"/>
      <c r="O28" s="81" t="n">
        <v>16154.1462863947</v>
      </c>
      <c r="P28" s="232" t="n">
        <v>2395.84239857204</v>
      </c>
      <c r="Q28" s="81" t="n">
        <v>13758.3038878227</v>
      </c>
      <c r="R28" s="252"/>
      <c r="S28" s="224" t="n">
        <v>49942.6431127963</v>
      </c>
    </row>
    <row r="29" customFormat="false" ht="12.75" hidden="false" customHeight="true" outlineLevel="0" collapsed="false">
      <c r="A29" s="253" t="s">
        <v>273</v>
      </c>
      <c r="B29" s="229" t="s">
        <v>248</v>
      </c>
      <c r="C29" s="219" t="s">
        <v>274</v>
      </c>
      <c r="D29" s="227"/>
      <c r="E29" s="221" t="s">
        <v>105</v>
      </c>
      <c r="F29" s="221" t="s">
        <v>105</v>
      </c>
      <c r="G29" s="221" t="s">
        <v>105</v>
      </c>
      <c r="H29" s="222"/>
      <c r="I29" s="221" t="s">
        <v>105</v>
      </c>
      <c r="J29" s="223" t="s">
        <v>105</v>
      </c>
      <c r="K29" s="221" t="s">
        <v>105</v>
      </c>
      <c r="L29" s="161" t="s">
        <v>166</v>
      </c>
      <c r="M29" s="223" t="s">
        <v>105</v>
      </c>
      <c r="N29" s="221" t="s">
        <v>105</v>
      </c>
      <c r="O29" s="223" t="s">
        <v>105</v>
      </c>
      <c r="P29" s="221" t="s">
        <v>105</v>
      </c>
      <c r="Q29" s="223" t="s">
        <v>105</v>
      </c>
      <c r="R29" s="221" t="s">
        <v>105</v>
      </c>
      <c r="S29" s="224" t="s">
        <v>105</v>
      </c>
    </row>
    <row r="30" customFormat="false" ht="12.75" hidden="false" customHeight="true" outlineLevel="0" collapsed="false">
      <c r="A30" s="69" t="s">
        <v>251</v>
      </c>
      <c r="B30" s="231" t="s">
        <v>252</v>
      </c>
      <c r="C30" s="219" t="s">
        <v>275</v>
      </c>
      <c r="D30" s="220" t="s">
        <v>250</v>
      </c>
      <c r="E30" s="221" t="s">
        <v>95</v>
      </c>
      <c r="F30" s="221" t="s">
        <v>95</v>
      </c>
      <c r="G30" s="221" t="s">
        <v>95</v>
      </c>
      <c r="H30" s="222"/>
      <c r="I30" s="221" t="s">
        <v>95</v>
      </c>
      <c r="J30" s="223" t="s">
        <v>95</v>
      </c>
      <c r="K30" s="221" t="s">
        <v>95</v>
      </c>
      <c r="L30" s="161" t="s">
        <v>166</v>
      </c>
      <c r="M30" s="223" t="s">
        <v>95</v>
      </c>
      <c r="N30" s="221" t="n">
        <v>26.3</v>
      </c>
      <c r="O30" s="223" t="s">
        <v>95</v>
      </c>
      <c r="P30" s="232" t="s">
        <v>95</v>
      </c>
      <c r="Q30" s="223" t="s">
        <v>95</v>
      </c>
      <c r="R30" s="221" t="s">
        <v>127</v>
      </c>
      <c r="S30" s="224" t="s">
        <v>185</v>
      </c>
    </row>
    <row r="31" customFormat="false" ht="12.75" hidden="false" customHeight="true" outlineLevel="0" collapsed="false">
      <c r="A31" s="69"/>
      <c r="B31" s="231"/>
      <c r="C31" s="219" t="s">
        <v>276</v>
      </c>
      <c r="D31" s="220" t="s">
        <v>250</v>
      </c>
      <c r="E31" s="221" t="s">
        <v>127</v>
      </c>
      <c r="F31" s="221" t="s">
        <v>127</v>
      </c>
      <c r="G31" s="221" t="s">
        <v>127</v>
      </c>
      <c r="H31" s="221" t="s">
        <v>127</v>
      </c>
      <c r="I31" s="221" t="s">
        <v>127</v>
      </c>
      <c r="J31" s="223" t="s">
        <v>127</v>
      </c>
      <c r="K31" s="221" t="s">
        <v>127</v>
      </c>
      <c r="L31" s="161" t="s">
        <v>166</v>
      </c>
      <c r="M31" s="223" t="n">
        <v>2103282</v>
      </c>
      <c r="N31" s="221" t="n">
        <v>26.33</v>
      </c>
      <c r="O31" s="223" t="n">
        <v>55379.41506</v>
      </c>
      <c r="P31" s="221" t="n">
        <v>3.50189</v>
      </c>
      <c r="Q31" s="223" t="n">
        <v>55375.91317</v>
      </c>
      <c r="R31" s="221" t="n">
        <v>0.98</v>
      </c>
      <c r="S31" s="224" t="n">
        <v>198984.114657533</v>
      </c>
    </row>
    <row r="32" customFormat="false" ht="12.75" hidden="false" customHeight="true" outlineLevel="0" collapsed="false">
      <c r="A32" s="69"/>
      <c r="B32" s="231"/>
      <c r="C32" s="219" t="s">
        <v>277</v>
      </c>
      <c r="D32" s="227"/>
      <c r="E32" s="221" t="s">
        <v>105</v>
      </c>
      <c r="F32" s="221" t="s">
        <v>105</v>
      </c>
      <c r="G32" s="221" t="s">
        <v>105</v>
      </c>
      <c r="H32" s="221" t="s">
        <v>105</v>
      </c>
      <c r="I32" s="221" t="s">
        <v>105</v>
      </c>
      <c r="J32" s="223" t="s">
        <v>105</v>
      </c>
      <c r="K32" s="221" t="s">
        <v>105</v>
      </c>
      <c r="L32" s="161" t="s">
        <v>166</v>
      </c>
      <c r="M32" s="223" t="s">
        <v>105</v>
      </c>
      <c r="N32" s="221" t="s">
        <v>127</v>
      </c>
      <c r="O32" s="223" t="s">
        <v>125</v>
      </c>
      <c r="P32" s="221" t="s">
        <v>105</v>
      </c>
      <c r="Q32" s="223" t="s">
        <v>125</v>
      </c>
      <c r="R32" s="221" t="s">
        <v>127</v>
      </c>
      <c r="S32" s="224" t="s">
        <v>125</v>
      </c>
    </row>
    <row r="33" customFormat="false" ht="12.75" hidden="false" customHeight="true" outlineLevel="0" collapsed="false">
      <c r="A33" s="69"/>
      <c r="B33" s="231"/>
      <c r="C33" s="219" t="s">
        <v>278</v>
      </c>
      <c r="D33" s="220" t="s">
        <v>250</v>
      </c>
      <c r="E33" s="221" t="s">
        <v>127</v>
      </c>
      <c r="F33" s="221" t="s">
        <v>127</v>
      </c>
      <c r="G33" s="221" t="s">
        <v>127</v>
      </c>
      <c r="H33" s="222"/>
      <c r="I33" s="221" t="s">
        <v>127</v>
      </c>
      <c r="J33" s="223" t="s">
        <v>127</v>
      </c>
      <c r="K33" s="221" t="s">
        <v>127</v>
      </c>
      <c r="L33" s="161" t="s">
        <v>166</v>
      </c>
      <c r="M33" s="223" t="n">
        <v>521339</v>
      </c>
      <c r="N33" s="221" t="n">
        <v>30.14</v>
      </c>
      <c r="O33" s="223" t="n">
        <v>15713.15746</v>
      </c>
      <c r="P33" s="221" t="s">
        <v>127</v>
      </c>
      <c r="Q33" s="223" t="n">
        <v>15713.15746</v>
      </c>
      <c r="R33" s="221" t="n">
        <v>0.98</v>
      </c>
      <c r="S33" s="224" t="n">
        <v>56462.6124729333</v>
      </c>
    </row>
    <row r="34" customFormat="false" ht="12.75" hidden="false" customHeight="true" outlineLevel="0" collapsed="false">
      <c r="A34" s="69"/>
      <c r="B34" s="231"/>
      <c r="C34" s="219" t="s">
        <v>279</v>
      </c>
      <c r="D34" s="227"/>
      <c r="E34" s="221" t="s">
        <v>105</v>
      </c>
      <c r="F34" s="221" t="s">
        <v>105</v>
      </c>
      <c r="G34" s="221" t="s">
        <v>105</v>
      </c>
      <c r="H34" s="222"/>
      <c r="I34" s="221" t="s">
        <v>105</v>
      </c>
      <c r="J34" s="223" t="s">
        <v>105</v>
      </c>
      <c r="K34" s="221" t="s">
        <v>105</v>
      </c>
      <c r="L34" s="161" t="s">
        <v>166</v>
      </c>
      <c r="M34" s="223" t="s">
        <v>105</v>
      </c>
      <c r="N34" s="221" t="s">
        <v>127</v>
      </c>
      <c r="O34" s="223" t="s">
        <v>125</v>
      </c>
      <c r="P34" s="221" t="s">
        <v>105</v>
      </c>
      <c r="Q34" s="223" t="s">
        <v>125</v>
      </c>
      <c r="R34" s="221" t="s">
        <v>127</v>
      </c>
      <c r="S34" s="224" t="s">
        <v>125</v>
      </c>
    </row>
    <row r="35" customFormat="false" ht="12.75" hidden="false" customHeight="true" outlineLevel="0" collapsed="false">
      <c r="A35" s="69"/>
      <c r="B35" s="235"/>
      <c r="C35" s="219" t="s">
        <v>280</v>
      </c>
      <c r="D35" s="220" t="s">
        <v>281</v>
      </c>
      <c r="E35" s="221" t="s">
        <v>127</v>
      </c>
      <c r="F35" s="221" t="s">
        <v>127</v>
      </c>
      <c r="G35" s="221" t="s">
        <v>127</v>
      </c>
      <c r="H35" s="222"/>
      <c r="I35" s="221" t="s">
        <v>127</v>
      </c>
      <c r="J35" s="223" t="s">
        <v>127</v>
      </c>
      <c r="K35" s="221" t="s">
        <v>127</v>
      </c>
      <c r="L35" s="161" t="s">
        <v>166</v>
      </c>
      <c r="M35" s="223" t="s">
        <v>127</v>
      </c>
      <c r="N35" s="221" t="s">
        <v>127</v>
      </c>
      <c r="O35" s="223" t="s">
        <v>127</v>
      </c>
      <c r="P35" s="221" t="s">
        <v>127</v>
      </c>
      <c r="Q35" s="223" t="s">
        <v>127</v>
      </c>
      <c r="R35" s="221" t="s">
        <v>127</v>
      </c>
      <c r="S35" s="224" t="s">
        <v>127</v>
      </c>
    </row>
    <row r="36" customFormat="false" ht="12.75" hidden="false" customHeight="true" outlineLevel="0" collapsed="false">
      <c r="A36" s="69"/>
      <c r="B36" s="229" t="s">
        <v>282</v>
      </c>
      <c r="C36" s="250" t="s">
        <v>283</v>
      </c>
      <c r="D36" s="227"/>
      <c r="E36" s="222"/>
      <c r="F36" s="221" t="s">
        <v>127</v>
      </c>
      <c r="G36" s="221" t="s">
        <v>127</v>
      </c>
      <c r="H36" s="222"/>
      <c r="I36" s="221" t="s">
        <v>127</v>
      </c>
      <c r="J36" s="223" t="s">
        <v>127</v>
      </c>
      <c r="K36" s="221" t="s">
        <v>127</v>
      </c>
      <c r="L36" s="161" t="s">
        <v>166</v>
      </c>
      <c r="M36" s="223" t="n">
        <v>-357</v>
      </c>
      <c r="N36" s="221" t="n">
        <v>25.8</v>
      </c>
      <c r="O36" s="223" t="n">
        <v>-9.2106</v>
      </c>
      <c r="P36" s="221" t="s">
        <v>127</v>
      </c>
      <c r="Q36" s="223" t="n">
        <v>-9.2106</v>
      </c>
      <c r="R36" s="221" t="n">
        <v>0.98</v>
      </c>
      <c r="S36" s="224" t="n">
        <v>-33.096756</v>
      </c>
    </row>
    <row r="37" customFormat="false" ht="12.75" hidden="false" customHeight="true" outlineLevel="0" collapsed="false">
      <c r="A37" s="234"/>
      <c r="B37" s="235" t="s">
        <v>252</v>
      </c>
      <c r="C37" s="219" t="s">
        <v>284</v>
      </c>
      <c r="D37" s="220" t="s">
        <v>250</v>
      </c>
      <c r="E37" s="222"/>
      <c r="F37" s="221" t="s">
        <v>127</v>
      </c>
      <c r="G37" s="221" t="s">
        <v>127</v>
      </c>
      <c r="H37" s="222"/>
      <c r="I37" s="221" t="s">
        <v>127</v>
      </c>
      <c r="J37" s="223" t="s">
        <v>127</v>
      </c>
      <c r="K37" s="221" t="s">
        <v>127</v>
      </c>
      <c r="L37" s="161" t="s">
        <v>166</v>
      </c>
      <c r="M37" s="223" t="n">
        <v>-82537</v>
      </c>
      <c r="N37" s="221" t="n">
        <v>29.5</v>
      </c>
      <c r="O37" s="223" t="n">
        <v>-2434.8415</v>
      </c>
      <c r="P37" s="221" t="n">
        <v>38.6745</v>
      </c>
      <c r="Q37" s="223" t="n">
        <v>-2473.516</v>
      </c>
      <c r="R37" s="221" t="n">
        <v>0.98</v>
      </c>
      <c r="S37" s="224" t="n">
        <v>-8888.16749333333</v>
      </c>
    </row>
    <row r="38" customFormat="false" ht="12" hidden="false" customHeight="true" outlineLevel="0" collapsed="false">
      <c r="A38" s="236" t="s">
        <v>285</v>
      </c>
      <c r="B38" s="219"/>
      <c r="C38" s="219"/>
      <c r="D38" s="237"/>
      <c r="E38" s="238"/>
      <c r="F38" s="239"/>
      <c r="G38" s="239"/>
      <c r="H38" s="238"/>
      <c r="I38" s="239"/>
      <c r="J38" s="240"/>
      <c r="K38" s="239"/>
      <c r="L38" s="241"/>
      <c r="M38" s="223" t="s">
        <v>127</v>
      </c>
      <c r="N38" s="239"/>
      <c r="O38" s="223" t="s">
        <v>127</v>
      </c>
      <c r="P38" s="223" t="s">
        <v>127</v>
      </c>
      <c r="Q38" s="223" t="s">
        <v>127</v>
      </c>
      <c r="R38" s="239"/>
      <c r="S38" s="224" t="s">
        <v>127</v>
      </c>
    </row>
    <row r="39" customFormat="false" ht="12" hidden="false" customHeight="true" outlineLevel="0" collapsed="false">
      <c r="A39" s="249" t="s">
        <v>286</v>
      </c>
      <c r="B39" s="250"/>
      <c r="C39" s="250"/>
      <c r="D39" s="251"/>
      <c r="E39" s="180"/>
      <c r="F39" s="180"/>
      <c r="G39" s="180"/>
      <c r="H39" s="180"/>
      <c r="I39" s="180"/>
      <c r="J39" s="180"/>
      <c r="K39" s="222"/>
      <c r="L39" s="222"/>
      <c r="M39" s="223" t="n">
        <v>2541727</v>
      </c>
      <c r="N39" s="222"/>
      <c r="O39" s="223" t="n">
        <v>68648.52042</v>
      </c>
      <c r="P39" s="223" t="n">
        <v>42.17639</v>
      </c>
      <c r="Q39" s="223" t="n">
        <v>68606.34403</v>
      </c>
      <c r="R39" s="222"/>
      <c r="S39" s="138" t="n">
        <v>246525.462881133</v>
      </c>
    </row>
    <row r="40" customFormat="false" ht="12.75" hidden="false" customHeight="true" outlineLevel="0" collapsed="false">
      <c r="A40" s="249" t="s">
        <v>287</v>
      </c>
      <c r="B40" s="254"/>
      <c r="C40" s="255" t="s">
        <v>288</v>
      </c>
      <c r="D40" s="220" t="s">
        <v>289</v>
      </c>
      <c r="E40" s="221" t="s">
        <v>127</v>
      </c>
      <c r="F40" s="221" t="s">
        <v>127</v>
      </c>
      <c r="G40" s="221" t="s">
        <v>127</v>
      </c>
      <c r="H40" s="222"/>
      <c r="I40" s="221" t="s">
        <v>127</v>
      </c>
      <c r="J40" s="223" t="s">
        <v>127</v>
      </c>
      <c r="K40" s="221" t="s">
        <v>127</v>
      </c>
      <c r="L40" s="161" t="s">
        <v>166</v>
      </c>
      <c r="M40" s="223" t="n">
        <v>372915</v>
      </c>
      <c r="N40" s="221" t="n">
        <v>15.3</v>
      </c>
      <c r="O40" s="223" t="n">
        <v>5705.5995</v>
      </c>
      <c r="P40" s="223" t="n">
        <v>978.0066</v>
      </c>
      <c r="Q40" s="223" t="n">
        <v>4727.5929</v>
      </c>
      <c r="R40" s="221" t="n">
        <v>0.995</v>
      </c>
      <c r="S40" s="224" t="n">
        <v>17247.8347635</v>
      </c>
    </row>
    <row r="41" customFormat="false" ht="12" hidden="false" customHeight="true" outlineLevel="0" collapsed="false">
      <c r="A41" s="256" t="s">
        <v>290</v>
      </c>
      <c r="B41" s="256"/>
      <c r="C41" s="256"/>
      <c r="D41" s="257"/>
      <c r="E41" s="258"/>
      <c r="F41" s="258"/>
      <c r="G41" s="258"/>
      <c r="H41" s="259"/>
      <c r="I41" s="258"/>
      <c r="J41" s="152"/>
      <c r="K41" s="258"/>
      <c r="L41" s="260"/>
      <c r="M41" s="81" t="s">
        <v>127</v>
      </c>
      <c r="N41" s="258"/>
      <c r="O41" s="81" t="s">
        <v>127</v>
      </c>
      <c r="P41" s="81" t="s">
        <v>127</v>
      </c>
      <c r="Q41" s="81" t="s">
        <v>127</v>
      </c>
      <c r="R41" s="258"/>
      <c r="S41" s="224" t="s">
        <v>127</v>
      </c>
    </row>
    <row r="42" customFormat="false" ht="12" hidden="false" customHeight="true" outlineLevel="0" collapsed="false">
      <c r="A42" s="256" t="s">
        <v>291</v>
      </c>
      <c r="B42" s="256"/>
      <c r="C42" s="256"/>
      <c r="D42" s="257"/>
      <c r="E42" s="258"/>
      <c r="F42" s="258"/>
      <c r="G42" s="258"/>
      <c r="H42" s="259"/>
      <c r="I42" s="258"/>
      <c r="J42" s="152"/>
      <c r="K42" s="258"/>
      <c r="L42" s="261"/>
      <c r="M42" s="81" t="n">
        <v>372915</v>
      </c>
      <c r="N42" s="258"/>
      <c r="O42" s="81" t="n">
        <v>5705.5995</v>
      </c>
      <c r="P42" s="81" t="n">
        <v>978.0066</v>
      </c>
      <c r="Q42" s="81" t="n">
        <v>4727.5929</v>
      </c>
      <c r="R42" s="258"/>
      <c r="S42" s="224" t="n">
        <v>17247.8347635</v>
      </c>
    </row>
    <row r="43" customFormat="false" ht="13.5" hidden="false" customHeight="true" outlineLevel="0" collapsed="false">
      <c r="A43" s="262" t="s">
        <v>292</v>
      </c>
      <c r="B43" s="263"/>
      <c r="C43" s="263"/>
      <c r="D43" s="264"/>
      <c r="E43" s="264"/>
      <c r="F43" s="264"/>
      <c r="G43" s="264"/>
      <c r="H43" s="264"/>
      <c r="I43" s="264"/>
      <c r="J43" s="264"/>
      <c r="K43" s="265"/>
      <c r="L43" s="265"/>
      <c r="M43" s="115" t="n">
        <v>3733962.15</v>
      </c>
      <c r="N43" s="266"/>
      <c r="O43" s="115" t="n">
        <v>90508.2662063947</v>
      </c>
      <c r="P43" s="115" t="n">
        <v>3416.02538857204</v>
      </c>
      <c r="Q43" s="115" t="n">
        <v>87092.2408178227</v>
      </c>
      <c r="R43" s="266"/>
      <c r="S43" s="267" t="n">
        <v>313715.94075743</v>
      </c>
    </row>
    <row r="44" customFormat="false" ht="12" hidden="false" customHeight="true" outlineLevel="0" collapsed="false">
      <c r="A44" s="236" t="s">
        <v>293</v>
      </c>
      <c r="B44" s="219"/>
      <c r="C44" s="219"/>
      <c r="D44" s="222"/>
      <c r="E44" s="222"/>
      <c r="F44" s="222"/>
      <c r="G44" s="222"/>
      <c r="H44" s="222"/>
      <c r="I44" s="222"/>
      <c r="J44" s="222"/>
      <c r="K44" s="222"/>
      <c r="L44" s="222"/>
      <c r="M44" s="223" t="n">
        <v>149356</v>
      </c>
      <c r="N44" s="222"/>
      <c r="O44" s="223" t="n">
        <v>4466.4822</v>
      </c>
      <c r="P44" s="223" t="s">
        <v>127</v>
      </c>
      <c r="Q44" s="223" t="n">
        <v>4466.4822</v>
      </c>
      <c r="R44" s="222"/>
      <c r="S44" s="224" t="n">
        <v>16051.333254</v>
      </c>
    </row>
    <row r="45" customFormat="false" ht="12.75" hidden="false" customHeight="true" outlineLevel="0" collapsed="false">
      <c r="A45" s="268"/>
      <c r="B45" s="269"/>
      <c r="C45" s="255" t="s">
        <v>294</v>
      </c>
      <c r="D45" s="220" t="s">
        <v>295</v>
      </c>
      <c r="E45" s="221" t="s">
        <v>127</v>
      </c>
      <c r="F45" s="221" t="s">
        <v>127</v>
      </c>
      <c r="G45" s="221" t="s">
        <v>127</v>
      </c>
      <c r="H45" s="222"/>
      <c r="I45" s="221" t="s">
        <v>127</v>
      </c>
      <c r="J45" s="223" t="s">
        <v>127</v>
      </c>
      <c r="K45" s="221" t="s">
        <v>127</v>
      </c>
      <c r="L45" s="161" t="s">
        <v>166</v>
      </c>
      <c r="M45" s="223" t="n">
        <v>148302</v>
      </c>
      <c r="N45" s="221" t="n">
        <v>29.9</v>
      </c>
      <c r="O45" s="223" t="n">
        <v>4434.2298</v>
      </c>
      <c r="P45" s="221" t="s">
        <v>127</v>
      </c>
      <c r="Q45" s="223" t="n">
        <v>4434.2298</v>
      </c>
      <c r="R45" s="221" t="n">
        <v>0.98</v>
      </c>
      <c r="S45" s="224" t="n">
        <v>15933.665748</v>
      </c>
    </row>
    <row r="46" customFormat="false" ht="12.75" hidden="false" customHeight="true" outlineLevel="0" collapsed="false">
      <c r="A46" s="270"/>
      <c r="B46" s="271"/>
      <c r="C46" s="272" t="s">
        <v>296</v>
      </c>
      <c r="D46" s="227"/>
      <c r="E46" s="221" t="s">
        <v>127</v>
      </c>
      <c r="F46" s="221" t="s">
        <v>127</v>
      </c>
      <c r="G46" s="221" t="s">
        <v>127</v>
      </c>
      <c r="H46" s="222"/>
      <c r="I46" s="221" t="s">
        <v>127</v>
      </c>
      <c r="J46" s="223" t="s">
        <v>127</v>
      </c>
      <c r="K46" s="221" t="s">
        <v>127</v>
      </c>
      <c r="L46" s="161" t="s">
        <v>166</v>
      </c>
      <c r="M46" s="223" t="s">
        <v>127</v>
      </c>
      <c r="N46" s="221" t="n">
        <v>20</v>
      </c>
      <c r="O46" s="223" t="s">
        <v>127</v>
      </c>
      <c r="P46" s="221" t="s">
        <v>127</v>
      </c>
      <c r="Q46" s="223" t="s">
        <v>127</v>
      </c>
      <c r="R46" s="221" t="n">
        <v>0.99</v>
      </c>
      <c r="S46" s="224" t="s">
        <v>127</v>
      </c>
    </row>
    <row r="47" customFormat="false" ht="12.75" hidden="false" customHeight="true" outlineLevel="0" collapsed="false">
      <c r="A47" s="273"/>
      <c r="B47" s="274"/>
      <c r="C47" s="275" t="s">
        <v>297</v>
      </c>
      <c r="D47" s="276"/>
      <c r="E47" s="277" t="s">
        <v>127</v>
      </c>
      <c r="F47" s="277" t="s">
        <v>127</v>
      </c>
      <c r="G47" s="277" t="s">
        <v>127</v>
      </c>
      <c r="H47" s="278"/>
      <c r="I47" s="277" t="s">
        <v>127</v>
      </c>
      <c r="J47" s="115" t="s">
        <v>127</v>
      </c>
      <c r="K47" s="277" t="s">
        <v>127</v>
      </c>
      <c r="L47" s="279" t="s">
        <v>166</v>
      </c>
      <c r="M47" s="115" t="n">
        <v>1054</v>
      </c>
      <c r="N47" s="280" t="n">
        <v>30.6</v>
      </c>
      <c r="O47" s="115" t="n">
        <v>32.2524</v>
      </c>
      <c r="P47" s="280" t="s">
        <v>127</v>
      </c>
      <c r="Q47" s="115" t="n">
        <v>32.2524</v>
      </c>
      <c r="R47" s="280" t="n">
        <v>0.995</v>
      </c>
      <c r="S47" s="267" t="n">
        <v>117.667506</v>
      </c>
    </row>
    <row r="48" customFormat="false" ht="12" hidden="false" customHeight="true" outlineLevel="0" collapsed="false"/>
    <row r="49" customFormat="false" ht="13.5" hidden="false" customHeight="true" outlineLevel="0" collapsed="false">
      <c r="A49" s="281" t="s">
        <v>298</v>
      </c>
    </row>
    <row r="50" customFormat="false" ht="13.5" hidden="false" customHeight="true" outlineLevel="0" collapsed="false">
      <c r="A50" s="281" t="s">
        <v>299</v>
      </c>
    </row>
    <row r="51" customFormat="false" ht="13.5" hidden="false" customHeight="true" outlineLevel="0" collapsed="false">
      <c r="A51" s="281" t="s">
        <v>300</v>
      </c>
    </row>
    <row r="52" customFormat="false" ht="13.5" hidden="false" customHeight="true" outlineLevel="0" collapsed="false"/>
    <row r="53" customFormat="false" ht="12" hidden="false" customHeight="true" outlineLevel="0" collapsed="false">
      <c r="A53" s="282" t="s">
        <v>147</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1</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2</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3</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6</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7</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8</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9</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0</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1</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2</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21" t="s">
        <v>77</v>
      </c>
    </row>
    <row r="2" customFormat="false" ht="15.75" hidden="false" customHeight="true" outlineLevel="0" collapsed="false">
      <c r="A2" s="4" t="s">
        <v>218</v>
      </c>
      <c r="H2" s="121" t="s">
        <v>79</v>
      </c>
    </row>
    <row r="3" customFormat="false" ht="12" hidden="false" customHeight="true" outlineLevel="0" collapsed="false">
      <c r="G3" s="121"/>
      <c r="H3" s="121" t="s">
        <v>80</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9</v>
      </c>
      <c r="B5" s="284" t="s">
        <v>314</v>
      </c>
      <c r="C5" s="284"/>
      <c r="D5" s="284"/>
      <c r="E5" s="285" t="s">
        <v>315</v>
      </c>
      <c r="F5" s="285"/>
      <c r="G5" s="286" t="s">
        <v>316</v>
      </c>
      <c r="H5" s="286"/>
    </row>
    <row r="6" customFormat="false" ht="12.75" hidden="false" customHeight="true" outlineLevel="0" collapsed="false">
      <c r="A6" s="287"/>
      <c r="B6" s="288"/>
      <c r="C6" s="289" t="s">
        <v>317</v>
      </c>
      <c r="D6" s="290"/>
      <c r="E6" s="290"/>
      <c r="F6" s="290"/>
      <c r="G6" s="290"/>
      <c r="H6" s="291"/>
    </row>
    <row r="7" customFormat="false" ht="29.25" hidden="false" customHeight="true" outlineLevel="0" collapsed="false">
      <c r="A7" s="287"/>
      <c r="B7" s="292" t="s">
        <v>318</v>
      </c>
      <c r="C7" s="289"/>
      <c r="D7" s="293" t="s">
        <v>319</v>
      </c>
      <c r="E7" s="294" t="s">
        <v>320</v>
      </c>
      <c r="F7" s="293" t="s">
        <v>319</v>
      </c>
      <c r="G7" s="294" t="s">
        <v>320</v>
      </c>
      <c r="H7" s="295" t="s">
        <v>319</v>
      </c>
    </row>
    <row r="8" customFormat="false" ht="15" hidden="false" customHeight="true" outlineLevel="0" collapsed="false">
      <c r="A8" s="287"/>
      <c r="B8" s="296" t="s">
        <v>321</v>
      </c>
      <c r="C8" s="296" t="s">
        <v>321</v>
      </c>
      <c r="D8" s="296" t="s">
        <v>89</v>
      </c>
      <c r="E8" s="296" t="s">
        <v>321</v>
      </c>
      <c r="F8" s="296" t="s">
        <v>89</v>
      </c>
      <c r="G8" s="297" t="s">
        <v>322</v>
      </c>
      <c r="H8" s="298" t="s">
        <v>322</v>
      </c>
    </row>
    <row r="9" customFormat="false" ht="12.75" hidden="false" customHeight="true" outlineLevel="0" collapsed="false">
      <c r="A9" s="299" t="s">
        <v>323</v>
      </c>
      <c r="B9" s="87" t="n">
        <v>819.32015</v>
      </c>
      <c r="C9" s="300" t="n">
        <v>702.02445</v>
      </c>
      <c r="D9" s="87" t="n">
        <v>49942.6431127963</v>
      </c>
      <c r="E9" s="87" t="n">
        <v>759.508134754974</v>
      </c>
      <c r="F9" s="87" t="n">
        <v>54582.0690684802</v>
      </c>
      <c r="G9" s="87" t="n">
        <v>-7.56854102339788</v>
      </c>
      <c r="H9" s="87" t="n">
        <v>-8.49990855030281</v>
      </c>
    </row>
    <row r="10" customFormat="false" ht="13.5" hidden="false" customHeight="true" outlineLevel="0" collapsed="false">
      <c r="A10" s="301" t="s">
        <v>324</v>
      </c>
      <c r="B10" s="87" t="n">
        <v>2541.727</v>
      </c>
      <c r="C10" s="300" t="n">
        <v>2540.283</v>
      </c>
      <c r="D10" s="87" t="n">
        <v>246525.462881133</v>
      </c>
      <c r="E10" s="87" t="n">
        <v>2442.5395462536</v>
      </c>
      <c r="F10" s="87" t="n">
        <v>241159.343002606</v>
      </c>
      <c r="G10" s="87" t="n">
        <v>4.00171427710638</v>
      </c>
      <c r="H10" s="87" t="n">
        <v>2.22513455697604</v>
      </c>
    </row>
    <row r="11" customFormat="false" ht="12" hidden="false" customHeight="true" outlineLevel="0" collapsed="false">
      <c r="A11" s="105" t="s">
        <v>169</v>
      </c>
      <c r="B11" s="87" t="n">
        <v>372.915</v>
      </c>
      <c r="C11" s="300" t="n">
        <v>308.993</v>
      </c>
      <c r="D11" s="87" t="n">
        <v>17247.8347635</v>
      </c>
      <c r="E11" s="87" t="n">
        <v>310.706</v>
      </c>
      <c r="F11" s="87" t="n">
        <v>17343.453567</v>
      </c>
      <c r="G11" s="87" t="n">
        <v>-0.551325046828842</v>
      </c>
      <c r="H11" s="87" t="n">
        <v>-0.551325046828822</v>
      </c>
    </row>
    <row r="12" customFormat="false" ht="13.5" hidden="false" customHeight="true" outlineLevel="0" collapsed="false">
      <c r="A12" s="301" t="s">
        <v>325</v>
      </c>
      <c r="B12" s="302" t="s">
        <v>127</v>
      </c>
      <c r="C12" s="302" t="s">
        <v>127</v>
      </c>
      <c r="D12" s="303" t="s">
        <v>127</v>
      </c>
      <c r="E12" s="93" t="s">
        <v>91</v>
      </c>
      <c r="F12" s="93" t="s">
        <v>91</v>
      </c>
      <c r="G12" s="87" t="n">
        <v>0</v>
      </c>
      <c r="H12" s="87" t="n">
        <v>0</v>
      </c>
    </row>
    <row r="13" customFormat="false" ht="14.25" hidden="false" customHeight="true" outlineLevel="0" collapsed="false">
      <c r="A13" s="304" t="s">
        <v>326</v>
      </c>
      <c r="B13" s="305" t="n">
        <v>3733.96215</v>
      </c>
      <c r="C13" s="305" t="n">
        <v>3551.30045</v>
      </c>
      <c r="D13" s="305" t="n">
        <v>313715.94075743</v>
      </c>
      <c r="E13" s="305" t="n">
        <v>3512.75368100858</v>
      </c>
      <c r="F13" s="305" t="n">
        <v>313084.865638086</v>
      </c>
      <c r="G13" s="305" t="n">
        <v>1.09733765848216</v>
      </c>
      <c r="H13" s="305" t="n">
        <v>0.201566791820901</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7</v>
      </c>
    </row>
    <row r="16" customFormat="false" ht="12.75" hidden="false" customHeight="true" outlineLevel="0" collapsed="false">
      <c r="A16" s="307" t="s">
        <v>328</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9</v>
      </c>
      <c r="B18" s="309"/>
      <c r="C18" s="309"/>
      <c r="D18" s="309"/>
      <c r="E18" s="309"/>
      <c r="F18" s="309"/>
      <c r="G18" s="309"/>
      <c r="H18" s="309"/>
    </row>
    <row r="19" customFormat="false" ht="29.25" hidden="false" customHeight="true" outlineLevel="0" collapsed="false">
      <c r="A19" s="310" t="s">
        <v>330</v>
      </c>
      <c r="B19" s="310"/>
      <c r="C19" s="310"/>
      <c r="D19" s="310"/>
      <c r="E19" s="310"/>
      <c r="F19" s="310"/>
      <c r="G19" s="310"/>
      <c r="H19" s="310"/>
    </row>
    <row r="20" customFormat="false" ht="13.5" hidden="false" customHeight="true" outlineLevel="0" collapsed="false">
      <c r="A20" s="311" t="s">
        <v>331</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2</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7</v>
      </c>
      <c r="B26" s="314"/>
      <c r="C26" s="314"/>
      <c r="D26" s="314"/>
      <c r="E26" s="314"/>
      <c r="F26" s="314"/>
      <c r="G26" s="314"/>
      <c r="H26" s="315"/>
    </row>
    <row r="27" customFormat="false" ht="39.75" hidden="false" customHeight="true" outlineLevel="0" collapsed="false">
      <c r="A27" s="316" t="s">
        <v>333</v>
      </c>
      <c r="B27" s="316"/>
      <c r="C27" s="316"/>
      <c r="D27" s="316"/>
      <c r="E27" s="316"/>
      <c r="F27" s="316"/>
      <c r="G27" s="316"/>
      <c r="H27" s="316"/>
    </row>
    <row r="28" customFormat="false" ht="27.75" hidden="false" customHeight="true" outlineLevel="0" collapsed="false">
      <c r="A28" s="317" t="s">
        <v>334</v>
      </c>
      <c r="B28" s="317"/>
      <c r="C28" s="317"/>
      <c r="D28" s="317"/>
      <c r="E28" s="317"/>
      <c r="F28" s="317"/>
      <c r="G28" s="317"/>
      <c r="H28" s="317"/>
    </row>
    <row r="29" customFormat="false" ht="25.5" hidden="false" customHeight="true" outlineLevel="0" collapsed="false">
      <c r="A29" s="318" t="s">
        <v>302</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2T15:53:59Z</dcterms:created>
  <dc:creator>Jacek Skośkiewicz</dc:creator>
  <dc:description/>
  <dc:language>en-US</dc:language>
  <cp:lastModifiedBy>Jacek Skośkiewicz</cp:lastModifiedBy>
  <dcterms:modified xsi:type="dcterms:W3CDTF">2010-05-12T16:01:25Z</dcterms:modified>
  <cp:revision>0</cp:revision>
  <dc:subject/>
  <dc:title/>
</cp:coreProperties>
</file>