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9.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8.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2</definedName>
    <definedName function="false" hidden="false" localSheetId="22" name="_xlnm.Print_Area" vbProcedure="false">'Table2(II).Fs2'!$A$1:$K$35</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6</definedName>
    <definedName function="false" hidden="false" localSheetId="25" name="_xlnm.Print_Area" vbProcedure="false">Table4s1!$A$1:$G$46</definedName>
    <definedName function="false" hidden="false" localSheetId="26" name="_xlnm.Print_Area" vbProcedure="false">Table4s2!$A$1:$G$60</definedName>
    <definedName function="false" hidden="false" localSheetId="36" name="_xlnm.Print_Area" vbProcedure="false">Table5!$A$1:$H$85</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88</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2</definedName>
    <definedName function="false" hidden="false" localSheetId="64" name="_xlnm.Print_Area" vbProcedure="false">'Table9(a)'!$A$1:$F$9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8</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9</definedName>
    <definedName function="false" hidden="false" name="Sheet35Range2" vbProcedure="false">'Table4.F'!$A$42:$M$43</definedName>
    <definedName function="false" hidden="false" name="Sheet35Range3" vbProcedure="false">'Table4.F'!$M$1:$M$3</definedName>
    <definedName function="false" hidden="false" name="Sheet35Range4" vbProcedure="false">'Table4.F'!$A$42:$M$45</definedName>
    <definedName function="false" hidden="false" name="Sheet36Range1" vbProcedure="false">'[2]'!$AR$44</definedName>
    <definedName function="false" hidden="false" name="Sheet36Range2" vbProcedure="false">Table5!$A$5:$G$30</definedName>
    <definedName function="false" hidden="false" name="Sheet36Range3" vbProcedure="false">Table5!$A$41:$G$8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5</definedName>
    <definedName function="false" hidden="false" localSheetId="63" name="Sheet56Range2" vbProcedure="false">'Table8(b).2'!$A$50:$H$5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7:$H$48</definedName>
    <definedName function="false" hidden="false" localSheetId="63" name="Sheet56Range6" vbProcedure="false">'Table8(b).2'!$A$50:$H$51</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5</xdr:colOff>
                <xdr:row>14</xdr:row>
                <xdr:rowOff>11</xdr:rowOff>
              </xdr:to>
            </anchor>
          </commentPr>
        </mc:Choice>
        <mc:Fallback/>
      </mc:AlternateContent>
    </comment>
    <comment ref="E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68</xdr:colOff>
                <xdr:row>17</xdr:row>
                <xdr:rowOff>7</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F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4</xdr:col>
                <xdr:colOff>59</xdr:colOff>
                <xdr:row>17</xdr:row>
                <xdr:rowOff>7</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I28" authorId="0">
      <text>
        <r>
          <rPr>
            <b val="true"/>
            <sz val="9"/>
            <color rgb="FF000000"/>
            <rFont val="Tahoma"/>
            <family val="2"/>
            <charset val="238"/>
          </rPr>
          <t xml:space="preserve">Allocation per IPCC Guidelines: 1.B.2.C.2.1 Oil
Allocation used by Parties: 1.B.2.A
Comment: Allocated in sector 1.B.2.A</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2</xdr:col>
                <xdr:colOff>54</xdr:colOff>
                <xdr:row>29</xdr:row>
                <xdr:rowOff>1</xdr:rowOff>
              </xdr:to>
            </anchor>
          </commentPr>
        </mc:Choice>
        <mc:Fallback/>
      </mc:AlternateContent>
    </comment>
    <comment ref="I29" authorId="0">
      <text>
        <r>
          <rPr>
            <b val="true"/>
            <sz val="9"/>
            <color rgb="FF000000"/>
            <rFont val="Tahoma"/>
            <family val="2"/>
            <charset val="238"/>
          </rPr>
          <t xml:space="preserve">Allocation per IPCC Guidelines: 1.B.2.C.2.2 Gas
Allocation used by Parties: 1.B.2.B
Comment: Allocated in 1.B.2.B</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2</xdr:col>
                <xdr:colOff>60</xdr:colOff>
                <xdr:row>30</xdr:row>
                <xdr:rowOff>4</xdr:rowOff>
              </xdr:to>
            </anchor>
          </commentPr>
        </mc:Choice>
        <mc:Fallback/>
      </mc:AlternateContent>
    </comment>
    <comment ref="J24" authorId="0">
      <text>
        <r>
          <rPr>
            <b val="true"/>
            <sz val="9"/>
            <color rgb="FF000000"/>
            <rFont val="Tahoma"/>
            <family val="2"/>
            <charset val="238"/>
          </rPr>
          <t xml:space="preserve">Allocation per IPCC Guidelines: 1.B.2.C.1.1 Oil
Allocation used by Parties: 1.B.2.A
Comment: Included in sector 1.B.2.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4</xdr:col>
                <xdr:colOff>35</xdr:colOff>
                <xdr:row>25</xdr:row>
                <xdr:rowOff>5</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 ref="J28" authorId="0">
      <text>
        <r>
          <rPr>
            <b val="true"/>
            <sz val="9"/>
            <color rgb="FF000000"/>
            <rFont val="Tahoma"/>
            <family val="2"/>
            <charset val="238"/>
          </rPr>
          <t xml:space="preserve">Allocation per IPCC Guidelines: 1.B.2.C.2.1 Oil
Allocation used by Parties: 1.B.2.A
Comment: Allocated in sector 1.B.2.A</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4</xdr:col>
                <xdr:colOff>35</xdr:colOff>
                <xdr:row>29</xdr:row>
                <xdr:rowOff>5</xdr:rowOff>
              </xdr:to>
            </anchor>
          </commentPr>
        </mc:Choice>
        <mc:Fallback/>
      </mc:AlternateContent>
    </comment>
    <comment ref="J29" authorId="0">
      <text>
        <r>
          <rPr>
            <b val="true"/>
            <sz val="9"/>
            <color rgb="FF000000"/>
            <rFont val="Tahoma"/>
            <family val="2"/>
            <charset val="238"/>
          </rPr>
          <t xml:space="preserve">Allocation per IPCC Guidelines: 1.B.2.C.2.2 Gas
Allocation used by Parties: 1.B.2.B
Comment: Allocated in 1.B.2.B</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4</xdr:col>
                <xdr:colOff>41</xdr:colOff>
                <xdr:row>2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Tahoma"/>
            <family val="2"/>
            <charset val="238"/>
          </rPr>
          <t xml:space="preserve">No country data on recovery available at this aggregation level</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22</xdr:colOff>
                <xdr:row>14</xdr:row>
                <xdr:rowOff>10</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H25" authorId="0">
      <text>
        <r>
          <rPr>
            <b val="true"/>
            <sz val="9"/>
            <color rgb="FF000000"/>
            <rFont val="Tahoma"/>
            <family val="2"/>
            <charset val="238"/>
          </rPr>
          <t xml:space="preserve">No country data on recovery available at this aggregation level</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3</xdr:col>
                <xdr:colOff>42</xdr:colOff>
                <xdr:row>24</xdr:row>
                <xdr:rowOff>9</xdr:rowOff>
              </xdr:to>
            </anchor>
          </commentPr>
        </mc:Choice>
        <mc:Fallback/>
      </mc:AlternateContent>
    </comment>
    <comment ref="H28" authorId="0">
      <text>
        <r>
          <rPr>
            <b val="true"/>
            <sz val="9"/>
            <color rgb="FF000000"/>
            <rFont val="Tahoma"/>
            <family val="2"/>
            <charset val="238"/>
          </rPr>
          <t xml:space="preserve">No country data on recovery available at this aggregation level</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3</xdr:col>
                <xdr:colOff>42</xdr:colOff>
                <xdr:row>27</xdr:row>
                <xdr:rowOff>7</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5</xdr:colOff>
                <xdr:row>20</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1</xdr:colOff>
                <xdr:row>14</xdr:row>
                <xdr:rowOff>11</xdr:rowOff>
              </xdr:to>
            </anchor>
          </commentPr>
        </mc:Choice>
        <mc:Fallback/>
      </mc:AlternateContent>
    </comment>
    <comment ref="K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8</xdr:col>
                <xdr:colOff>1</xdr:colOff>
                <xdr:row>15</xdr:row>
                <xdr:rowOff>11</xdr:rowOff>
              </xdr:to>
            </anchor>
          </commentPr>
        </mc:Choice>
        <mc:Fallback/>
      </mc:AlternateContent>
    </comment>
    <comment ref="L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9</xdr:col>
                <xdr:colOff>28</xdr:colOff>
                <xdr:row>14</xdr:row>
                <xdr:rowOff>11</xdr:rowOff>
              </xdr:to>
            </anchor>
          </commentPr>
        </mc:Choice>
        <mc:Fallback/>
      </mc:AlternateContent>
    </comment>
    <comment ref="L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9</xdr:col>
                <xdr:colOff>28</xdr:colOff>
                <xdr:row>15</xdr:row>
                <xdr:rowOff>11</xdr:rowOff>
              </xdr:to>
            </anchor>
          </commentPr>
        </mc:Choice>
        <mc:Fallback/>
      </mc:AlternateContent>
    </comment>
    <comment ref="N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24</xdr:colOff>
                <xdr:row>14</xdr:row>
                <xdr:rowOff>11</xdr:rowOff>
              </xdr:to>
            </anchor>
          </commentPr>
        </mc:Choice>
        <mc:Fallback/>
      </mc:AlternateContent>
    </comment>
    <comment ref="N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4</xdr:colOff>
                <xdr:row>15</xdr:row>
                <xdr:rowOff>11</xdr:rowOff>
              </xdr:to>
            </anchor>
          </commentPr>
        </mc:Choice>
        <mc:Fallback/>
      </mc:AlternateContent>
    </comment>
    <comment ref="O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3</xdr:col>
                <xdr:colOff>51</xdr:colOff>
                <xdr:row>14</xdr:row>
                <xdr:rowOff>11</xdr:rowOff>
              </xdr:to>
            </anchor>
          </commentPr>
        </mc:Choice>
        <mc:Fallback/>
      </mc:AlternateContent>
    </comment>
    <comment ref="O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3</xdr:col>
                <xdr:colOff>51</xdr:colOff>
                <xdr:row>15</xdr:row>
                <xdr:rowOff>11</xdr:rowOff>
              </xdr:to>
            </anchor>
          </commentPr>
        </mc:Choice>
        <mc:Fallback/>
      </mc:AlternateContent>
    </comment>
    <comment ref="P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5</xdr:col>
                <xdr:colOff>20</xdr:colOff>
                <xdr:row>14</xdr:row>
                <xdr:rowOff>11</xdr:rowOff>
              </xdr:to>
            </anchor>
          </commentPr>
        </mc:Choice>
        <mc:Fallback/>
      </mc:AlternateContent>
    </comment>
    <comment ref="P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20</xdr:colOff>
                <xdr:row>15</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63</xdr:colOff>
                <xdr:row>12</xdr:row>
                <xdr:rowOff>11</xdr:rowOff>
              </xdr:to>
            </anchor>
          </commentPr>
        </mc:Choice>
        <mc:Fallback/>
      </mc:AlternateContent>
    </comment>
    <comment ref="L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0</xdr:col>
                <xdr:colOff>49</xdr:colOff>
                <xdr:row>12</xdr:row>
                <xdr:rowOff>11</xdr:rowOff>
              </xdr:to>
            </anchor>
          </commentPr>
        </mc:Choice>
        <mc:Fallback/>
      </mc:AlternateContent>
    </comment>
    <comment ref="N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2</xdr:col>
                <xdr:colOff>21</xdr:colOff>
                <xdr:row>12</xdr:row>
                <xdr:rowOff>11</xdr:rowOff>
              </xdr:to>
            </anchor>
          </commentPr>
        </mc:Choice>
        <mc:Fallback/>
      </mc:AlternateContent>
    </comment>
    <comment ref="O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3</xdr:col>
                <xdr:colOff>7</xdr:colOff>
                <xdr:row>12</xdr:row>
                <xdr:rowOff>11</xdr:rowOff>
              </xdr:to>
            </anchor>
          </commentPr>
        </mc:Choice>
        <mc:Fallback/>
      </mc:AlternateContent>
    </comment>
    <comment ref="P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4</xdr:col>
                <xdr:colOff>35</xdr:colOff>
                <xdr:row>12</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9"/>
            <color rgb="FF000000"/>
            <rFont val="Tahoma"/>
            <family val="2"/>
            <charset val="238"/>
          </rPr>
          <t xml:space="preserve">Emissions were not estimated due to decreasing cropland area</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5</xdr:colOff>
                <xdr:row>17</xdr:row>
                <xdr:rowOff>11</xdr:rowOff>
              </xdr:to>
            </anchor>
          </commentPr>
        </mc:Choice>
        <mc:Fallback/>
      </mc:AlternateContent>
    </comment>
    <comment ref="D19" authorId="0">
      <text>
        <r>
          <rPr>
            <b val="true"/>
            <sz val="9"/>
            <color rgb="FF000000"/>
            <rFont val="Tahoma"/>
            <family val="2"/>
            <charset val="238"/>
          </rPr>
          <t xml:space="preserve">Emissions were not estimated due to decreasing cropland area</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5</xdr:colOff>
                <xdr:row>18</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charset val="238"/>
          </rPr>
          <t xml:space="preserve">Allocation per IPCC Guidelines: 5.C.1
Allocation used by Parties: 5.C.1
Comment: Emission from lime application included in emissions from lime application in category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4</xdr:col>
                <xdr:colOff>51</xdr:colOff>
                <xdr:row>15</xdr:row>
                <xdr:rowOff>7</xdr:rowOff>
              </xdr:to>
            </anchor>
          </commentPr>
        </mc:Choice>
        <mc:Fallback/>
      </mc:AlternateContent>
    </comment>
    <comment ref="D15" authorId="0">
      <text>
        <r>
          <rPr>
            <b val="true"/>
            <sz val="9"/>
            <color rgb="FF000000"/>
            <rFont val="Tahoma"/>
            <family val="2"/>
            <charset val="238"/>
          </rPr>
          <t xml:space="preserve">Allocation per IPCC Guidelines: 5.C.1
Allocation used by Parties: 5.C.1
Comment: Emission from lime application included in emissions from lime application in category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51</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9"/>
            <color rgb="FF000000"/>
            <rFont val="Tahoma"/>
            <family val="2"/>
            <charset val="238"/>
          </rPr>
          <t xml:space="preserve">Allocation per IPCC Guidelines: 5.A.2
Allocation used by Parties: 5.A.1
Comment: Emission included in subcategory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3</xdr:colOff>
                <xdr:row>20</xdr:row>
                <xdr:rowOff>8</xdr:rowOff>
              </xdr:to>
            </anchor>
          </commentPr>
        </mc:Choice>
        <mc:Fallback/>
      </mc:AlternateContent>
    </comment>
    <comment ref="I15" authorId="0">
      <text>
        <r>
          <rPr>
            <b val="true"/>
            <sz val="9"/>
            <color rgb="FF000000"/>
            <rFont val="Tahoma"/>
            <family val="2"/>
            <charset val="238"/>
          </rPr>
          <t xml:space="preserve">Allocation per IPCC Guidelines: 5.A.2
Allocation used by Parties: 5.A.1
Comment: Emission included in subcategory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4</xdr:colOff>
                <xdr:row>16</xdr:row>
                <xdr:rowOff>8</xdr:rowOff>
              </xdr:to>
            </anchor>
          </commentPr>
        </mc:Choice>
        <mc:Fallback/>
      </mc:AlternateContent>
    </comment>
    <comment ref="I19" authorId="0">
      <text>
        <r>
          <rPr>
            <b val="true"/>
            <sz val="9"/>
            <color rgb="FF000000"/>
            <rFont val="Tahoma"/>
            <family val="2"/>
            <charset val="238"/>
          </rPr>
          <t xml:space="preserve">Allocation per IPCC Guidelines: 5.B.1
Allocation used by Parties: 5.C.1
Comment: Emission included under emissions in subcategory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xdr:colOff>
                <xdr:row>20</xdr:row>
                <xdr:rowOff>8</xdr:rowOff>
              </xdr:to>
            </anchor>
          </commentPr>
        </mc:Choice>
        <mc:Fallback/>
      </mc:AlternateContent>
    </comment>
    <comment ref="J15" authorId="0">
      <text>
        <r>
          <rPr>
            <b val="true"/>
            <sz val="9"/>
            <color rgb="FF000000"/>
            <rFont val="Tahoma"/>
            <family val="2"/>
            <charset val="238"/>
          </rPr>
          <t xml:space="preserve">Allocation per IPCC Guidelines: 5.A.2
Allocation used by Parties: 5.A.1
Comment: Emission included in subcategory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19</xdr:colOff>
                <xdr:row>16</xdr:row>
                <xdr:rowOff>8</xdr:rowOff>
              </xdr:to>
            </anchor>
          </commentPr>
        </mc:Choice>
        <mc:Fallback/>
      </mc:AlternateContent>
    </comment>
    <comment ref="J19" authorId="0">
      <text>
        <r>
          <rPr>
            <b val="true"/>
            <sz val="9"/>
            <color rgb="FF000000"/>
            <rFont val="Tahoma"/>
            <family val="2"/>
            <charset val="238"/>
          </rPr>
          <t xml:space="preserve">Allocation per IPCC Guidelines: 5.B.1
Allocation used by Parties: 5.C.1
Comment: Emission included in emissions from subcategory 5.C.1 (reported together)</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15</xdr:colOff>
                <xdr:row>20</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1" authorId="0">
      <text>
        <r>
          <rPr>
            <b val="true"/>
            <sz val="9"/>
            <color rgb="FF000000"/>
            <rFont val="Tahoma"/>
            <family val="2"/>
            <charset val="238"/>
          </rPr>
          <t xml:space="preserve">No CO inventory for 1988. Data for 1990.</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20</xdr:col>
                <xdr:colOff>15</xdr:colOff>
                <xdr:row>30</xdr:row>
                <xdr:rowOff>11</xdr:rowOff>
              </xdr:to>
            </anchor>
          </commentPr>
        </mc:Choice>
        <mc:Fallback/>
      </mc:AlternateContent>
    </commen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1.A.3.E
Allocation used by Parties: 1.A.1.c
Comment: Aloocated in 1.A.1.c</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80</xdr:colOff>
                <xdr:row>47</xdr:row>
                <xdr:rowOff>9</xdr:rowOff>
              </xdr:to>
            </anchor>
          </commentPr>
        </mc:Choice>
        <mc:Fallback/>
      </mc:AlternateContent>
    </comment>
    <comment ref="B48"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98</xdr:colOff>
                <xdr:row>49</xdr:row>
                <xdr:rowOff>9</xdr:rowOff>
              </xdr:to>
            </anchor>
          </commentPr>
        </mc:Choice>
        <mc:Fallback/>
      </mc:AlternateContent>
    </comment>
    <comment ref="H46" authorId="0">
      <text>
        <r>
          <rPr>
            <b val="true"/>
            <sz val="9"/>
            <color rgb="FF000000"/>
            <rFont val="Tahoma"/>
            <family val="2"/>
            <charset val="238"/>
          </rPr>
          <t xml:space="preserve">Allocation per IPCC Guidelines: 1.A.3.E
Allocation used by Parties: 1.A.1.c
Comment: Aloocated in 1.A.1.c</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1</xdr:col>
                <xdr:colOff>48</xdr:colOff>
                <xdr:row>47</xdr:row>
                <xdr:rowOff>9</xdr:rowOff>
              </xdr:to>
            </anchor>
          </commentPr>
        </mc:Choice>
        <mc:Fallback/>
      </mc:AlternateContent>
    </comment>
    <comment ref="H48" authorId="0">
      <text>
        <r>
          <rPr>
            <b val="true"/>
            <sz val="9"/>
            <color rgb="FF000000"/>
            <rFont val="Tahoma"/>
            <family val="2"/>
            <charset val="238"/>
          </rPr>
          <t xml:space="preserve">Allocation per IPCC Guidelines: 1.A.3.E
Allocation used by Parties: 1.A.1.c
Comment: Aloocated in 1.A.1.c</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48</xdr:colOff>
                <xdr:row>49</xdr:row>
                <xdr:rowOff>9</xdr:rowOff>
              </xdr:to>
            </anchor>
          </commentPr>
        </mc:Choice>
        <mc:Fallback/>
      </mc:AlternateContent>
    </comment>
    <comment ref="I46" authorId="0">
      <text>
        <r>
          <rPr>
            <b val="true"/>
            <sz val="9"/>
            <color rgb="FF000000"/>
            <rFont val="Tahoma"/>
            <family val="2"/>
            <charset val="238"/>
          </rPr>
          <t xml:space="preserve">Allocation per IPCC Guidelines: 1.A.3.E
Allocation used by Parties: 1.A.1.c
Comment: Aloocated in 1.A.1.c</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3</xdr:col>
                <xdr:colOff>10</xdr:colOff>
                <xdr:row>47</xdr:row>
                <xdr:rowOff>9</xdr:rowOff>
              </xdr:to>
            </anchor>
          </commentPr>
        </mc:Choice>
        <mc:Fallback/>
      </mc:AlternateContent>
    </comment>
    <comment ref="I48" authorId="0">
      <text>
        <r>
          <rPr>
            <b val="true"/>
            <sz val="9"/>
            <color rgb="FF000000"/>
            <rFont val="Tahoma"/>
            <family val="2"/>
            <charset val="238"/>
          </rPr>
          <t xml:space="preserve">Allocation per IPCC Guidelines: 1.A.3.E
Allocation used by Parties: 1.A.1.c
Comment: Aloocated in 1.A.1.c</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3</xdr:col>
                <xdr:colOff>10</xdr:colOff>
                <xdr:row>49</xdr:row>
                <xdr:rowOff>9</xdr:rowOff>
              </xdr:to>
            </anchor>
          </commentPr>
        </mc:Choice>
        <mc:Fallback/>
      </mc:AlternateContent>
    </comment>
    <comment ref="J46" authorId="0">
      <text>
        <r>
          <rPr>
            <b val="true"/>
            <sz val="9"/>
            <color rgb="FF000000"/>
            <rFont val="Tahoma"/>
            <family val="2"/>
            <charset val="238"/>
          </rPr>
          <t xml:space="preserve">Allocation per IPCC Guidelines: 1.A.3.E
Allocation used by Parties: 1.A.1.c
Comment: Aloocated in 1.A.1.c</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4</xdr:col>
                <xdr:colOff>46</xdr:colOff>
                <xdr:row>47</xdr:row>
                <xdr:rowOff>9</xdr:rowOff>
              </xdr:to>
            </anchor>
          </commentPr>
        </mc:Choice>
        <mc:Fallback/>
      </mc:AlternateContent>
    </comment>
    <comment ref="J48" authorId="0">
      <text>
        <r>
          <rPr>
            <b val="true"/>
            <sz val="9"/>
            <color rgb="FF000000"/>
            <rFont val="Tahoma"/>
            <family val="2"/>
            <charset val="238"/>
          </rPr>
          <t xml:space="preserve">Allocation per IPCC Guidelines: 1.A.3.E
Allocation used by Parties: 1.A.1.c
Comment: Aloocated in 1.A.1.c</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14</xdr:col>
                <xdr:colOff>46</xdr:colOff>
                <xdr:row>49</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5"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2</xdr:col>
                <xdr:colOff>12</xdr:colOff>
                <xdr:row>36</xdr:row>
                <xdr:rowOff>9</xdr:rowOff>
              </xdr:to>
            </anchor>
          </commentPr>
        </mc:Choice>
        <mc:Fallback/>
      </mc:AlternateContent>
    </comment>
    <comment ref="H36"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12</xdr:colOff>
                <xdr:row>37</xdr:row>
                <xdr:rowOff>9</xdr:rowOff>
              </xdr:to>
            </anchor>
          </commentPr>
        </mc:Choice>
        <mc:Fallback/>
      </mc:AlternateContent>
    </comment>
    <comment ref="H37"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2</xdr:col>
                <xdr:colOff>12</xdr:colOff>
                <xdr:row>38</xdr:row>
                <xdr:rowOff>9</xdr:rowOff>
              </xdr:to>
            </anchor>
          </commentPr>
        </mc:Choice>
        <mc:Fallback/>
      </mc:AlternateContent>
    </comment>
    <comment ref="H38"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2</xdr:colOff>
                <xdr:row>39</xdr:row>
                <xdr:rowOff>9</xdr:rowOff>
              </xdr:to>
            </anchor>
          </commentPr>
        </mc:Choice>
        <mc:Fallback/>
      </mc:AlternateContent>
    </comment>
    <comment ref="H39"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2</xdr:col>
                <xdr:colOff>12</xdr:colOff>
                <xdr:row>40</xdr:row>
                <xdr:rowOff>9</xdr:rowOff>
              </xdr:to>
            </anchor>
          </commentPr>
        </mc:Choice>
        <mc:Fallback/>
      </mc:AlternateContent>
    </comment>
    <comment ref="I35"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4</xdr:col>
                <xdr:colOff>35</xdr:colOff>
                <xdr:row>36</xdr:row>
                <xdr:rowOff>9</xdr:rowOff>
              </xdr:to>
            </anchor>
          </commentPr>
        </mc:Choice>
        <mc:Fallback/>
      </mc:AlternateContent>
    </comment>
    <comment ref="I36"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5</xdr:colOff>
                <xdr:row>37</xdr:row>
                <xdr:rowOff>9</xdr:rowOff>
              </xdr:to>
            </anchor>
          </commentPr>
        </mc:Choice>
        <mc:Fallback/>
      </mc:AlternateContent>
    </comment>
    <comment ref="I37"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35</xdr:colOff>
                <xdr:row>38</xdr:row>
                <xdr:rowOff>9</xdr:rowOff>
              </xdr:to>
            </anchor>
          </commentPr>
        </mc:Choice>
        <mc:Fallback/>
      </mc:AlternateContent>
    </comment>
    <comment ref="I38"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4</xdr:col>
                <xdr:colOff>35</xdr:colOff>
                <xdr:row>39</xdr:row>
                <xdr:rowOff>9</xdr:rowOff>
              </xdr:to>
            </anchor>
          </commentPr>
        </mc:Choice>
        <mc:Fallback/>
      </mc:AlternateContent>
    </comment>
    <comment ref="I39"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4</xdr:col>
                <xdr:colOff>35</xdr:colOff>
                <xdr:row>40</xdr:row>
                <xdr:rowOff>9</xdr:rowOff>
              </xdr:to>
            </anchor>
          </commentPr>
        </mc:Choice>
        <mc:Fallback/>
      </mc:AlternateContent>
    </comment>
    <comment ref="J35"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58</xdr:colOff>
                <xdr:row>36</xdr:row>
                <xdr:rowOff>9</xdr:rowOff>
              </xdr:to>
            </anchor>
          </commentPr>
        </mc:Choice>
        <mc:Fallback/>
      </mc:AlternateContent>
    </comment>
    <comment ref="J36"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6</xdr:col>
                <xdr:colOff>58</xdr:colOff>
                <xdr:row>37</xdr:row>
                <xdr:rowOff>9</xdr:rowOff>
              </xdr:to>
            </anchor>
          </commentPr>
        </mc:Choice>
        <mc:Fallback/>
      </mc:AlternateContent>
    </comment>
    <comment ref="J37"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58</xdr:colOff>
                <xdr:row>38</xdr:row>
                <xdr:rowOff>9</xdr:rowOff>
              </xdr:to>
            </anchor>
          </commentPr>
        </mc:Choice>
        <mc:Fallback/>
      </mc:AlternateContent>
    </comment>
    <comment ref="J38"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6</xdr:col>
                <xdr:colOff>58</xdr:colOff>
                <xdr:row>39</xdr:row>
                <xdr:rowOff>9</xdr:rowOff>
              </xdr:to>
            </anchor>
          </commentPr>
        </mc:Choice>
        <mc:Fallback/>
      </mc:AlternateContent>
    </comment>
    <comment ref="J39"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6</xdr:col>
                <xdr:colOff>58</xdr:colOff>
                <xdr:row>40</xdr:row>
                <xdr:rowOff>9</xdr:rowOff>
              </xdr:to>
            </anchor>
          </commentPr>
        </mc:Choice>
        <mc:Fallback/>
      </mc:AlternateContent>
    </comment>
  </commentList>
</comments>
</file>

<file path=xl/sharedStrings.xml><?xml version="1.0" encoding="utf-8"?>
<sst xmlns="http://schemas.openxmlformats.org/spreadsheetml/2006/main" count="10570" uniqueCount="21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89</t>
  </si>
  <si>
    <t xml:space="preserve">(Sheet 1 of 2)</t>
  </si>
  <si>
    <t xml:space="preserve">Submission 2010 v3.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IE,NA</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NE,NO</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All straw and hey</t>
  </si>
  <si>
    <t xml:space="preserve">Fruits</t>
  </si>
  <si>
    <t xml:space="preserve">Rape and other oil-bearing crops</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 Agricultural Soils:Detail information on AWMS share, N excreted in livestock manure and N2O EFs are given in section 6.2.3 of the NIR.</t>
  </si>
  <si>
    <t xml:space="preserve">FracBURN id given in table 6.13 of the NIR</t>
  </si>
  <si>
    <t xml:space="preserve">4.D.1 Direct Soil Emissions:Detail information on AWMS share, N excreted in livestock manure and N2O EFs are given in section 6.2.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pplied to field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or the following fractions the weighted mean values in relation to crops were estimated: FracBURN, FracNCRBF, FracNCRO, FracR</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D,OTH,PS</t>
  </si>
  <si>
    <t xml:space="preserve">T1c</t>
  </si>
  <si>
    <t xml:space="preserve">CR,D,PS</t>
  </si>
  <si>
    <t xml:space="preserve">CS,D,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b,T2</t>
  </si>
  <si>
    <t xml:space="preserve">D.  Agricultural Soils</t>
  </si>
  <si>
    <t xml:space="preserve">CS,T1,T1b</t>
  </si>
  <si>
    <t xml:space="preserve">D,T2</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IE,NE</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AA.5</t>
  </si>
  <si>
    <t xml:space="preserve">Other (Not elsewhere specified)</t>
  </si>
  <si>
    <t xml:space="preserve">1.B</t>
  </si>
  <si>
    <t xml:space="preserve">1.B.1</t>
  </si>
  <si>
    <t xml:space="preserve">1.B.2</t>
  </si>
  <si>
    <t xml:space="preserve">1.C2</t>
  </si>
  <si>
    <t xml:space="preserve">1.C3</t>
  </si>
  <si>
    <t xml:space="preserve">CO2 Emissions from Biomass</t>
  </si>
  <si>
    <t xml:space="preserve">2</t>
  </si>
  <si>
    <t xml:space="preserve">Industrial Processes</t>
  </si>
  <si>
    <t xml:space="preserve">2.A</t>
  </si>
  <si>
    <t xml:space="preserve">2.C</t>
  </si>
  <si>
    <t xml:space="preserve">(Part 2 of 2)</t>
  </si>
  <si>
    <t xml:space="preserve">Recovery/CF4</t>
  </si>
  <si>
    <t xml:space="preserve">2.C.3</t>
  </si>
  <si>
    <t xml:space="preserve">4</t>
  </si>
  <si>
    <t xml:space="preserve">Agriculture</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6</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Emission and removals balance were not estimated due to decreasing cropland area</t>
  </si>
  <si>
    <t xml:space="preserve">5.B.2.4 Settlements converted to Cropland</t>
  </si>
  <si>
    <t xml:space="preserve">5.C.2.1 Forest Land converted to Grassland</t>
  </si>
  <si>
    <t xml:space="preserve">This type of conversion is forbidden by law (Farm and Woodland Conservation Act 1995.16.78)</t>
  </si>
  <si>
    <t xml:space="preserve">1 Energy</t>
  </si>
  <si>
    <t xml:space="preserve">1.B.1.A.1.1 Mining Activities</t>
  </si>
  <si>
    <t xml:space="preserve">No country data available presently in this aggregation level</t>
  </si>
  <si>
    <t xml:space="preserve">1.B.1.A.1.2 Post-Mining Activities</t>
  </si>
  <si>
    <t xml:space="preserve">1.B.1.A.2.2 Post-Mining Activities</t>
  </si>
  <si>
    <t xml:space="preserve">1.B.1.A.2.1 Mining Activities</t>
  </si>
  <si>
    <t xml:space="preserve">2 Industrial Processes</t>
  </si>
  <si>
    <t xml:space="preserve">2.A.4.2 Soda Ash Use</t>
  </si>
  <si>
    <t xml:space="preserve">No country data on recovery available at this aggregation level</t>
  </si>
  <si>
    <t xml:space="preserve">2.C.5 Zinc production</t>
  </si>
  <si>
    <t xml:space="preserve">2.C.5 Lead Production</t>
  </si>
  <si>
    <t xml:space="preserve">5.B.2.2 Grassland converted to Cropland</t>
  </si>
  <si>
    <t xml:space="preserve">Emissions were not estimated due to decreasing cropland are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C.2.2 Cropland converted to Grassland</t>
  </si>
  <si>
    <t xml:space="preserve">1.B.1.B Solid Fuel Transformation</t>
  </si>
  <si>
    <t xml:space="preserve">Emissions included in industrial processes where coke is produced (2.C.1)</t>
  </si>
  <si>
    <t xml:space="preserve">1.B.2.C.1.1 Oil</t>
  </si>
  <si>
    <t xml:space="preserve">1.B.2.A</t>
  </si>
  <si>
    <t xml:space="preserve">Included in sector 1.B.2.A</t>
  </si>
  <si>
    <t xml:space="preserve">1.B.2.C.1.2 Gas</t>
  </si>
  <si>
    <t xml:space="preserve">1.B.2.C.1.2</t>
  </si>
  <si>
    <t xml:space="preserve">1.B.2.B</t>
  </si>
  <si>
    <t xml:space="preserve">1.B.2.C.2.1 Oil</t>
  </si>
  <si>
    <t xml:space="preserve">Allocated in sector 1.B.2.A</t>
  </si>
  <si>
    <t xml:space="preserve">1.B.2.C.2.2 Gas</t>
  </si>
  <si>
    <t xml:space="preserve">Allocated in 1.B.2.B</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1.A.3.E</t>
  </si>
  <si>
    <t xml:space="preserve">1.A.1.c</t>
  </si>
  <si>
    <t xml:space="preserve">Aloocated in 1.A.1.c</t>
  </si>
  <si>
    <t xml:space="preserve">1.A.5.A</t>
  </si>
  <si>
    <t xml:space="preserve">1.A</t>
  </si>
  <si>
    <t xml:space="preserve">Emission reported in other categories of Energy sector</t>
  </si>
  <si>
    <t xml:space="preserve">5.A.2 Land converted to Forest Land</t>
  </si>
  <si>
    <t xml:space="preserve">5.A.2</t>
  </si>
  <si>
    <t xml:space="preserve">5.A.1</t>
  </si>
  <si>
    <t xml:space="preserve">Emission included in subcategory 5.A.1</t>
  </si>
  <si>
    <t xml:space="preserve">5.B.1 Cropland remaining Cropland</t>
  </si>
  <si>
    <t xml:space="preserve">5.C.1</t>
  </si>
  <si>
    <t xml:space="preserve">Emission included under emissions in subcategory 5.C.1</t>
  </si>
  <si>
    <t xml:space="preserve">5.C.1 Grassland remaining Grassland</t>
  </si>
  <si>
    <t xml:space="preserve">Emission from lime application included in emissions from lime application in category 5.B.1</t>
  </si>
  <si>
    <t xml:space="preserve">2.B.5</t>
  </si>
  <si>
    <t xml:space="preserve">3.D.1</t>
  </si>
  <si>
    <t xml:space="preserve">recommendation of ERT 2003</t>
  </si>
  <si>
    <t xml:space="preserve">Recommendation of ERT 2003</t>
  </si>
  <si>
    <t xml:space="preserve">Emission included in emissions from subcategory 5.C.1 (reported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Institute of Environmental Protection /  The National Centre for Emissions Management</t>
  </si>
  <si>
    <t xml:space="preserve">Address</t>
  </si>
  <si>
    <t xml:space="preserve">01-692 Warsaw, St. Kolektorska 4, Poland</t>
  </si>
  <si>
    <t xml:space="preserve">Phone</t>
  </si>
  <si>
    <t xml:space="preserve">+48 832 33 01</t>
  </si>
  <si>
    <t xml:space="preserve">Fax</t>
  </si>
  <si>
    <t xml:space="preserve">+48 22 833 57 54</t>
  </si>
  <si>
    <t xml:space="preserve">E-mail</t>
  </si>
  <si>
    <t xml:space="preserve">jacek.skoskiewicz@kobize.pl</t>
  </si>
  <si>
    <t xml:space="preserve">Submission</t>
  </si>
  <si>
    <t xml:space="preserve">Comments</t>
  </si>
  <si>
    <t xml:space="preserve">REVIEWED SUBMISSION 2010 (Post ERT Review). Inventory compiled in Emission Balancing and Reporting unit (former National Emission Centre) in The National Centre for Emissions Management</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8" applyFont="true" applyBorder="false" applyAlignment="true" applyProtection="false">
      <alignment horizontal="left" vertical="center" textRotation="0" wrapText="true" indent="0" shrinkToFit="false"/>
      <protection locked="true" hidden="false"/>
    </xf>
    <xf numFmtId="165" fontId="8" fillId="4" borderId="4" xfId="60" applyFont="true" applyBorder="false" applyAlignment="true" applyProtection="false">
      <alignment horizontal="left" vertical="center" textRotation="0" wrapText="tru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5"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4" xfId="117" applyFont="true" applyBorder="true" applyAlignment="true" applyProtection="true">
      <alignment horizontal="right" vertical="center" textRotation="0" wrapText="false" indent="0" shrinkToFit="false"/>
      <protection locked="true" hidden="false"/>
    </xf>
    <xf numFmtId="167" fontId="5" fillId="0" borderId="14" xfId="117" applyFont="true" applyBorder="true" applyAlignment="true" applyProtection="true">
      <alignment horizontal="right" vertical="center" textRotation="0" wrapText="fals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29" fillId="2" borderId="40" xfId="100" applyFont="true" applyBorder="true" applyAlignment="true" applyProtection="true">
      <alignment horizontal="right" vertical="center" textRotation="0" wrapText="true" indent="0" shrinkToFit="false"/>
      <protection locked="true" hidden="false"/>
    </xf>
    <xf numFmtId="165" fontId="29" fillId="2" borderId="14" xfId="100" applyFont="true" applyBorder="true" applyAlignment="true" applyProtection="true">
      <alignment horizontal="right" vertical="center" textRotation="0" wrapText="tru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5" fontId="51" fillId="6" borderId="5" xfId="100" applyFont="true" applyBorder="true" applyAlignment="true" applyProtection="true">
      <alignment horizontal="right" vertical="center" textRotation="0" wrapText="false" indent="0" shrinkToFit="false"/>
      <protection locked="true" hidden="false"/>
    </xf>
    <xf numFmtId="165" fontId="51" fillId="6" borderId="49" xfId="100" applyFont="true" applyBorder="true" applyAlignment="true" applyProtection="true">
      <alignment horizontal="right" vertical="center" textRotation="0" wrapText="false" indent="0" shrinkToFit="false"/>
      <protection locked="true" hidden="false"/>
    </xf>
    <xf numFmtId="165"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5" fontId="33" fillId="6" borderId="48" xfId="100" applyFont="true" applyBorder="true" applyAlignment="true" applyProtection="true">
      <alignment horizontal="right" vertical="center" textRotation="0" wrapText="false" indent="0" shrinkToFit="false"/>
      <protection locked="true" hidden="false"/>
    </xf>
    <xf numFmtId="165" fontId="33" fillId="6" borderId="67" xfId="100" applyFont="true" applyBorder="true" applyAlignment="true" applyProtection="true">
      <alignment horizontal="right" vertical="center" textRotation="0" wrapText="false" indent="0" shrinkToFit="false"/>
      <protection locked="true" hidden="false"/>
    </xf>
    <xf numFmtId="165"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5" fontId="29" fillId="2" borderId="44" xfId="100" applyFont="true" applyBorder="true" applyAlignment="true" applyProtection="true">
      <alignment horizontal="right" vertical="center" textRotation="0" wrapText="false" indent="0" shrinkToFit="false"/>
      <protection locked="true" hidden="false"/>
    </xf>
    <xf numFmtId="165"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2"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1</v>
      </c>
      <c r="J1" s="321"/>
      <c r="K1" s="321"/>
      <c r="L1" s="121" t="s">
        <v>72</v>
      </c>
    </row>
    <row r="2" customFormat="false" ht="15.75" hidden="false" customHeight="true" outlineLevel="0" collapsed="false">
      <c r="A2" s="4" t="s">
        <v>332</v>
      </c>
      <c r="J2" s="321"/>
      <c r="K2" s="321"/>
      <c r="L2" s="121" t="s">
        <v>74</v>
      </c>
    </row>
    <row r="3" customFormat="false" ht="15.75" hidden="false" customHeight="true" outlineLevel="0" collapsed="false">
      <c r="A3" s="4" t="s">
        <v>212</v>
      </c>
      <c r="H3" s="121"/>
      <c r="J3" s="321"/>
      <c r="K3" s="321"/>
      <c r="L3" s="121" t="s">
        <v>75</v>
      </c>
    </row>
    <row r="4" customFormat="false" ht="15.75" hidden="false" customHeight="true" outlineLevel="0" collapsed="false">
      <c r="A4" s="322"/>
      <c r="B4" s="35"/>
      <c r="C4" s="35"/>
      <c r="D4" s="35"/>
      <c r="E4" s="323"/>
      <c r="F4" s="323"/>
      <c r="G4" s="323"/>
      <c r="H4" s="324"/>
      <c r="I4" s="325"/>
      <c r="J4" s="321"/>
      <c r="K4" s="321"/>
      <c r="L4" s="321"/>
    </row>
    <row r="5" customFormat="false" ht="16.5" hidden="false" customHeight="true" outlineLevel="0" collapsed="false">
      <c r="A5" s="326"/>
      <c r="B5" s="327"/>
      <c r="C5" s="327"/>
      <c r="D5" s="35"/>
      <c r="E5" s="35"/>
      <c r="F5" s="325"/>
      <c r="G5" s="324"/>
      <c r="H5" s="328" t="s">
        <v>333</v>
      </c>
      <c r="I5" s="328"/>
      <c r="J5" s="321"/>
      <c r="K5" s="321"/>
      <c r="L5" s="321"/>
    </row>
    <row r="6" customFormat="false" ht="24" hidden="false" customHeight="true" outlineLevel="0" collapsed="false">
      <c r="A6" s="329" t="s">
        <v>334</v>
      </c>
      <c r="B6" s="330" t="s">
        <v>335</v>
      </c>
      <c r="C6" s="330"/>
      <c r="D6" s="331" t="s">
        <v>336</v>
      </c>
      <c r="E6" s="332" t="s">
        <v>337</v>
      </c>
      <c r="F6" s="333"/>
      <c r="G6" s="334"/>
      <c r="H6" s="335" t="s">
        <v>338</v>
      </c>
      <c r="I6" s="336" t="s">
        <v>339</v>
      </c>
      <c r="J6" s="337"/>
      <c r="K6" s="338" t="s">
        <v>340</v>
      </c>
      <c r="L6" s="339" t="s">
        <v>341</v>
      </c>
    </row>
    <row r="7" customFormat="false" ht="24" hidden="false" customHeight="true" outlineLevel="0" collapsed="false">
      <c r="A7" s="340"/>
      <c r="B7" s="341" t="s">
        <v>342</v>
      </c>
      <c r="C7" s="341" t="s">
        <v>343</v>
      </c>
      <c r="D7" s="341" t="s">
        <v>344</v>
      </c>
      <c r="E7" s="342" t="s">
        <v>345</v>
      </c>
      <c r="F7" s="325"/>
      <c r="G7" s="334"/>
      <c r="H7" s="335"/>
      <c r="I7" s="343" t="s">
        <v>346</v>
      </c>
      <c r="J7" s="321"/>
      <c r="K7" s="338"/>
      <c r="L7" s="344" t="s">
        <v>347</v>
      </c>
    </row>
    <row r="8" customFormat="false" ht="14.25" hidden="false" customHeight="true" outlineLevel="0" collapsed="false">
      <c r="A8" s="345"/>
      <c r="B8" s="346" t="s">
        <v>156</v>
      </c>
      <c r="C8" s="347"/>
      <c r="D8" s="346" t="s">
        <v>348</v>
      </c>
      <c r="E8" s="348" t="s">
        <v>349</v>
      </c>
      <c r="F8" s="325"/>
      <c r="G8" s="334"/>
      <c r="H8" s="349" t="s">
        <v>350</v>
      </c>
      <c r="I8" s="343"/>
      <c r="J8" s="321"/>
      <c r="K8" s="350" t="s">
        <v>84</v>
      </c>
      <c r="L8" s="344"/>
    </row>
    <row r="9" customFormat="false" ht="14.25" hidden="false" customHeight="true" outlineLevel="0" collapsed="false">
      <c r="A9" s="351" t="s">
        <v>351</v>
      </c>
      <c r="B9" s="352" t="n">
        <v>43792.8813</v>
      </c>
      <c r="C9" s="353" t="n">
        <v>0.75</v>
      </c>
      <c r="D9" s="354" t="n">
        <v>20</v>
      </c>
      <c r="E9" s="355" t="n">
        <v>656.8932195</v>
      </c>
      <c r="F9" s="356"/>
      <c r="G9" s="357"/>
      <c r="H9" s="358" t="n">
        <v>2408.6084715</v>
      </c>
      <c r="I9" s="359" t="s">
        <v>122</v>
      </c>
      <c r="J9" s="321"/>
      <c r="K9" s="360" t="s">
        <v>122</v>
      </c>
      <c r="L9" s="361" t="s">
        <v>122</v>
      </c>
    </row>
    <row r="10" customFormat="false" ht="12" hidden="false" customHeight="true" outlineLevel="0" collapsed="false">
      <c r="A10" s="351" t="s">
        <v>259</v>
      </c>
      <c r="B10" s="352" t="n">
        <v>19453.54752</v>
      </c>
      <c r="C10" s="353" t="n">
        <v>0.5</v>
      </c>
      <c r="D10" s="362" t="n">
        <v>20</v>
      </c>
      <c r="E10" s="355" t="n">
        <v>194.5354752</v>
      </c>
      <c r="F10" s="356"/>
      <c r="G10" s="357"/>
      <c r="H10" s="358" t="n">
        <v>713.2967424</v>
      </c>
      <c r="I10" s="363" t="s">
        <v>122</v>
      </c>
      <c r="J10" s="321"/>
      <c r="K10" s="360" t="s">
        <v>122</v>
      </c>
      <c r="L10" s="361" t="s">
        <v>122</v>
      </c>
    </row>
    <row r="11" customFormat="false" ht="12" hidden="false" customHeight="true" outlineLevel="0" collapsed="false">
      <c r="A11" s="351" t="s">
        <v>258</v>
      </c>
      <c r="B11" s="352" t="n">
        <v>43328.35584</v>
      </c>
      <c r="C11" s="353" t="n">
        <v>1</v>
      </c>
      <c r="D11" s="362" t="n">
        <v>22</v>
      </c>
      <c r="E11" s="355" t="n">
        <v>953.22382848</v>
      </c>
      <c r="F11" s="356"/>
      <c r="G11" s="357"/>
      <c r="H11" s="358" t="n">
        <v>3495.15403776</v>
      </c>
      <c r="I11" s="363"/>
      <c r="J11" s="321"/>
      <c r="K11" s="360"/>
      <c r="L11" s="361"/>
    </row>
    <row r="12" customFormat="false" ht="12" hidden="false" customHeight="true" outlineLevel="0" collapsed="false">
      <c r="A12" s="364" t="s">
        <v>352</v>
      </c>
      <c r="B12" s="352" t="s">
        <v>90</v>
      </c>
      <c r="C12" s="353" t="s">
        <v>90</v>
      </c>
      <c r="D12" s="362" t="s">
        <v>90</v>
      </c>
      <c r="E12" s="355" t="s">
        <v>90</v>
      </c>
      <c r="F12" s="356"/>
      <c r="G12" s="357"/>
      <c r="H12" s="358" t="s">
        <v>90</v>
      </c>
      <c r="I12" s="363"/>
      <c r="J12" s="321"/>
      <c r="K12" s="360"/>
      <c r="L12" s="361"/>
    </row>
    <row r="13" customFormat="false" ht="13.5" hidden="false" customHeight="true" outlineLevel="0" collapsed="false">
      <c r="A13" s="351" t="s">
        <v>353</v>
      </c>
      <c r="B13" s="352" t="n">
        <v>93490.532244</v>
      </c>
      <c r="C13" s="353" t="n">
        <v>1</v>
      </c>
      <c r="D13" s="362" t="n">
        <v>15.3</v>
      </c>
      <c r="E13" s="355" t="n">
        <v>1430.4051433332</v>
      </c>
      <c r="F13" s="356"/>
      <c r="G13" s="357"/>
      <c r="H13" s="358" t="n">
        <v>5244.8188588884</v>
      </c>
      <c r="I13" s="363"/>
      <c r="J13" s="321"/>
      <c r="K13" s="360"/>
      <c r="L13" s="361"/>
    </row>
    <row r="14" customFormat="false" ht="13.5" hidden="false" customHeight="true" outlineLevel="0" collapsed="false">
      <c r="A14" s="351" t="s">
        <v>354</v>
      </c>
      <c r="B14" s="352" t="s">
        <v>122</v>
      </c>
      <c r="C14" s="353" t="s">
        <v>122</v>
      </c>
      <c r="D14" s="362" t="s">
        <v>122</v>
      </c>
      <c r="E14" s="355" t="s">
        <v>122</v>
      </c>
      <c r="F14" s="356"/>
      <c r="G14" s="357"/>
      <c r="H14" s="358" t="s">
        <v>122</v>
      </c>
      <c r="I14" s="363"/>
      <c r="J14" s="321"/>
      <c r="K14" s="360"/>
      <c r="L14" s="361"/>
    </row>
    <row r="15" customFormat="false" ht="13.5" hidden="false" customHeight="true" outlineLevel="0" collapsed="false">
      <c r="A15" s="351" t="s">
        <v>355</v>
      </c>
      <c r="B15" s="352" t="n">
        <v>5251.50324</v>
      </c>
      <c r="C15" s="353" t="n">
        <v>0.8</v>
      </c>
      <c r="D15" s="362" t="n">
        <v>16.9095933194448</v>
      </c>
      <c r="E15" s="355" t="n">
        <v>71.0406272833172</v>
      </c>
      <c r="F15" s="356"/>
      <c r="G15" s="357"/>
      <c r="H15" s="358" t="n">
        <v>260.48230003883</v>
      </c>
      <c r="I15" s="363" t="s">
        <v>122</v>
      </c>
      <c r="J15" s="321"/>
      <c r="K15" s="360" t="s">
        <v>122</v>
      </c>
      <c r="L15" s="361" t="s">
        <v>122</v>
      </c>
    </row>
    <row r="16" customFormat="false" ht="13.5" hidden="false" customHeight="true" outlineLevel="0" collapsed="false">
      <c r="A16" s="351" t="s">
        <v>356</v>
      </c>
      <c r="B16" s="352" t="s">
        <v>124</v>
      </c>
      <c r="C16" s="353" t="s">
        <v>124</v>
      </c>
      <c r="D16" s="362" t="s">
        <v>124</v>
      </c>
      <c r="E16" s="355" t="s">
        <v>124</v>
      </c>
      <c r="F16" s="356"/>
      <c r="G16" s="357"/>
      <c r="H16" s="358" t="s">
        <v>124</v>
      </c>
      <c r="I16" s="363"/>
      <c r="J16" s="321"/>
      <c r="K16" s="360"/>
      <c r="L16" s="361"/>
    </row>
    <row r="17" customFormat="false" ht="12" hidden="false" customHeight="true" outlineLevel="0" collapsed="false">
      <c r="A17" s="351" t="s">
        <v>357</v>
      </c>
      <c r="B17" s="181"/>
      <c r="C17" s="181"/>
      <c r="D17" s="181"/>
      <c r="E17" s="365" t="n">
        <v>465.598055870173</v>
      </c>
      <c r="F17" s="356"/>
      <c r="G17" s="366"/>
      <c r="H17" s="358"/>
      <c r="I17" s="184"/>
      <c r="J17" s="321"/>
      <c r="K17" s="367"/>
      <c r="L17" s="368"/>
    </row>
    <row r="18" customFormat="false" ht="12.75" hidden="false" customHeight="true" outlineLevel="0" collapsed="false">
      <c r="A18" s="369" t="s">
        <v>358</v>
      </c>
      <c r="B18" s="167" t="s">
        <v>122</v>
      </c>
      <c r="C18" s="167" t="s">
        <v>122</v>
      </c>
      <c r="D18" s="370" t="s">
        <v>122</v>
      </c>
      <c r="E18" s="185" t="s">
        <v>122</v>
      </c>
      <c r="F18" s="356"/>
      <c r="G18" s="357"/>
      <c r="H18" s="371" t="s">
        <v>122</v>
      </c>
      <c r="I18" s="156" t="s">
        <v>122</v>
      </c>
      <c r="J18" s="321"/>
      <c r="K18" s="372" t="s">
        <v>122</v>
      </c>
      <c r="L18" s="373" t="s">
        <v>122</v>
      </c>
    </row>
    <row r="19" customFormat="false" ht="12.75" hidden="false" customHeight="true" outlineLevel="0" collapsed="false">
      <c r="A19" s="369" t="s">
        <v>359</v>
      </c>
      <c r="B19" s="167" t="s">
        <v>122</v>
      </c>
      <c r="C19" s="167" t="s">
        <v>122</v>
      </c>
      <c r="D19" s="370" t="s">
        <v>122</v>
      </c>
      <c r="E19" s="185" t="s">
        <v>122</v>
      </c>
      <c r="F19" s="356"/>
      <c r="G19" s="357"/>
      <c r="H19" s="371" t="s">
        <v>122</v>
      </c>
      <c r="I19" s="156"/>
      <c r="J19" s="321"/>
      <c r="K19" s="372"/>
      <c r="L19" s="373"/>
    </row>
    <row r="20" customFormat="false" ht="12.75" hidden="false" customHeight="true" outlineLevel="0" collapsed="false">
      <c r="A20" s="369" t="s">
        <v>360</v>
      </c>
      <c r="B20" s="167" t="n">
        <v>7165.205784</v>
      </c>
      <c r="C20" s="167" t="n">
        <v>0.5</v>
      </c>
      <c r="D20" s="370" t="n">
        <v>29.5</v>
      </c>
      <c r="E20" s="185" t="n">
        <v>105.686785314</v>
      </c>
      <c r="F20" s="356"/>
      <c r="G20" s="357"/>
      <c r="H20" s="371" t="n">
        <v>387.518212818</v>
      </c>
      <c r="I20" s="156" t="s">
        <v>122</v>
      </c>
      <c r="J20" s="321"/>
      <c r="K20" s="372" t="s">
        <v>122</v>
      </c>
      <c r="L20" s="373" t="s">
        <v>122</v>
      </c>
    </row>
    <row r="21" customFormat="false" ht="12.75" hidden="false" customHeight="true" outlineLevel="0" collapsed="false">
      <c r="A21" s="369" t="s">
        <v>361</v>
      </c>
      <c r="B21" s="167" t="s">
        <v>122</v>
      </c>
      <c r="C21" s="167" t="s">
        <v>122</v>
      </c>
      <c r="D21" s="370" t="s">
        <v>122</v>
      </c>
      <c r="E21" s="185" t="s">
        <v>122</v>
      </c>
      <c r="F21" s="356"/>
      <c r="G21" s="357"/>
      <c r="H21" s="371" t="s">
        <v>122</v>
      </c>
      <c r="I21" s="156" t="s">
        <v>122</v>
      </c>
      <c r="J21" s="321"/>
      <c r="K21" s="372" t="s">
        <v>122</v>
      </c>
      <c r="L21" s="373" t="s">
        <v>122</v>
      </c>
    </row>
    <row r="22" customFormat="false" ht="12.75" hidden="false" customHeight="true" outlineLevel="0" collapsed="false">
      <c r="A22" s="369" t="s">
        <v>362</v>
      </c>
      <c r="B22" s="167" t="s">
        <v>122</v>
      </c>
      <c r="C22" s="167" t="s">
        <v>122</v>
      </c>
      <c r="D22" s="370" t="s">
        <v>122</v>
      </c>
      <c r="E22" s="185" t="s">
        <v>122</v>
      </c>
      <c r="F22" s="356"/>
      <c r="G22" s="357"/>
      <c r="H22" s="371" t="s">
        <v>122</v>
      </c>
      <c r="I22" s="156" t="s">
        <v>122</v>
      </c>
      <c r="J22" s="321"/>
      <c r="K22" s="372" t="s">
        <v>122</v>
      </c>
      <c r="L22" s="373" t="s">
        <v>122</v>
      </c>
    </row>
    <row r="23" customFormat="false" ht="12.75" hidden="false" customHeight="true" outlineLevel="0" collapsed="false">
      <c r="A23" s="369" t="s">
        <v>183</v>
      </c>
      <c r="B23" s="167" t="n">
        <v>851.17644</v>
      </c>
      <c r="C23" s="167" t="n">
        <v>0.5</v>
      </c>
      <c r="D23" s="370" t="n">
        <v>19.6201487686211</v>
      </c>
      <c r="E23" s="185" t="n">
        <v>8.35010419057262</v>
      </c>
      <c r="F23" s="356"/>
      <c r="G23" s="357"/>
      <c r="H23" s="371" t="n">
        <v>30.6170486987663</v>
      </c>
      <c r="I23" s="156" t="s">
        <v>122</v>
      </c>
      <c r="J23" s="321"/>
      <c r="K23" s="372" t="s">
        <v>122</v>
      </c>
      <c r="L23" s="373" t="s">
        <v>122</v>
      </c>
    </row>
    <row r="24" customFormat="false" ht="12.75" hidden="false" customHeight="true" outlineLevel="0" collapsed="false">
      <c r="A24" s="369" t="s">
        <v>182</v>
      </c>
      <c r="B24" s="167" t="s">
        <v>122</v>
      </c>
      <c r="C24" s="167" t="s">
        <v>122</v>
      </c>
      <c r="D24" s="370" t="s">
        <v>122</v>
      </c>
      <c r="E24" s="185" t="s">
        <v>122</v>
      </c>
      <c r="F24" s="356"/>
      <c r="G24" s="357"/>
      <c r="H24" s="371" t="s">
        <v>122</v>
      </c>
      <c r="I24" s="156"/>
      <c r="J24" s="321"/>
      <c r="K24" s="372"/>
      <c r="L24" s="373"/>
    </row>
    <row r="25" customFormat="false" ht="12.75" hidden="false" customHeight="true" outlineLevel="0" collapsed="false">
      <c r="A25" s="369" t="s">
        <v>272</v>
      </c>
      <c r="B25" s="167" t="n">
        <v>205.36254</v>
      </c>
      <c r="C25" s="167" t="n">
        <v>0.5</v>
      </c>
      <c r="D25" s="370" t="n">
        <v>26.48</v>
      </c>
      <c r="E25" s="185" t="n">
        <v>2.7190000296</v>
      </c>
      <c r="F25" s="356"/>
      <c r="G25" s="357"/>
      <c r="H25" s="371" t="n">
        <v>9.9696667752</v>
      </c>
      <c r="I25" s="156" t="s">
        <v>122</v>
      </c>
      <c r="J25" s="321"/>
      <c r="K25" s="372" t="s">
        <v>122</v>
      </c>
      <c r="L25" s="373" t="s">
        <v>122</v>
      </c>
    </row>
    <row r="26" customFormat="false" ht="12.75" hidden="false" customHeight="true" outlineLevel="0" collapsed="false">
      <c r="A26" s="369" t="s">
        <v>262</v>
      </c>
      <c r="B26" s="167" t="s">
        <v>100</v>
      </c>
      <c r="C26" s="167" t="s">
        <v>100</v>
      </c>
      <c r="D26" s="370" t="s">
        <v>100</v>
      </c>
      <c r="E26" s="185" t="s">
        <v>100</v>
      </c>
      <c r="F26" s="356"/>
      <c r="G26" s="357"/>
      <c r="H26" s="371" t="s">
        <v>100</v>
      </c>
      <c r="I26" s="156" t="s">
        <v>122</v>
      </c>
      <c r="J26" s="321"/>
      <c r="K26" s="372" t="s">
        <v>122</v>
      </c>
      <c r="L26" s="373" t="s">
        <v>122</v>
      </c>
    </row>
    <row r="27" customFormat="false" ht="12.75" hidden="false" customHeight="true" outlineLevel="0" collapsed="false">
      <c r="A27" s="369" t="s">
        <v>363</v>
      </c>
      <c r="B27" s="167"/>
      <c r="C27" s="167" t="n">
        <v>0</v>
      </c>
      <c r="D27" s="370"/>
      <c r="E27" s="185"/>
      <c r="F27" s="356"/>
      <c r="G27" s="357"/>
      <c r="H27" s="371"/>
      <c r="I27" s="156"/>
      <c r="J27" s="321"/>
      <c r="K27" s="372"/>
      <c r="L27" s="373"/>
    </row>
    <row r="28" customFormat="false" ht="12.75" hidden="false" customHeight="true" outlineLevel="0" collapsed="false">
      <c r="A28" s="369" t="s">
        <v>364</v>
      </c>
      <c r="B28" s="167" t="s">
        <v>122</v>
      </c>
      <c r="C28" s="167" t="s">
        <v>122</v>
      </c>
      <c r="D28" s="370" t="s">
        <v>122</v>
      </c>
      <c r="E28" s="185" t="s">
        <v>122</v>
      </c>
      <c r="F28" s="356"/>
      <c r="G28" s="357"/>
      <c r="H28" s="371" t="s">
        <v>122</v>
      </c>
      <c r="I28" s="156" t="s">
        <v>122</v>
      </c>
      <c r="J28" s="321"/>
      <c r="K28" s="372" t="s">
        <v>122</v>
      </c>
      <c r="L28" s="373" t="s">
        <v>122</v>
      </c>
    </row>
    <row r="29" customFormat="false" ht="12.75" hidden="false" customHeight="true" outlineLevel="0" collapsed="false">
      <c r="A29" s="369" t="s">
        <v>365</v>
      </c>
      <c r="B29" s="167" t="n">
        <v>21802.635396</v>
      </c>
      <c r="C29" s="167" t="n">
        <v>0.8</v>
      </c>
      <c r="D29" s="370" t="n">
        <v>20</v>
      </c>
      <c r="E29" s="185" t="n">
        <v>348.842166336</v>
      </c>
      <c r="F29" s="356"/>
      <c r="G29" s="357"/>
      <c r="H29" s="371" t="n">
        <v>1279.087943232</v>
      </c>
      <c r="I29" s="156" t="s">
        <v>122</v>
      </c>
      <c r="J29" s="321"/>
      <c r="K29" s="372" t="s">
        <v>122</v>
      </c>
      <c r="L29" s="373" t="s">
        <v>122</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4" t="s">
        <v>366</v>
      </c>
      <c r="B31" s="374"/>
      <c r="C31" s="374"/>
      <c r="D31" s="374"/>
      <c r="E31" s="375" t="n">
        <v>3771.69634966669</v>
      </c>
      <c r="F31" s="376"/>
      <c r="G31" s="357"/>
      <c r="H31" s="377" t="n">
        <v>13829.5532821112</v>
      </c>
      <c r="J31" s="323"/>
      <c r="K31" s="378" t="s">
        <v>367</v>
      </c>
      <c r="L31" s="378"/>
    </row>
    <row r="32" customFormat="false" ht="12.75" hidden="false" customHeight="true" outlineLevel="0" collapsed="false">
      <c r="A32" s="379" t="s">
        <v>368</v>
      </c>
      <c r="B32" s="379"/>
      <c r="C32" s="379"/>
      <c r="D32" s="379"/>
      <c r="E32" s="380" t="n">
        <v>635.226469639002</v>
      </c>
      <c r="F32" s="376"/>
      <c r="G32" s="381"/>
      <c r="H32" s="382" t="n">
        <v>2329.16372200967</v>
      </c>
      <c r="J32" s="321"/>
      <c r="K32" s="378"/>
      <c r="L32" s="378"/>
    </row>
    <row r="33" customFormat="false" ht="13.5" hidden="false" customHeight="true" outlineLevel="0" collapsed="false">
      <c r="A33" s="383"/>
      <c r="B33" s="384"/>
      <c r="C33" s="384"/>
      <c r="D33" s="385"/>
      <c r="E33" s="386"/>
      <c r="F33" s="387"/>
      <c r="G33" s="388"/>
      <c r="H33" s="187"/>
      <c r="I33" s="187"/>
      <c r="J33" s="321"/>
      <c r="K33" s="378"/>
      <c r="L33" s="378"/>
    </row>
    <row r="34" customFormat="false" ht="13.5" hidden="false" customHeight="true" outlineLevel="0" collapsed="false">
      <c r="A34" s="389" t="s">
        <v>369</v>
      </c>
      <c r="B34" s="389"/>
      <c r="C34" s="389"/>
      <c r="D34" s="389"/>
      <c r="E34" s="389"/>
      <c r="F34" s="387"/>
      <c r="G34" s="390"/>
      <c r="H34" s="391" t="s">
        <v>370</v>
      </c>
      <c r="I34" s="390"/>
      <c r="J34" s="321"/>
      <c r="K34" s="378"/>
      <c r="L34" s="378"/>
    </row>
    <row r="35" customFormat="false" ht="17.25" hidden="false" customHeight="true" outlineLevel="0" collapsed="false">
      <c r="A35" s="389"/>
      <c r="B35" s="389"/>
      <c r="C35" s="389"/>
      <c r="D35" s="389"/>
      <c r="E35" s="389"/>
      <c r="F35" s="148"/>
      <c r="G35" s="390"/>
      <c r="J35" s="321"/>
      <c r="K35" s="378"/>
      <c r="L35" s="378"/>
    </row>
    <row r="36" customFormat="false" ht="12.75" hidden="false" customHeight="true" outlineLevel="0" collapsed="false">
      <c r="A36" s="392"/>
      <c r="B36" s="392"/>
      <c r="C36" s="392"/>
      <c r="D36" s="392"/>
      <c r="E36" s="392"/>
      <c r="F36" s="392"/>
      <c r="G36" s="392"/>
      <c r="J36" s="393"/>
      <c r="K36" s="378"/>
      <c r="L36" s="378"/>
    </row>
    <row r="37" customFormat="false" ht="12" hidden="false" customHeight="true" outlineLevel="0" collapsed="false">
      <c r="A37" s="394" t="s">
        <v>371</v>
      </c>
      <c r="B37" s="394"/>
      <c r="C37" s="394"/>
      <c r="D37" s="394"/>
      <c r="E37" s="394"/>
      <c r="F37" s="395"/>
      <c r="G37" s="395"/>
      <c r="H37" s="395"/>
      <c r="K37" s="378"/>
      <c r="L37" s="378"/>
    </row>
    <row r="38" customFormat="false" ht="39.75" hidden="false" customHeight="true" outlineLevel="0" collapsed="false">
      <c r="A38" s="396" t="s">
        <v>372</v>
      </c>
      <c r="B38" s="396"/>
      <c r="C38" s="396"/>
      <c r="D38" s="396"/>
      <c r="E38" s="396"/>
      <c r="F38" s="397"/>
      <c r="G38" s="397"/>
      <c r="H38" s="397"/>
      <c r="K38" s="378"/>
      <c r="L38" s="378"/>
    </row>
    <row r="39" customFormat="false" ht="27.75" hidden="false" customHeight="true" outlineLevel="0" collapsed="false">
      <c r="A39" s="196" t="s">
        <v>373</v>
      </c>
      <c r="B39" s="196"/>
      <c r="C39" s="196"/>
      <c r="D39" s="196"/>
      <c r="E39" s="196"/>
      <c r="F39" s="398"/>
      <c r="G39" s="398"/>
      <c r="H39" s="398"/>
    </row>
    <row r="40" customFormat="false" ht="12.75" hidden="false" customHeight="true" outlineLevel="0" collapsed="false">
      <c r="A40" s="399" t="s">
        <v>374</v>
      </c>
      <c r="B40" s="399"/>
      <c r="C40" s="399"/>
      <c r="D40" s="399"/>
      <c r="E40" s="399"/>
      <c r="F40" s="400"/>
      <c r="G40" s="321"/>
      <c r="H40" s="321"/>
    </row>
    <row r="41" customFormat="false" ht="12" hidden="false" customHeight="true" outlineLevel="0" collapsed="false">
      <c r="A41" s="320"/>
      <c r="B41" s="320"/>
      <c r="C41" s="320"/>
      <c r="D41" s="320"/>
      <c r="E41" s="320"/>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5</v>
      </c>
      <c r="G1" s="121" t="s">
        <v>72</v>
      </c>
    </row>
    <row r="2" customFormat="false" ht="15.75" hidden="false" customHeight="true" outlineLevel="0" collapsed="false">
      <c r="A2" s="4" t="s">
        <v>376</v>
      </c>
      <c r="G2" s="121" t="s">
        <v>74</v>
      </c>
    </row>
    <row r="3" customFormat="false" ht="15.75" hidden="false" customHeight="true" outlineLevel="0" collapsed="false">
      <c r="A3" s="4" t="s">
        <v>212</v>
      </c>
      <c r="F3" s="121"/>
      <c r="G3" s="121" t="s">
        <v>75</v>
      </c>
    </row>
    <row r="4" customFormat="false" ht="12.75" hidden="false" customHeight="true" outlineLevel="0" collapsed="false"/>
    <row r="5" customFormat="false" ht="12" hidden="false" customHeight="true" outlineLevel="0" collapsed="false">
      <c r="A5" s="157" t="s">
        <v>377</v>
      </c>
      <c r="B5" s="401" t="s">
        <v>378</v>
      </c>
      <c r="C5" s="402" t="s">
        <v>379</v>
      </c>
      <c r="D5" s="402"/>
      <c r="E5" s="403" t="s">
        <v>152</v>
      </c>
      <c r="F5" s="403"/>
      <c r="G5" s="403"/>
    </row>
    <row r="6" customFormat="false" ht="15" hidden="false" customHeight="true" outlineLevel="0" collapsed="false">
      <c r="A6" s="288" t="s">
        <v>380</v>
      </c>
      <c r="B6" s="404" t="s">
        <v>381</v>
      </c>
      <c r="C6" s="404" t="s">
        <v>382</v>
      </c>
      <c r="D6" s="405" t="s">
        <v>383</v>
      </c>
      <c r="E6" s="404" t="s">
        <v>384</v>
      </c>
      <c r="F6" s="404"/>
      <c r="G6" s="406" t="s">
        <v>383</v>
      </c>
    </row>
    <row r="7" customFormat="false" ht="22.5" hidden="false" customHeight="true" outlineLevel="0" collapsed="false">
      <c r="A7" s="407"/>
      <c r="B7" s="404"/>
      <c r="C7" s="404"/>
      <c r="D7" s="405"/>
      <c r="E7" s="408" t="s">
        <v>385</v>
      </c>
      <c r="F7" s="409" t="s">
        <v>386</v>
      </c>
      <c r="G7" s="406"/>
    </row>
    <row r="8" customFormat="false" ht="12.75" hidden="false" customHeight="true" outlineLevel="0" collapsed="false">
      <c r="A8" s="410"/>
      <c r="B8" s="411" t="s">
        <v>387</v>
      </c>
      <c r="C8" s="411" t="s">
        <v>388</v>
      </c>
      <c r="D8" s="411"/>
      <c r="E8" s="412" t="s">
        <v>84</v>
      </c>
      <c r="F8" s="412"/>
      <c r="G8" s="412"/>
    </row>
    <row r="9" customFormat="false" ht="12.75" hidden="false" customHeight="true" outlineLevel="0" collapsed="false">
      <c r="A9" s="413" t="s">
        <v>389</v>
      </c>
      <c r="B9" s="160" t="n">
        <v>247.947</v>
      </c>
      <c r="C9" s="414"/>
      <c r="D9" s="414"/>
      <c r="E9" s="163" t="s">
        <v>124</v>
      </c>
      <c r="F9" s="160" t="n">
        <v>728.066787973</v>
      </c>
      <c r="G9" s="164" t="s">
        <v>124</v>
      </c>
    </row>
    <row r="10" customFormat="false" ht="13.5" hidden="false" customHeight="true" outlineLevel="0" collapsed="false">
      <c r="A10" s="415" t="s">
        <v>390</v>
      </c>
      <c r="B10" s="107" t="n">
        <v>175.947</v>
      </c>
      <c r="C10" s="160" t="n">
        <v>4.132779916526</v>
      </c>
      <c r="D10" s="163" t="s">
        <v>124</v>
      </c>
      <c r="E10" s="163" t="s">
        <v>124</v>
      </c>
      <c r="F10" s="160" t="n">
        <v>727.150227973</v>
      </c>
      <c r="G10" s="164" t="s">
        <v>124</v>
      </c>
    </row>
    <row r="11" customFormat="false" ht="12" hidden="false" customHeight="true" outlineLevel="0" collapsed="false">
      <c r="A11" s="416" t="s">
        <v>391</v>
      </c>
      <c r="B11" s="417"/>
      <c r="C11" s="160" t="n">
        <v>3.826120916526</v>
      </c>
      <c r="D11" s="163" t="s">
        <v>124</v>
      </c>
      <c r="E11" s="418" t="s">
        <v>124</v>
      </c>
      <c r="F11" s="418" t="n">
        <v>673.1944969</v>
      </c>
      <c r="G11" s="165" t="s">
        <v>124</v>
      </c>
    </row>
    <row r="12" customFormat="false" ht="12" hidden="false" customHeight="true" outlineLevel="0" collapsed="false">
      <c r="A12" s="416" t="s">
        <v>392</v>
      </c>
      <c r="B12" s="417"/>
      <c r="C12" s="160" t="n">
        <v>0.306659</v>
      </c>
      <c r="D12" s="163" t="s">
        <v>124</v>
      </c>
      <c r="E12" s="418" t="s">
        <v>124</v>
      </c>
      <c r="F12" s="418" t="n">
        <v>53.955731073</v>
      </c>
      <c r="G12" s="165" t="s">
        <v>124</v>
      </c>
    </row>
    <row r="13" customFormat="false" ht="13.5" hidden="false" customHeight="true" outlineLevel="0" collapsed="false">
      <c r="A13" s="415" t="s">
        <v>393</v>
      </c>
      <c r="B13" s="107" t="n">
        <v>72</v>
      </c>
      <c r="C13" s="160" t="n">
        <v>0.01273</v>
      </c>
      <c r="D13" s="163" t="s">
        <v>124</v>
      </c>
      <c r="E13" s="163" t="s">
        <v>124</v>
      </c>
      <c r="F13" s="160" t="n">
        <v>0.91656</v>
      </c>
      <c r="G13" s="164" t="s">
        <v>124</v>
      </c>
    </row>
    <row r="14" customFormat="false" ht="12" hidden="false" customHeight="true" outlineLevel="0" collapsed="false">
      <c r="A14" s="416" t="s">
        <v>394</v>
      </c>
      <c r="B14" s="417"/>
      <c r="C14" s="160" t="n">
        <v>0.01273</v>
      </c>
      <c r="D14" s="163" t="s">
        <v>124</v>
      </c>
      <c r="E14" s="418"/>
      <c r="F14" s="418" t="n">
        <v>0.91656</v>
      </c>
      <c r="G14" s="165" t="s">
        <v>124</v>
      </c>
    </row>
    <row r="15" customFormat="false" ht="12.75" hidden="false" customHeight="true" outlineLevel="0" collapsed="false">
      <c r="A15" s="166" t="s">
        <v>395</v>
      </c>
      <c r="B15" s="265"/>
      <c r="C15" s="419" t="s">
        <v>124</v>
      </c>
      <c r="D15" s="419" t="s">
        <v>124</v>
      </c>
      <c r="E15" s="420" t="s">
        <v>124</v>
      </c>
      <c r="F15" s="421" t="s">
        <v>124</v>
      </c>
      <c r="G15" s="117" t="s">
        <v>124</v>
      </c>
    </row>
    <row r="16" customFormat="false" ht="12.75" hidden="false" customHeight="true" outlineLevel="0" collapsed="false">
      <c r="A16" s="422" t="s">
        <v>396</v>
      </c>
      <c r="B16" s="423" t="s">
        <v>122</v>
      </c>
      <c r="C16" s="424" t="s">
        <v>90</v>
      </c>
      <c r="D16" s="424" t="s">
        <v>122</v>
      </c>
      <c r="E16" s="423" t="s">
        <v>90</v>
      </c>
      <c r="F16" s="425" t="s">
        <v>90</v>
      </c>
      <c r="G16" s="426" t="s">
        <v>122</v>
      </c>
    </row>
    <row r="17" customFormat="false" ht="14.25" hidden="false" customHeight="true" outlineLevel="0" collapsed="false">
      <c r="A17" s="427" t="s">
        <v>397</v>
      </c>
      <c r="B17" s="417"/>
      <c r="C17" s="428"/>
      <c r="D17" s="429"/>
      <c r="E17" s="430" t="s">
        <v>122</v>
      </c>
      <c r="F17" s="431" t="n">
        <v>5.8091149789101</v>
      </c>
      <c r="G17" s="162" t="n">
        <v>2.0669632688727</v>
      </c>
    </row>
    <row r="18" customFormat="false" ht="12.75" hidden="false" customHeight="true" outlineLevel="0" collapsed="false">
      <c r="A18" s="142" t="s">
        <v>127</v>
      </c>
      <c r="B18" s="432" t="n">
        <v>0.942827286342857</v>
      </c>
      <c r="C18" s="160" t="n">
        <v>6.16137765957447</v>
      </c>
      <c r="D18" s="160" t="n">
        <v>2.19230319148936</v>
      </c>
      <c r="E18" s="433" t="s">
        <v>122</v>
      </c>
      <c r="F18" s="432" t="n">
        <v>5.8091149789101</v>
      </c>
      <c r="G18" s="434" t="n">
        <v>2.0669632688727</v>
      </c>
    </row>
    <row r="19" customFormat="false" ht="12" hidden="false" customHeight="true" outlineLevel="0" collapsed="false">
      <c r="A19" s="32"/>
      <c r="B19" s="32"/>
      <c r="C19" s="32"/>
      <c r="D19" s="32"/>
      <c r="E19" s="32"/>
      <c r="F19" s="32"/>
      <c r="G19" s="32"/>
    </row>
    <row r="20" customFormat="false" ht="13.5" hidden="false" customHeight="true" outlineLevel="0" collapsed="false">
      <c r="A20" s="190" t="s">
        <v>398</v>
      </c>
    </row>
    <row r="21" customFormat="false" ht="13.5" hidden="false" customHeight="true" outlineLevel="0" collapsed="false">
      <c r="A21" s="191" t="s">
        <v>399</v>
      </c>
    </row>
    <row r="22" customFormat="false" ht="13.5" hidden="false" customHeight="true" outlineLevel="0" collapsed="false">
      <c r="A22" s="191" t="s">
        <v>400</v>
      </c>
    </row>
    <row r="23" customFormat="false" ht="13.5" hidden="false" customHeight="true" outlineLevel="0" collapsed="false">
      <c r="A23" s="435" t="s">
        <v>401</v>
      </c>
    </row>
    <row r="24" customFormat="false" ht="13.5" hidden="false" customHeight="true" outlineLevel="0" collapsed="false">
      <c r="A24" s="436" t="s">
        <v>402</v>
      </c>
    </row>
    <row r="25" customFormat="false" ht="5.25" hidden="false" customHeight="true" outlineLevel="0" collapsed="false"/>
    <row r="26" customFormat="false" ht="24.75" hidden="false" customHeight="true" outlineLevel="0" collapsed="false">
      <c r="A26" s="437" t="s">
        <v>403</v>
      </c>
      <c r="B26" s="437"/>
      <c r="C26" s="437"/>
      <c r="D26" s="437"/>
      <c r="E26" s="437"/>
      <c r="F26" s="437"/>
      <c r="G26" s="437"/>
    </row>
    <row r="27" customFormat="false" ht="6" hidden="false" customHeight="true" outlineLevel="0" collapsed="false"/>
    <row r="28" customFormat="false" ht="12" hidden="false" customHeight="true" outlineLevel="0" collapsed="false">
      <c r="A28" s="122" t="s">
        <v>404</v>
      </c>
      <c r="B28" s="193"/>
      <c r="C28" s="193"/>
      <c r="D28" s="193"/>
      <c r="E28" s="193"/>
      <c r="F28" s="193"/>
      <c r="G28" s="194"/>
    </row>
    <row r="29" customFormat="false" ht="12.75" hidden="false" customHeight="true" outlineLevel="0" collapsed="false">
      <c r="A29" s="438" t="s">
        <v>405</v>
      </c>
      <c r="B29" s="438"/>
      <c r="C29" s="438"/>
      <c r="D29" s="438"/>
      <c r="E29" s="438"/>
      <c r="F29" s="438"/>
      <c r="G29" s="438"/>
    </row>
    <row r="30" customFormat="false" ht="12" hidden="false" customHeight="true" outlineLevel="0" collapsed="false">
      <c r="A30" s="438" t="s">
        <v>406</v>
      </c>
      <c r="B30" s="438"/>
      <c r="C30" s="438"/>
      <c r="D30" s="438"/>
      <c r="E30" s="438"/>
      <c r="F30" s="438"/>
      <c r="G30" s="438"/>
    </row>
    <row r="31" customFormat="false" ht="12" hidden="false" customHeight="true" outlineLevel="0" collapsed="false">
      <c r="A31" s="438" t="s">
        <v>407</v>
      </c>
      <c r="B31" s="438"/>
      <c r="C31" s="438"/>
      <c r="D31" s="438"/>
      <c r="E31" s="438"/>
      <c r="F31" s="438"/>
      <c r="G31" s="438"/>
    </row>
    <row r="32" customFormat="false" ht="24.75" hidden="false" customHeight="true" outlineLevel="0" collapsed="false">
      <c r="A32" s="439" t="s">
        <v>408</v>
      </c>
      <c r="B32" s="439"/>
      <c r="C32" s="439"/>
      <c r="D32" s="439"/>
      <c r="E32" s="439"/>
      <c r="F32" s="439"/>
      <c r="G32" s="439"/>
    </row>
    <row r="33" customFormat="false" ht="12.75" hidden="false" customHeight="true" outlineLevel="0" collapsed="false">
      <c r="A33" s="64" t="s">
        <v>146</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9</v>
      </c>
      <c r="K1" s="121" t="s">
        <v>72</v>
      </c>
    </row>
    <row r="2" customFormat="false" ht="15.75" hidden="false" customHeight="true" outlineLevel="0" collapsed="false">
      <c r="A2" s="4" t="s">
        <v>410</v>
      </c>
      <c r="K2" s="121" t="s">
        <v>74</v>
      </c>
    </row>
    <row r="3" customFormat="false" ht="15.75" hidden="false" customHeight="true" outlineLevel="0" collapsed="false">
      <c r="A3" s="4" t="s">
        <v>212</v>
      </c>
      <c r="J3" s="121"/>
      <c r="K3" s="121" t="s">
        <v>75</v>
      </c>
    </row>
    <row r="4" customFormat="false" ht="12.75" hidden="false" customHeight="true" outlineLevel="0" collapsed="false"/>
    <row r="5" customFormat="false" ht="15" hidden="false" customHeight="true" outlineLevel="0" collapsed="false">
      <c r="A5" s="283" t="s">
        <v>377</v>
      </c>
      <c r="B5" s="440"/>
      <c r="C5" s="441" t="s">
        <v>411</v>
      </c>
      <c r="D5" s="441"/>
      <c r="E5" s="441"/>
      <c r="F5" s="401" t="s">
        <v>412</v>
      </c>
      <c r="G5" s="401"/>
      <c r="H5" s="401"/>
      <c r="I5" s="403" t="s">
        <v>152</v>
      </c>
      <c r="J5" s="403"/>
      <c r="K5" s="403"/>
    </row>
    <row r="6" customFormat="false" ht="12" hidden="false" customHeight="true" outlineLevel="0" collapsed="false">
      <c r="A6" s="407" t="s">
        <v>380</v>
      </c>
      <c r="B6" s="442"/>
      <c r="C6" s="443" t="s">
        <v>413</v>
      </c>
      <c r="D6" s="443" t="s">
        <v>414</v>
      </c>
      <c r="E6" s="444" t="s">
        <v>415</v>
      </c>
      <c r="F6" s="445" t="s">
        <v>383</v>
      </c>
      <c r="G6" s="445" t="s">
        <v>416</v>
      </c>
      <c r="H6" s="405" t="s">
        <v>417</v>
      </c>
      <c r="I6" s="445" t="s">
        <v>383</v>
      </c>
      <c r="J6" s="405" t="s">
        <v>416</v>
      </c>
      <c r="K6" s="406" t="s">
        <v>417</v>
      </c>
    </row>
    <row r="7" customFormat="false" ht="15" hidden="false" customHeight="true" outlineLevel="0" collapsed="false">
      <c r="A7" s="446"/>
      <c r="B7" s="447"/>
      <c r="C7" s="448"/>
      <c r="D7" s="448"/>
      <c r="E7" s="448"/>
      <c r="F7" s="449" t="s">
        <v>418</v>
      </c>
      <c r="G7" s="449"/>
      <c r="H7" s="449"/>
      <c r="I7" s="450" t="s">
        <v>84</v>
      </c>
      <c r="J7" s="450"/>
      <c r="K7" s="450"/>
    </row>
    <row r="8" customFormat="false" ht="15" hidden="false" customHeight="true" outlineLevel="0" collapsed="false">
      <c r="A8" s="451" t="s">
        <v>419</v>
      </c>
      <c r="B8" s="452"/>
      <c r="C8" s="453"/>
      <c r="D8" s="453"/>
      <c r="E8" s="231"/>
      <c r="F8" s="453"/>
      <c r="G8" s="453"/>
      <c r="H8" s="453"/>
      <c r="I8" s="454" t="n">
        <v>40.9293677690763</v>
      </c>
      <c r="J8" s="454" t="n">
        <v>0.961978132955755</v>
      </c>
      <c r="K8" s="455" t="s">
        <v>122</v>
      </c>
    </row>
    <row r="9" customFormat="false" ht="12.75" hidden="false" customHeight="true" outlineLevel="0" collapsed="false">
      <c r="A9" s="250"/>
      <c r="B9" s="255" t="s">
        <v>420</v>
      </c>
      <c r="C9" s="456" t="s">
        <v>122</v>
      </c>
      <c r="D9" s="457"/>
      <c r="E9" s="458" t="s">
        <v>122</v>
      </c>
      <c r="F9" s="81" t="s">
        <v>122</v>
      </c>
      <c r="G9" s="81" t="s">
        <v>122</v>
      </c>
      <c r="H9" s="459" t="s">
        <v>122</v>
      </c>
      <c r="I9" s="460" t="s">
        <v>122</v>
      </c>
      <c r="J9" s="458" t="s">
        <v>122</v>
      </c>
      <c r="K9" s="461" t="s">
        <v>122</v>
      </c>
    </row>
    <row r="10" customFormat="false" ht="12.75" hidden="false" customHeight="true" outlineLevel="0" collapsed="false">
      <c r="A10" s="462"/>
      <c r="B10" s="463" t="s">
        <v>421</v>
      </c>
      <c r="C10" s="464" t="s">
        <v>215</v>
      </c>
      <c r="D10" s="465" t="s">
        <v>422</v>
      </c>
      <c r="E10" s="458" t="n">
        <v>6.479952228</v>
      </c>
      <c r="F10" s="81" t="n">
        <v>6.315</v>
      </c>
      <c r="G10" s="81" t="n">
        <v>0.0618</v>
      </c>
      <c r="H10" s="466"/>
      <c r="I10" s="467" t="n">
        <v>40.92089831982</v>
      </c>
      <c r="J10" s="458" t="n">
        <v>0.4004610476904</v>
      </c>
      <c r="K10" s="468"/>
    </row>
    <row r="11" customFormat="false" ht="12.75" hidden="false" customHeight="true" outlineLevel="0" collapsed="false">
      <c r="A11" s="250"/>
      <c r="B11" s="255" t="s">
        <v>423</v>
      </c>
      <c r="C11" s="464" t="s">
        <v>424</v>
      </c>
      <c r="D11" s="465" t="s">
        <v>244</v>
      </c>
      <c r="E11" s="458" t="n">
        <v>14882.0322646104</v>
      </c>
      <c r="F11" s="81" t="n">
        <v>0.569105691056911</v>
      </c>
      <c r="G11" s="81" t="n">
        <v>6.27177700348432</v>
      </c>
      <c r="H11" s="466"/>
      <c r="I11" s="467" t="n">
        <v>0.00846944925628234</v>
      </c>
      <c r="J11" s="458" t="n">
        <v>0.0933367877222951</v>
      </c>
      <c r="K11" s="468"/>
    </row>
    <row r="12" customFormat="false" ht="12.75" hidden="false" customHeight="true" outlineLevel="0" collapsed="false">
      <c r="A12" s="462"/>
      <c r="B12" s="463" t="s">
        <v>425</v>
      </c>
      <c r="C12" s="464" t="s">
        <v>426</v>
      </c>
      <c r="D12" s="465" t="s">
        <v>422</v>
      </c>
      <c r="E12" s="458" t="n">
        <v>628.429929588</v>
      </c>
      <c r="F12" s="81" t="s">
        <v>122</v>
      </c>
      <c r="G12" s="81" t="n">
        <v>745</v>
      </c>
      <c r="H12" s="469" t="s">
        <v>122</v>
      </c>
      <c r="I12" s="467" t="s">
        <v>122</v>
      </c>
      <c r="J12" s="458" t="n">
        <v>0.46818029754306</v>
      </c>
      <c r="K12" s="461" t="s">
        <v>122</v>
      </c>
    </row>
    <row r="13" customFormat="false" ht="12.75" hidden="false" customHeight="true" outlineLevel="0" collapsed="false">
      <c r="A13" s="462"/>
      <c r="B13" s="463" t="s">
        <v>427</v>
      </c>
      <c r="C13" s="470" t="s">
        <v>122</v>
      </c>
      <c r="D13" s="457"/>
      <c r="E13" s="458" t="s">
        <v>122</v>
      </c>
      <c r="F13" s="81" t="s">
        <v>122</v>
      </c>
      <c r="G13" s="81" t="s">
        <v>122</v>
      </c>
      <c r="H13" s="466"/>
      <c r="I13" s="467" t="s">
        <v>122</v>
      </c>
      <c r="J13" s="458" t="s">
        <v>122</v>
      </c>
      <c r="K13" s="468"/>
    </row>
    <row r="14" customFormat="false" ht="13.5" hidden="false" customHeight="true" outlineLevel="0" collapsed="false">
      <c r="A14" s="471"/>
      <c r="B14" s="472" t="s">
        <v>428</v>
      </c>
      <c r="C14" s="473" t="s">
        <v>122</v>
      </c>
      <c r="D14" s="474"/>
      <c r="E14" s="475" t="s">
        <v>122</v>
      </c>
      <c r="F14" s="81" t="s">
        <v>122</v>
      </c>
      <c r="G14" s="81" t="s">
        <v>122</v>
      </c>
      <c r="H14" s="476"/>
      <c r="I14" s="477" t="s">
        <v>122</v>
      </c>
      <c r="J14" s="475" t="s">
        <v>122</v>
      </c>
      <c r="K14" s="478"/>
    </row>
    <row r="15" customFormat="false" ht="12" hidden="false" customHeight="true" outlineLevel="0" collapsed="false">
      <c r="A15" s="451" t="s">
        <v>429</v>
      </c>
      <c r="B15" s="479"/>
      <c r="C15" s="480"/>
      <c r="D15" s="481"/>
      <c r="E15" s="429"/>
      <c r="F15" s="482"/>
      <c r="G15" s="482"/>
      <c r="H15" s="453"/>
      <c r="I15" s="483" t="n">
        <v>3.82008780548683</v>
      </c>
      <c r="J15" s="483" t="n">
        <v>159.229572463341</v>
      </c>
      <c r="K15" s="484"/>
    </row>
    <row r="16" customFormat="false" ht="12.75" hidden="false" customHeight="true" outlineLevel="0" collapsed="false">
      <c r="A16" s="451"/>
      <c r="B16" s="255" t="s">
        <v>430</v>
      </c>
      <c r="C16" s="485" t="s">
        <v>122</v>
      </c>
      <c r="D16" s="457"/>
      <c r="E16" s="458" t="s">
        <v>122</v>
      </c>
      <c r="F16" s="81" t="s">
        <v>122</v>
      </c>
      <c r="G16" s="81" t="s">
        <v>122</v>
      </c>
      <c r="H16" s="486"/>
      <c r="I16" s="460" t="s">
        <v>122</v>
      </c>
      <c r="J16" s="243" t="s">
        <v>122</v>
      </c>
      <c r="K16" s="487"/>
    </row>
    <row r="17" customFormat="false" ht="12.75" hidden="false" customHeight="true" outlineLevel="0" collapsed="false">
      <c r="A17" s="462"/>
      <c r="B17" s="488" t="s">
        <v>431</v>
      </c>
      <c r="C17" s="464" t="s">
        <v>215</v>
      </c>
      <c r="D17" s="465" t="s">
        <v>422</v>
      </c>
      <c r="E17" s="458" t="n">
        <v>144.980133588</v>
      </c>
      <c r="F17" s="81" t="n">
        <v>0.0216950573304963</v>
      </c>
      <c r="G17" s="81" t="n">
        <v>0.0946832900082096</v>
      </c>
      <c r="H17" s="466"/>
      <c r="I17" s="467" t="n">
        <v>3.14535230997468</v>
      </c>
      <c r="J17" s="458" t="n">
        <v>13.7271960339416</v>
      </c>
      <c r="K17" s="468"/>
    </row>
    <row r="18" customFormat="false" ht="12.75" hidden="false" customHeight="true" outlineLevel="0" collapsed="false">
      <c r="A18" s="462"/>
      <c r="B18" s="463" t="s">
        <v>432</v>
      </c>
      <c r="C18" s="464" t="s">
        <v>433</v>
      </c>
      <c r="D18" s="465" t="s">
        <v>422</v>
      </c>
      <c r="E18" s="458" t="n">
        <v>398.476512864</v>
      </c>
      <c r="F18" s="81" t="n">
        <v>519.866482583942</v>
      </c>
      <c r="G18" s="81" t="n">
        <v>53113.1823890762</v>
      </c>
      <c r="H18" s="466"/>
      <c r="I18" s="467" t="n">
        <v>0.207154583134923</v>
      </c>
      <c r="J18" s="458" t="n">
        <v>21.1643557055087</v>
      </c>
      <c r="K18" s="468"/>
    </row>
    <row r="19" customFormat="false" ht="12.75" hidden="false" customHeight="true" outlineLevel="0" collapsed="false">
      <c r="A19" s="462"/>
      <c r="B19" s="463" t="s">
        <v>434</v>
      </c>
      <c r="C19" s="464" t="s">
        <v>433</v>
      </c>
      <c r="D19" s="465" t="s">
        <v>422</v>
      </c>
      <c r="E19" s="458" t="n">
        <v>398.476512864</v>
      </c>
      <c r="F19" s="81" t="n">
        <v>1163.56760171242</v>
      </c>
      <c r="G19" s="81" t="n">
        <v>310749.971463269</v>
      </c>
      <c r="H19" s="466"/>
      <c r="I19" s="467" t="n">
        <v>0.463654360411892</v>
      </c>
      <c r="J19" s="458" t="n">
        <v>123.826565001271</v>
      </c>
      <c r="K19" s="468"/>
    </row>
    <row r="20" customFormat="false" ht="12.75" hidden="false" customHeight="true" outlineLevel="0" collapsed="false">
      <c r="A20" s="250"/>
      <c r="B20" s="255" t="s">
        <v>435</v>
      </c>
      <c r="C20" s="470" t="s">
        <v>122</v>
      </c>
      <c r="D20" s="457"/>
      <c r="E20" s="489" t="n">
        <v>398.476512864</v>
      </c>
      <c r="F20" s="81" t="n">
        <v>9.85391067875236</v>
      </c>
      <c r="G20" s="81" t="n">
        <v>1283.52790216865</v>
      </c>
      <c r="H20" s="466"/>
      <c r="I20" s="483" t="n">
        <v>0.00392655196534257</v>
      </c>
      <c r="J20" s="483" t="n">
        <v>0.511455722619808</v>
      </c>
      <c r="K20" s="468"/>
    </row>
    <row r="21" customFormat="false" ht="12.75" hidden="false" customHeight="true" outlineLevel="0" collapsed="false">
      <c r="A21" s="490" t="s">
        <v>436</v>
      </c>
      <c r="B21" s="491"/>
      <c r="C21" s="464" t="s">
        <v>433</v>
      </c>
      <c r="D21" s="465" t="s">
        <v>422</v>
      </c>
      <c r="E21" s="458" t="n">
        <v>398.476512864</v>
      </c>
      <c r="F21" s="81" t="n">
        <v>9.85391067875236</v>
      </c>
      <c r="G21" s="81" t="n">
        <v>1283.52790216865</v>
      </c>
      <c r="H21" s="466"/>
      <c r="I21" s="467" t="n">
        <v>0.00392655196534257</v>
      </c>
      <c r="J21" s="458" t="n">
        <v>0.511455722619808</v>
      </c>
      <c r="K21" s="468"/>
    </row>
    <row r="22" customFormat="false" ht="13.5" hidden="false" customHeight="true" outlineLevel="0" collapsed="false">
      <c r="A22" s="492" t="s">
        <v>437</v>
      </c>
      <c r="B22" s="493"/>
      <c r="C22" s="494" t="s">
        <v>122</v>
      </c>
      <c r="D22" s="457"/>
      <c r="E22" s="458" t="s">
        <v>122</v>
      </c>
      <c r="F22" s="81" t="s">
        <v>122</v>
      </c>
      <c r="G22" s="81" t="s">
        <v>122</v>
      </c>
      <c r="H22" s="476"/>
      <c r="I22" s="477" t="s">
        <v>122</v>
      </c>
      <c r="J22" s="475" t="s">
        <v>122</v>
      </c>
      <c r="K22" s="478"/>
    </row>
    <row r="23" customFormat="false" ht="14.25" hidden="false" customHeight="true" outlineLevel="0" collapsed="false">
      <c r="A23" s="451" t="s">
        <v>438</v>
      </c>
      <c r="B23" s="479"/>
      <c r="C23" s="480"/>
      <c r="D23" s="481"/>
      <c r="E23" s="429"/>
      <c r="F23" s="482"/>
      <c r="G23" s="482"/>
      <c r="H23" s="453"/>
      <c r="I23" s="483" t="n">
        <v>0.00158351863472662</v>
      </c>
      <c r="J23" s="483" t="s">
        <v>88</v>
      </c>
      <c r="K23" s="484"/>
    </row>
    <row r="24" customFormat="false" ht="12.75" hidden="false" customHeight="true" outlineLevel="0" collapsed="false">
      <c r="A24" s="462"/>
      <c r="B24" s="463" t="s">
        <v>439</v>
      </c>
      <c r="C24" s="464" t="s">
        <v>440</v>
      </c>
      <c r="D24" s="465" t="s">
        <v>277</v>
      </c>
      <c r="E24" s="458" t="n">
        <v>131.959886227218</v>
      </c>
      <c r="F24" s="81" t="n">
        <v>12</v>
      </c>
      <c r="G24" s="81" t="s">
        <v>90</v>
      </c>
      <c r="H24" s="466"/>
      <c r="I24" s="467" t="n">
        <v>0.00158351863472662</v>
      </c>
      <c r="J24" s="458" t="s">
        <v>90</v>
      </c>
      <c r="K24" s="468"/>
    </row>
    <row r="25" customFormat="false" ht="12.75" hidden="false" customHeight="true" outlineLevel="0" collapsed="false">
      <c r="A25" s="462"/>
      <c r="B25" s="463" t="s">
        <v>441</v>
      </c>
      <c r="C25" s="470" t="s">
        <v>122</v>
      </c>
      <c r="D25" s="457"/>
      <c r="E25" s="458" t="s">
        <v>90</v>
      </c>
      <c r="F25" s="81" t="s">
        <v>90</v>
      </c>
      <c r="G25" s="81" t="s">
        <v>90</v>
      </c>
      <c r="H25" s="466"/>
      <c r="I25" s="467" t="s">
        <v>90</v>
      </c>
      <c r="J25" s="458" t="s">
        <v>90</v>
      </c>
      <c r="K25" s="468"/>
    </row>
    <row r="26" customFormat="false" ht="13.5" hidden="false" customHeight="true" outlineLevel="0" collapsed="false">
      <c r="A26" s="471"/>
      <c r="B26" s="472" t="s">
        <v>442</v>
      </c>
      <c r="C26" s="473" t="s">
        <v>122</v>
      </c>
      <c r="D26" s="457"/>
      <c r="E26" s="458" t="s">
        <v>100</v>
      </c>
      <c r="F26" s="81" t="s">
        <v>100</v>
      </c>
      <c r="G26" s="81" t="s">
        <v>100</v>
      </c>
      <c r="H26" s="476"/>
      <c r="I26" s="477" t="s">
        <v>100</v>
      </c>
      <c r="J26" s="475" t="s">
        <v>100</v>
      </c>
      <c r="K26" s="478"/>
    </row>
    <row r="27" customFormat="false" ht="12" hidden="false" customHeight="true" outlineLevel="0" collapsed="false">
      <c r="A27" s="451" t="s">
        <v>443</v>
      </c>
      <c r="B27" s="479"/>
      <c r="C27" s="480"/>
      <c r="D27" s="481"/>
      <c r="E27" s="429"/>
      <c r="F27" s="482"/>
      <c r="G27" s="482"/>
      <c r="H27" s="453"/>
      <c r="I27" s="483" t="s">
        <v>88</v>
      </c>
      <c r="J27" s="483" t="s">
        <v>88</v>
      </c>
      <c r="K27" s="103" t="n">
        <v>0.000345481000419775</v>
      </c>
    </row>
    <row r="28" customFormat="false" ht="12.75" hidden="false" customHeight="true" outlineLevel="0" collapsed="false">
      <c r="A28" s="462"/>
      <c r="B28" s="463" t="s">
        <v>439</v>
      </c>
      <c r="C28" s="464" t="s">
        <v>440</v>
      </c>
      <c r="D28" s="465" t="s">
        <v>277</v>
      </c>
      <c r="E28" s="458" t="n">
        <v>131.959886227218</v>
      </c>
      <c r="F28" s="81" t="s">
        <v>90</v>
      </c>
      <c r="G28" s="81" t="s">
        <v>90</v>
      </c>
      <c r="H28" s="81" t="n">
        <v>0.64</v>
      </c>
      <c r="I28" s="467" t="s">
        <v>90</v>
      </c>
      <c r="J28" s="458" t="s">
        <v>90</v>
      </c>
      <c r="K28" s="151" t="n">
        <v>8.44543271854196E-005</v>
      </c>
    </row>
    <row r="29" customFormat="false" ht="12.75" hidden="false" customHeight="true" outlineLevel="0" collapsed="false">
      <c r="A29" s="462"/>
      <c r="B29" s="463" t="s">
        <v>441</v>
      </c>
      <c r="C29" s="464" t="s">
        <v>444</v>
      </c>
      <c r="D29" s="465" t="s">
        <v>285</v>
      </c>
      <c r="E29" s="458" t="n">
        <v>4214.53876709303</v>
      </c>
      <c r="F29" s="81" t="s">
        <v>90</v>
      </c>
      <c r="G29" s="81" t="s">
        <v>90</v>
      </c>
      <c r="H29" s="81" t="n">
        <v>6.19348136674986E-005</v>
      </c>
      <c r="I29" s="467" t="s">
        <v>90</v>
      </c>
      <c r="J29" s="458" t="s">
        <v>90</v>
      </c>
      <c r="K29" s="151" t="n">
        <v>0.000261026673234356</v>
      </c>
    </row>
    <row r="30" customFormat="false" ht="13.5" hidden="false" customHeight="true" outlineLevel="0" collapsed="false">
      <c r="A30" s="471"/>
      <c r="B30" s="472" t="s">
        <v>442</v>
      </c>
      <c r="C30" s="473" t="s">
        <v>122</v>
      </c>
      <c r="D30" s="457"/>
      <c r="E30" s="458" t="s">
        <v>100</v>
      </c>
      <c r="F30" s="81" t="s">
        <v>100</v>
      </c>
      <c r="G30" s="81" t="s">
        <v>100</v>
      </c>
      <c r="H30" s="81" t="s">
        <v>100</v>
      </c>
      <c r="I30" s="477" t="s">
        <v>100</v>
      </c>
      <c r="J30" s="475" t="s">
        <v>100</v>
      </c>
      <c r="K30" s="495" t="s">
        <v>100</v>
      </c>
    </row>
    <row r="31" customFormat="false" ht="14.25" hidden="false" customHeight="true" outlineLevel="0" collapsed="false">
      <c r="A31" s="496" t="s">
        <v>445</v>
      </c>
      <c r="B31" s="497"/>
      <c r="C31" s="498"/>
      <c r="D31" s="481"/>
      <c r="E31" s="429"/>
      <c r="F31" s="482"/>
      <c r="G31" s="482"/>
      <c r="H31" s="482"/>
      <c r="I31" s="499" t="s">
        <v>122</v>
      </c>
      <c r="J31" s="499" t="s">
        <v>122</v>
      </c>
      <c r="K31" s="500" t="s">
        <v>12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1" t="s">
        <v>446</v>
      </c>
      <c r="B33" s="501"/>
      <c r="C33" s="501"/>
      <c r="D33" s="501"/>
      <c r="E33" s="501"/>
      <c r="F33" s="501"/>
      <c r="G33" s="501"/>
      <c r="H33" s="501"/>
      <c r="I33" s="501"/>
      <c r="J33" s="501"/>
      <c r="K33" s="501"/>
    </row>
    <row r="34" customFormat="false" ht="14.25" hidden="false" customHeight="true" outlineLevel="0" collapsed="false">
      <c r="A34" s="282" t="s">
        <v>447</v>
      </c>
    </row>
    <row r="35" customFormat="false" ht="13.5" hidden="false" customHeight="true" outlineLevel="0" collapsed="false">
      <c r="A35" s="282" t="s">
        <v>448</v>
      </c>
    </row>
    <row r="36" customFormat="false" ht="15" hidden="false" customHeight="true" outlineLevel="0" collapsed="false">
      <c r="A36" s="282" t="s">
        <v>449</v>
      </c>
    </row>
    <row r="37" customFormat="false" ht="14.25" hidden="false" customHeight="true" outlineLevel="0" collapsed="false">
      <c r="A37" s="282" t="s">
        <v>450</v>
      </c>
    </row>
    <row r="38" customFormat="false" ht="14.25" hidden="false" customHeight="true" outlineLevel="0" collapsed="false">
      <c r="A38" s="282" t="s">
        <v>451</v>
      </c>
    </row>
    <row r="39" customFormat="false" ht="6" hidden="false" customHeight="true" outlineLevel="0" collapsed="false"/>
    <row r="40" customFormat="false" ht="12" hidden="false" customHeight="true" outlineLevel="0" collapsed="false">
      <c r="A40" s="122" t="s">
        <v>452</v>
      </c>
      <c r="B40" s="193"/>
      <c r="C40" s="193"/>
      <c r="D40" s="193"/>
      <c r="E40" s="193"/>
      <c r="F40" s="193"/>
      <c r="G40" s="193"/>
      <c r="H40" s="193"/>
      <c r="I40" s="193"/>
      <c r="J40" s="193"/>
      <c r="K40" s="194"/>
    </row>
    <row r="41" customFormat="false" ht="26.25" hidden="false" customHeight="true" outlineLevel="0" collapsed="false">
      <c r="A41" s="438" t="s">
        <v>453</v>
      </c>
      <c r="B41" s="438"/>
      <c r="C41" s="438"/>
      <c r="D41" s="438"/>
      <c r="E41" s="438"/>
      <c r="F41" s="438"/>
      <c r="G41" s="438"/>
      <c r="H41" s="438"/>
      <c r="I41" s="438"/>
      <c r="J41" s="438"/>
      <c r="K41" s="438"/>
    </row>
    <row r="42" customFormat="false" ht="12" hidden="false" customHeight="true" outlineLevel="0" collapsed="false">
      <c r="A42" s="438" t="s">
        <v>454</v>
      </c>
      <c r="B42" s="438"/>
      <c r="C42" s="438"/>
      <c r="D42" s="438"/>
      <c r="E42" s="438"/>
      <c r="F42" s="438"/>
      <c r="G42" s="438"/>
      <c r="H42" s="438"/>
      <c r="I42" s="438"/>
      <c r="J42" s="438"/>
      <c r="K42" s="438"/>
    </row>
    <row r="43" customFormat="false" ht="15" hidden="false" customHeight="true" outlineLevel="0" collapsed="false">
      <c r="A43" s="438" t="s">
        <v>455</v>
      </c>
      <c r="B43" s="438"/>
      <c r="C43" s="438"/>
      <c r="D43" s="438"/>
      <c r="E43" s="438"/>
      <c r="F43" s="438"/>
      <c r="G43" s="438"/>
      <c r="H43" s="438"/>
      <c r="I43" s="438"/>
      <c r="J43" s="438"/>
      <c r="K43" s="438"/>
    </row>
    <row r="44" customFormat="false" ht="12.75" hidden="false" customHeight="true" outlineLevel="0" collapsed="false">
      <c r="A44" s="502" t="s">
        <v>456</v>
      </c>
      <c r="B44" s="503"/>
      <c r="C44" s="503"/>
      <c r="D44" s="503"/>
      <c r="E44" s="503"/>
      <c r="F44" s="503"/>
      <c r="G44" s="503"/>
      <c r="H44" s="503"/>
      <c r="I44" s="503"/>
      <c r="J44" s="503"/>
      <c r="K44" s="504"/>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7</v>
      </c>
      <c r="L1" s="121" t="s">
        <v>72</v>
      </c>
    </row>
    <row r="2" customFormat="false" ht="15.75" hidden="false" customHeight="true" outlineLevel="0" collapsed="false">
      <c r="A2" s="4" t="s">
        <v>458</v>
      </c>
      <c r="L2" s="121" t="s">
        <v>74</v>
      </c>
    </row>
    <row r="3" customFormat="false" ht="15.75" hidden="false" customHeight="true" outlineLevel="0" collapsed="false">
      <c r="A3" s="4" t="s">
        <v>212</v>
      </c>
      <c r="K3" s="121"/>
      <c r="L3" s="121" t="s">
        <v>75</v>
      </c>
    </row>
    <row r="4" customFormat="false" ht="12.75" hidden="false" customHeight="true" outlineLevel="0" collapsed="false">
      <c r="J4" s="505" t="s">
        <v>459</v>
      </c>
    </row>
    <row r="5" customFormat="false" ht="14.25" hidden="false" customHeight="true" outlineLevel="0" collapsed="false">
      <c r="A5" s="157" t="s">
        <v>460</v>
      </c>
      <c r="B5" s="331" t="s">
        <v>461</v>
      </c>
      <c r="C5" s="331" t="s">
        <v>379</v>
      </c>
      <c r="D5" s="331"/>
      <c r="E5" s="331"/>
      <c r="F5" s="506" t="s">
        <v>152</v>
      </c>
      <c r="G5" s="506"/>
      <c r="H5" s="506"/>
      <c r="I5" s="148"/>
      <c r="J5" s="507" t="s">
        <v>462</v>
      </c>
      <c r="K5" s="508" t="s">
        <v>463</v>
      </c>
      <c r="L5" s="508"/>
    </row>
    <row r="6" customFormat="false" ht="13.5" hidden="false" customHeight="true" outlineLevel="0" collapsed="false">
      <c r="A6" s="288" t="s">
        <v>464</v>
      </c>
      <c r="B6" s="341" t="s">
        <v>153</v>
      </c>
      <c r="C6" s="509" t="s">
        <v>465</v>
      </c>
      <c r="D6" s="509" t="s">
        <v>416</v>
      </c>
      <c r="E6" s="510" t="s">
        <v>417</v>
      </c>
      <c r="F6" s="509" t="s">
        <v>465</v>
      </c>
      <c r="G6" s="509" t="s">
        <v>416</v>
      </c>
      <c r="H6" s="511" t="s">
        <v>417</v>
      </c>
      <c r="I6" s="148"/>
      <c r="J6" s="512" t="s">
        <v>466</v>
      </c>
      <c r="K6" s="513" t="s">
        <v>467</v>
      </c>
      <c r="L6" s="514" t="s">
        <v>218</v>
      </c>
    </row>
    <row r="7" customFormat="false" ht="12.75" hidden="false" customHeight="true" outlineLevel="0" collapsed="false">
      <c r="A7" s="515"/>
      <c r="B7" s="346" t="s">
        <v>156</v>
      </c>
      <c r="C7" s="297" t="s">
        <v>158</v>
      </c>
      <c r="D7" s="297"/>
      <c r="E7" s="297"/>
      <c r="F7" s="299" t="s">
        <v>84</v>
      </c>
      <c r="G7" s="299"/>
      <c r="H7" s="299"/>
      <c r="I7" s="148"/>
      <c r="J7" s="105" t="s">
        <v>137</v>
      </c>
      <c r="K7" s="516" t="n">
        <v>9.41772071625408</v>
      </c>
      <c r="L7" s="517" t="n">
        <v>90.5822792837459</v>
      </c>
    </row>
    <row r="8" customFormat="false" ht="13.5" hidden="false" customHeight="true" outlineLevel="0" collapsed="false">
      <c r="A8" s="496" t="s">
        <v>468</v>
      </c>
      <c r="B8" s="99" t="n">
        <v>15712.221</v>
      </c>
      <c r="C8" s="428"/>
      <c r="D8" s="429"/>
      <c r="E8" s="429"/>
      <c r="F8" s="99" t="n">
        <v>1110.2175</v>
      </c>
      <c r="G8" s="99" t="n">
        <v>0.0078561105</v>
      </c>
      <c r="H8" s="518" t="n">
        <v>0.035245</v>
      </c>
      <c r="I8" s="148"/>
      <c r="J8" s="519" t="s">
        <v>138</v>
      </c>
      <c r="K8" s="520" t="n">
        <v>8.54165940969538</v>
      </c>
      <c r="L8" s="521" t="n">
        <v>91.4583405903046</v>
      </c>
    </row>
    <row r="9" customFormat="false" ht="12" hidden="false" customHeight="true" outlineLevel="0" collapsed="false">
      <c r="A9" s="462" t="s">
        <v>182</v>
      </c>
      <c r="B9" s="139" t="n">
        <v>15712.221</v>
      </c>
      <c r="C9" s="81" t="n">
        <v>70.6594885598923</v>
      </c>
      <c r="D9" s="81" t="n">
        <v>0.0005</v>
      </c>
      <c r="E9" s="81" t="n">
        <v>0.00224315836698071</v>
      </c>
      <c r="F9" s="522" t="n">
        <v>1110.2175</v>
      </c>
      <c r="G9" s="522" t="n">
        <v>0.0078561105</v>
      </c>
      <c r="H9" s="523" t="n">
        <v>0.035245</v>
      </c>
      <c r="I9" s="148"/>
      <c r="J9" s="388"/>
      <c r="K9" s="388"/>
      <c r="L9" s="388"/>
    </row>
    <row r="10" customFormat="false" ht="12.75" hidden="false" customHeight="true" outlineLevel="0" collapsed="false">
      <c r="A10" s="471" t="s">
        <v>183</v>
      </c>
      <c r="B10" s="281" t="s">
        <v>100</v>
      </c>
      <c r="C10" s="115" t="s">
        <v>100</v>
      </c>
      <c r="D10" s="115" t="s">
        <v>100</v>
      </c>
      <c r="E10" s="115" t="s">
        <v>100</v>
      </c>
      <c r="F10" s="524" t="s">
        <v>100</v>
      </c>
      <c r="G10" s="524" t="s">
        <v>100</v>
      </c>
      <c r="H10" s="525" t="s">
        <v>100</v>
      </c>
      <c r="I10" s="148"/>
      <c r="J10" s="526" t="s">
        <v>469</v>
      </c>
      <c r="K10" s="526"/>
      <c r="L10" s="526"/>
    </row>
    <row r="11" customFormat="false" ht="12" hidden="false" customHeight="true" outlineLevel="0" collapsed="false">
      <c r="A11" s="527" t="s">
        <v>470</v>
      </c>
      <c r="B11" s="224" t="n">
        <v>20241.71262</v>
      </c>
      <c r="C11" s="528"/>
      <c r="D11" s="175"/>
      <c r="E11" s="529"/>
      <c r="F11" s="99" t="n">
        <v>1532.688524982</v>
      </c>
      <c r="G11" s="99" t="n">
        <v>0.14169198834</v>
      </c>
      <c r="H11" s="103" t="n">
        <v>0.04048342524</v>
      </c>
      <c r="I11" s="148"/>
      <c r="J11" s="526"/>
      <c r="K11" s="526"/>
      <c r="L11" s="526"/>
    </row>
    <row r="12" customFormat="false" ht="12" hidden="false" customHeight="true" outlineLevel="0" collapsed="false">
      <c r="A12" s="351" t="s">
        <v>183</v>
      </c>
      <c r="B12" s="222" t="s">
        <v>100</v>
      </c>
      <c r="C12" s="141" t="s">
        <v>100</v>
      </c>
      <c r="D12" s="81" t="s">
        <v>100</v>
      </c>
      <c r="E12" s="81" t="s">
        <v>100</v>
      </c>
      <c r="F12" s="530" t="s">
        <v>100</v>
      </c>
      <c r="G12" s="530" t="s">
        <v>100</v>
      </c>
      <c r="H12" s="531" t="s">
        <v>100</v>
      </c>
      <c r="I12" s="148"/>
      <c r="J12" s="526"/>
      <c r="K12" s="526"/>
      <c r="L12" s="526"/>
    </row>
    <row r="13" customFormat="false" ht="12" hidden="false" customHeight="true" outlineLevel="0" collapsed="false">
      <c r="A13" s="462" t="s">
        <v>191</v>
      </c>
      <c r="B13" s="139" t="n">
        <v>10876.67838</v>
      </c>
      <c r="C13" s="81" t="n">
        <v>74.1</v>
      </c>
      <c r="D13" s="81" t="n">
        <v>0.007</v>
      </c>
      <c r="E13" s="81" t="n">
        <v>0.002</v>
      </c>
      <c r="F13" s="522" t="n">
        <v>805.961867958</v>
      </c>
      <c r="G13" s="522" t="n">
        <v>0.07613674866</v>
      </c>
      <c r="H13" s="523" t="n">
        <v>0.02175335676</v>
      </c>
      <c r="I13" s="148"/>
      <c r="J13" s="526"/>
      <c r="K13" s="526"/>
      <c r="L13" s="526"/>
    </row>
    <row r="14" customFormat="false" ht="12" hidden="false" customHeight="true" outlineLevel="0" collapsed="false">
      <c r="A14" s="462" t="s">
        <v>253</v>
      </c>
      <c r="B14" s="139" t="n">
        <v>9365.03424</v>
      </c>
      <c r="C14" s="81" t="n">
        <v>77.6</v>
      </c>
      <c r="D14" s="81" t="n">
        <v>0.007</v>
      </c>
      <c r="E14" s="81" t="n">
        <v>0.002</v>
      </c>
      <c r="F14" s="522" t="n">
        <v>726.726657024</v>
      </c>
      <c r="G14" s="522" t="n">
        <v>0.06555523968</v>
      </c>
      <c r="H14" s="523" t="n">
        <v>0.01873006848</v>
      </c>
      <c r="I14" s="148"/>
      <c r="J14" s="526"/>
      <c r="K14" s="526"/>
      <c r="L14" s="526"/>
    </row>
    <row r="15" customFormat="false" ht="12" hidden="false" customHeight="true" outlineLevel="0" collapsed="false">
      <c r="A15" s="462" t="s">
        <v>259</v>
      </c>
      <c r="B15" s="139" t="s">
        <v>100</v>
      </c>
      <c r="C15" s="81" t="s">
        <v>100</v>
      </c>
      <c r="D15" s="81" t="s">
        <v>100</v>
      </c>
      <c r="E15" s="81" t="s">
        <v>100</v>
      </c>
      <c r="F15" s="522" t="s">
        <v>100</v>
      </c>
      <c r="G15" s="522" t="s">
        <v>100</v>
      </c>
      <c r="H15" s="523" t="s">
        <v>100</v>
      </c>
      <c r="I15" s="148"/>
      <c r="J15" s="120"/>
      <c r="K15" s="120"/>
      <c r="L15" s="120"/>
    </row>
    <row r="16" customFormat="false" ht="12" hidden="false" customHeight="true" outlineLevel="0" collapsed="false">
      <c r="A16" s="462" t="s">
        <v>471</v>
      </c>
      <c r="B16" s="139" t="s">
        <v>100</v>
      </c>
      <c r="C16" s="81" t="s">
        <v>100</v>
      </c>
      <c r="D16" s="81" t="s">
        <v>100</v>
      </c>
      <c r="E16" s="81" t="s">
        <v>100</v>
      </c>
      <c r="F16" s="522" t="s">
        <v>100</v>
      </c>
      <c r="G16" s="522" t="s">
        <v>100</v>
      </c>
      <c r="H16" s="523" t="s">
        <v>100</v>
      </c>
      <c r="I16" s="148"/>
      <c r="J16" s="120"/>
      <c r="K16" s="120"/>
      <c r="L16" s="120"/>
    </row>
    <row r="17" customFormat="false" ht="13.5" hidden="false" customHeight="true" outlineLevel="0" collapsed="false">
      <c r="A17" s="462" t="s">
        <v>472</v>
      </c>
      <c r="B17" s="81" t="s">
        <v>122</v>
      </c>
      <c r="C17" s="532"/>
      <c r="D17" s="83"/>
      <c r="E17" s="83"/>
      <c r="F17" s="81" t="s">
        <v>122</v>
      </c>
      <c r="G17" s="516" t="s">
        <v>122</v>
      </c>
      <c r="H17" s="138" t="s">
        <v>122</v>
      </c>
      <c r="I17" s="148"/>
      <c r="J17" s="120"/>
      <c r="K17" s="120"/>
      <c r="L17" s="120"/>
    </row>
    <row r="18" customFormat="false" ht="15" hidden="false" customHeight="true" outlineLevel="0" collapsed="false">
      <c r="A18" s="533" t="s">
        <v>473</v>
      </c>
      <c r="B18" s="534" t="s">
        <v>122</v>
      </c>
      <c r="C18" s="535" t="s">
        <v>122</v>
      </c>
      <c r="D18" s="535" t="s">
        <v>122</v>
      </c>
      <c r="E18" s="536" t="s">
        <v>122</v>
      </c>
      <c r="F18" s="537" t="s">
        <v>122</v>
      </c>
      <c r="G18" s="537" t="s">
        <v>122</v>
      </c>
      <c r="H18" s="538" t="s">
        <v>122</v>
      </c>
      <c r="I18" s="148"/>
      <c r="J18" s="539"/>
      <c r="K18" s="187"/>
      <c r="L18" s="187"/>
    </row>
    <row r="19" customFormat="false" ht="7.5" hidden="false" customHeight="true" outlineLevel="0" collapsed="false">
      <c r="I19" s="540"/>
      <c r="J19" s="120"/>
      <c r="K19" s="388"/>
      <c r="L19" s="388"/>
    </row>
    <row r="20" customFormat="false" ht="14.25" hidden="false" customHeight="true" outlineLevel="0" collapsed="false">
      <c r="A20" s="435" t="s">
        <v>474</v>
      </c>
      <c r="B20" s="541"/>
      <c r="C20" s="541"/>
      <c r="D20" s="541"/>
      <c r="E20" s="541"/>
      <c r="F20" s="541"/>
      <c r="G20" s="541"/>
      <c r="H20" s="541"/>
      <c r="J20" s="3" t="s">
        <v>308</v>
      </c>
    </row>
    <row r="21" customFormat="false" ht="12.75" hidden="false" customHeight="true" outlineLevel="0" collapsed="false">
      <c r="A21" s="542" t="s">
        <v>475</v>
      </c>
      <c r="B21" s="541"/>
      <c r="C21" s="541"/>
      <c r="D21" s="541"/>
      <c r="E21" s="541"/>
      <c r="F21" s="541"/>
      <c r="G21" s="541"/>
      <c r="H21" s="541"/>
      <c r="I21" s="542"/>
      <c r="J21" s="542"/>
      <c r="K21" s="542"/>
      <c r="L21" s="542"/>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3" t="s">
        <v>476</v>
      </c>
      <c r="B23" s="543"/>
      <c r="C23" s="543"/>
      <c r="D23" s="543"/>
      <c r="E23" s="543"/>
      <c r="F23" s="543"/>
      <c r="G23" s="543"/>
      <c r="H23" s="543"/>
      <c r="I23" s="148"/>
      <c r="J23" s="148"/>
      <c r="K23" s="148"/>
      <c r="L23" s="148"/>
    </row>
    <row r="24" customFormat="false" ht="6" hidden="false" customHeight="true" outlineLevel="0" collapsed="false">
      <c r="I24" s="544"/>
      <c r="J24" s="544"/>
      <c r="K24" s="544"/>
      <c r="L24" s="544"/>
    </row>
    <row r="25" customFormat="false" ht="12" hidden="false" customHeight="true" outlineLevel="0" collapsed="false">
      <c r="A25" s="545" t="s">
        <v>452</v>
      </c>
      <c r="B25" s="545"/>
      <c r="C25" s="545"/>
      <c r="D25" s="545"/>
      <c r="E25" s="545"/>
      <c r="F25" s="545"/>
      <c r="G25" s="545"/>
      <c r="H25" s="545"/>
    </row>
    <row r="26" customFormat="false" ht="39.75" hidden="false" customHeight="true" outlineLevel="0" collapsed="false">
      <c r="A26" s="546" t="s">
        <v>477</v>
      </c>
      <c r="B26" s="546"/>
      <c r="C26" s="546"/>
      <c r="D26" s="546"/>
      <c r="E26" s="546"/>
      <c r="F26" s="546"/>
      <c r="G26" s="546"/>
      <c r="H26" s="546"/>
    </row>
    <row r="27" customFormat="false" ht="26.25" hidden="false" customHeight="true" outlineLevel="0" collapsed="false">
      <c r="A27" s="547" t="s">
        <v>478</v>
      </c>
      <c r="B27" s="547"/>
      <c r="C27" s="547"/>
      <c r="D27" s="547"/>
      <c r="E27" s="547"/>
      <c r="F27" s="547"/>
      <c r="G27" s="547"/>
      <c r="H27" s="547"/>
    </row>
    <row r="28" customFormat="false" ht="12" hidden="false" customHeight="true" outlineLevel="0" collapsed="false">
      <c r="A28" s="320"/>
      <c r="B28" s="320"/>
      <c r="C28" s="320"/>
      <c r="D28" s="320"/>
      <c r="E28" s="320"/>
      <c r="F28" s="320"/>
      <c r="G28" s="320"/>
      <c r="H28" s="320"/>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13" min="2"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9</v>
      </c>
      <c r="N1" s="121" t="s">
        <v>72</v>
      </c>
    </row>
    <row r="2" customFormat="false" ht="15.75" hidden="false" customHeight="true" outlineLevel="0" collapsed="false">
      <c r="A2" s="4" t="s">
        <v>73</v>
      </c>
      <c r="N2" s="121" t="s">
        <v>74</v>
      </c>
    </row>
    <row r="3" customFormat="false" ht="15.75" hidden="false" customHeight="true" outlineLevel="0" collapsed="false">
      <c r="A3" s="393"/>
      <c r="M3" s="121"/>
      <c r="N3" s="121" t="s">
        <v>75</v>
      </c>
    </row>
    <row r="4" customFormat="false" ht="12.75" hidden="false" customHeight="true" outlineLevel="0" collapsed="false">
      <c r="N4" s="548"/>
    </row>
    <row r="5" customFormat="false" ht="14.25" hidden="false" customHeight="true" outlineLevel="0" collapsed="false">
      <c r="A5" s="549" t="s">
        <v>377</v>
      </c>
      <c r="B5" s="550" t="s">
        <v>383</v>
      </c>
      <c r="C5" s="550" t="s">
        <v>416</v>
      </c>
      <c r="D5" s="550" t="s">
        <v>417</v>
      </c>
      <c r="E5" s="551" t="s">
        <v>480</v>
      </c>
      <c r="F5" s="551"/>
      <c r="G5" s="551" t="s">
        <v>481</v>
      </c>
      <c r="H5" s="551"/>
      <c r="I5" s="551" t="s">
        <v>482</v>
      </c>
      <c r="J5" s="551"/>
      <c r="K5" s="550" t="s">
        <v>483</v>
      </c>
      <c r="L5" s="550" t="s">
        <v>81</v>
      </c>
      <c r="M5" s="550" t="s">
        <v>82</v>
      </c>
      <c r="N5" s="552" t="s">
        <v>484</v>
      </c>
    </row>
    <row r="6" customFormat="false" ht="12" hidden="false" customHeight="true" outlineLevel="0" collapsed="false">
      <c r="A6" s="553" t="s">
        <v>380</v>
      </c>
      <c r="B6" s="554"/>
      <c r="C6" s="554"/>
      <c r="D6" s="554"/>
      <c r="E6" s="554" t="s">
        <v>485</v>
      </c>
      <c r="F6" s="554" t="s">
        <v>486</v>
      </c>
      <c r="G6" s="554" t="s">
        <v>485</v>
      </c>
      <c r="H6" s="554" t="s">
        <v>486</v>
      </c>
      <c r="I6" s="554" t="s">
        <v>485</v>
      </c>
      <c r="J6" s="555" t="s">
        <v>486</v>
      </c>
      <c r="K6" s="554"/>
      <c r="L6" s="554"/>
      <c r="M6" s="554"/>
      <c r="N6" s="552"/>
    </row>
    <row r="7" customFormat="false" ht="14.25" hidden="false" customHeight="true" outlineLevel="0" collapsed="false">
      <c r="A7" s="556"/>
      <c r="B7" s="557" t="s">
        <v>84</v>
      </c>
      <c r="C7" s="557"/>
      <c r="D7" s="557"/>
      <c r="E7" s="557" t="s">
        <v>487</v>
      </c>
      <c r="F7" s="557"/>
      <c r="G7" s="557"/>
      <c r="H7" s="557"/>
      <c r="I7" s="558" t="s">
        <v>84</v>
      </c>
      <c r="J7" s="558"/>
      <c r="K7" s="558"/>
      <c r="L7" s="558"/>
      <c r="M7" s="558"/>
      <c r="N7" s="558"/>
    </row>
    <row r="8" customFormat="false" ht="13.5" hidden="false" customHeight="true" outlineLevel="0" collapsed="false">
      <c r="A8" s="559" t="s">
        <v>488</v>
      </c>
      <c r="B8" s="560" t="n">
        <v>26078.7628589351</v>
      </c>
      <c r="C8" s="561" t="n">
        <v>23.258323244</v>
      </c>
      <c r="D8" s="561" t="n">
        <v>16.34726672</v>
      </c>
      <c r="E8" s="561" t="s">
        <v>120</v>
      </c>
      <c r="F8" s="561" t="s">
        <v>120</v>
      </c>
      <c r="G8" s="561" t="s">
        <v>120</v>
      </c>
      <c r="H8" s="561" t="n">
        <v>216.3568862</v>
      </c>
      <c r="I8" s="561" t="s">
        <v>120</v>
      </c>
      <c r="J8" s="561" t="s">
        <v>120</v>
      </c>
      <c r="K8" s="561" t="s">
        <v>88</v>
      </c>
      <c r="L8" s="562" t="s">
        <v>88</v>
      </c>
      <c r="M8" s="563" t="s">
        <v>88</v>
      </c>
      <c r="N8" s="564" t="s">
        <v>86</v>
      </c>
    </row>
    <row r="9" customFormat="false" ht="12" hidden="false" customHeight="true" outlineLevel="0" collapsed="false">
      <c r="A9" s="565" t="s">
        <v>489</v>
      </c>
      <c r="B9" s="566" t="n">
        <v>11038.20258</v>
      </c>
      <c r="C9" s="566" t="s">
        <v>122</v>
      </c>
      <c r="D9" s="566" t="s">
        <v>122</v>
      </c>
      <c r="E9" s="567"/>
      <c r="F9" s="567"/>
      <c r="G9" s="567"/>
      <c r="H9" s="567"/>
      <c r="I9" s="567"/>
      <c r="J9" s="568"/>
      <c r="K9" s="566" t="s">
        <v>88</v>
      </c>
      <c r="L9" s="566" t="s">
        <v>88</v>
      </c>
      <c r="M9" s="569" t="s">
        <v>88</v>
      </c>
      <c r="N9" s="570" t="s">
        <v>86</v>
      </c>
    </row>
    <row r="10" customFormat="false" ht="12" hidden="false" customHeight="true" outlineLevel="0" collapsed="false">
      <c r="A10" s="571" t="s">
        <v>490</v>
      </c>
      <c r="B10" s="572" t="n">
        <v>7267.402</v>
      </c>
      <c r="C10" s="573"/>
      <c r="D10" s="573"/>
      <c r="E10" s="574"/>
      <c r="F10" s="574"/>
      <c r="G10" s="574"/>
      <c r="H10" s="574"/>
      <c r="I10" s="574"/>
      <c r="J10" s="575"/>
      <c r="K10" s="573" t="s">
        <v>90</v>
      </c>
      <c r="L10" s="573" t="s">
        <v>90</v>
      </c>
      <c r="M10" s="573"/>
      <c r="N10" s="576" t="s">
        <v>122</v>
      </c>
    </row>
    <row r="11" customFormat="false" ht="12" hidden="false" customHeight="true" outlineLevel="0" collapsed="false">
      <c r="A11" s="571" t="s">
        <v>491</v>
      </c>
      <c r="B11" s="577" t="n">
        <v>3470.485</v>
      </c>
      <c r="C11" s="574"/>
      <c r="D11" s="574"/>
      <c r="E11" s="574"/>
      <c r="F11" s="574"/>
      <c r="G11" s="574"/>
      <c r="H11" s="574"/>
      <c r="I11" s="574"/>
      <c r="J11" s="575"/>
      <c r="K11" s="574"/>
      <c r="L11" s="574" t="s">
        <v>90</v>
      </c>
      <c r="M11" s="574"/>
      <c r="N11" s="578"/>
    </row>
    <row r="12" customFormat="false" ht="12" hidden="false" customHeight="true" outlineLevel="0" collapsed="false">
      <c r="A12" s="571" t="s">
        <v>492</v>
      </c>
      <c r="B12" s="577" t="s">
        <v>122</v>
      </c>
      <c r="C12" s="574"/>
      <c r="D12" s="574"/>
      <c r="E12" s="574"/>
      <c r="F12" s="574"/>
      <c r="G12" s="574"/>
      <c r="H12" s="574"/>
      <c r="I12" s="574"/>
      <c r="J12" s="575"/>
      <c r="K12" s="574"/>
      <c r="L12" s="574"/>
      <c r="M12" s="574"/>
      <c r="N12" s="578"/>
    </row>
    <row r="13" customFormat="false" ht="12" hidden="false" customHeight="true" outlineLevel="0" collapsed="false">
      <c r="A13" s="571" t="s">
        <v>493</v>
      </c>
      <c r="B13" s="577" t="n">
        <v>300.31558</v>
      </c>
      <c r="C13" s="574"/>
      <c r="D13" s="574"/>
      <c r="E13" s="574"/>
      <c r="F13" s="574"/>
      <c r="G13" s="574"/>
      <c r="H13" s="574"/>
      <c r="I13" s="574"/>
      <c r="J13" s="575"/>
      <c r="K13" s="574"/>
      <c r="L13" s="574"/>
      <c r="M13" s="574"/>
      <c r="N13" s="578"/>
    </row>
    <row r="14" customFormat="false" ht="12" hidden="false" customHeight="true" outlineLevel="0" collapsed="false">
      <c r="A14" s="571" t="s">
        <v>494</v>
      </c>
      <c r="B14" s="577" t="s">
        <v>122</v>
      </c>
      <c r="C14" s="574"/>
      <c r="D14" s="574"/>
      <c r="E14" s="574"/>
      <c r="F14" s="574"/>
      <c r="G14" s="574"/>
      <c r="H14" s="574"/>
      <c r="I14" s="574"/>
      <c r="J14" s="575"/>
      <c r="K14" s="574"/>
      <c r="L14" s="139" t="s">
        <v>100</v>
      </c>
      <c r="M14" s="579" t="s">
        <v>90</v>
      </c>
      <c r="N14" s="578"/>
    </row>
    <row r="15" customFormat="false" ht="12" hidden="false" customHeight="true" outlineLevel="0" collapsed="false">
      <c r="A15" s="571" t="s">
        <v>495</v>
      </c>
      <c r="B15" s="577" t="s">
        <v>100</v>
      </c>
      <c r="C15" s="574"/>
      <c r="D15" s="574"/>
      <c r="E15" s="574"/>
      <c r="F15" s="574"/>
      <c r="G15" s="574"/>
      <c r="H15" s="574"/>
      <c r="I15" s="574"/>
      <c r="J15" s="575"/>
      <c r="K15" s="139" t="s">
        <v>100</v>
      </c>
      <c r="L15" s="139" t="s">
        <v>100</v>
      </c>
      <c r="M15" s="139" t="s">
        <v>100</v>
      </c>
      <c r="N15" s="523" t="s">
        <v>100</v>
      </c>
    </row>
    <row r="16" customFormat="false" ht="12.75" hidden="false" customHeight="true" outlineLevel="0" collapsed="false">
      <c r="A16" s="19" t="s">
        <v>496</v>
      </c>
      <c r="B16" s="577" t="s">
        <v>122</v>
      </c>
      <c r="C16" s="577" t="s">
        <v>122</v>
      </c>
      <c r="D16" s="577" t="s">
        <v>122</v>
      </c>
      <c r="E16" s="417"/>
      <c r="F16" s="417"/>
      <c r="G16" s="417"/>
      <c r="H16" s="417"/>
      <c r="I16" s="417"/>
      <c r="J16" s="466"/>
      <c r="K16" s="577" t="s">
        <v>90</v>
      </c>
      <c r="L16" s="577" t="s">
        <v>90</v>
      </c>
      <c r="M16" s="577" t="s">
        <v>88</v>
      </c>
      <c r="N16" s="580" t="s">
        <v>88</v>
      </c>
    </row>
    <row r="17" customFormat="false" ht="12.75" hidden="false" customHeight="true" outlineLevel="0" collapsed="false">
      <c r="A17" s="581" t="s">
        <v>497</v>
      </c>
      <c r="B17" s="572" t="s">
        <v>122</v>
      </c>
      <c r="C17" s="223" t="s">
        <v>122</v>
      </c>
      <c r="D17" s="223" t="s">
        <v>122</v>
      </c>
      <c r="E17" s="223"/>
      <c r="F17" s="223"/>
      <c r="G17" s="223"/>
      <c r="H17" s="223"/>
      <c r="I17" s="223"/>
      <c r="J17" s="486"/>
      <c r="K17" s="139" t="s">
        <v>90</v>
      </c>
      <c r="L17" s="139" t="s">
        <v>90</v>
      </c>
      <c r="M17" s="139" t="s">
        <v>90</v>
      </c>
      <c r="N17" s="523" t="s">
        <v>90</v>
      </c>
    </row>
    <row r="18" customFormat="false" ht="12.75" hidden="false" customHeight="true" outlineLevel="0" collapsed="false">
      <c r="A18" s="582" t="s">
        <v>102</v>
      </c>
      <c r="B18" s="583" t="s">
        <v>122</v>
      </c>
      <c r="C18" s="583" t="s">
        <v>122</v>
      </c>
      <c r="D18" s="583" t="s">
        <v>122</v>
      </c>
      <c r="E18" s="265"/>
      <c r="F18" s="265"/>
      <c r="G18" s="265"/>
      <c r="H18" s="265"/>
      <c r="I18" s="265"/>
      <c r="J18" s="265"/>
      <c r="K18" s="583" t="s">
        <v>90</v>
      </c>
      <c r="L18" s="583" t="s">
        <v>90</v>
      </c>
      <c r="M18" s="583" t="s">
        <v>100</v>
      </c>
      <c r="N18" s="584" t="s">
        <v>100</v>
      </c>
    </row>
    <row r="19" customFormat="false" ht="12" hidden="false" customHeight="true" outlineLevel="0" collapsed="false">
      <c r="A19" s="585" t="s">
        <v>498</v>
      </c>
      <c r="B19" s="566" t="n">
        <v>5253.88203663333</v>
      </c>
      <c r="C19" s="566" t="n">
        <v>13.373303344</v>
      </c>
      <c r="D19" s="586" t="n">
        <v>16.34726672</v>
      </c>
      <c r="E19" s="573" t="s">
        <v>120</v>
      </c>
      <c r="F19" s="573" t="s">
        <v>120</v>
      </c>
      <c r="G19" s="573" t="s">
        <v>120</v>
      </c>
      <c r="H19" s="573" t="s">
        <v>120</v>
      </c>
      <c r="I19" s="573" t="s">
        <v>120</v>
      </c>
      <c r="J19" s="573" t="s">
        <v>120</v>
      </c>
      <c r="K19" s="566" t="s">
        <v>88</v>
      </c>
      <c r="L19" s="566" t="s">
        <v>88</v>
      </c>
      <c r="M19" s="566" t="s">
        <v>88</v>
      </c>
      <c r="N19" s="570" t="s">
        <v>88</v>
      </c>
    </row>
    <row r="20" customFormat="false" ht="12" hidden="false" customHeight="true" outlineLevel="0" collapsed="false">
      <c r="A20" s="587" t="s">
        <v>499</v>
      </c>
      <c r="B20" s="572" t="n">
        <v>4387.64041833333</v>
      </c>
      <c r="C20" s="588" t="n">
        <v>11.9252574</v>
      </c>
      <c r="D20" s="588" t="s">
        <v>122</v>
      </c>
      <c r="E20" s="573"/>
      <c r="F20" s="573"/>
      <c r="G20" s="573"/>
      <c r="H20" s="573"/>
      <c r="I20" s="573"/>
      <c r="J20" s="589"/>
      <c r="K20" s="222" t="s">
        <v>100</v>
      </c>
      <c r="L20" s="222" t="s">
        <v>100</v>
      </c>
      <c r="M20" s="222" t="s">
        <v>100</v>
      </c>
      <c r="N20" s="531" t="s">
        <v>100</v>
      </c>
    </row>
    <row r="21" customFormat="false" ht="12" hidden="false" customHeight="true" outlineLevel="0" collapsed="false">
      <c r="A21" s="571" t="s">
        <v>500</v>
      </c>
      <c r="B21" s="574"/>
      <c r="C21" s="574"/>
      <c r="D21" s="577" t="n">
        <v>14.072897</v>
      </c>
      <c r="E21" s="574"/>
      <c r="F21" s="574"/>
      <c r="G21" s="574"/>
      <c r="H21" s="574"/>
      <c r="I21" s="574"/>
      <c r="J21" s="575"/>
      <c r="K21" s="139" t="s">
        <v>100</v>
      </c>
      <c r="L21" s="574"/>
      <c r="M21" s="574"/>
      <c r="N21" s="578"/>
    </row>
    <row r="22" customFormat="false" ht="12" hidden="false" customHeight="true" outlineLevel="0" collapsed="false">
      <c r="A22" s="571" t="s">
        <v>501</v>
      </c>
      <c r="B22" s="590" t="s">
        <v>122</v>
      </c>
      <c r="C22" s="574"/>
      <c r="D22" s="577" t="n">
        <v>1.8</v>
      </c>
      <c r="E22" s="574"/>
      <c r="F22" s="574"/>
      <c r="G22" s="574"/>
      <c r="H22" s="574"/>
      <c r="I22" s="574"/>
      <c r="J22" s="575"/>
      <c r="K22" s="139" t="s">
        <v>100</v>
      </c>
      <c r="L22" s="139" t="s">
        <v>100</v>
      </c>
      <c r="M22" s="139" t="s">
        <v>100</v>
      </c>
      <c r="N22" s="578"/>
    </row>
    <row r="23" customFormat="false" ht="12" hidden="false" customHeight="true" outlineLevel="0" collapsed="false">
      <c r="A23" s="571" t="s">
        <v>502</v>
      </c>
      <c r="B23" s="577" t="n">
        <v>866.145</v>
      </c>
      <c r="C23" s="577" t="s">
        <v>120</v>
      </c>
      <c r="D23" s="574"/>
      <c r="E23" s="574"/>
      <c r="F23" s="574"/>
      <c r="G23" s="574"/>
      <c r="H23" s="574"/>
      <c r="I23" s="574"/>
      <c r="J23" s="575"/>
      <c r="K23" s="139" t="s">
        <v>90</v>
      </c>
      <c r="L23" s="139" t="s">
        <v>90</v>
      </c>
      <c r="M23" s="139" t="s">
        <v>100</v>
      </c>
      <c r="N23" s="523" t="s">
        <v>100</v>
      </c>
    </row>
    <row r="24" customFormat="false" ht="12.75" hidden="false" customHeight="true" outlineLevel="0" collapsed="false">
      <c r="A24" s="591" t="s">
        <v>503</v>
      </c>
      <c r="B24" s="577" t="n">
        <v>0.0966183</v>
      </c>
      <c r="C24" s="577" t="n">
        <v>1.448045944</v>
      </c>
      <c r="D24" s="577" t="n">
        <v>0.47436972</v>
      </c>
      <c r="E24" s="574" t="s">
        <v>120</v>
      </c>
      <c r="F24" s="574" t="s">
        <v>120</v>
      </c>
      <c r="G24" s="574" t="s">
        <v>120</v>
      </c>
      <c r="H24" s="574" t="s">
        <v>120</v>
      </c>
      <c r="I24" s="574" t="s">
        <v>120</v>
      </c>
      <c r="J24" s="574" t="s">
        <v>120</v>
      </c>
      <c r="K24" s="577" t="s">
        <v>88</v>
      </c>
      <c r="L24" s="577" t="s">
        <v>88</v>
      </c>
      <c r="M24" s="577" t="s">
        <v>88</v>
      </c>
      <c r="N24" s="580" t="s">
        <v>88</v>
      </c>
    </row>
    <row r="25" customFormat="false" ht="12.75" hidden="false" customHeight="true" outlineLevel="0" collapsed="false">
      <c r="A25" s="581" t="s">
        <v>504</v>
      </c>
      <c r="B25" s="573"/>
      <c r="C25" s="572" t="n">
        <v>0.497222</v>
      </c>
      <c r="D25" s="573"/>
      <c r="E25" s="573"/>
      <c r="F25" s="573"/>
      <c r="G25" s="573"/>
      <c r="H25" s="573"/>
      <c r="I25" s="573"/>
      <c r="J25" s="589"/>
      <c r="K25" s="589"/>
      <c r="L25" s="589"/>
      <c r="M25" s="589" t="s">
        <v>100</v>
      </c>
      <c r="N25" s="578"/>
    </row>
    <row r="26" customFormat="false" ht="12.75" hidden="false" customHeight="true" outlineLevel="0" collapsed="false">
      <c r="A26" s="581" t="s">
        <v>505</v>
      </c>
      <c r="B26" s="572" t="n">
        <v>0.0966183</v>
      </c>
      <c r="C26" s="572" t="n">
        <v>0.322061</v>
      </c>
      <c r="D26" s="572" t="s">
        <v>122</v>
      </c>
      <c r="E26" s="573"/>
      <c r="F26" s="573"/>
      <c r="G26" s="573"/>
      <c r="H26" s="573"/>
      <c r="I26" s="573"/>
      <c r="J26" s="589"/>
      <c r="K26" s="589"/>
      <c r="L26" s="589"/>
      <c r="M26" s="589"/>
      <c r="N26" s="578"/>
    </row>
    <row r="27" customFormat="false" ht="12.75" hidden="false" customHeight="true" outlineLevel="0" collapsed="false">
      <c r="A27" s="581" t="s">
        <v>506</v>
      </c>
      <c r="B27" s="573"/>
      <c r="C27" s="572" t="s">
        <v>100</v>
      </c>
      <c r="D27" s="573"/>
      <c r="E27" s="573"/>
      <c r="F27" s="573"/>
      <c r="G27" s="573"/>
      <c r="H27" s="573"/>
      <c r="I27" s="573"/>
      <c r="J27" s="589"/>
      <c r="K27" s="589"/>
      <c r="L27" s="589"/>
      <c r="M27" s="589"/>
      <c r="N27" s="578"/>
    </row>
    <row r="28" customFormat="false" ht="12.75" hidden="false" customHeight="true" outlineLevel="0" collapsed="false">
      <c r="A28" s="581" t="s">
        <v>507</v>
      </c>
      <c r="B28" s="573"/>
      <c r="C28" s="572" t="n">
        <v>0.304624944</v>
      </c>
      <c r="D28" s="573"/>
      <c r="E28" s="573"/>
      <c r="F28" s="573"/>
      <c r="G28" s="573"/>
      <c r="H28" s="573"/>
      <c r="I28" s="573"/>
      <c r="J28" s="589"/>
      <c r="K28" s="589"/>
      <c r="L28" s="589"/>
      <c r="M28" s="589"/>
      <c r="N28" s="578"/>
    </row>
    <row r="29" customFormat="false" ht="12.75" hidden="false" customHeight="true" outlineLevel="0" collapsed="false">
      <c r="A29" s="581" t="s">
        <v>508</v>
      </c>
      <c r="B29" s="573"/>
      <c r="C29" s="572" t="n">
        <v>0.324138</v>
      </c>
      <c r="D29" s="573"/>
      <c r="E29" s="573"/>
      <c r="F29" s="573"/>
      <c r="G29" s="573"/>
      <c r="H29" s="573"/>
      <c r="I29" s="573"/>
      <c r="J29" s="589"/>
      <c r="K29" s="589"/>
      <c r="L29" s="589"/>
      <c r="M29" s="589"/>
      <c r="N29" s="578"/>
    </row>
    <row r="30" customFormat="false" ht="12.75" hidden="false" customHeight="true" outlineLevel="0" collapsed="false">
      <c r="A30" s="582" t="s">
        <v>509</v>
      </c>
      <c r="B30" s="583" t="s">
        <v>122</v>
      </c>
      <c r="C30" s="583" t="s">
        <v>122</v>
      </c>
      <c r="D30" s="583" t="n">
        <v>0.47436972</v>
      </c>
      <c r="E30" s="265" t="s">
        <v>100</v>
      </c>
      <c r="F30" s="265" t="s">
        <v>100</v>
      </c>
      <c r="G30" s="265" t="s">
        <v>100</v>
      </c>
      <c r="H30" s="223" t="s">
        <v>100</v>
      </c>
      <c r="I30" s="265" t="s">
        <v>100</v>
      </c>
      <c r="J30" s="223" t="s">
        <v>100</v>
      </c>
      <c r="K30" s="583" t="s">
        <v>100</v>
      </c>
      <c r="L30" s="583" t="s">
        <v>100</v>
      </c>
      <c r="M30" s="592" t="s">
        <v>100</v>
      </c>
      <c r="N30" s="584" t="s">
        <v>100</v>
      </c>
    </row>
    <row r="31" customFormat="false" ht="12.75" hidden="false" customHeight="true" outlineLevel="0" collapsed="false">
      <c r="A31" s="582" t="s">
        <v>510</v>
      </c>
      <c r="B31" s="583" t="s">
        <v>122</v>
      </c>
      <c r="C31" s="583" t="s">
        <v>122</v>
      </c>
      <c r="D31" s="583" t="s">
        <v>90</v>
      </c>
      <c r="E31" s="265" t="s">
        <v>122</v>
      </c>
      <c r="F31" s="265" t="s">
        <v>122</v>
      </c>
      <c r="G31" s="265" t="s">
        <v>122</v>
      </c>
      <c r="H31" s="223" t="s">
        <v>122</v>
      </c>
      <c r="I31" s="265" t="s">
        <v>122</v>
      </c>
      <c r="J31" s="223" t="s">
        <v>122</v>
      </c>
      <c r="K31" s="583" t="s">
        <v>100</v>
      </c>
      <c r="L31" s="583" t="s">
        <v>100</v>
      </c>
      <c r="M31" s="592" t="s">
        <v>100</v>
      </c>
      <c r="N31" s="584" t="s">
        <v>100</v>
      </c>
    </row>
    <row r="32" customFormat="false" ht="12.75" hidden="false" customHeight="true" outlineLevel="0" collapsed="false">
      <c r="A32" s="582" t="s">
        <v>511</v>
      </c>
      <c r="B32" s="583" t="s">
        <v>100</v>
      </c>
      <c r="C32" s="583" t="s">
        <v>100</v>
      </c>
      <c r="D32" s="583" t="s">
        <v>100</v>
      </c>
      <c r="E32" s="265" t="s">
        <v>100</v>
      </c>
      <c r="F32" s="265" t="s">
        <v>100</v>
      </c>
      <c r="G32" s="265" t="s">
        <v>100</v>
      </c>
      <c r="H32" s="223" t="s">
        <v>100</v>
      </c>
      <c r="I32" s="265" t="s">
        <v>100</v>
      </c>
      <c r="J32" s="223" t="s">
        <v>100</v>
      </c>
      <c r="K32" s="583" t="s">
        <v>90</v>
      </c>
      <c r="L32" s="583" t="s">
        <v>90</v>
      </c>
      <c r="M32" s="592" t="s">
        <v>90</v>
      </c>
      <c r="N32" s="584" t="s">
        <v>90</v>
      </c>
    </row>
    <row r="33" customFormat="false" ht="12.75" hidden="false" customHeight="true" outlineLevel="0" collapsed="false">
      <c r="A33" s="582" t="s">
        <v>102</v>
      </c>
      <c r="B33" s="583" t="s">
        <v>122</v>
      </c>
      <c r="C33" s="583" t="s">
        <v>122</v>
      </c>
      <c r="D33" s="583" t="s">
        <v>122</v>
      </c>
      <c r="E33" s="265" t="s">
        <v>122</v>
      </c>
      <c r="F33" s="265" t="s">
        <v>122</v>
      </c>
      <c r="G33" s="265" t="s">
        <v>122</v>
      </c>
      <c r="H33" s="223" t="s">
        <v>122</v>
      </c>
      <c r="I33" s="265" t="s">
        <v>122</v>
      </c>
      <c r="J33" s="223" t="s">
        <v>122</v>
      </c>
      <c r="K33" s="583" t="s">
        <v>90</v>
      </c>
      <c r="L33" s="583" t="s">
        <v>90</v>
      </c>
      <c r="M33" s="592" t="s">
        <v>90</v>
      </c>
      <c r="N33" s="584" t="s">
        <v>90</v>
      </c>
    </row>
    <row r="34" customFormat="false" ht="12" hidden="false" customHeight="true" outlineLevel="0" collapsed="false">
      <c r="A34" s="565" t="s">
        <v>512</v>
      </c>
      <c r="B34" s="566" t="n">
        <v>9786.67824230175</v>
      </c>
      <c r="C34" s="566" t="n">
        <v>9.8850199</v>
      </c>
      <c r="D34" s="586" t="s">
        <v>120</v>
      </c>
      <c r="E34" s="223" t="s">
        <v>100</v>
      </c>
      <c r="F34" s="223" t="s">
        <v>120</v>
      </c>
      <c r="G34" s="223" t="s">
        <v>120</v>
      </c>
      <c r="H34" s="566" t="n">
        <v>216.3568862</v>
      </c>
      <c r="I34" s="223" t="s">
        <v>120</v>
      </c>
      <c r="J34" s="566" t="s">
        <v>100</v>
      </c>
      <c r="K34" s="566" t="s">
        <v>88</v>
      </c>
      <c r="L34" s="566" t="s">
        <v>88</v>
      </c>
      <c r="M34" s="569" t="s">
        <v>88</v>
      </c>
      <c r="N34" s="570" t="s">
        <v>88</v>
      </c>
    </row>
    <row r="35" customFormat="false" ht="12" hidden="false" customHeight="true" outlineLevel="0" collapsed="false">
      <c r="A35" s="571" t="s">
        <v>513</v>
      </c>
      <c r="B35" s="572" t="n">
        <v>9053.88252230175</v>
      </c>
      <c r="C35" s="572" t="n">
        <v>9.8018199</v>
      </c>
      <c r="D35" s="573" t="s">
        <v>122</v>
      </c>
      <c r="E35" s="573"/>
      <c r="F35" s="573"/>
      <c r="G35" s="573"/>
      <c r="H35" s="573"/>
      <c r="I35" s="573"/>
      <c r="J35" s="589"/>
      <c r="K35" s="222" t="s">
        <v>90</v>
      </c>
      <c r="L35" s="222" t="s">
        <v>90</v>
      </c>
      <c r="M35" s="222" t="s">
        <v>90</v>
      </c>
      <c r="N35" s="531" t="s">
        <v>90</v>
      </c>
    </row>
    <row r="36" customFormat="false" ht="12" hidden="false" customHeight="true" outlineLevel="0" collapsed="false">
      <c r="A36" s="571" t="s">
        <v>514</v>
      </c>
      <c r="B36" s="577" t="n">
        <v>324.48</v>
      </c>
      <c r="C36" s="577" t="n">
        <v>0.0832</v>
      </c>
      <c r="D36" s="574"/>
      <c r="E36" s="574"/>
      <c r="F36" s="574"/>
      <c r="G36" s="574"/>
      <c r="H36" s="574"/>
      <c r="I36" s="574"/>
      <c r="J36" s="575"/>
      <c r="K36" s="139" t="s">
        <v>90</v>
      </c>
      <c r="L36" s="139" t="s">
        <v>90</v>
      </c>
      <c r="M36" s="139" t="s">
        <v>100</v>
      </c>
      <c r="N36" s="523" t="s">
        <v>100</v>
      </c>
    </row>
    <row r="37" customFormat="false" ht="12" hidden="false" customHeight="true" outlineLevel="0" collapsed="false">
      <c r="A37" s="571" t="s">
        <v>515</v>
      </c>
      <c r="B37" s="577" t="n">
        <v>86.0418</v>
      </c>
      <c r="C37" s="577" t="s">
        <v>122</v>
      </c>
      <c r="D37" s="574"/>
      <c r="E37" s="574"/>
      <c r="F37" s="574"/>
      <c r="G37" s="593" t="s">
        <v>122</v>
      </c>
      <c r="H37" s="577" t="n">
        <v>216.3568862</v>
      </c>
      <c r="I37" s="574"/>
      <c r="J37" s="575"/>
      <c r="K37" s="139" t="s">
        <v>100</v>
      </c>
      <c r="L37" s="139" t="s">
        <v>100</v>
      </c>
      <c r="M37" s="139" t="s">
        <v>100</v>
      </c>
      <c r="N37" s="523" t="s">
        <v>100</v>
      </c>
    </row>
    <row r="38" customFormat="false" ht="12" hidden="false" customHeight="true" outlineLevel="0" collapsed="false">
      <c r="A38" s="19" t="s">
        <v>516</v>
      </c>
      <c r="B38" s="594"/>
      <c r="C38" s="594"/>
      <c r="D38" s="595"/>
      <c r="E38" s="574"/>
      <c r="F38" s="574"/>
      <c r="G38" s="574"/>
      <c r="H38" s="574"/>
      <c r="I38" s="532" t="s">
        <v>122</v>
      </c>
      <c r="J38" s="596" t="s">
        <v>100</v>
      </c>
      <c r="K38" s="594"/>
      <c r="L38" s="594"/>
      <c r="M38" s="594"/>
      <c r="N38" s="597"/>
    </row>
    <row r="39" customFormat="false" ht="12.75" hidden="false" customHeight="true" outlineLevel="0" collapsed="false">
      <c r="A39" s="591" t="s">
        <v>503</v>
      </c>
      <c r="B39" s="577" t="n">
        <v>322.27392</v>
      </c>
      <c r="C39" s="577" t="s">
        <v>100</v>
      </c>
      <c r="D39" s="577" t="s">
        <v>100</v>
      </c>
      <c r="E39" s="573" t="s">
        <v>100</v>
      </c>
      <c r="F39" s="573" t="s">
        <v>120</v>
      </c>
      <c r="G39" s="573" t="s">
        <v>100</v>
      </c>
      <c r="H39" s="573" t="s">
        <v>120</v>
      </c>
      <c r="I39" s="573" t="s">
        <v>100</v>
      </c>
      <c r="J39" s="574" t="s">
        <v>100</v>
      </c>
      <c r="K39" s="577" t="s">
        <v>100</v>
      </c>
      <c r="L39" s="577" t="s">
        <v>100</v>
      </c>
      <c r="M39" s="577" t="s">
        <v>100</v>
      </c>
      <c r="N39" s="580" t="s">
        <v>88</v>
      </c>
    </row>
    <row r="40" customFormat="false" ht="12.75" hidden="false" customHeight="true" outlineLevel="0" collapsed="false">
      <c r="A40" s="598" t="s">
        <v>517</v>
      </c>
      <c r="B40" s="432" t="n">
        <v>40.66348</v>
      </c>
      <c r="C40" s="433" t="s">
        <v>100</v>
      </c>
      <c r="D40" s="433" t="s">
        <v>100</v>
      </c>
      <c r="E40" s="223" t="s">
        <v>100</v>
      </c>
      <c r="F40" s="223" t="s">
        <v>100</v>
      </c>
      <c r="G40" s="223" t="s">
        <v>100</v>
      </c>
      <c r="H40" s="223" t="s">
        <v>100</v>
      </c>
      <c r="I40" s="223" t="s">
        <v>100</v>
      </c>
      <c r="J40" s="223" t="s">
        <v>100</v>
      </c>
      <c r="K40" s="433" t="s">
        <v>100</v>
      </c>
      <c r="L40" s="433" t="s">
        <v>100</v>
      </c>
      <c r="M40" s="433" t="s">
        <v>100</v>
      </c>
      <c r="N40" s="599" t="s">
        <v>100</v>
      </c>
    </row>
    <row r="41" customFormat="false" ht="12.75" hidden="false" customHeight="true" outlineLevel="0" collapsed="false">
      <c r="A41" s="598" t="s">
        <v>518</v>
      </c>
      <c r="B41" s="433" t="s">
        <v>100</v>
      </c>
      <c r="C41" s="433" t="s">
        <v>100</v>
      </c>
      <c r="D41" s="433" t="s">
        <v>100</v>
      </c>
      <c r="E41" s="223" t="s">
        <v>100</v>
      </c>
      <c r="F41" s="223" t="s">
        <v>100</v>
      </c>
      <c r="G41" s="223" t="s">
        <v>100</v>
      </c>
      <c r="H41" s="223" t="s">
        <v>100</v>
      </c>
      <c r="I41" s="223" t="s">
        <v>100</v>
      </c>
      <c r="J41" s="223" t="s">
        <v>100</v>
      </c>
      <c r="K41" s="433" t="s">
        <v>100</v>
      </c>
      <c r="L41" s="433" t="s">
        <v>100</v>
      </c>
      <c r="M41" s="433" t="s">
        <v>100</v>
      </c>
      <c r="N41" s="599" t="s">
        <v>90</v>
      </c>
    </row>
    <row r="42" customFormat="false" ht="12.75" hidden="false" customHeight="true" outlineLevel="0" collapsed="false">
      <c r="A42" s="598" t="s">
        <v>102</v>
      </c>
      <c r="B42" s="433" t="s">
        <v>100</v>
      </c>
      <c r="C42" s="433" t="s">
        <v>100</v>
      </c>
      <c r="D42" s="433" t="s">
        <v>100</v>
      </c>
      <c r="E42" s="223" t="s">
        <v>100</v>
      </c>
      <c r="F42" s="223" t="s">
        <v>100</v>
      </c>
      <c r="G42" s="223" t="s">
        <v>100</v>
      </c>
      <c r="H42" s="223" t="s">
        <v>100</v>
      </c>
      <c r="I42" s="223" t="s">
        <v>100</v>
      </c>
      <c r="J42" s="223" t="s">
        <v>100</v>
      </c>
      <c r="K42" s="433" t="s">
        <v>100</v>
      </c>
      <c r="L42" s="433" t="s">
        <v>100</v>
      </c>
      <c r="M42" s="433" t="s">
        <v>100</v>
      </c>
      <c r="N42" s="599" t="s">
        <v>100</v>
      </c>
    </row>
    <row r="43" customFormat="false" ht="12.75" hidden="false" customHeight="true" outlineLevel="0" collapsed="false">
      <c r="A43" s="598" t="s">
        <v>519</v>
      </c>
      <c r="B43" s="432" t="n">
        <v>281.61044</v>
      </c>
      <c r="C43" s="433" t="s">
        <v>100</v>
      </c>
      <c r="D43" s="433" t="s">
        <v>100</v>
      </c>
      <c r="E43" s="223" t="s">
        <v>100</v>
      </c>
      <c r="F43" s="223" t="s">
        <v>100</v>
      </c>
      <c r="G43" s="223" t="s">
        <v>100</v>
      </c>
      <c r="H43" s="223" t="s">
        <v>100</v>
      </c>
      <c r="I43" s="223" t="s">
        <v>100</v>
      </c>
      <c r="J43" s="223" t="s">
        <v>100</v>
      </c>
      <c r="K43" s="433" t="s">
        <v>100</v>
      </c>
      <c r="L43" s="433" t="s">
        <v>100</v>
      </c>
      <c r="M43" s="433" t="s">
        <v>100</v>
      </c>
      <c r="N43" s="599" t="s">
        <v>100</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600" t="s">
        <v>520</v>
      </c>
      <c r="B45" s="600"/>
      <c r="C45" s="600"/>
      <c r="D45" s="600"/>
      <c r="E45" s="600"/>
      <c r="F45" s="600"/>
      <c r="G45" s="600"/>
      <c r="H45" s="600"/>
      <c r="I45" s="600"/>
      <c r="J45" s="600"/>
      <c r="K45" s="600"/>
      <c r="L45" s="600"/>
      <c r="M45" s="600"/>
      <c r="N45" s="600"/>
    </row>
    <row r="47" customFormat="false" ht="13.5" hidden="false" customHeight="true" outlineLevel="0" collapsed="false">
      <c r="A47" s="190" t="s">
        <v>52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9</v>
      </c>
      <c r="N1" s="121" t="s">
        <v>72</v>
      </c>
    </row>
    <row r="2" customFormat="false" ht="15.75" hidden="false" customHeight="true" outlineLevel="0" collapsed="false">
      <c r="A2" s="4" t="s">
        <v>110</v>
      </c>
      <c r="G2" s="3" t="s">
        <v>308</v>
      </c>
      <c r="N2" s="121" t="s">
        <v>74</v>
      </c>
    </row>
    <row r="3" customFormat="false" ht="15.75" hidden="false" customHeight="true" outlineLevel="0" collapsed="false">
      <c r="A3" s="393"/>
      <c r="M3" s="121"/>
      <c r="N3" s="121" t="s">
        <v>75</v>
      </c>
    </row>
    <row r="4" customFormat="false" ht="12.75" hidden="false" customHeight="true" outlineLevel="0" collapsed="false">
      <c r="N4" s="601"/>
    </row>
    <row r="5" customFormat="false" ht="14.25" hidden="false" customHeight="true" outlineLevel="0" collapsed="false">
      <c r="A5" s="549" t="s">
        <v>377</v>
      </c>
      <c r="B5" s="550" t="s">
        <v>383</v>
      </c>
      <c r="C5" s="550" t="s">
        <v>416</v>
      </c>
      <c r="D5" s="550" t="s">
        <v>417</v>
      </c>
      <c r="E5" s="551" t="s">
        <v>480</v>
      </c>
      <c r="F5" s="551"/>
      <c r="G5" s="551" t="s">
        <v>481</v>
      </c>
      <c r="H5" s="551"/>
      <c r="I5" s="551" t="s">
        <v>482</v>
      </c>
      <c r="J5" s="551"/>
      <c r="K5" s="550" t="s">
        <v>483</v>
      </c>
      <c r="L5" s="550" t="s">
        <v>81</v>
      </c>
      <c r="M5" s="550" t="s">
        <v>82</v>
      </c>
      <c r="N5" s="552" t="s">
        <v>484</v>
      </c>
    </row>
    <row r="6" customFormat="false" ht="12" hidden="false" customHeight="true" outlineLevel="0" collapsed="false">
      <c r="A6" s="553" t="s">
        <v>380</v>
      </c>
      <c r="B6" s="554"/>
      <c r="C6" s="554"/>
      <c r="D6" s="554"/>
      <c r="E6" s="554" t="s">
        <v>485</v>
      </c>
      <c r="F6" s="554" t="s">
        <v>486</v>
      </c>
      <c r="G6" s="554" t="s">
        <v>485</v>
      </c>
      <c r="H6" s="554" t="s">
        <v>486</v>
      </c>
      <c r="I6" s="554" t="s">
        <v>485</v>
      </c>
      <c r="J6" s="555" t="s">
        <v>486</v>
      </c>
      <c r="K6" s="554"/>
      <c r="L6" s="554"/>
      <c r="M6" s="554"/>
      <c r="N6" s="552"/>
    </row>
    <row r="7" customFormat="false" ht="14.25" hidden="false" customHeight="true" outlineLevel="0" collapsed="false">
      <c r="A7" s="602"/>
      <c r="B7" s="557" t="s">
        <v>84</v>
      </c>
      <c r="C7" s="557"/>
      <c r="D7" s="557"/>
      <c r="E7" s="557" t="s">
        <v>487</v>
      </c>
      <c r="F7" s="557"/>
      <c r="G7" s="557"/>
      <c r="H7" s="557"/>
      <c r="I7" s="558" t="s">
        <v>84</v>
      </c>
      <c r="J7" s="558"/>
      <c r="K7" s="558"/>
      <c r="L7" s="558"/>
      <c r="M7" s="558"/>
      <c r="N7" s="558"/>
    </row>
    <row r="8" customFormat="false" ht="12.75" hidden="false" customHeight="true" outlineLevel="0" collapsed="false">
      <c r="A8" s="18" t="s">
        <v>522</v>
      </c>
      <c r="B8" s="603" t="s">
        <v>120</v>
      </c>
      <c r="C8" s="604"/>
      <c r="D8" s="604"/>
      <c r="E8" s="604"/>
      <c r="F8" s="604"/>
      <c r="G8" s="604"/>
      <c r="H8" s="604"/>
      <c r="I8" s="604"/>
      <c r="J8" s="605"/>
      <c r="K8" s="572" t="s">
        <v>90</v>
      </c>
      <c r="L8" s="572" t="s">
        <v>90</v>
      </c>
      <c r="M8" s="606" t="s">
        <v>90</v>
      </c>
      <c r="N8" s="607" t="s">
        <v>100</v>
      </c>
    </row>
    <row r="9" customFormat="false" ht="12" hidden="false" customHeight="true" outlineLevel="0" collapsed="false">
      <c r="A9" s="19" t="s">
        <v>523</v>
      </c>
      <c r="B9" s="573" t="s">
        <v>122</v>
      </c>
      <c r="C9" s="574"/>
      <c r="D9" s="574"/>
      <c r="E9" s="574"/>
      <c r="F9" s="574"/>
      <c r="G9" s="574"/>
      <c r="H9" s="574"/>
      <c r="I9" s="574"/>
      <c r="J9" s="575"/>
      <c r="K9" s="222" t="s">
        <v>90</v>
      </c>
      <c r="L9" s="222" t="s">
        <v>90</v>
      </c>
      <c r="M9" s="222" t="s">
        <v>90</v>
      </c>
      <c r="N9" s="531" t="s">
        <v>100</v>
      </c>
    </row>
    <row r="10" customFormat="false" ht="14.25" hidden="false" customHeight="true" outlineLevel="0" collapsed="false">
      <c r="A10" s="608" t="s">
        <v>524</v>
      </c>
      <c r="B10" s="609" t="s">
        <v>100</v>
      </c>
      <c r="C10" s="610"/>
      <c r="D10" s="610"/>
      <c r="E10" s="610"/>
      <c r="F10" s="610"/>
      <c r="G10" s="610"/>
      <c r="H10" s="610"/>
      <c r="I10" s="610"/>
      <c r="J10" s="611"/>
      <c r="K10" s="610"/>
      <c r="L10" s="610"/>
      <c r="M10" s="281" t="s">
        <v>90</v>
      </c>
      <c r="N10" s="612"/>
    </row>
    <row r="11" customFormat="false" ht="13.5" hidden="false" customHeight="true" outlineLevel="0" collapsed="false">
      <c r="A11" s="18" t="s">
        <v>525</v>
      </c>
      <c r="B11" s="604"/>
      <c r="C11" s="604"/>
      <c r="D11" s="604"/>
      <c r="E11" s="429"/>
      <c r="F11" s="566" t="s">
        <v>120</v>
      </c>
      <c r="G11" s="429"/>
      <c r="H11" s="566" t="s">
        <v>120</v>
      </c>
      <c r="I11" s="429"/>
      <c r="J11" s="566" t="s">
        <v>120</v>
      </c>
      <c r="K11" s="604"/>
      <c r="L11" s="604"/>
      <c r="M11" s="604"/>
      <c r="N11" s="613"/>
    </row>
    <row r="12" customFormat="false" ht="12" hidden="false" customHeight="true" outlineLevel="0" collapsed="false">
      <c r="A12" s="19" t="s">
        <v>526</v>
      </c>
      <c r="B12" s="574"/>
      <c r="C12" s="574"/>
      <c r="D12" s="574"/>
      <c r="E12" s="574"/>
      <c r="F12" s="614" t="s">
        <v>100</v>
      </c>
      <c r="G12" s="574"/>
      <c r="H12" s="577" t="s">
        <v>100</v>
      </c>
      <c r="I12" s="574"/>
      <c r="J12" s="577" t="s">
        <v>100</v>
      </c>
      <c r="K12" s="574"/>
      <c r="L12" s="574"/>
      <c r="M12" s="574"/>
      <c r="N12" s="578"/>
    </row>
    <row r="13" customFormat="false" ht="12" hidden="false" customHeight="true" outlineLevel="0" collapsed="false">
      <c r="A13" s="615" t="s">
        <v>527</v>
      </c>
      <c r="B13" s="574"/>
      <c r="C13" s="574"/>
      <c r="D13" s="574"/>
      <c r="E13" s="574"/>
      <c r="F13" s="614" t="s">
        <v>100</v>
      </c>
      <c r="G13" s="574"/>
      <c r="H13" s="574"/>
      <c r="I13" s="574"/>
      <c r="J13" s="574"/>
      <c r="K13" s="574"/>
      <c r="L13" s="574"/>
      <c r="M13" s="574"/>
      <c r="N13" s="578"/>
    </row>
    <row r="14" customFormat="false" ht="12" hidden="false" customHeight="true" outlineLevel="0" collapsed="false">
      <c r="A14" s="615" t="s">
        <v>528</v>
      </c>
      <c r="B14" s="574"/>
      <c r="C14" s="574"/>
      <c r="D14" s="574"/>
      <c r="E14" s="574"/>
      <c r="F14" s="614" t="s">
        <v>100</v>
      </c>
      <c r="G14" s="574"/>
      <c r="H14" s="577" t="s">
        <v>100</v>
      </c>
      <c r="I14" s="574"/>
      <c r="J14" s="577" t="s">
        <v>100</v>
      </c>
      <c r="K14" s="574"/>
      <c r="L14" s="574"/>
      <c r="M14" s="574"/>
      <c r="N14" s="578"/>
    </row>
    <row r="15" customFormat="false" ht="12" hidden="false" customHeight="true" outlineLevel="0" collapsed="false">
      <c r="A15" s="19" t="s">
        <v>529</v>
      </c>
      <c r="B15" s="574"/>
      <c r="C15" s="574"/>
      <c r="D15" s="574"/>
      <c r="E15" s="574"/>
      <c r="F15" s="614" t="s">
        <v>100</v>
      </c>
      <c r="G15" s="574"/>
      <c r="H15" s="577" t="s">
        <v>100</v>
      </c>
      <c r="I15" s="574"/>
      <c r="J15" s="577" t="s">
        <v>100</v>
      </c>
      <c r="K15" s="574"/>
      <c r="L15" s="574"/>
      <c r="M15" s="574"/>
      <c r="N15" s="578"/>
    </row>
    <row r="16" customFormat="false" ht="12.75" hidden="false" customHeight="true" outlineLevel="0" collapsed="false">
      <c r="A16" s="19" t="s">
        <v>530</v>
      </c>
      <c r="B16" s="574"/>
      <c r="C16" s="574"/>
      <c r="D16" s="574"/>
      <c r="E16" s="83"/>
      <c r="F16" s="577" t="s">
        <v>122</v>
      </c>
      <c r="G16" s="417"/>
      <c r="H16" s="577" t="s">
        <v>122</v>
      </c>
      <c r="I16" s="417"/>
      <c r="J16" s="577" t="s">
        <v>122</v>
      </c>
      <c r="K16" s="574"/>
      <c r="L16" s="574"/>
      <c r="M16" s="574"/>
      <c r="N16" s="578"/>
    </row>
    <row r="17" customFormat="false" ht="13.5" hidden="false" customHeight="true" outlineLevel="0" collapsed="false">
      <c r="A17" s="27" t="s">
        <v>531</v>
      </c>
      <c r="B17" s="567"/>
      <c r="C17" s="567"/>
      <c r="D17" s="567"/>
      <c r="E17" s="566" t="s">
        <v>100</v>
      </c>
      <c r="F17" s="566" t="s">
        <v>120</v>
      </c>
      <c r="G17" s="566" t="s">
        <v>100</v>
      </c>
      <c r="H17" s="566" t="s">
        <v>120</v>
      </c>
      <c r="I17" s="566" t="s">
        <v>100</v>
      </c>
      <c r="J17" s="566" t="s">
        <v>120</v>
      </c>
      <c r="K17" s="567"/>
      <c r="L17" s="567"/>
      <c r="M17" s="567"/>
      <c r="N17" s="616"/>
    </row>
    <row r="18" customFormat="false" ht="12" hidden="false" customHeight="true" outlineLevel="0" collapsed="false">
      <c r="A18" s="19" t="s">
        <v>532</v>
      </c>
      <c r="B18" s="574"/>
      <c r="C18" s="574"/>
      <c r="D18" s="574"/>
      <c r="E18" s="139" t="s">
        <v>122</v>
      </c>
      <c r="F18" s="577" t="s">
        <v>100</v>
      </c>
      <c r="G18" s="139" t="s">
        <v>122</v>
      </c>
      <c r="H18" s="577" t="s">
        <v>100</v>
      </c>
      <c r="I18" s="458" t="s">
        <v>100</v>
      </c>
      <c r="J18" s="577" t="s">
        <v>100</v>
      </c>
      <c r="K18" s="574"/>
      <c r="L18" s="574"/>
      <c r="M18" s="574"/>
      <c r="N18" s="578"/>
    </row>
    <row r="19" customFormat="false" ht="12" hidden="false" customHeight="true" outlineLevel="0" collapsed="false">
      <c r="A19" s="19" t="s">
        <v>533</v>
      </c>
      <c r="B19" s="574"/>
      <c r="C19" s="574"/>
      <c r="D19" s="574"/>
      <c r="E19" s="139" t="s">
        <v>100</v>
      </c>
      <c r="F19" s="577" t="s">
        <v>100</v>
      </c>
      <c r="G19" s="139" t="s">
        <v>100</v>
      </c>
      <c r="H19" s="577" t="s">
        <v>100</v>
      </c>
      <c r="I19" s="458" t="s">
        <v>100</v>
      </c>
      <c r="J19" s="577" t="s">
        <v>100</v>
      </c>
      <c r="K19" s="574"/>
      <c r="L19" s="574"/>
      <c r="M19" s="574"/>
      <c r="N19" s="578"/>
    </row>
    <row r="20" customFormat="false" ht="12" hidden="false" customHeight="true" outlineLevel="0" collapsed="false">
      <c r="A20" s="19" t="s">
        <v>534</v>
      </c>
      <c r="B20" s="574"/>
      <c r="C20" s="574"/>
      <c r="D20" s="574"/>
      <c r="E20" s="139" t="s">
        <v>122</v>
      </c>
      <c r="F20" s="577" t="s">
        <v>120</v>
      </c>
      <c r="G20" s="139" t="s">
        <v>122</v>
      </c>
      <c r="H20" s="577" t="s">
        <v>120</v>
      </c>
      <c r="I20" s="458" t="s">
        <v>122</v>
      </c>
      <c r="J20" s="577" t="s">
        <v>122</v>
      </c>
      <c r="K20" s="574"/>
      <c r="L20" s="574"/>
      <c r="M20" s="574"/>
      <c r="N20" s="578"/>
    </row>
    <row r="21" customFormat="false" ht="12" hidden="false" customHeight="true" outlineLevel="0" collapsed="false">
      <c r="A21" s="19" t="s">
        <v>535</v>
      </c>
      <c r="B21" s="574"/>
      <c r="C21" s="574"/>
      <c r="D21" s="574"/>
      <c r="E21" s="139" t="s">
        <v>100</v>
      </c>
      <c r="F21" s="577" t="s">
        <v>100</v>
      </c>
      <c r="G21" s="139" t="s">
        <v>100</v>
      </c>
      <c r="H21" s="577" t="s">
        <v>100</v>
      </c>
      <c r="I21" s="458" t="s">
        <v>100</v>
      </c>
      <c r="J21" s="577" t="s">
        <v>100</v>
      </c>
      <c r="K21" s="574"/>
      <c r="L21" s="574"/>
      <c r="M21" s="574"/>
      <c r="N21" s="578"/>
    </row>
    <row r="22" customFormat="false" ht="12" hidden="false" customHeight="true" outlineLevel="0" collapsed="false">
      <c r="A22" s="19" t="s">
        <v>536</v>
      </c>
      <c r="B22" s="574"/>
      <c r="C22" s="574"/>
      <c r="D22" s="574"/>
      <c r="E22" s="139" t="s">
        <v>100</v>
      </c>
      <c r="F22" s="577" t="s">
        <v>100</v>
      </c>
      <c r="G22" s="139" t="s">
        <v>100</v>
      </c>
      <c r="H22" s="577" t="s">
        <v>100</v>
      </c>
      <c r="I22" s="458" t="s">
        <v>100</v>
      </c>
      <c r="J22" s="577" t="s">
        <v>100</v>
      </c>
      <c r="K22" s="574"/>
      <c r="L22" s="574"/>
      <c r="M22" s="574"/>
      <c r="N22" s="578"/>
    </row>
    <row r="23" customFormat="false" ht="13.5" hidden="false" customHeight="true" outlineLevel="0" collapsed="false">
      <c r="A23" s="19" t="s">
        <v>537</v>
      </c>
      <c r="B23" s="574"/>
      <c r="C23" s="574"/>
      <c r="D23" s="574"/>
      <c r="E23" s="458" t="s">
        <v>100</v>
      </c>
      <c r="F23" s="577" t="s">
        <v>100</v>
      </c>
      <c r="G23" s="458" t="s">
        <v>100</v>
      </c>
      <c r="H23" s="577" t="s">
        <v>100</v>
      </c>
      <c r="I23" s="458" t="s">
        <v>100</v>
      </c>
      <c r="J23" s="577" t="s">
        <v>100</v>
      </c>
      <c r="K23" s="574"/>
      <c r="L23" s="574"/>
      <c r="M23" s="574"/>
      <c r="N23" s="578"/>
    </row>
    <row r="24" customFormat="false" ht="12" hidden="false" customHeight="true" outlineLevel="0" collapsed="false">
      <c r="A24" s="19" t="s">
        <v>538</v>
      </c>
      <c r="B24" s="574"/>
      <c r="C24" s="574"/>
      <c r="D24" s="574"/>
      <c r="E24" s="139" t="s">
        <v>100</v>
      </c>
      <c r="F24" s="577" t="s">
        <v>100</v>
      </c>
      <c r="G24" s="139" t="s">
        <v>100</v>
      </c>
      <c r="H24" s="577" t="s">
        <v>100</v>
      </c>
      <c r="I24" s="458" t="s">
        <v>100</v>
      </c>
      <c r="J24" s="577" t="s">
        <v>100</v>
      </c>
      <c r="K24" s="574"/>
      <c r="L24" s="574"/>
      <c r="M24" s="574"/>
      <c r="N24" s="578"/>
    </row>
    <row r="25" customFormat="false" ht="12" hidden="false" customHeight="true" outlineLevel="0" collapsed="false">
      <c r="A25" s="19" t="s">
        <v>539</v>
      </c>
      <c r="B25" s="574"/>
      <c r="C25" s="574"/>
      <c r="D25" s="574"/>
      <c r="E25" s="574" t="s">
        <v>122</v>
      </c>
      <c r="F25" s="574" t="s">
        <v>122</v>
      </c>
      <c r="G25" s="574" t="s">
        <v>122</v>
      </c>
      <c r="H25" s="574" t="s">
        <v>122</v>
      </c>
      <c r="I25" s="458" t="s">
        <v>122</v>
      </c>
      <c r="J25" s="577" t="s">
        <v>100</v>
      </c>
      <c r="K25" s="574"/>
      <c r="L25" s="574"/>
      <c r="M25" s="574"/>
      <c r="N25" s="578"/>
    </row>
    <row r="26" customFormat="false" ht="12.75" hidden="false" customHeight="true" outlineLevel="0" collapsed="false">
      <c r="A26" s="19" t="s">
        <v>540</v>
      </c>
      <c r="B26" s="574"/>
      <c r="C26" s="574"/>
      <c r="D26" s="574"/>
      <c r="E26" s="577" t="s">
        <v>100</v>
      </c>
      <c r="F26" s="577" t="s">
        <v>120</v>
      </c>
      <c r="G26" s="577" t="s">
        <v>100</v>
      </c>
      <c r="H26" s="577" t="s">
        <v>120</v>
      </c>
      <c r="I26" s="577" t="s">
        <v>100</v>
      </c>
      <c r="J26" s="577" t="s">
        <v>100</v>
      </c>
      <c r="K26" s="574"/>
      <c r="L26" s="574"/>
      <c r="M26" s="574"/>
      <c r="N26" s="578"/>
    </row>
    <row r="27" customFormat="false" ht="12.75" hidden="false" customHeight="true" outlineLevel="0" collapsed="false">
      <c r="A27" s="598" t="s">
        <v>541</v>
      </c>
      <c r="B27" s="573"/>
      <c r="C27" s="573"/>
      <c r="D27" s="573"/>
      <c r="E27" s="617" t="s">
        <v>100</v>
      </c>
      <c r="F27" s="583" t="s">
        <v>100</v>
      </c>
      <c r="G27" s="583" t="s">
        <v>100</v>
      </c>
      <c r="H27" s="583" t="s">
        <v>100</v>
      </c>
      <c r="I27" s="583" t="s">
        <v>100</v>
      </c>
      <c r="J27" s="583" t="s">
        <v>100</v>
      </c>
      <c r="K27" s="573"/>
      <c r="L27" s="573"/>
      <c r="M27" s="573"/>
      <c r="N27" s="618"/>
    </row>
    <row r="28" customFormat="false" ht="13.5" hidden="false" customHeight="true" outlineLevel="0" collapsed="false">
      <c r="A28" s="27" t="s">
        <v>542</v>
      </c>
      <c r="B28" s="566" t="s">
        <v>100</v>
      </c>
      <c r="C28" s="566" t="s">
        <v>100</v>
      </c>
      <c r="D28" s="586" t="s">
        <v>100</v>
      </c>
      <c r="E28" s="566" t="s">
        <v>100</v>
      </c>
      <c r="F28" s="566" t="s">
        <v>120</v>
      </c>
      <c r="G28" s="566" t="s">
        <v>100</v>
      </c>
      <c r="H28" s="566" t="s">
        <v>100</v>
      </c>
      <c r="I28" s="566" t="s">
        <v>100</v>
      </c>
      <c r="J28" s="566" t="s">
        <v>100</v>
      </c>
      <c r="K28" s="566" t="s">
        <v>100</v>
      </c>
      <c r="L28" s="566" t="s">
        <v>100</v>
      </c>
      <c r="M28" s="566" t="s">
        <v>100</v>
      </c>
      <c r="N28" s="570" t="s">
        <v>100</v>
      </c>
    </row>
    <row r="29" customFormat="false" ht="12.75" hidden="false" customHeight="true" outlineLevel="0" collapsed="false">
      <c r="A29" s="142" t="s">
        <v>102</v>
      </c>
      <c r="B29" s="433" t="s">
        <v>100</v>
      </c>
      <c r="C29" s="433" t="s">
        <v>100</v>
      </c>
      <c r="D29" s="433" t="s">
        <v>100</v>
      </c>
      <c r="E29" s="433" t="s">
        <v>100</v>
      </c>
      <c r="F29" s="433" t="s">
        <v>100</v>
      </c>
      <c r="G29" s="433" t="s">
        <v>100</v>
      </c>
      <c r="H29" s="433" t="s">
        <v>100</v>
      </c>
      <c r="I29" s="433" t="s">
        <v>100</v>
      </c>
      <c r="J29" s="433" t="s">
        <v>100</v>
      </c>
      <c r="K29" s="433" t="s">
        <v>100</v>
      </c>
      <c r="L29" s="433" t="s">
        <v>100</v>
      </c>
      <c r="M29" s="433" t="s">
        <v>100</v>
      </c>
      <c r="N29" s="599" t="s">
        <v>100</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9" t="s">
        <v>520</v>
      </c>
      <c r="B31" s="620"/>
      <c r="C31" s="620"/>
      <c r="D31" s="620"/>
      <c r="E31" s="620"/>
      <c r="F31" s="620"/>
      <c r="G31" s="620"/>
      <c r="H31" s="620"/>
      <c r="I31" s="620"/>
      <c r="J31" s="620"/>
      <c r="K31" s="620"/>
      <c r="L31" s="620"/>
      <c r="M31" s="620"/>
      <c r="N31" s="620"/>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90" t="s">
        <v>521</v>
      </c>
      <c r="B33" s="148"/>
      <c r="C33" s="148"/>
      <c r="D33" s="148"/>
      <c r="E33" s="148"/>
      <c r="F33" s="148"/>
      <c r="G33" s="148"/>
      <c r="H33" s="148"/>
      <c r="I33" s="148"/>
      <c r="J33" s="148"/>
      <c r="K33" s="621"/>
      <c r="L33" s="148"/>
      <c r="M33" s="148"/>
      <c r="N33" s="148"/>
    </row>
    <row r="34" customFormat="false" ht="13.5" hidden="false" customHeight="true" outlineLevel="0" collapsed="false">
      <c r="A34" s="190" t="s">
        <v>543</v>
      </c>
      <c r="B34" s="148"/>
      <c r="C34" s="148"/>
      <c r="D34" s="148"/>
      <c r="E34" s="148"/>
      <c r="F34" s="148"/>
      <c r="G34" s="148"/>
      <c r="H34" s="148"/>
      <c r="I34" s="148"/>
      <c r="J34" s="148"/>
      <c r="K34" s="148"/>
      <c r="L34" s="148"/>
      <c r="M34" s="148"/>
      <c r="N34" s="148"/>
    </row>
    <row r="35" customFormat="false" ht="13.5" hidden="false" customHeight="true" outlineLevel="0" collapsed="false">
      <c r="A35" s="190" t="s">
        <v>544</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2" t="s">
        <v>452</v>
      </c>
      <c r="B37" s="623"/>
      <c r="C37" s="623"/>
      <c r="D37" s="623"/>
      <c r="E37" s="623"/>
      <c r="F37" s="623"/>
      <c r="G37" s="623"/>
      <c r="H37" s="623"/>
      <c r="I37" s="623"/>
      <c r="J37" s="623"/>
      <c r="K37" s="623"/>
      <c r="L37" s="623"/>
      <c r="M37" s="623"/>
      <c r="N37" s="624"/>
    </row>
    <row r="38" customFormat="false" ht="26.25" hidden="false" customHeight="true" outlineLevel="0" collapsed="false">
      <c r="A38" s="625" t="s">
        <v>545</v>
      </c>
      <c r="B38" s="625"/>
      <c r="C38" s="625"/>
      <c r="D38" s="625"/>
      <c r="E38" s="625"/>
      <c r="F38" s="625"/>
      <c r="G38" s="625"/>
      <c r="H38" s="625"/>
      <c r="I38" s="625"/>
      <c r="J38" s="625"/>
      <c r="K38" s="625"/>
      <c r="L38" s="625"/>
      <c r="M38" s="625"/>
      <c r="N38" s="625"/>
    </row>
    <row r="39" customFormat="false" ht="12.75" hidden="false" customHeight="true" outlineLevel="0" collapsed="false">
      <c r="A39" s="64" t="s">
        <v>546</v>
      </c>
      <c r="B39" s="64"/>
      <c r="C39" s="64"/>
      <c r="D39" s="64"/>
      <c r="E39" s="64"/>
      <c r="F39" s="64"/>
      <c r="G39" s="64"/>
      <c r="H39" s="64"/>
      <c r="I39" s="64"/>
      <c r="J39" s="64"/>
      <c r="K39" s="64"/>
      <c r="L39" s="64"/>
      <c r="M39" s="64"/>
      <c r="N39" s="64"/>
    </row>
    <row r="40" customFormat="false" ht="12.75" hidden="false" customHeight="true" outlineLevel="0" collapsed="false">
      <c r="A40" s="64" t="s">
        <v>547</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8</v>
      </c>
      <c r="L1" s="121" t="s">
        <v>72</v>
      </c>
    </row>
    <row r="2" customFormat="false" ht="17.25" hidden="false" customHeight="true" outlineLevel="0" collapsed="false">
      <c r="A2" s="4" t="s">
        <v>549</v>
      </c>
      <c r="L2" s="121" t="s">
        <v>74</v>
      </c>
    </row>
    <row r="3" customFormat="false" ht="15.75" hidden="false" customHeight="true" outlineLevel="0" collapsed="false">
      <c r="A3" s="4" t="s">
        <v>73</v>
      </c>
      <c r="K3" s="121"/>
      <c r="L3" s="121" t="s">
        <v>75</v>
      </c>
    </row>
    <row r="4" customFormat="false" ht="12.75" hidden="false" customHeight="true" outlineLevel="0" collapsed="false">
      <c r="A4" s="626"/>
      <c r="B4" s="626"/>
      <c r="C4" s="627"/>
      <c r="D4" s="627"/>
      <c r="E4" s="627"/>
      <c r="F4" s="627"/>
      <c r="G4" s="627"/>
      <c r="H4" s="627"/>
      <c r="I4" s="627"/>
      <c r="J4" s="148"/>
      <c r="K4" s="148"/>
      <c r="L4" s="148"/>
    </row>
    <row r="5" customFormat="false" ht="14.25" hidden="false" customHeight="true" outlineLevel="0" collapsed="false">
      <c r="A5" s="157" t="s">
        <v>377</v>
      </c>
      <c r="B5" s="628" t="s">
        <v>461</v>
      </c>
      <c r="C5" s="628"/>
      <c r="D5" s="401" t="s">
        <v>550</v>
      </c>
      <c r="E5" s="401"/>
      <c r="F5" s="401"/>
      <c r="G5" s="403" t="s">
        <v>152</v>
      </c>
      <c r="H5" s="403"/>
      <c r="I5" s="403"/>
      <c r="J5" s="403"/>
      <c r="K5" s="403"/>
      <c r="L5" s="403"/>
    </row>
    <row r="6" customFormat="false" ht="13.5" hidden="false" customHeight="true" outlineLevel="0" collapsed="false">
      <c r="A6" s="288" t="s">
        <v>380</v>
      </c>
      <c r="B6" s="629" t="s">
        <v>551</v>
      </c>
      <c r="C6" s="629"/>
      <c r="D6" s="630" t="s">
        <v>383</v>
      </c>
      <c r="E6" s="631" t="s">
        <v>416</v>
      </c>
      <c r="F6" s="630" t="s">
        <v>417</v>
      </c>
      <c r="G6" s="630" t="s">
        <v>383</v>
      </c>
      <c r="H6" s="630"/>
      <c r="I6" s="630" t="s">
        <v>416</v>
      </c>
      <c r="J6" s="630"/>
      <c r="K6" s="514" t="s">
        <v>417</v>
      </c>
      <c r="L6" s="514"/>
    </row>
    <row r="7" customFormat="false" ht="14.25" hidden="false" customHeight="true" outlineLevel="0" collapsed="false">
      <c r="A7" s="288"/>
      <c r="B7" s="629"/>
      <c r="C7" s="629"/>
      <c r="D7" s="630"/>
      <c r="E7" s="630"/>
      <c r="F7" s="630"/>
      <c r="G7" s="404" t="s">
        <v>552</v>
      </c>
      <c r="H7" s="632" t="s">
        <v>553</v>
      </c>
      <c r="I7" s="404" t="s">
        <v>552</v>
      </c>
      <c r="J7" s="632" t="s">
        <v>553</v>
      </c>
      <c r="K7" s="404" t="s">
        <v>552</v>
      </c>
      <c r="L7" s="633" t="s">
        <v>553</v>
      </c>
    </row>
    <row r="8" customFormat="false" ht="15" hidden="false" customHeight="true" outlineLevel="0" collapsed="false">
      <c r="A8" s="515"/>
      <c r="B8" s="634" t="s">
        <v>554</v>
      </c>
      <c r="C8" s="297" t="s">
        <v>555</v>
      </c>
      <c r="D8" s="298" t="s">
        <v>556</v>
      </c>
      <c r="E8" s="298"/>
      <c r="F8" s="298"/>
      <c r="G8" s="412" t="s">
        <v>84</v>
      </c>
      <c r="H8" s="412"/>
      <c r="I8" s="412"/>
      <c r="J8" s="412"/>
      <c r="K8" s="412"/>
      <c r="L8" s="412"/>
    </row>
    <row r="9" customFormat="false" ht="12.75" hidden="false" customHeight="true" outlineLevel="0" collapsed="false">
      <c r="A9" s="170" t="s">
        <v>489</v>
      </c>
      <c r="B9" s="635"/>
      <c r="C9" s="636"/>
      <c r="D9" s="637"/>
      <c r="E9" s="637"/>
      <c r="F9" s="638"/>
      <c r="G9" s="639" t="n">
        <v>11038.20258</v>
      </c>
      <c r="H9" s="639" t="s">
        <v>256</v>
      </c>
      <c r="I9" s="639" t="s">
        <v>122</v>
      </c>
      <c r="J9" s="639" t="s">
        <v>122</v>
      </c>
      <c r="K9" s="640" t="s">
        <v>122</v>
      </c>
      <c r="L9" s="641" t="s">
        <v>122</v>
      </c>
    </row>
    <row r="10" customFormat="false" ht="12.75" hidden="false" customHeight="true" outlineLevel="0" collapsed="false">
      <c r="A10" s="642" t="s">
        <v>557</v>
      </c>
      <c r="B10" s="643" t="s">
        <v>558</v>
      </c>
      <c r="C10" s="139" t="n">
        <v>13738</v>
      </c>
      <c r="D10" s="81" t="n">
        <v>0.529</v>
      </c>
      <c r="E10" s="574"/>
      <c r="F10" s="574"/>
      <c r="G10" s="644" t="n">
        <v>7267.402</v>
      </c>
      <c r="H10" s="139" t="s">
        <v>122</v>
      </c>
      <c r="I10" s="574"/>
      <c r="J10" s="574"/>
      <c r="K10" s="574"/>
      <c r="L10" s="578"/>
    </row>
    <row r="11" customFormat="false" ht="12.75" hidden="false" customHeight="true" outlineLevel="0" collapsed="false">
      <c r="A11" s="642" t="s">
        <v>491</v>
      </c>
      <c r="B11" s="643" t="s">
        <v>559</v>
      </c>
      <c r="C11" s="139" t="n">
        <v>4421</v>
      </c>
      <c r="D11" s="81" t="n">
        <v>0.785</v>
      </c>
      <c r="E11" s="574"/>
      <c r="F11" s="574"/>
      <c r="G11" s="644" t="n">
        <v>3470.485</v>
      </c>
      <c r="H11" s="139" t="s">
        <v>122</v>
      </c>
      <c r="I11" s="574"/>
      <c r="J11" s="574"/>
      <c r="K11" s="574"/>
      <c r="L11" s="578"/>
    </row>
    <row r="12" customFormat="false" ht="36" hidden="false" customHeight="true" outlineLevel="0" collapsed="false">
      <c r="A12" s="642" t="s">
        <v>560</v>
      </c>
      <c r="B12" s="643" t="s">
        <v>561</v>
      </c>
      <c r="C12" s="139" t="s">
        <v>122</v>
      </c>
      <c r="D12" s="81" t="s">
        <v>122</v>
      </c>
      <c r="E12" s="574"/>
      <c r="F12" s="574"/>
      <c r="G12" s="644" t="s">
        <v>122</v>
      </c>
      <c r="H12" s="139" t="s">
        <v>122</v>
      </c>
      <c r="I12" s="574"/>
      <c r="J12" s="574"/>
      <c r="K12" s="574"/>
      <c r="L12" s="578"/>
    </row>
    <row r="13" customFormat="false" ht="12" hidden="false" customHeight="true" outlineLevel="0" collapsed="false">
      <c r="A13" s="642" t="s">
        <v>562</v>
      </c>
      <c r="B13" s="574"/>
      <c r="C13" s="574"/>
      <c r="D13" s="574"/>
      <c r="E13" s="574"/>
      <c r="F13" s="574"/>
      <c r="G13" s="516" t="n">
        <v>300.31558</v>
      </c>
      <c r="H13" s="516" t="s">
        <v>563</v>
      </c>
      <c r="I13" s="574"/>
      <c r="J13" s="574"/>
      <c r="K13" s="574"/>
      <c r="L13" s="578"/>
    </row>
    <row r="14" customFormat="false" ht="12.75" hidden="false" customHeight="true" outlineLevel="0" collapsed="false">
      <c r="A14" s="86" t="s">
        <v>564</v>
      </c>
      <c r="B14" s="643" t="s">
        <v>215</v>
      </c>
      <c r="C14" s="139" t="s">
        <v>100</v>
      </c>
      <c r="D14" s="81" t="s">
        <v>100</v>
      </c>
      <c r="E14" s="574"/>
      <c r="F14" s="574"/>
      <c r="G14" s="644" t="s">
        <v>100</v>
      </c>
      <c r="H14" s="139" t="s">
        <v>100</v>
      </c>
      <c r="I14" s="574"/>
      <c r="J14" s="574"/>
      <c r="K14" s="574"/>
      <c r="L14" s="578"/>
    </row>
    <row r="15" customFormat="false" ht="12.75" hidden="false" customHeight="true" outlineLevel="0" collapsed="false">
      <c r="A15" s="86" t="s">
        <v>565</v>
      </c>
      <c r="B15" s="643" t="s">
        <v>215</v>
      </c>
      <c r="C15" s="139" t="n">
        <v>723.652</v>
      </c>
      <c r="D15" s="81" t="n">
        <v>0.415</v>
      </c>
      <c r="E15" s="574"/>
      <c r="F15" s="574"/>
      <c r="G15" s="644" t="n">
        <v>300.31558</v>
      </c>
      <c r="H15" s="139" t="s">
        <v>124</v>
      </c>
      <c r="I15" s="574"/>
      <c r="J15" s="574"/>
      <c r="K15" s="574"/>
      <c r="L15" s="578"/>
    </row>
    <row r="16" customFormat="false" ht="12.75" hidden="false" customHeight="true" outlineLevel="0" collapsed="false">
      <c r="A16" s="642" t="s">
        <v>494</v>
      </c>
      <c r="B16" s="645" t="s">
        <v>124</v>
      </c>
      <c r="C16" s="139" t="s">
        <v>122</v>
      </c>
      <c r="D16" s="81" t="s">
        <v>122</v>
      </c>
      <c r="E16" s="574"/>
      <c r="F16" s="574"/>
      <c r="G16" s="644" t="s">
        <v>122</v>
      </c>
      <c r="H16" s="139" t="s">
        <v>122</v>
      </c>
      <c r="I16" s="574"/>
      <c r="J16" s="574"/>
      <c r="K16" s="574"/>
      <c r="L16" s="578"/>
    </row>
    <row r="17" customFormat="false" ht="12.75" hidden="false" customHeight="true" outlineLevel="0" collapsed="false">
      <c r="A17" s="642" t="s">
        <v>495</v>
      </c>
      <c r="B17" s="645" t="s">
        <v>124</v>
      </c>
      <c r="C17" s="139" t="s">
        <v>100</v>
      </c>
      <c r="D17" s="81" t="s">
        <v>100</v>
      </c>
      <c r="E17" s="574"/>
      <c r="F17" s="574"/>
      <c r="G17" s="644" t="s">
        <v>100</v>
      </c>
      <c r="H17" s="139" t="s">
        <v>100</v>
      </c>
      <c r="I17" s="574"/>
      <c r="J17" s="574"/>
      <c r="K17" s="574"/>
      <c r="L17" s="578"/>
    </row>
    <row r="18" customFormat="false" ht="12" hidden="false" customHeight="true" outlineLevel="0" collapsed="false">
      <c r="A18" s="642" t="s">
        <v>566</v>
      </c>
      <c r="B18" s="574"/>
      <c r="C18" s="574"/>
      <c r="D18" s="574"/>
      <c r="E18" s="646"/>
      <c r="F18" s="646"/>
      <c r="G18" s="516" t="s">
        <v>122</v>
      </c>
      <c r="H18" s="516" t="s">
        <v>122</v>
      </c>
      <c r="I18" s="516" t="s">
        <v>122</v>
      </c>
      <c r="J18" s="516" t="s">
        <v>122</v>
      </c>
      <c r="K18" s="516" t="s">
        <v>122</v>
      </c>
      <c r="L18" s="517" t="s">
        <v>122</v>
      </c>
    </row>
    <row r="19" customFormat="false" ht="12.75" hidden="false" customHeight="true" outlineLevel="0" collapsed="false">
      <c r="A19" s="86" t="s">
        <v>497</v>
      </c>
      <c r="B19" s="647" t="s">
        <v>124</v>
      </c>
      <c r="C19" s="433" t="s">
        <v>122</v>
      </c>
      <c r="D19" s="81" t="s">
        <v>122</v>
      </c>
      <c r="E19" s="646" t="s">
        <v>122</v>
      </c>
      <c r="F19" s="646" t="s">
        <v>122</v>
      </c>
      <c r="G19" s="516" t="s">
        <v>122</v>
      </c>
      <c r="H19" s="516" t="s">
        <v>122</v>
      </c>
      <c r="I19" s="574" t="s">
        <v>122</v>
      </c>
      <c r="J19" s="574" t="s">
        <v>122</v>
      </c>
      <c r="K19" s="574" t="s">
        <v>122</v>
      </c>
      <c r="L19" s="574" t="s">
        <v>122</v>
      </c>
    </row>
    <row r="20" customFormat="false" ht="24.75" hidden="false" customHeight="true" outlineLevel="0" collapsed="false">
      <c r="A20" s="648" t="s">
        <v>102</v>
      </c>
      <c r="B20" s="649" t="s">
        <v>567</v>
      </c>
      <c r="C20" s="433" t="s">
        <v>122</v>
      </c>
      <c r="D20" s="81" t="s">
        <v>122</v>
      </c>
      <c r="E20" s="81" t="s">
        <v>122</v>
      </c>
      <c r="F20" s="81" t="s">
        <v>122</v>
      </c>
      <c r="G20" s="433" t="s">
        <v>122</v>
      </c>
      <c r="H20" s="433" t="s">
        <v>122</v>
      </c>
      <c r="I20" s="433" t="s">
        <v>122</v>
      </c>
      <c r="J20" s="433" t="s">
        <v>122</v>
      </c>
      <c r="K20" s="433" t="s">
        <v>122</v>
      </c>
      <c r="L20" s="599" t="s">
        <v>122</v>
      </c>
    </row>
    <row r="21" customFormat="false" ht="12.75" hidden="false" customHeight="true" outlineLevel="0" collapsed="false">
      <c r="A21" s="650" t="s">
        <v>498</v>
      </c>
      <c r="B21" s="651"/>
      <c r="C21" s="101"/>
      <c r="D21" s="652"/>
      <c r="E21" s="653"/>
      <c r="F21" s="654"/>
      <c r="G21" s="99" t="n">
        <v>5253.88203663333</v>
      </c>
      <c r="H21" s="99" t="s">
        <v>120</v>
      </c>
      <c r="I21" s="99" t="n">
        <v>13.373303344</v>
      </c>
      <c r="J21" s="99" t="s">
        <v>120</v>
      </c>
      <c r="K21" s="99" t="n">
        <v>16.34726672</v>
      </c>
      <c r="L21" s="655" t="s">
        <v>86</v>
      </c>
    </row>
    <row r="22" customFormat="false" ht="13.5" hidden="false" customHeight="true" outlineLevel="0" collapsed="false">
      <c r="A22" s="642" t="s">
        <v>568</v>
      </c>
      <c r="B22" s="643" t="s">
        <v>215</v>
      </c>
      <c r="C22" s="458" t="n">
        <v>2433.726</v>
      </c>
      <c r="D22" s="81" t="n">
        <v>1.80284897245348</v>
      </c>
      <c r="E22" s="81" t="n">
        <v>0.0049</v>
      </c>
      <c r="F22" s="81" t="s">
        <v>122</v>
      </c>
      <c r="G22" s="458" t="n">
        <v>4387.64041833333</v>
      </c>
      <c r="H22" s="458" t="s">
        <v>122</v>
      </c>
      <c r="I22" s="458" t="n">
        <v>11.9252574</v>
      </c>
      <c r="J22" s="467" t="s">
        <v>122</v>
      </c>
      <c r="K22" s="467" t="s">
        <v>122</v>
      </c>
      <c r="L22" s="151" t="s">
        <v>122</v>
      </c>
    </row>
    <row r="23" customFormat="false" ht="12.75" hidden="false" customHeight="true" outlineLevel="0" collapsed="false">
      <c r="A23" s="642" t="s">
        <v>500</v>
      </c>
      <c r="B23" s="643" t="s">
        <v>215</v>
      </c>
      <c r="C23" s="458" t="n">
        <v>2175.1</v>
      </c>
      <c r="D23" s="417"/>
      <c r="E23" s="417"/>
      <c r="F23" s="81" t="n">
        <v>0.00647</v>
      </c>
      <c r="G23" s="417"/>
      <c r="H23" s="417"/>
      <c r="I23" s="417"/>
      <c r="J23" s="466"/>
      <c r="K23" s="467" t="n">
        <v>14.072897</v>
      </c>
      <c r="L23" s="151" t="s">
        <v>122</v>
      </c>
    </row>
    <row r="24" customFormat="false" ht="12.75" hidden="false" customHeight="true" outlineLevel="0" collapsed="false">
      <c r="A24" s="642" t="s">
        <v>501</v>
      </c>
      <c r="B24" s="643" t="s">
        <v>569</v>
      </c>
      <c r="C24" s="458" t="n">
        <v>6</v>
      </c>
      <c r="D24" s="656" t="s">
        <v>122</v>
      </c>
      <c r="E24" s="417"/>
      <c r="F24" s="81" t="n">
        <v>0.3</v>
      </c>
      <c r="G24" s="657" t="s">
        <v>122</v>
      </c>
      <c r="H24" s="657" t="s">
        <v>122</v>
      </c>
      <c r="I24" s="417"/>
      <c r="J24" s="466"/>
      <c r="K24" s="467" t="n">
        <v>1.8</v>
      </c>
      <c r="L24" s="151" t="s">
        <v>122</v>
      </c>
    </row>
    <row r="25" customFormat="false" ht="12.75" hidden="false" customHeight="true" outlineLevel="0" collapsed="false">
      <c r="A25" s="642" t="s">
        <v>502</v>
      </c>
      <c r="B25" s="643" t="s">
        <v>570</v>
      </c>
      <c r="C25" s="458" t="n">
        <v>395.5</v>
      </c>
      <c r="D25" s="81" t="n">
        <v>2.19</v>
      </c>
      <c r="E25" s="81" t="s">
        <v>120</v>
      </c>
      <c r="F25" s="466"/>
      <c r="G25" s="81" t="n">
        <v>866.145</v>
      </c>
      <c r="H25" s="81" t="s">
        <v>120</v>
      </c>
      <c r="I25" s="81" t="s">
        <v>120</v>
      </c>
      <c r="J25" s="81" t="s">
        <v>120</v>
      </c>
      <c r="K25" s="466" t="s">
        <v>308</v>
      </c>
      <c r="L25" s="468"/>
    </row>
    <row r="26" customFormat="false" ht="12.75" hidden="false" customHeight="true" outlineLevel="0" collapsed="false">
      <c r="A26" s="86" t="s">
        <v>571</v>
      </c>
      <c r="B26" s="645" t="s">
        <v>100</v>
      </c>
      <c r="C26" s="458" t="s">
        <v>100</v>
      </c>
      <c r="D26" s="81" t="s">
        <v>100</v>
      </c>
      <c r="E26" s="81" t="s">
        <v>100</v>
      </c>
      <c r="F26" s="466"/>
      <c r="G26" s="139" t="s">
        <v>100</v>
      </c>
      <c r="H26" s="139" t="s">
        <v>100</v>
      </c>
      <c r="I26" s="139" t="s">
        <v>100</v>
      </c>
      <c r="J26" s="522" t="s">
        <v>100</v>
      </c>
      <c r="K26" s="466"/>
      <c r="L26" s="468"/>
    </row>
    <row r="27" customFormat="false" ht="12.75" hidden="false" customHeight="true" outlineLevel="0" collapsed="false">
      <c r="A27" s="86" t="s">
        <v>572</v>
      </c>
      <c r="B27" s="643" t="s">
        <v>215</v>
      </c>
      <c r="C27" s="458" t="n">
        <v>395.5</v>
      </c>
      <c r="D27" s="81" t="n">
        <v>2.19</v>
      </c>
      <c r="E27" s="81" t="s">
        <v>122</v>
      </c>
      <c r="F27" s="417"/>
      <c r="G27" s="139" t="n">
        <v>866.145</v>
      </c>
      <c r="H27" s="139" t="s">
        <v>122</v>
      </c>
      <c r="I27" s="139" t="s">
        <v>122</v>
      </c>
      <c r="J27" s="522" t="s">
        <v>122</v>
      </c>
      <c r="K27" s="466"/>
      <c r="L27" s="468"/>
    </row>
    <row r="28" customFormat="false" ht="12" hidden="false" customHeight="true" outlineLevel="0" collapsed="false">
      <c r="A28" s="642" t="s">
        <v>573</v>
      </c>
      <c r="B28" s="574"/>
      <c r="C28" s="574"/>
      <c r="D28" s="574"/>
      <c r="E28" s="574"/>
      <c r="F28" s="574"/>
      <c r="G28" s="81" t="n">
        <v>0.0966183</v>
      </c>
      <c r="H28" s="81" t="s">
        <v>120</v>
      </c>
      <c r="I28" s="81" t="n">
        <v>1.448045944</v>
      </c>
      <c r="J28" s="81" t="s">
        <v>120</v>
      </c>
      <c r="K28" s="81" t="n">
        <v>0.47436972</v>
      </c>
      <c r="L28" s="138" t="s">
        <v>86</v>
      </c>
    </row>
    <row r="29" customFormat="false" ht="12.75" hidden="false" customHeight="true" outlineLevel="0" collapsed="false">
      <c r="A29" s="86" t="s">
        <v>504</v>
      </c>
      <c r="B29" s="643" t="s">
        <v>215</v>
      </c>
      <c r="C29" s="658" t="n">
        <v>45.202</v>
      </c>
      <c r="D29" s="574"/>
      <c r="E29" s="659" t="n">
        <v>0.011</v>
      </c>
      <c r="F29" s="574"/>
      <c r="G29" s="660"/>
      <c r="H29" s="660"/>
      <c r="I29" s="658" t="n">
        <v>0.497222</v>
      </c>
      <c r="J29" s="658" t="s">
        <v>122</v>
      </c>
      <c r="K29" s="660"/>
      <c r="L29" s="661"/>
    </row>
    <row r="30" customFormat="false" ht="12.75" hidden="false" customHeight="true" outlineLevel="0" collapsed="false">
      <c r="A30" s="662" t="s">
        <v>505</v>
      </c>
      <c r="B30" s="643" t="s">
        <v>215</v>
      </c>
      <c r="C30" s="658" t="n">
        <v>322.061</v>
      </c>
      <c r="D30" s="659" t="n">
        <v>0.0003</v>
      </c>
      <c r="E30" s="659" t="n">
        <v>0.001</v>
      </c>
      <c r="F30" s="659" t="s">
        <v>122</v>
      </c>
      <c r="G30" s="658" t="n">
        <v>0.0966183</v>
      </c>
      <c r="H30" s="658" t="s">
        <v>122</v>
      </c>
      <c r="I30" s="658" t="n">
        <v>0.322061</v>
      </c>
      <c r="J30" s="658" t="s">
        <v>122</v>
      </c>
      <c r="K30" s="658" t="s">
        <v>122</v>
      </c>
      <c r="L30" s="663" t="s">
        <v>122</v>
      </c>
    </row>
    <row r="31" customFormat="false" ht="12.75" hidden="false" customHeight="true" outlineLevel="0" collapsed="false">
      <c r="A31" s="662" t="s">
        <v>506</v>
      </c>
      <c r="B31" s="645" t="s">
        <v>124</v>
      </c>
      <c r="C31" s="658" t="s">
        <v>100</v>
      </c>
      <c r="D31" s="574"/>
      <c r="E31" s="659" t="s">
        <v>100</v>
      </c>
      <c r="F31" s="574"/>
      <c r="G31" s="660"/>
      <c r="H31" s="660"/>
      <c r="I31" s="658" t="s">
        <v>100</v>
      </c>
      <c r="J31" s="658" t="s">
        <v>100</v>
      </c>
      <c r="K31" s="660"/>
      <c r="L31" s="661"/>
    </row>
    <row r="32" customFormat="false" ht="12.75" hidden="false" customHeight="true" outlineLevel="0" collapsed="false">
      <c r="A32" s="662" t="s">
        <v>507</v>
      </c>
      <c r="B32" s="645" t="s">
        <v>124</v>
      </c>
      <c r="C32" s="658" t="n">
        <v>76.156236</v>
      </c>
      <c r="D32" s="574"/>
      <c r="E32" s="659" t="n">
        <v>0.004</v>
      </c>
      <c r="F32" s="574"/>
      <c r="G32" s="660"/>
      <c r="H32" s="660"/>
      <c r="I32" s="658" t="n">
        <v>0.304624944</v>
      </c>
      <c r="J32" s="658" t="s">
        <v>122</v>
      </c>
      <c r="K32" s="660"/>
      <c r="L32" s="661"/>
    </row>
    <row r="33" customFormat="false" ht="12.75" hidden="false" customHeight="true" outlineLevel="0" collapsed="false">
      <c r="A33" s="662" t="s">
        <v>508</v>
      </c>
      <c r="B33" s="643" t="s">
        <v>215</v>
      </c>
      <c r="C33" s="658" t="n">
        <v>162.069</v>
      </c>
      <c r="D33" s="574"/>
      <c r="E33" s="659" t="n">
        <v>0.002</v>
      </c>
      <c r="F33" s="574"/>
      <c r="G33" s="660"/>
      <c r="H33" s="660"/>
      <c r="I33" s="658" t="n">
        <v>0.324138</v>
      </c>
      <c r="J33" s="658" t="s">
        <v>122</v>
      </c>
      <c r="K33" s="660"/>
      <c r="L33" s="661"/>
    </row>
    <row r="34" customFormat="false" ht="12.75" hidden="false" customHeight="true" outlineLevel="0" collapsed="false">
      <c r="A34" s="664" t="s">
        <v>509</v>
      </c>
      <c r="B34" s="665" t="s">
        <v>215</v>
      </c>
      <c r="C34" s="432" t="n">
        <v>100.078</v>
      </c>
      <c r="D34" s="431" t="s">
        <v>122</v>
      </c>
      <c r="E34" s="431" t="s">
        <v>122</v>
      </c>
      <c r="F34" s="431" t="n">
        <v>0.00474</v>
      </c>
      <c r="G34" s="433" t="s">
        <v>122</v>
      </c>
      <c r="H34" s="433" t="s">
        <v>122</v>
      </c>
      <c r="I34" s="433" t="s">
        <v>122</v>
      </c>
      <c r="J34" s="433" t="s">
        <v>122</v>
      </c>
      <c r="K34" s="432" t="n">
        <v>0.47436972</v>
      </c>
      <c r="L34" s="599" t="s">
        <v>122</v>
      </c>
    </row>
    <row r="35" customFormat="false" ht="12.75" hidden="false" customHeight="true" outlineLevel="0" collapsed="false">
      <c r="A35" s="664" t="s">
        <v>510</v>
      </c>
      <c r="B35" s="665" t="s">
        <v>215</v>
      </c>
      <c r="C35" s="433" t="s">
        <v>122</v>
      </c>
      <c r="D35" s="431" t="s">
        <v>122</v>
      </c>
      <c r="E35" s="431" t="s">
        <v>122</v>
      </c>
      <c r="F35" s="431" t="s">
        <v>90</v>
      </c>
      <c r="G35" s="433" t="s">
        <v>122</v>
      </c>
      <c r="H35" s="433" t="s">
        <v>122</v>
      </c>
      <c r="I35" s="433" t="s">
        <v>122</v>
      </c>
      <c r="J35" s="433" t="s">
        <v>122</v>
      </c>
      <c r="K35" s="433" t="s">
        <v>90</v>
      </c>
      <c r="L35" s="599" t="s">
        <v>90</v>
      </c>
    </row>
    <row r="36" customFormat="false" ht="12.75" hidden="false" customHeight="true" outlineLevel="0" collapsed="false">
      <c r="A36" s="664" t="s">
        <v>511</v>
      </c>
      <c r="B36" s="666" t="s">
        <v>122</v>
      </c>
      <c r="C36" s="433" t="s">
        <v>100</v>
      </c>
      <c r="D36" s="431" t="s">
        <v>100</v>
      </c>
      <c r="E36" s="431" t="s">
        <v>100</v>
      </c>
      <c r="F36" s="431" t="s">
        <v>100</v>
      </c>
      <c r="G36" s="433" t="s">
        <v>100</v>
      </c>
      <c r="H36" s="433" t="s">
        <v>100</v>
      </c>
      <c r="I36" s="433" t="s">
        <v>100</v>
      </c>
      <c r="J36" s="433" t="s">
        <v>100</v>
      </c>
      <c r="K36" s="433" t="s">
        <v>100</v>
      </c>
      <c r="L36" s="599" t="s">
        <v>100</v>
      </c>
    </row>
    <row r="37" customFormat="false" ht="13.5" hidden="false" customHeight="true" outlineLevel="0" collapsed="false">
      <c r="A37" s="664" t="s">
        <v>102</v>
      </c>
      <c r="B37" s="666" t="s">
        <v>122</v>
      </c>
      <c r="C37" s="433" t="s">
        <v>122</v>
      </c>
      <c r="D37" s="431" t="s">
        <v>122</v>
      </c>
      <c r="E37" s="431" t="s">
        <v>122</v>
      </c>
      <c r="F37" s="431" t="s">
        <v>122</v>
      </c>
      <c r="G37" s="433" t="s">
        <v>122</v>
      </c>
      <c r="H37" s="433" t="s">
        <v>122</v>
      </c>
      <c r="I37" s="433" t="s">
        <v>122</v>
      </c>
      <c r="J37" s="433" t="s">
        <v>122</v>
      </c>
      <c r="K37" s="433" t="s">
        <v>122</v>
      </c>
      <c r="L37" s="599" t="s">
        <v>122</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1" t="s">
        <v>574</v>
      </c>
      <c r="B39" s="501"/>
      <c r="C39" s="501"/>
      <c r="D39" s="501"/>
      <c r="E39" s="501"/>
      <c r="F39" s="501"/>
      <c r="G39" s="501"/>
      <c r="H39" s="501"/>
      <c r="I39" s="501"/>
      <c r="J39" s="501"/>
      <c r="K39" s="501"/>
      <c r="L39" s="501"/>
    </row>
    <row r="40" customFormat="false" ht="12" hidden="false" customHeight="true" outlineLevel="0" collapsed="false">
      <c r="A40" s="282" t="s">
        <v>575</v>
      </c>
    </row>
    <row r="41" customFormat="false" ht="12" hidden="false" customHeight="true" outlineLevel="0" collapsed="false">
      <c r="A41" s="190" t="s">
        <v>576</v>
      </c>
    </row>
    <row r="42" customFormat="false" ht="12" hidden="false" customHeight="true" outlineLevel="0" collapsed="false">
      <c r="A42" s="190" t="s">
        <v>577</v>
      </c>
    </row>
    <row r="43" customFormat="false" ht="12.75" hidden="false" customHeight="true" outlineLevel="0" collapsed="false">
      <c r="A43" s="282" t="s">
        <v>57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579</v>
      </c>
      <c r="L1" s="121" t="s">
        <v>72</v>
      </c>
    </row>
    <row r="2" customFormat="false" ht="17.25" hidden="false" customHeight="true" outlineLevel="0" collapsed="false">
      <c r="A2" s="667" t="s">
        <v>549</v>
      </c>
      <c r="L2" s="121" t="s">
        <v>74</v>
      </c>
    </row>
    <row r="3" customFormat="false" ht="15.75" hidden="false" customHeight="true" outlineLevel="0" collapsed="false">
      <c r="A3" s="667" t="s">
        <v>110</v>
      </c>
      <c r="K3" s="121"/>
      <c r="L3" s="121" t="s">
        <v>75</v>
      </c>
    </row>
    <row r="4" customFormat="false" ht="12.75" hidden="false" customHeight="true" outlineLevel="0" collapsed="false">
      <c r="A4" s="505"/>
      <c r="B4" s="668"/>
      <c r="C4" s="388"/>
      <c r="D4" s="669"/>
      <c r="E4" s="669"/>
      <c r="F4" s="670"/>
      <c r="G4" s="670"/>
      <c r="H4" s="670"/>
      <c r="I4" s="669"/>
      <c r="J4" s="669"/>
      <c r="K4" s="670"/>
      <c r="L4" s="670"/>
    </row>
    <row r="5" customFormat="false" ht="14.25" hidden="false" customHeight="true" outlineLevel="0" collapsed="false">
      <c r="A5" s="157" t="s">
        <v>377</v>
      </c>
      <c r="B5" s="628" t="s">
        <v>461</v>
      </c>
      <c r="C5" s="628"/>
      <c r="D5" s="401" t="s">
        <v>550</v>
      </c>
      <c r="E5" s="401"/>
      <c r="F5" s="401"/>
      <c r="G5" s="403" t="s">
        <v>152</v>
      </c>
      <c r="H5" s="403"/>
      <c r="I5" s="403"/>
      <c r="J5" s="403"/>
      <c r="K5" s="403"/>
      <c r="L5" s="403"/>
    </row>
    <row r="6" customFormat="false" ht="13.5" hidden="false" customHeight="true" outlineLevel="0" collapsed="false">
      <c r="A6" s="288" t="s">
        <v>380</v>
      </c>
      <c r="B6" s="629" t="s">
        <v>551</v>
      </c>
      <c r="C6" s="629"/>
      <c r="D6" s="630" t="s">
        <v>383</v>
      </c>
      <c r="E6" s="631" t="s">
        <v>416</v>
      </c>
      <c r="F6" s="630" t="s">
        <v>417</v>
      </c>
      <c r="G6" s="630" t="s">
        <v>383</v>
      </c>
      <c r="H6" s="630"/>
      <c r="I6" s="630" t="s">
        <v>416</v>
      </c>
      <c r="J6" s="630"/>
      <c r="K6" s="514" t="s">
        <v>417</v>
      </c>
      <c r="L6" s="514"/>
    </row>
    <row r="7" customFormat="false" ht="14.25" hidden="false" customHeight="true" outlineLevel="0" collapsed="false">
      <c r="A7" s="288"/>
      <c r="B7" s="629"/>
      <c r="C7" s="629"/>
      <c r="D7" s="630"/>
      <c r="E7" s="630"/>
      <c r="F7" s="630"/>
      <c r="G7" s="404" t="s">
        <v>552</v>
      </c>
      <c r="H7" s="632" t="s">
        <v>553</v>
      </c>
      <c r="I7" s="404" t="s">
        <v>552</v>
      </c>
      <c r="J7" s="632" t="s">
        <v>553</v>
      </c>
      <c r="K7" s="404" t="s">
        <v>552</v>
      </c>
      <c r="L7" s="633" t="s">
        <v>553</v>
      </c>
    </row>
    <row r="8" customFormat="false" ht="15" hidden="false" customHeight="true" outlineLevel="0" collapsed="false">
      <c r="A8" s="515"/>
      <c r="B8" s="634" t="s">
        <v>554</v>
      </c>
      <c r="C8" s="297" t="s">
        <v>555</v>
      </c>
      <c r="D8" s="298" t="s">
        <v>556</v>
      </c>
      <c r="E8" s="298"/>
      <c r="F8" s="298"/>
      <c r="G8" s="412" t="s">
        <v>84</v>
      </c>
      <c r="H8" s="412"/>
      <c r="I8" s="412"/>
      <c r="J8" s="412"/>
      <c r="K8" s="412"/>
      <c r="L8" s="412"/>
    </row>
    <row r="9" customFormat="false" ht="12.75" hidden="false" customHeight="true" outlineLevel="0" collapsed="false">
      <c r="A9" s="170" t="s">
        <v>580</v>
      </c>
      <c r="B9" s="671"/>
      <c r="C9" s="181"/>
      <c r="D9" s="637"/>
      <c r="E9" s="637"/>
      <c r="F9" s="672"/>
      <c r="G9" s="224" t="n">
        <v>9786.67824230175</v>
      </c>
      <c r="H9" s="224" t="s">
        <v>581</v>
      </c>
      <c r="I9" s="224" t="n">
        <v>9.8850199</v>
      </c>
      <c r="J9" s="224" t="s">
        <v>86</v>
      </c>
      <c r="K9" s="224" t="s">
        <v>120</v>
      </c>
      <c r="L9" s="225" t="s">
        <v>100</v>
      </c>
    </row>
    <row r="10" customFormat="false" ht="12" hidden="false" customHeight="true" outlineLevel="0" collapsed="false">
      <c r="A10" s="642" t="s">
        <v>513</v>
      </c>
      <c r="B10" s="673"/>
      <c r="C10" s="674"/>
      <c r="D10" s="675" t="n">
        <v>0.232275363278783</v>
      </c>
      <c r="E10" s="676" t="n">
        <v>0.000251463532076723</v>
      </c>
      <c r="F10" s="575" t="s">
        <v>122</v>
      </c>
      <c r="G10" s="81" t="n">
        <v>9053.88252230175</v>
      </c>
      <c r="H10" s="81" t="s">
        <v>264</v>
      </c>
      <c r="I10" s="81" t="n">
        <v>9.8018199</v>
      </c>
      <c r="J10" s="81" t="s">
        <v>264</v>
      </c>
      <c r="K10" s="466" t="s">
        <v>122</v>
      </c>
      <c r="L10" s="578"/>
    </row>
    <row r="11" customFormat="false" ht="12.75" hidden="false" customHeight="true" outlineLevel="0" collapsed="false">
      <c r="A11" s="86" t="s">
        <v>582</v>
      </c>
      <c r="B11" s="677" t="s">
        <v>583</v>
      </c>
      <c r="C11" s="458" t="s">
        <v>90</v>
      </c>
      <c r="D11" s="81" t="s">
        <v>90</v>
      </c>
      <c r="E11" s="676" t="s">
        <v>90</v>
      </c>
      <c r="F11" s="575"/>
      <c r="G11" s="139" t="s">
        <v>90</v>
      </c>
      <c r="H11" s="458" t="s">
        <v>90</v>
      </c>
      <c r="I11" s="678" t="s">
        <v>90</v>
      </c>
      <c r="J11" s="679" t="s">
        <v>90</v>
      </c>
      <c r="K11" s="575"/>
      <c r="L11" s="578"/>
    </row>
    <row r="12" customFormat="false" ht="12.75" hidden="false" customHeight="true" outlineLevel="0" collapsed="false">
      <c r="A12" s="86" t="s">
        <v>584</v>
      </c>
      <c r="B12" s="677" t="s">
        <v>585</v>
      </c>
      <c r="C12" s="458" t="n">
        <v>9487.621</v>
      </c>
      <c r="D12" s="81" t="n">
        <v>0.173858291318078</v>
      </c>
      <c r="E12" s="81" t="s">
        <v>122</v>
      </c>
      <c r="F12" s="575" t="s">
        <v>122</v>
      </c>
      <c r="G12" s="139" t="n">
        <v>1649.50157573351</v>
      </c>
      <c r="H12" s="458" t="s">
        <v>122</v>
      </c>
      <c r="I12" s="139" t="s">
        <v>122</v>
      </c>
      <c r="J12" s="467" t="s">
        <v>122</v>
      </c>
      <c r="K12" s="575" t="s">
        <v>122</v>
      </c>
      <c r="L12" s="578"/>
    </row>
    <row r="13" customFormat="false" ht="12.75" hidden="false" customHeight="true" outlineLevel="0" collapsed="false">
      <c r="A13" s="86" t="s">
        <v>586</v>
      </c>
      <c r="B13" s="677" t="s">
        <v>570</v>
      </c>
      <c r="C13" s="458" t="n">
        <v>12992.47</v>
      </c>
      <c r="D13" s="81" t="n">
        <v>0.05663</v>
      </c>
      <c r="E13" s="81" t="n">
        <v>7E-005</v>
      </c>
      <c r="F13" s="575" t="s">
        <v>122</v>
      </c>
      <c r="G13" s="139" t="n">
        <v>735.7635761</v>
      </c>
      <c r="H13" s="458" t="s">
        <v>122</v>
      </c>
      <c r="I13" s="139" t="n">
        <v>0.9094729</v>
      </c>
      <c r="J13" s="467" t="s">
        <v>122</v>
      </c>
      <c r="K13" s="575" t="s">
        <v>122</v>
      </c>
      <c r="L13" s="578"/>
    </row>
    <row r="14" customFormat="false" ht="12.75" hidden="false" customHeight="true" outlineLevel="0" collapsed="false">
      <c r="A14" s="86" t="s">
        <v>360</v>
      </c>
      <c r="B14" s="677" t="s">
        <v>570</v>
      </c>
      <c r="C14" s="458" t="n">
        <v>16499</v>
      </c>
      <c r="D14" s="81" t="n">
        <v>0.201153831416216</v>
      </c>
      <c r="E14" s="81" t="n">
        <v>0.0005</v>
      </c>
      <c r="F14" s="83"/>
      <c r="G14" s="139" t="n">
        <v>3318.83706453615</v>
      </c>
      <c r="H14" s="458" t="s">
        <v>122</v>
      </c>
      <c r="I14" s="139" t="n">
        <v>8.2495</v>
      </c>
      <c r="J14" s="467" t="s">
        <v>122</v>
      </c>
      <c r="K14" s="575"/>
      <c r="L14" s="578"/>
    </row>
    <row r="15" customFormat="false" ht="12" hidden="false" customHeight="true" outlineLevel="0" collapsed="false">
      <c r="A15" s="680" t="s">
        <v>357</v>
      </c>
      <c r="B15" s="681"/>
      <c r="C15" s="466"/>
      <c r="D15" s="466"/>
      <c r="E15" s="466"/>
      <c r="F15" s="466"/>
      <c r="G15" s="81" t="n">
        <v>3349.78030593209</v>
      </c>
      <c r="H15" s="81" t="s">
        <v>122</v>
      </c>
      <c r="I15" s="81" t="n">
        <v>0.642847</v>
      </c>
      <c r="J15" s="81" t="s">
        <v>122</v>
      </c>
      <c r="K15" s="417" t="s">
        <v>122</v>
      </c>
      <c r="L15" s="144"/>
    </row>
    <row r="16" customFormat="false" ht="12.75" hidden="false" customHeight="true" outlineLevel="0" collapsed="false">
      <c r="A16" s="664" t="s">
        <v>587</v>
      </c>
      <c r="B16" s="677" t="s">
        <v>570</v>
      </c>
      <c r="C16" s="458" t="n">
        <v>7212.315</v>
      </c>
      <c r="D16" s="81" t="n">
        <v>0.0580029544463689</v>
      </c>
      <c r="E16" s="81" t="s">
        <v>122</v>
      </c>
      <c r="F16" s="682" t="s">
        <v>122</v>
      </c>
      <c r="G16" s="139" t="n">
        <v>418.335578397863</v>
      </c>
      <c r="H16" s="458" t="s">
        <v>122</v>
      </c>
      <c r="I16" s="139" t="s">
        <v>122</v>
      </c>
      <c r="J16" s="458" t="s">
        <v>122</v>
      </c>
      <c r="K16" s="83" t="s">
        <v>122</v>
      </c>
      <c r="L16" s="144"/>
    </row>
    <row r="17" customFormat="false" ht="12.75" hidden="false" customHeight="true" outlineLevel="0" collapsed="false">
      <c r="A17" s="664" t="s">
        <v>588</v>
      </c>
      <c r="B17" s="677" t="s">
        <v>570</v>
      </c>
      <c r="C17" s="458" t="n">
        <v>2264.3</v>
      </c>
      <c r="D17" s="81" t="n">
        <v>0.0369361964681158</v>
      </c>
      <c r="E17" s="81" t="n">
        <v>0.00012</v>
      </c>
      <c r="F17" s="682" t="s">
        <v>122</v>
      </c>
      <c r="G17" s="139" t="n">
        <v>83.6346296627546</v>
      </c>
      <c r="H17" s="458" t="s">
        <v>122</v>
      </c>
      <c r="I17" s="139" t="n">
        <v>0.271716</v>
      </c>
      <c r="J17" s="458" t="s">
        <v>122</v>
      </c>
      <c r="K17" s="83" t="s">
        <v>122</v>
      </c>
      <c r="L17" s="144"/>
    </row>
    <row r="18" customFormat="false" ht="12.75" hidden="false" customHeight="true" outlineLevel="0" collapsed="false">
      <c r="A18" s="664" t="s">
        <v>589</v>
      </c>
      <c r="B18" s="677" t="s">
        <v>570</v>
      </c>
      <c r="C18" s="458" t="n">
        <v>1855.655</v>
      </c>
      <c r="D18" s="81" t="n">
        <v>0.0138947649212812</v>
      </c>
      <c r="E18" s="81" t="n">
        <v>0.0002</v>
      </c>
      <c r="F18" s="682"/>
      <c r="G18" s="139" t="n">
        <v>25.78389</v>
      </c>
      <c r="H18" s="458" t="s">
        <v>122</v>
      </c>
      <c r="I18" s="139" t="n">
        <v>0.371131</v>
      </c>
      <c r="J18" s="458" t="s">
        <v>122</v>
      </c>
      <c r="K18" s="83"/>
      <c r="L18" s="144"/>
    </row>
    <row r="19" customFormat="false" ht="12.75" hidden="false" customHeight="true" outlineLevel="0" collapsed="false">
      <c r="A19" s="664" t="s">
        <v>590</v>
      </c>
      <c r="B19" s="677" t="s">
        <v>570</v>
      </c>
      <c r="C19" s="458" t="n">
        <v>5358.147</v>
      </c>
      <c r="D19" s="81" t="n">
        <v>0.522034486699999</v>
      </c>
      <c r="E19" s="81" t="s">
        <v>122</v>
      </c>
      <c r="F19" s="682"/>
      <c r="G19" s="139" t="n">
        <v>2797.13751880814</v>
      </c>
      <c r="H19" s="458" t="s">
        <v>122</v>
      </c>
      <c r="I19" s="139" t="s">
        <v>122</v>
      </c>
      <c r="J19" s="458" t="s">
        <v>122</v>
      </c>
      <c r="K19" s="83"/>
      <c r="L19" s="144"/>
    </row>
    <row r="20" customFormat="false" ht="12.75" hidden="false" customHeight="true" outlineLevel="0" collapsed="false">
      <c r="A20" s="664" t="s">
        <v>591</v>
      </c>
      <c r="B20" s="677" t="s">
        <v>570</v>
      </c>
      <c r="C20" s="458" t="n">
        <v>538.289</v>
      </c>
      <c r="D20" s="81" t="n">
        <v>0.0462366666666667</v>
      </c>
      <c r="E20" s="81" t="s">
        <v>122</v>
      </c>
      <c r="F20" s="682"/>
      <c r="G20" s="139" t="n">
        <v>24.8886890633333</v>
      </c>
      <c r="H20" s="458" t="s">
        <v>122</v>
      </c>
      <c r="I20" s="139" t="s">
        <v>122</v>
      </c>
      <c r="J20" s="458" t="s">
        <v>122</v>
      </c>
      <c r="K20" s="83"/>
      <c r="L20" s="144"/>
    </row>
    <row r="21" customFormat="false" ht="12.75" hidden="false" customHeight="true" outlineLevel="0" collapsed="false">
      <c r="A21" s="642" t="s">
        <v>514</v>
      </c>
      <c r="B21" s="677" t="s">
        <v>570</v>
      </c>
      <c r="C21" s="458" t="n">
        <v>83.2</v>
      </c>
      <c r="D21" s="81" t="n">
        <v>3.9</v>
      </c>
      <c r="E21" s="81" t="n">
        <v>0.001</v>
      </c>
      <c r="F21" s="575"/>
      <c r="G21" s="139" t="n">
        <v>324.48</v>
      </c>
      <c r="H21" s="458" t="s">
        <v>122</v>
      </c>
      <c r="I21" s="458" t="n">
        <v>0.0832</v>
      </c>
      <c r="J21" s="467" t="s">
        <v>122</v>
      </c>
      <c r="K21" s="575"/>
      <c r="L21" s="578"/>
    </row>
    <row r="22" customFormat="false" ht="14.25" hidden="false" customHeight="true" outlineLevel="0" collapsed="false">
      <c r="A22" s="642" t="s">
        <v>515</v>
      </c>
      <c r="B22" s="677" t="s">
        <v>570</v>
      </c>
      <c r="C22" s="458" t="n">
        <v>47.801</v>
      </c>
      <c r="D22" s="81" t="n">
        <v>1.8</v>
      </c>
      <c r="E22" s="81" t="s">
        <v>122</v>
      </c>
      <c r="F22" s="575"/>
      <c r="G22" s="139" t="n">
        <v>86.0418</v>
      </c>
      <c r="H22" s="458" t="s">
        <v>122</v>
      </c>
      <c r="I22" s="458" t="s">
        <v>122</v>
      </c>
      <c r="J22" s="467" t="s">
        <v>122</v>
      </c>
      <c r="K22" s="575"/>
      <c r="L22" s="578"/>
      <c r="M22" s="17"/>
    </row>
    <row r="23" customFormat="false" ht="29.25" hidden="false" customHeight="true" outlineLevel="0" collapsed="false">
      <c r="A23" s="683" t="s">
        <v>592</v>
      </c>
      <c r="B23" s="681"/>
      <c r="C23" s="83"/>
      <c r="D23" s="83"/>
      <c r="E23" s="574"/>
      <c r="F23" s="575"/>
      <c r="G23" s="83"/>
      <c r="H23" s="83"/>
      <c r="I23" s="574"/>
      <c r="J23" s="575"/>
      <c r="K23" s="575"/>
      <c r="L23" s="578"/>
      <c r="M23" s="17"/>
    </row>
    <row r="24" customFormat="false" ht="12" hidden="false" customHeight="true" outlineLevel="0" collapsed="false">
      <c r="A24" s="642" t="s">
        <v>593</v>
      </c>
      <c r="B24" s="143"/>
      <c r="C24" s="83"/>
      <c r="D24" s="83"/>
      <c r="E24" s="83"/>
      <c r="F24" s="83"/>
      <c r="G24" s="81" t="n">
        <v>322.27392</v>
      </c>
      <c r="H24" s="81" t="s">
        <v>563</v>
      </c>
      <c r="I24" s="81" t="s">
        <v>100</v>
      </c>
      <c r="J24" s="81" t="s">
        <v>100</v>
      </c>
      <c r="K24" s="81" t="s">
        <v>100</v>
      </c>
      <c r="L24" s="138" t="s">
        <v>100</v>
      </c>
      <c r="M24" s="17"/>
    </row>
    <row r="25" customFormat="false" ht="12.75" hidden="false" customHeight="true" outlineLevel="0" collapsed="false">
      <c r="A25" s="684" t="s">
        <v>517</v>
      </c>
      <c r="B25" s="677" t="s">
        <v>517</v>
      </c>
      <c r="C25" s="685" t="n">
        <v>78.199</v>
      </c>
      <c r="D25" s="431" t="n">
        <v>0.52</v>
      </c>
      <c r="E25" s="431" t="s">
        <v>100</v>
      </c>
      <c r="F25" s="431" t="s">
        <v>100</v>
      </c>
      <c r="G25" s="432" t="n">
        <v>40.66348</v>
      </c>
      <c r="H25" s="433" t="s">
        <v>124</v>
      </c>
      <c r="I25" s="433" t="s">
        <v>100</v>
      </c>
      <c r="J25" s="433" t="s">
        <v>100</v>
      </c>
      <c r="K25" s="433" t="s">
        <v>100</v>
      </c>
      <c r="L25" s="599" t="s">
        <v>100</v>
      </c>
    </row>
    <row r="26" customFormat="false" ht="14.25" hidden="false" customHeight="true" outlineLevel="0" collapsed="false">
      <c r="A26" s="684" t="s">
        <v>518</v>
      </c>
      <c r="B26" s="677" t="s">
        <v>215</v>
      </c>
      <c r="C26" s="686" t="s">
        <v>100</v>
      </c>
      <c r="D26" s="431" t="s">
        <v>100</v>
      </c>
      <c r="E26" s="431" t="s">
        <v>100</v>
      </c>
      <c r="F26" s="431" t="s">
        <v>100</v>
      </c>
      <c r="G26" s="433" t="s">
        <v>100</v>
      </c>
      <c r="H26" s="433" t="s">
        <v>100</v>
      </c>
      <c r="I26" s="433" t="s">
        <v>100</v>
      </c>
      <c r="J26" s="433" t="s">
        <v>100</v>
      </c>
      <c r="K26" s="433" t="s">
        <v>100</v>
      </c>
      <c r="L26" s="599" t="s">
        <v>100</v>
      </c>
      <c r="M26" s="17"/>
    </row>
    <row r="27" customFormat="false" ht="12.75" hidden="false" customHeight="true" outlineLevel="0" collapsed="false">
      <c r="A27" s="684" t="s">
        <v>102</v>
      </c>
      <c r="B27" s="687" t="s">
        <v>122</v>
      </c>
      <c r="C27" s="686" t="s">
        <v>100</v>
      </c>
      <c r="D27" s="431" t="s">
        <v>100</v>
      </c>
      <c r="E27" s="431" t="s">
        <v>100</v>
      </c>
      <c r="F27" s="431" t="s">
        <v>100</v>
      </c>
      <c r="G27" s="433" t="s">
        <v>100</v>
      </c>
      <c r="H27" s="433" t="s">
        <v>100</v>
      </c>
      <c r="I27" s="433" t="s">
        <v>100</v>
      </c>
      <c r="J27" s="433" t="s">
        <v>100</v>
      </c>
      <c r="K27" s="433" t="s">
        <v>100</v>
      </c>
      <c r="L27" s="599" t="s">
        <v>100</v>
      </c>
    </row>
    <row r="28" customFormat="false" ht="13.5" hidden="false" customHeight="true" outlineLevel="0" collapsed="false">
      <c r="A28" s="684" t="s">
        <v>519</v>
      </c>
      <c r="B28" s="677" t="s">
        <v>594</v>
      </c>
      <c r="C28" s="685" t="n">
        <v>163.727</v>
      </c>
      <c r="D28" s="431" t="n">
        <v>1.72</v>
      </c>
      <c r="E28" s="431" t="s">
        <v>100</v>
      </c>
      <c r="F28" s="431" t="s">
        <v>100</v>
      </c>
      <c r="G28" s="432" t="n">
        <v>281.61044</v>
      </c>
      <c r="H28" s="433" t="s">
        <v>124</v>
      </c>
      <c r="I28" s="433" t="s">
        <v>100</v>
      </c>
      <c r="J28" s="433" t="s">
        <v>100</v>
      </c>
      <c r="K28" s="433" t="s">
        <v>100</v>
      </c>
      <c r="L28" s="599" t="s">
        <v>100</v>
      </c>
    </row>
    <row r="29" customFormat="false" ht="12" hidden="false" customHeight="true" outlineLevel="0" collapsed="false">
      <c r="A29" s="650" t="s">
        <v>522</v>
      </c>
      <c r="B29" s="688"/>
      <c r="C29" s="688"/>
      <c r="D29" s="688"/>
      <c r="E29" s="688"/>
      <c r="F29" s="688"/>
      <c r="G29" s="99" t="s">
        <v>120</v>
      </c>
      <c r="H29" s="99" t="s">
        <v>100</v>
      </c>
      <c r="I29" s="688"/>
      <c r="J29" s="688"/>
      <c r="K29" s="688"/>
      <c r="L29" s="688"/>
    </row>
    <row r="30" customFormat="false" ht="12" hidden="false" customHeight="true" outlineLevel="0" collapsed="false">
      <c r="A30" s="642" t="s">
        <v>523</v>
      </c>
      <c r="B30" s="689"/>
      <c r="C30" s="689"/>
      <c r="D30" s="689"/>
      <c r="E30" s="689"/>
      <c r="F30" s="689"/>
      <c r="G30" s="689" t="s">
        <v>122</v>
      </c>
      <c r="H30" s="689"/>
      <c r="I30" s="689"/>
      <c r="J30" s="689"/>
      <c r="K30" s="689"/>
      <c r="L30" s="689"/>
    </row>
    <row r="31" customFormat="false" ht="13.5" hidden="false" customHeight="true" outlineLevel="0" collapsed="false">
      <c r="A31" s="690" t="s">
        <v>595</v>
      </c>
      <c r="B31" s="687" t="s">
        <v>124</v>
      </c>
      <c r="C31" s="475" t="s">
        <v>100</v>
      </c>
      <c r="D31" s="115" t="s">
        <v>100</v>
      </c>
      <c r="E31" s="689"/>
      <c r="F31" s="689"/>
      <c r="G31" s="475" t="s">
        <v>100</v>
      </c>
      <c r="H31" s="475" t="s">
        <v>100</v>
      </c>
      <c r="I31" s="691"/>
      <c r="J31" s="691"/>
      <c r="K31" s="691"/>
      <c r="L31" s="691"/>
    </row>
    <row r="32" customFormat="false" ht="12" hidden="false" customHeight="true" outlineLevel="0" collapsed="false">
      <c r="A32" s="427" t="s">
        <v>596</v>
      </c>
      <c r="B32" s="688"/>
      <c r="C32" s="688"/>
      <c r="D32" s="688"/>
      <c r="E32" s="688"/>
      <c r="F32" s="688"/>
      <c r="G32" s="233" t="s">
        <v>100</v>
      </c>
      <c r="H32" s="233" t="s">
        <v>100</v>
      </c>
      <c r="I32" s="233" t="s">
        <v>100</v>
      </c>
      <c r="J32" s="233" t="s">
        <v>100</v>
      </c>
      <c r="K32" s="233" t="s">
        <v>100</v>
      </c>
      <c r="L32" s="692" t="s">
        <v>100</v>
      </c>
    </row>
    <row r="33" customFormat="false" ht="72.75" hidden="false" customHeight="true" outlineLevel="0" collapsed="false">
      <c r="A33" s="142" t="s">
        <v>102</v>
      </c>
      <c r="B33" s="677" t="s">
        <v>597</v>
      </c>
      <c r="C33" s="433" t="s">
        <v>100</v>
      </c>
      <c r="D33" s="163" t="s">
        <v>100</v>
      </c>
      <c r="E33" s="163" t="s">
        <v>100</v>
      </c>
      <c r="F33" s="163" t="s">
        <v>100</v>
      </c>
      <c r="G33" s="433" t="s">
        <v>100</v>
      </c>
      <c r="H33" s="433" t="s">
        <v>100</v>
      </c>
      <c r="I33" s="433" t="s">
        <v>100</v>
      </c>
      <c r="J33" s="433" t="s">
        <v>100</v>
      </c>
      <c r="K33" s="433" t="s">
        <v>100</v>
      </c>
      <c r="L33" s="433" t="s">
        <v>100</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1" t="s">
        <v>598</v>
      </c>
      <c r="B35" s="501"/>
      <c r="C35" s="501"/>
      <c r="D35" s="501"/>
      <c r="E35" s="501"/>
      <c r="F35" s="501"/>
      <c r="G35" s="501"/>
      <c r="H35" s="501"/>
      <c r="I35" s="501"/>
      <c r="J35" s="501"/>
      <c r="K35" s="501"/>
      <c r="L35" s="501"/>
    </row>
    <row r="36" customFormat="false" ht="13.5" hidden="false" customHeight="true" outlineLevel="0" collapsed="false">
      <c r="A36" s="282" t="s">
        <v>599</v>
      </c>
      <c r="B36" s="148"/>
      <c r="C36" s="148"/>
      <c r="D36" s="148"/>
      <c r="E36" s="148"/>
      <c r="F36" s="148"/>
      <c r="G36" s="148"/>
      <c r="H36" s="148"/>
      <c r="I36" s="148"/>
      <c r="J36" s="148"/>
      <c r="K36" s="148"/>
      <c r="L36" s="148"/>
    </row>
    <row r="37" customFormat="false" ht="13.5" hidden="false" customHeight="true" outlineLevel="0" collapsed="false">
      <c r="A37" s="190" t="s">
        <v>576</v>
      </c>
      <c r="B37" s="148"/>
      <c r="C37" s="148"/>
      <c r="D37" s="148"/>
      <c r="E37" s="148"/>
      <c r="F37" s="148"/>
      <c r="G37" s="148"/>
      <c r="H37" s="148"/>
      <c r="I37" s="148"/>
      <c r="J37" s="148"/>
      <c r="K37" s="148"/>
      <c r="L37" s="148"/>
      <c r="M37" s="197"/>
    </row>
    <row r="38" customFormat="false" ht="13.5" hidden="false" customHeight="true" outlineLevel="0" collapsed="false">
      <c r="A38" s="190" t="s">
        <v>577</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2</v>
      </c>
      <c r="B40" s="193"/>
      <c r="C40" s="193"/>
      <c r="D40" s="193"/>
      <c r="E40" s="193"/>
      <c r="F40" s="193"/>
      <c r="G40" s="193"/>
      <c r="H40" s="193"/>
      <c r="I40" s="193"/>
      <c r="J40" s="193"/>
      <c r="K40" s="193"/>
      <c r="L40" s="194"/>
    </row>
    <row r="41" customFormat="false" ht="27" hidden="false" customHeight="true" outlineLevel="0" collapsed="false">
      <c r="A41" s="438" t="s">
        <v>600</v>
      </c>
      <c r="B41" s="438"/>
      <c r="C41" s="438"/>
      <c r="D41" s="438"/>
      <c r="E41" s="438"/>
      <c r="F41" s="438"/>
      <c r="G41" s="438"/>
      <c r="H41" s="438"/>
      <c r="I41" s="438"/>
      <c r="J41" s="438"/>
      <c r="K41" s="438"/>
      <c r="L41" s="438"/>
    </row>
    <row r="42" customFormat="false" ht="15.75" hidden="false" customHeight="true" outlineLevel="0" collapsed="false">
      <c r="A42" s="438" t="s">
        <v>601</v>
      </c>
      <c r="B42" s="438"/>
      <c r="C42" s="438"/>
      <c r="D42" s="438"/>
      <c r="E42" s="438"/>
      <c r="F42" s="438"/>
      <c r="G42" s="438"/>
      <c r="H42" s="438"/>
      <c r="I42" s="438"/>
      <c r="J42" s="438"/>
      <c r="K42" s="438"/>
      <c r="L42" s="438"/>
    </row>
    <row r="43" customFormat="false" ht="12" hidden="false" customHeight="true" outlineLevel="0" collapsed="false">
      <c r="A43" s="693" t="s">
        <v>602</v>
      </c>
      <c r="B43" s="694"/>
      <c r="C43" s="694"/>
      <c r="D43" s="694"/>
      <c r="E43" s="694"/>
      <c r="F43" s="694"/>
      <c r="G43" s="694"/>
      <c r="H43" s="694"/>
      <c r="I43" s="694"/>
      <c r="J43" s="694"/>
      <c r="K43" s="694"/>
      <c r="L43" s="695"/>
    </row>
    <row r="44" customFormat="false" ht="12.75" hidden="false" customHeight="true" outlineLevel="0" collapsed="false">
      <c r="A44" s="64" t="s">
        <v>603</v>
      </c>
      <c r="B44" s="64"/>
      <c r="C44" s="64"/>
      <c r="D44" s="64"/>
      <c r="E44" s="64"/>
      <c r="F44" s="64"/>
      <c r="G44" s="64"/>
      <c r="H44" s="64"/>
      <c r="I44" s="64"/>
      <c r="J44" s="64"/>
      <c r="K44" s="64"/>
      <c r="L44" s="64"/>
    </row>
    <row r="45" customFormat="false" ht="12.75" hidden="false" customHeight="true" outlineLevel="0" collapsed="false">
      <c r="A45" s="64" t="s">
        <v>546</v>
      </c>
      <c r="B45" s="64"/>
      <c r="C45" s="64"/>
      <c r="D45" s="64"/>
      <c r="E45" s="64"/>
      <c r="F45" s="64"/>
      <c r="G45" s="64"/>
      <c r="H45" s="64"/>
      <c r="I45" s="64"/>
      <c r="J45" s="64"/>
      <c r="K45" s="64"/>
      <c r="L45" s="64"/>
    </row>
    <row r="46" customFormat="false" ht="12.75" hidden="false" customHeight="true" outlineLevel="0" collapsed="false">
      <c r="A46" s="64" t="s">
        <v>547</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6" min="15" style="3" width="8.49"/>
    <col collapsed="false" customWidth="true" hidden="false" outlineLevel="0" max="23" min="17"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7" t="s">
        <v>604</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21" t="s">
        <v>72</v>
      </c>
    </row>
    <row r="2" customFormat="false" ht="15.75" hidden="false" customHeight="true" outlineLevel="0" collapsed="false">
      <c r="A2" s="667" t="s">
        <v>73</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21" t="s">
        <v>74</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21"/>
      <c r="AB3" s="121" t="s">
        <v>75</v>
      </c>
    </row>
    <row r="4" customFormat="false" ht="16.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6</v>
      </c>
      <c r="B5" s="700" t="s">
        <v>605</v>
      </c>
      <c r="C5" s="700" t="s">
        <v>606</v>
      </c>
      <c r="D5" s="700" t="s">
        <v>607</v>
      </c>
      <c r="E5" s="700" t="s">
        <v>608</v>
      </c>
      <c r="F5" s="700" t="s">
        <v>609</v>
      </c>
      <c r="G5" s="700" t="s">
        <v>610</v>
      </c>
      <c r="H5" s="700" t="s">
        <v>611</v>
      </c>
      <c r="I5" s="700" t="s">
        <v>612</v>
      </c>
      <c r="J5" s="700" t="s">
        <v>613</v>
      </c>
      <c r="K5" s="700" t="s">
        <v>614</v>
      </c>
      <c r="L5" s="700" t="s">
        <v>615</v>
      </c>
      <c r="M5" s="700" t="s">
        <v>616</v>
      </c>
      <c r="N5" s="700" t="s">
        <v>617</v>
      </c>
      <c r="O5" s="701" t="s">
        <v>618</v>
      </c>
      <c r="P5" s="700" t="s">
        <v>619</v>
      </c>
      <c r="Q5" s="700" t="s">
        <v>620</v>
      </c>
      <c r="R5" s="700" t="s">
        <v>621</v>
      </c>
      <c r="S5" s="700" t="s">
        <v>622</v>
      </c>
      <c r="T5" s="700" t="s">
        <v>623</v>
      </c>
      <c r="U5" s="700" t="s">
        <v>624</v>
      </c>
      <c r="V5" s="700" t="s">
        <v>625</v>
      </c>
      <c r="W5" s="700" t="s">
        <v>626</v>
      </c>
      <c r="X5" s="701" t="s">
        <v>627</v>
      </c>
      <c r="Y5" s="700" t="s">
        <v>628</v>
      </c>
      <c r="Z5" s="702" t="s">
        <v>482</v>
      </c>
    </row>
    <row r="6" customFormat="false" ht="62.25" hidden="false" customHeight="true" outlineLevel="0" collapsed="false">
      <c r="A6" s="699"/>
      <c r="B6" s="557" t="s">
        <v>629</v>
      </c>
      <c r="C6" s="557"/>
      <c r="D6" s="557"/>
      <c r="E6" s="557"/>
      <c r="F6" s="557"/>
      <c r="G6" s="557"/>
      <c r="H6" s="557"/>
      <c r="I6" s="557"/>
      <c r="J6" s="557"/>
      <c r="K6" s="557"/>
      <c r="L6" s="557"/>
      <c r="M6" s="557"/>
      <c r="N6" s="557"/>
      <c r="O6" s="703" t="s">
        <v>630</v>
      </c>
      <c r="P6" s="703" t="s">
        <v>630</v>
      </c>
      <c r="Q6" s="557" t="s">
        <v>629</v>
      </c>
      <c r="R6" s="557"/>
      <c r="S6" s="557"/>
      <c r="T6" s="557"/>
      <c r="U6" s="557"/>
      <c r="V6" s="557"/>
      <c r="W6" s="557"/>
      <c r="X6" s="703" t="s">
        <v>630</v>
      </c>
      <c r="Y6" s="703" t="s">
        <v>630</v>
      </c>
      <c r="Z6" s="558" t="s">
        <v>629</v>
      </c>
    </row>
    <row r="7" customFormat="false" ht="26.25" hidden="false" customHeight="true" outlineLevel="0" collapsed="false">
      <c r="A7" s="704" t="s">
        <v>631</v>
      </c>
      <c r="B7" s="705" t="s">
        <v>120</v>
      </c>
      <c r="C7" s="705" t="s">
        <v>120</v>
      </c>
      <c r="D7" s="705" t="s">
        <v>120</v>
      </c>
      <c r="E7" s="705" t="s">
        <v>120</v>
      </c>
      <c r="F7" s="705" t="s">
        <v>120</v>
      </c>
      <c r="G7" s="705" t="s">
        <v>120</v>
      </c>
      <c r="H7" s="705" t="s">
        <v>120</v>
      </c>
      <c r="I7" s="705" t="s">
        <v>120</v>
      </c>
      <c r="J7" s="705" t="s">
        <v>120</v>
      </c>
      <c r="K7" s="705" t="s">
        <v>120</v>
      </c>
      <c r="L7" s="705" t="s">
        <v>120</v>
      </c>
      <c r="M7" s="705" t="s">
        <v>120</v>
      </c>
      <c r="N7" s="705" t="s">
        <v>120</v>
      </c>
      <c r="O7" s="705" t="s">
        <v>120</v>
      </c>
      <c r="P7" s="175"/>
      <c r="Q7" s="706" t="n">
        <v>29.15861</v>
      </c>
      <c r="R7" s="706" t="n">
        <v>2.915861</v>
      </c>
      <c r="S7" s="705" t="s">
        <v>120</v>
      </c>
      <c r="T7" s="705" t="s">
        <v>120</v>
      </c>
      <c r="U7" s="705" t="s">
        <v>120</v>
      </c>
      <c r="V7" s="705" t="s">
        <v>120</v>
      </c>
      <c r="W7" s="705" t="s">
        <v>120</v>
      </c>
      <c r="X7" s="705" t="s">
        <v>120</v>
      </c>
      <c r="Y7" s="175"/>
      <c r="Z7" s="707" t="s">
        <v>120</v>
      </c>
    </row>
    <row r="8" customFormat="false" ht="12.75" hidden="false" customHeight="true" outlineLevel="0" collapsed="false">
      <c r="A8" s="704" t="s">
        <v>632</v>
      </c>
      <c r="B8" s="708" t="s">
        <v>122</v>
      </c>
      <c r="C8" s="708" t="s">
        <v>122</v>
      </c>
      <c r="D8" s="708" t="s">
        <v>122</v>
      </c>
      <c r="E8" s="708" t="s">
        <v>122</v>
      </c>
      <c r="F8" s="708" t="s">
        <v>122</v>
      </c>
      <c r="G8" s="708" t="s">
        <v>122</v>
      </c>
      <c r="H8" s="708" t="s">
        <v>122</v>
      </c>
      <c r="I8" s="708" t="s">
        <v>122</v>
      </c>
      <c r="J8" s="708" t="s">
        <v>122</v>
      </c>
      <c r="K8" s="708" t="s">
        <v>122</v>
      </c>
      <c r="L8" s="708" t="s">
        <v>122</v>
      </c>
      <c r="M8" s="708" t="s">
        <v>122</v>
      </c>
      <c r="N8" s="708" t="s">
        <v>122</v>
      </c>
      <c r="O8" s="708" t="s">
        <v>122</v>
      </c>
      <c r="P8" s="708"/>
      <c r="Q8" s="709" t="n">
        <v>29.15861</v>
      </c>
      <c r="R8" s="710" t="n">
        <v>2.915861</v>
      </c>
      <c r="S8" s="222" t="s">
        <v>100</v>
      </c>
      <c r="T8" s="433" t="s">
        <v>100</v>
      </c>
      <c r="U8" s="433" t="s">
        <v>100</v>
      </c>
      <c r="V8" s="433" t="s">
        <v>100</v>
      </c>
      <c r="W8" s="433" t="s">
        <v>100</v>
      </c>
      <c r="X8" s="433" t="s">
        <v>100</v>
      </c>
      <c r="Y8" s="711"/>
      <c r="Z8" s="607" t="s">
        <v>100</v>
      </c>
    </row>
    <row r="9" customFormat="false" ht="12.75" hidden="false" customHeight="true" outlineLevel="0" collapsed="false">
      <c r="A9" s="615" t="s">
        <v>633</v>
      </c>
      <c r="B9" s="712"/>
      <c r="C9" s="712"/>
      <c r="D9" s="712"/>
      <c r="E9" s="712"/>
      <c r="F9" s="712"/>
      <c r="G9" s="712"/>
      <c r="H9" s="712"/>
      <c r="I9" s="712"/>
      <c r="J9" s="712"/>
      <c r="K9" s="712"/>
      <c r="L9" s="712"/>
      <c r="M9" s="712"/>
      <c r="N9" s="712"/>
      <c r="O9" s="712"/>
      <c r="P9" s="712"/>
      <c r="Q9" s="577" t="n">
        <v>29.15861</v>
      </c>
      <c r="R9" s="577" t="n">
        <v>2.915861</v>
      </c>
      <c r="S9" s="222" t="s">
        <v>100</v>
      </c>
      <c r="T9" s="433" t="s">
        <v>100</v>
      </c>
      <c r="U9" s="433" t="s">
        <v>100</v>
      </c>
      <c r="V9" s="433" t="s">
        <v>100</v>
      </c>
      <c r="W9" s="433" t="s">
        <v>100</v>
      </c>
      <c r="X9" s="433" t="s">
        <v>100</v>
      </c>
      <c r="Y9" s="712"/>
      <c r="Z9" s="184"/>
    </row>
    <row r="10" customFormat="false" ht="13.5" hidden="false" customHeight="true" outlineLevel="0" collapsed="false">
      <c r="A10" s="615" t="s">
        <v>634</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580" t="s">
        <v>100</v>
      </c>
    </row>
    <row r="11" customFormat="false" ht="14.25" hidden="false" customHeight="true" outlineLevel="0" collapsed="false">
      <c r="A11" s="713" t="s">
        <v>635</v>
      </c>
      <c r="B11" s="714"/>
      <c r="C11" s="714"/>
      <c r="D11" s="714"/>
      <c r="E11" s="714"/>
      <c r="F11" s="714"/>
      <c r="G11" s="714"/>
      <c r="H11" s="714"/>
      <c r="I11" s="714"/>
      <c r="J11" s="714"/>
      <c r="K11" s="714"/>
      <c r="L11" s="714"/>
      <c r="M11" s="714"/>
      <c r="N11" s="714"/>
      <c r="O11" s="714"/>
      <c r="P11" s="714"/>
      <c r="Q11" s="714"/>
      <c r="R11" s="714"/>
      <c r="S11" s="714"/>
      <c r="T11" s="714"/>
      <c r="U11" s="714"/>
      <c r="V11" s="714"/>
      <c r="W11" s="715"/>
      <c r="X11" s="715"/>
      <c r="Y11" s="715"/>
      <c r="Z11" s="716" t="s">
        <v>100</v>
      </c>
    </row>
    <row r="12" customFormat="false" ht="13.5" hidden="false" customHeight="true" outlineLevel="0" collapsed="false">
      <c r="A12" s="717" t="s">
        <v>636</v>
      </c>
      <c r="B12" s="705" t="s">
        <v>120</v>
      </c>
      <c r="C12" s="705" t="s">
        <v>120</v>
      </c>
      <c r="D12" s="705" t="s">
        <v>120</v>
      </c>
      <c r="E12" s="705" t="s">
        <v>120</v>
      </c>
      <c r="F12" s="705" t="s">
        <v>120</v>
      </c>
      <c r="G12" s="705" t="s">
        <v>120</v>
      </c>
      <c r="H12" s="705" t="s">
        <v>120</v>
      </c>
      <c r="I12" s="705" t="s">
        <v>120</v>
      </c>
      <c r="J12" s="705" t="s">
        <v>120</v>
      </c>
      <c r="K12" s="705" t="s">
        <v>120</v>
      </c>
      <c r="L12" s="705" t="s">
        <v>120</v>
      </c>
      <c r="M12" s="705" t="s">
        <v>120</v>
      </c>
      <c r="N12" s="705" t="s">
        <v>120</v>
      </c>
      <c r="O12" s="705" t="s">
        <v>120</v>
      </c>
      <c r="P12" s="708"/>
      <c r="Q12" s="705" t="s">
        <v>120</v>
      </c>
      <c r="R12" s="705" t="s">
        <v>120</v>
      </c>
      <c r="S12" s="705" t="s">
        <v>120</v>
      </c>
      <c r="T12" s="705" t="s">
        <v>120</v>
      </c>
      <c r="U12" s="705" t="s">
        <v>120</v>
      </c>
      <c r="V12" s="705" t="s">
        <v>120</v>
      </c>
      <c r="W12" s="705" t="s">
        <v>120</v>
      </c>
      <c r="X12" s="705" t="s">
        <v>120</v>
      </c>
      <c r="Y12" s="708"/>
      <c r="Z12" s="718" t="s">
        <v>120</v>
      </c>
    </row>
    <row r="13" customFormat="false" ht="12.75" hidden="false" customHeight="true" outlineLevel="0" collapsed="false">
      <c r="A13" s="19" t="s">
        <v>637</v>
      </c>
      <c r="B13" s="705" t="s">
        <v>100</v>
      </c>
      <c r="C13" s="705" t="s">
        <v>100</v>
      </c>
      <c r="D13" s="705" t="s">
        <v>100</v>
      </c>
      <c r="E13" s="705" t="s">
        <v>100</v>
      </c>
      <c r="F13" s="705" t="s">
        <v>100</v>
      </c>
      <c r="G13" s="705" t="s">
        <v>100</v>
      </c>
      <c r="H13" s="705" t="s">
        <v>100</v>
      </c>
      <c r="I13" s="705" t="s">
        <v>100</v>
      </c>
      <c r="J13" s="705" t="s">
        <v>100</v>
      </c>
      <c r="K13" s="705" t="s">
        <v>100</v>
      </c>
      <c r="L13" s="705" t="s">
        <v>100</v>
      </c>
      <c r="M13" s="705" t="s">
        <v>100</v>
      </c>
      <c r="N13" s="705" t="s">
        <v>100</v>
      </c>
      <c r="O13" s="705" t="s">
        <v>100</v>
      </c>
      <c r="P13" s="712"/>
      <c r="Q13" s="705" t="s">
        <v>100</v>
      </c>
      <c r="R13" s="705" t="s">
        <v>100</v>
      </c>
      <c r="S13" s="705" t="s">
        <v>100</v>
      </c>
      <c r="T13" s="705" t="s">
        <v>100</v>
      </c>
      <c r="U13" s="705" t="s">
        <v>100</v>
      </c>
      <c r="V13" s="705" t="s">
        <v>100</v>
      </c>
      <c r="W13" s="705" t="s">
        <v>100</v>
      </c>
      <c r="X13" s="705" t="s">
        <v>100</v>
      </c>
      <c r="Y13" s="712"/>
      <c r="Z13" s="718" t="s">
        <v>100</v>
      </c>
    </row>
    <row r="14" customFormat="false" ht="12.75" hidden="false" customHeight="true" outlineLevel="0" collapsed="false">
      <c r="A14" s="615" t="s">
        <v>638</v>
      </c>
      <c r="B14" s="705" t="s">
        <v>100</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9"/>
    </row>
    <row r="15" customFormat="false" ht="12.75" hidden="false" customHeight="true" outlineLevel="0" collapsed="false">
      <c r="A15" s="615" t="s">
        <v>528</v>
      </c>
      <c r="B15" s="433" t="s">
        <v>100</v>
      </c>
      <c r="C15" s="433" t="s">
        <v>100</v>
      </c>
      <c r="D15" s="433" t="s">
        <v>100</v>
      </c>
      <c r="E15" s="433" t="s">
        <v>100</v>
      </c>
      <c r="F15" s="433" t="s">
        <v>100</v>
      </c>
      <c r="G15" s="433" t="s">
        <v>100</v>
      </c>
      <c r="H15" s="433" t="s">
        <v>100</v>
      </c>
      <c r="I15" s="433" t="s">
        <v>100</v>
      </c>
      <c r="J15" s="433" t="s">
        <v>100</v>
      </c>
      <c r="K15" s="433" t="s">
        <v>100</v>
      </c>
      <c r="L15" s="433" t="s">
        <v>100</v>
      </c>
      <c r="M15" s="433" t="s">
        <v>100</v>
      </c>
      <c r="N15" s="433" t="s">
        <v>100</v>
      </c>
      <c r="O15" s="433" t="s">
        <v>100</v>
      </c>
      <c r="P15" s="712"/>
      <c r="Q15" s="433" t="s">
        <v>100</v>
      </c>
      <c r="R15" s="433" t="s">
        <v>100</v>
      </c>
      <c r="S15" s="433" t="s">
        <v>100</v>
      </c>
      <c r="T15" s="433" t="s">
        <v>100</v>
      </c>
      <c r="U15" s="433" t="s">
        <v>100</v>
      </c>
      <c r="V15" s="433" t="s">
        <v>100</v>
      </c>
      <c r="W15" s="433" t="s">
        <v>100</v>
      </c>
      <c r="X15" s="433" t="s">
        <v>100</v>
      </c>
      <c r="Y15" s="712"/>
      <c r="Z15" s="720" t="s">
        <v>100</v>
      </c>
    </row>
    <row r="16" customFormat="false" ht="12.75" hidden="false" customHeight="true" outlineLevel="0" collapsed="false">
      <c r="A16" s="19" t="s">
        <v>639</v>
      </c>
      <c r="B16" s="433" t="s">
        <v>100</v>
      </c>
      <c r="C16" s="433" t="s">
        <v>100</v>
      </c>
      <c r="D16" s="433" t="s">
        <v>100</v>
      </c>
      <c r="E16" s="433" t="s">
        <v>100</v>
      </c>
      <c r="F16" s="433" t="s">
        <v>100</v>
      </c>
      <c r="G16" s="433" t="s">
        <v>100</v>
      </c>
      <c r="H16" s="433" t="s">
        <v>100</v>
      </c>
      <c r="I16" s="433" t="s">
        <v>100</v>
      </c>
      <c r="J16" s="433" t="s">
        <v>100</v>
      </c>
      <c r="K16" s="433" t="s">
        <v>100</v>
      </c>
      <c r="L16" s="433" t="s">
        <v>100</v>
      </c>
      <c r="M16" s="433" t="s">
        <v>100</v>
      </c>
      <c r="N16" s="433" t="s">
        <v>100</v>
      </c>
      <c r="O16" s="433" t="s">
        <v>100</v>
      </c>
      <c r="P16" s="712"/>
      <c r="Q16" s="433" t="s">
        <v>100</v>
      </c>
      <c r="R16" s="433" t="s">
        <v>100</v>
      </c>
      <c r="S16" s="433" t="s">
        <v>100</v>
      </c>
      <c r="T16" s="433" t="s">
        <v>100</v>
      </c>
      <c r="U16" s="433" t="s">
        <v>100</v>
      </c>
      <c r="V16" s="433" t="s">
        <v>100</v>
      </c>
      <c r="W16" s="433" t="s">
        <v>100</v>
      </c>
      <c r="X16" s="433" t="s">
        <v>100</v>
      </c>
      <c r="Y16" s="712"/>
      <c r="Z16" s="720" t="s">
        <v>100</v>
      </c>
    </row>
    <row r="17" customFormat="false" ht="13.5" hidden="false" customHeight="true" outlineLevel="0" collapsed="false">
      <c r="A17" s="19" t="s">
        <v>640</v>
      </c>
      <c r="B17" s="705" t="s">
        <v>122</v>
      </c>
      <c r="C17" s="705" t="s">
        <v>122</v>
      </c>
      <c r="D17" s="705" t="s">
        <v>122</v>
      </c>
      <c r="E17" s="705" t="s">
        <v>122</v>
      </c>
      <c r="F17" s="705" t="s">
        <v>122</v>
      </c>
      <c r="G17" s="705" t="s">
        <v>122</v>
      </c>
      <c r="H17" s="705" t="s">
        <v>122</v>
      </c>
      <c r="I17" s="705" t="s">
        <v>122</v>
      </c>
      <c r="J17" s="705" t="s">
        <v>122</v>
      </c>
      <c r="K17" s="705" t="s">
        <v>122</v>
      </c>
      <c r="L17" s="705" t="s">
        <v>122</v>
      </c>
      <c r="M17" s="705" t="s">
        <v>122</v>
      </c>
      <c r="N17" s="705" t="s">
        <v>122</v>
      </c>
      <c r="O17" s="705" t="s">
        <v>122</v>
      </c>
      <c r="P17" s="712"/>
      <c r="Q17" s="705" t="s">
        <v>122</v>
      </c>
      <c r="R17" s="705" t="s">
        <v>122</v>
      </c>
      <c r="S17" s="705" t="s">
        <v>122</v>
      </c>
      <c r="T17" s="705" t="s">
        <v>122</v>
      </c>
      <c r="U17" s="705" t="s">
        <v>122</v>
      </c>
      <c r="V17" s="705" t="s">
        <v>122</v>
      </c>
      <c r="W17" s="705" t="s">
        <v>122</v>
      </c>
      <c r="X17" s="705" t="s">
        <v>122</v>
      </c>
      <c r="Y17" s="712"/>
      <c r="Z17" s="718" t="s">
        <v>122</v>
      </c>
    </row>
    <row r="18" customFormat="false" ht="12.75" hidden="false" customHeight="true" outlineLevel="0" collapsed="false">
      <c r="A18" s="721" t="s">
        <v>641</v>
      </c>
      <c r="B18" s="722" t="s">
        <v>120</v>
      </c>
      <c r="C18" s="722" t="s">
        <v>120</v>
      </c>
      <c r="D18" s="722" t="s">
        <v>120</v>
      </c>
      <c r="E18" s="722" t="s">
        <v>120</v>
      </c>
      <c r="F18" s="722" t="s">
        <v>120</v>
      </c>
      <c r="G18" s="722" t="s">
        <v>120</v>
      </c>
      <c r="H18" s="722" t="s">
        <v>120</v>
      </c>
      <c r="I18" s="722" t="s">
        <v>120</v>
      </c>
      <c r="J18" s="722" t="s">
        <v>120</v>
      </c>
      <c r="K18" s="722" t="s">
        <v>120</v>
      </c>
      <c r="L18" s="722" t="s">
        <v>120</v>
      </c>
      <c r="M18" s="722" t="s">
        <v>120</v>
      </c>
      <c r="N18" s="722" t="s">
        <v>120</v>
      </c>
      <c r="O18" s="722" t="s">
        <v>120</v>
      </c>
      <c r="P18" s="723"/>
      <c r="Q18" s="722" t="s">
        <v>120</v>
      </c>
      <c r="R18" s="722" t="s">
        <v>120</v>
      </c>
      <c r="S18" s="722" t="s">
        <v>120</v>
      </c>
      <c r="T18" s="722" t="s">
        <v>120</v>
      </c>
      <c r="U18" s="722" t="s">
        <v>120</v>
      </c>
      <c r="V18" s="722" t="s">
        <v>120</v>
      </c>
      <c r="W18" s="722" t="s">
        <v>120</v>
      </c>
      <c r="X18" s="722" t="s">
        <v>120</v>
      </c>
      <c r="Y18" s="723"/>
      <c r="Z18" s="724" t="s">
        <v>120</v>
      </c>
    </row>
    <row r="19" customFormat="false" ht="12.75" hidden="false" customHeight="true" outlineLevel="0" collapsed="false">
      <c r="A19" s="19" t="s">
        <v>642</v>
      </c>
      <c r="B19" s="433" t="s">
        <v>100</v>
      </c>
      <c r="C19" s="433" t="s">
        <v>100</v>
      </c>
      <c r="D19" s="433" t="s">
        <v>100</v>
      </c>
      <c r="E19" s="433" t="s">
        <v>100</v>
      </c>
      <c r="F19" s="433" t="s">
        <v>100</v>
      </c>
      <c r="G19" s="433" t="s">
        <v>100</v>
      </c>
      <c r="H19" s="433" t="s">
        <v>100</v>
      </c>
      <c r="I19" s="433" t="s">
        <v>100</v>
      </c>
      <c r="J19" s="433" t="s">
        <v>100</v>
      </c>
      <c r="K19" s="433" t="s">
        <v>100</v>
      </c>
      <c r="L19" s="433" t="s">
        <v>100</v>
      </c>
      <c r="M19" s="433" t="s">
        <v>100</v>
      </c>
      <c r="N19" s="433" t="s">
        <v>100</v>
      </c>
      <c r="O19" s="433" t="s">
        <v>100</v>
      </c>
      <c r="P19" s="712"/>
      <c r="Q19" s="433" t="s">
        <v>100</v>
      </c>
      <c r="R19" s="433" t="s">
        <v>100</v>
      </c>
      <c r="S19" s="433" t="s">
        <v>100</v>
      </c>
      <c r="T19" s="433" t="s">
        <v>100</v>
      </c>
      <c r="U19" s="433" t="s">
        <v>100</v>
      </c>
      <c r="V19" s="433" t="s">
        <v>100</v>
      </c>
      <c r="W19" s="433" t="s">
        <v>100</v>
      </c>
      <c r="X19" s="433" t="s">
        <v>100</v>
      </c>
      <c r="Y19" s="712"/>
      <c r="Z19" s="720" t="s">
        <v>100</v>
      </c>
    </row>
    <row r="20" customFormat="false" ht="12.75" hidden="false" customHeight="true" outlineLevel="0" collapsed="false">
      <c r="A20" s="19" t="s">
        <v>533</v>
      </c>
      <c r="B20" s="433" t="s">
        <v>100</v>
      </c>
      <c r="C20" s="433" t="s">
        <v>100</v>
      </c>
      <c r="D20" s="433" t="s">
        <v>100</v>
      </c>
      <c r="E20" s="433" t="s">
        <v>100</v>
      </c>
      <c r="F20" s="433" t="s">
        <v>100</v>
      </c>
      <c r="G20" s="433" t="s">
        <v>100</v>
      </c>
      <c r="H20" s="433" t="s">
        <v>100</v>
      </c>
      <c r="I20" s="433" t="s">
        <v>100</v>
      </c>
      <c r="J20" s="433" t="s">
        <v>100</v>
      </c>
      <c r="K20" s="433" t="s">
        <v>100</v>
      </c>
      <c r="L20" s="433" t="s">
        <v>100</v>
      </c>
      <c r="M20" s="433" t="s">
        <v>100</v>
      </c>
      <c r="N20" s="433" t="s">
        <v>100</v>
      </c>
      <c r="O20" s="433" t="s">
        <v>100</v>
      </c>
      <c r="P20" s="712"/>
      <c r="Q20" s="433" t="s">
        <v>100</v>
      </c>
      <c r="R20" s="433" t="s">
        <v>100</v>
      </c>
      <c r="S20" s="433" t="s">
        <v>100</v>
      </c>
      <c r="T20" s="433" t="s">
        <v>100</v>
      </c>
      <c r="U20" s="433" t="s">
        <v>100</v>
      </c>
      <c r="V20" s="433" t="s">
        <v>100</v>
      </c>
      <c r="W20" s="433" t="s">
        <v>100</v>
      </c>
      <c r="X20" s="433" t="s">
        <v>100</v>
      </c>
      <c r="Y20" s="712"/>
      <c r="Z20" s="720" t="s">
        <v>100</v>
      </c>
    </row>
    <row r="21" customFormat="false" ht="12.75" hidden="false" customHeight="true" outlineLevel="0" collapsed="false">
      <c r="A21" s="19" t="s">
        <v>534</v>
      </c>
      <c r="B21" s="433" t="s">
        <v>122</v>
      </c>
      <c r="C21" s="433" t="s">
        <v>122</v>
      </c>
      <c r="D21" s="433" t="s">
        <v>122</v>
      </c>
      <c r="E21" s="433" t="s">
        <v>122</v>
      </c>
      <c r="F21" s="433" t="s">
        <v>122</v>
      </c>
      <c r="G21" s="433" t="s">
        <v>122</v>
      </c>
      <c r="H21" s="433" t="s">
        <v>122</v>
      </c>
      <c r="I21" s="433" t="s">
        <v>122</v>
      </c>
      <c r="J21" s="433" t="s">
        <v>122</v>
      </c>
      <c r="K21" s="433" t="s">
        <v>122</v>
      </c>
      <c r="L21" s="433" t="s">
        <v>100</v>
      </c>
      <c r="M21" s="433" t="s">
        <v>122</v>
      </c>
      <c r="N21" s="433" t="s">
        <v>122</v>
      </c>
      <c r="O21" s="433" t="s">
        <v>122</v>
      </c>
      <c r="P21" s="712"/>
      <c r="Q21" s="433" t="s">
        <v>122</v>
      </c>
      <c r="R21" s="433" t="s">
        <v>122</v>
      </c>
      <c r="S21" s="433" t="s">
        <v>122</v>
      </c>
      <c r="T21" s="433" t="s">
        <v>100</v>
      </c>
      <c r="U21" s="433" t="s">
        <v>122</v>
      </c>
      <c r="V21" s="433" t="s">
        <v>122</v>
      </c>
      <c r="W21" s="433" t="s">
        <v>122</v>
      </c>
      <c r="X21" s="433" t="s">
        <v>122</v>
      </c>
      <c r="Y21" s="712"/>
      <c r="Z21" s="720" t="s">
        <v>122</v>
      </c>
    </row>
    <row r="22" customFormat="false" ht="12.75" hidden="false" customHeight="true" outlineLevel="0" collapsed="false">
      <c r="A22" s="19" t="s">
        <v>643</v>
      </c>
      <c r="B22" s="433" t="s">
        <v>100</v>
      </c>
      <c r="C22" s="433" t="s">
        <v>100</v>
      </c>
      <c r="D22" s="433" t="s">
        <v>100</v>
      </c>
      <c r="E22" s="433" t="s">
        <v>100</v>
      </c>
      <c r="F22" s="433" t="s">
        <v>100</v>
      </c>
      <c r="G22" s="433" t="s">
        <v>100</v>
      </c>
      <c r="H22" s="433" t="s">
        <v>100</v>
      </c>
      <c r="I22" s="433" t="s">
        <v>100</v>
      </c>
      <c r="J22" s="433" t="s">
        <v>100</v>
      </c>
      <c r="K22" s="433" t="s">
        <v>100</v>
      </c>
      <c r="L22" s="433" t="s">
        <v>100</v>
      </c>
      <c r="M22" s="433" t="s">
        <v>100</v>
      </c>
      <c r="N22" s="433" t="s">
        <v>100</v>
      </c>
      <c r="O22" s="433" t="s">
        <v>100</v>
      </c>
      <c r="P22" s="712"/>
      <c r="Q22" s="433" t="s">
        <v>100</v>
      </c>
      <c r="R22" s="433" t="s">
        <v>100</v>
      </c>
      <c r="S22" s="433" t="s">
        <v>100</v>
      </c>
      <c r="T22" s="433" t="s">
        <v>100</v>
      </c>
      <c r="U22" s="433" t="s">
        <v>100</v>
      </c>
      <c r="V22" s="433" t="s">
        <v>100</v>
      </c>
      <c r="W22" s="433" t="s">
        <v>100</v>
      </c>
      <c r="X22" s="433" t="s">
        <v>100</v>
      </c>
      <c r="Y22" s="712"/>
      <c r="Z22" s="720" t="s">
        <v>100</v>
      </c>
    </row>
    <row r="23" customFormat="false" ht="13.5" hidden="false" customHeight="true" outlineLevel="0" collapsed="false">
      <c r="A23" s="19" t="s">
        <v>536</v>
      </c>
      <c r="B23" s="433" t="s">
        <v>100</v>
      </c>
      <c r="C23" s="433" t="s">
        <v>100</v>
      </c>
      <c r="D23" s="433" t="s">
        <v>100</v>
      </c>
      <c r="E23" s="433" t="s">
        <v>100</v>
      </c>
      <c r="F23" s="433" t="s">
        <v>100</v>
      </c>
      <c r="G23" s="433" t="s">
        <v>100</v>
      </c>
      <c r="H23" s="433" t="s">
        <v>100</v>
      </c>
      <c r="I23" s="433" t="s">
        <v>100</v>
      </c>
      <c r="J23" s="433" t="s">
        <v>100</v>
      </c>
      <c r="K23" s="433" t="s">
        <v>100</v>
      </c>
      <c r="L23" s="433" t="s">
        <v>100</v>
      </c>
      <c r="M23" s="433" t="s">
        <v>100</v>
      </c>
      <c r="N23" s="433" t="s">
        <v>100</v>
      </c>
      <c r="O23" s="433" t="s">
        <v>100</v>
      </c>
      <c r="P23" s="712"/>
      <c r="Q23" s="433" t="s">
        <v>100</v>
      </c>
      <c r="R23" s="433" t="s">
        <v>100</v>
      </c>
      <c r="S23" s="433" t="s">
        <v>100</v>
      </c>
      <c r="T23" s="433" t="s">
        <v>100</v>
      </c>
      <c r="U23" s="433" t="s">
        <v>100</v>
      </c>
      <c r="V23" s="433" t="s">
        <v>100</v>
      </c>
      <c r="W23" s="433" t="s">
        <v>100</v>
      </c>
      <c r="X23" s="433" t="s">
        <v>100</v>
      </c>
      <c r="Y23" s="712"/>
      <c r="Z23" s="720" t="s">
        <v>100</v>
      </c>
    </row>
    <row r="24" customFormat="false" ht="12.75" hidden="false" customHeight="true" outlineLevel="0" collapsed="false">
      <c r="A24" s="19" t="s">
        <v>644</v>
      </c>
      <c r="B24" s="433" t="s">
        <v>100</v>
      </c>
      <c r="C24" s="433" t="s">
        <v>100</v>
      </c>
      <c r="D24" s="433" t="s">
        <v>100</v>
      </c>
      <c r="E24" s="433" t="s">
        <v>100</v>
      </c>
      <c r="F24" s="433" t="s">
        <v>100</v>
      </c>
      <c r="G24" s="433" t="s">
        <v>100</v>
      </c>
      <c r="H24" s="433" t="s">
        <v>100</v>
      </c>
      <c r="I24" s="433" t="s">
        <v>100</v>
      </c>
      <c r="J24" s="433" t="s">
        <v>100</v>
      </c>
      <c r="K24" s="433" t="s">
        <v>100</v>
      </c>
      <c r="L24" s="433" t="s">
        <v>100</v>
      </c>
      <c r="M24" s="433" t="s">
        <v>100</v>
      </c>
      <c r="N24" s="433" t="s">
        <v>100</v>
      </c>
      <c r="O24" s="433" t="s">
        <v>100</v>
      </c>
      <c r="P24" s="712"/>
      <c r="Q24" s="433" t="s">
        <v>100</v>
      </c>
      <c r="R24" s="433" t="s">
        <v>100</v>
      </c>
      <c r="S24" s="433" t="s">
        <v>100</v>
      </c>
      <c r="T24" s="433" t="s">
        <v>100</v>
      </c>
      <c r="U24" s="433" t="s">
        <v>100</v>
      </c>
      <c r="V24" s="433" t="s">
        <v>100</v>
      </c>
      <c r="W24" s="433" t="s">
        <v>100</v>
      </c>
      <c r="X24" s="433" t="s">
        <v>100</v>
      </c>
      <c r="Y24" s="712"/>
      <c r="Z24" s="720" t="s">
        <v>100</v>
      </c>
    </row>
    <row r="25" customFormat="false" ht="12.75" hidden="false" customHeight="true" outlineLevel="0" collapsed="false">
      <c r="A25" s="19" t="s">
        <v>538</v>
      </c>
      <c r="B25" s="433" t="s">
        <v>100</v>
      </c>
      <c r="C25" s="433" t="s">
        <v>100</v>
      </c>
      <c r="D25" s="433" t="s">
        <v>100</v>
      </c>
      <c r="E25" s="433" t="s">
        <v>100</v>
      </c>
      <c r="F25" s="433" t="s">
        <v>100</v>
      </c>
      <c r="G25" s="433" t="s">
        <v>100</v>
      </c>
      <c r="H25" s="433" t="s">
        <v>100</v>
      </c>
      <c r="I25" s="433" t="s">
        <v>100</v>
      </c>
      <c r="J25" s="433" t="s">
        <v>100</v>
      </c>
      <c r="K25" s="433" t="s">
        <v>100</v>
      </c>
      <c r="L25" s="433" t="s">
        <v>100</v>
      </c>
      <c r="M25" s="433" t="s">
        <v>100</v>
      </c>
      <c r="N25" s="433" t="s">
        <v>100</v>
      </c>
      <c r="O25" s="433" t="s">
        <v>100</v>
      </c>
      <c r="P25" s="712"/>
      <c r="Q25" s="433" t="s">
        <v>100</v>
      </c>
      <c r="R25" s="433" t="s">
        <v>100</v>
      </c>
      <c r="S25" s="433" t="s">
        <v>100</v>
      </c>
      <c r="T25" s="433" t="s">
        <v>100</v>
      </c>
      <c r="U25" s="433" t="s">
        <v>100</v>
      </c>
      <c r="V25" s="433" t="s">
        <v>100</v>
      </c>
      <c r="W25" s="433" t="s">
        <v>100</v>
      </c>
      <c r="X25" s="433" t="s">
        <v>100</v>
      </c>
      <c r="Y25" s="712"/>
      <c r="Z25" s="720" t="s">
        <v>100</v>
      </c>
    </row>
    <row r="26" customFormat="false" ht="12.75" hidden="false" customHeight="true" outlineLevel="0" collapsed="false">
      <c r="A26" s="19" t="s">
        <v>539</v>
      </c>
      <c r="B26" s="712" t="s">
        <v>122</v>
      </c>
      <c r="C26" s="712" t="s">
        <v>122</v>
      </c>
      <c r="D26" s="712" t="s">
        <v>122</v>
      </c>
      <c r="E26" s="712" t="s">
        <v>122</v>
      </c>
      <c r="F26" s="712" t="s">
        <v>122</v>
      </c>
      <c r="G26" s="712" t="s">
        <v>122</v>
      </c>
      <c r="H26" s="712" t="s">
        <v>122</v>
      </c>
      <c r="I26" s="712" t="s">
        <v>122</v>
      </c>
      <c r="J26" s="712" t="s">
        <v>122</v>
      </c>
      <c r="K26" s="712" t="s">
        <v>122</v>
      </c>
      <c r="L26" s="712" t="s">
        <v>122</v>
      </c>
      <c r="M26" s="712" t="s">
        <v>122</v>
      </c>
      <c r="N26" s="712" t="s">
        <v>122</v>
      </c>
      <c r="O26" s="712" t="s">
        <v>122</v>
      </c>
      <c r="P26" s="712"/>
      <c r="Q26" s="712" t="s">
        <v>122</v>
      </c>
      <c r="R26" s="712" t="s">
        <v>122</v>
      </c>
      <c r="S26" s="712" t="s">
        <v>122</v>
      </c>
      <c r="T26" s="712" t="s">
        <v>122</v>
      </c>
      <c r="U26" s="712" t="s">
        <v>122</v>
      </c>
      <c r="V26" s="712" t="s">
        <v>122</v>
      </c>
      <c r="W26" s="712" t="s">
        <v>122</v>
      </c>
      <c r="X26" s="712" t="s">
        <v>122</v>
      </c>
      <c r="Y26" s="712"/>
      <c r="Z26" s="720" t="s">
        <v>100</v>
      </c>
    </row>
    <row r="27" customFormat="false" ht="13.5" hidden="false" customHeight="true" outlineLevel="0" collapsed="false">
      <c r="A27" s="19" t="s">
        <v>645</v>
      </c>
      <c r="B27" s="705" t="s">
        <v>100</v>
      </c>
      <c r="C27" s="705" t="s">
        <v>100</v>
      </c>
      <c r="D27" s="705" t="s">
        <v>100</v>
      </c>
      <c r="E27" s="705" t="s">
        <v>100</v>
      </c>
      <c r="F27" s="705" t="s">
        <v>100</v>
      </c>
      <c r="G27" s="705" t="s">
        <v>100</v>
      </c>
      <c r="H27" s="705" t="s">
        <v>100</v>
      </c>
      <c r="I27" s="705" t="s">
        <v>100</v>
      </c>
      <c r="J27" s="705" t="s">
        <v>100</v>
      </c>
      <c r="K27" s="705" t="s">
        <v>100</v>
      </c>
      <c r="L27" s="705" t="s">
        <v>100</v>
      </c>
      <c r="M27" s="705" t="s">
        <v>100</v>
      </c>
      <c r="N27" s="705" t="s">
        <v>100</v>
      </c>
      <c r="O27" s="705" t="s">
        <v>100</v>
      </c>
      <c r="P27" s="712"/>
      <c r="Q27" s="705" t="s">
        <v>100</v>
      </c>
      <c r="R27" s="705" t="s">
        <v>100</v>
      </c>
      <c r="S27" s="705" t="s">
        <v>100</v>
      </c>
      <c r="T27" s="705" t="s">
        <v>100</v>
      </c>
      <c r="U27" s="705" t="s">
        <v>100</v>
      </c>
      <c r="V27" s="705" t="s">
        <v>100</v>
      </c>
      <c r="W27" s="705" t="s">
        <v>100</v>
      </c>
      <c r="X27" s="705" t="s">
        <v>100</v>
      </c>
      <c r="Y27" s="712"/>
      <c r="Z27" s="718" t="s">
        <v>100</v>
      </c>
    </row>
    <row r="28" customFormat="false" ht="12.75" hidden="false" customHeight="true" outlineLevel="0" collapsed="false">
      <c r="A28" s="142" t="s">
        <v>541</v>
      </c>
      <c r="B28" s="433" t="s">
        <v>100</v>
      </c>
      <c r="C28" s="433" t="s">
        <v>100</v>
      </c>
      <c r="D28" s="433" t="s">
        <v>100</v>
      </c>
      <c r="E28" s="433" t="s">
        <v>100</v>
      </c>
      <c r="F28" s="433" t="s">
        <v>100</v>
      </c>
      <c r="G28" s="433" t="s">
        <v>100</v>
      </c>
      <c r="H28" s="433" t="s">
        <v>100</v>
      </c>
      <c r="I28" s="433" t="s">
        <v>100</v>
      </c>
      <c r="J28" s="433" t="s">
        <v>100</v>
      </c>
      <c r="K28" s="433" t="s">
        <v>100</v>
      </c>
      <c r="L28" s="433" t="s">
        <v>100</v>
      </c>
      <c r="M28" s="433" t="s">
        <v>100</v>
      </c>
      <c r="N28" s="433" t="s">
        <v>100</v>
      </c>
      <c r="O28" s="433" t="s">
        <v>100</v>
      </c>
      <c r="P28" s="725"/>
      <c r="Q28" s="433" t="s">
        <v>100</v>
      </c>
      <c r="R28" s="433" t="s">
        <v>100</v>
      </c>
      <c r="S28" s="433" t="s">
        <v>100</v>
      </c>
      <c r="T28" s="433" t="s">
        <v>100</v>
      </c>
      <c r="U28" s="433" t="s">
        <v>100</v>
      </c>
      <c r="V28" s="433" t="s">
        <v>100</v>
      </c>
      <c r="W28" s="433" t="s">
        <v>100</v>
      </c>
      <c r="X28" s="433" t="s">
        <v>100</v>
      </c>
      <c r="Y28" s="725"/>
      <c r="Z28" s="599" t="s">
        <v>100</v>
      </c>
    </row>
    <row r="29" customFormat="false" ht="13.5" hidden="false" customHeight="true" outlineLevel="0" collapsed="false">
      <c r="A29" s="726" t="s">
        <v>646</v>
      </c>
      <c r="B29" s="722" t="s">
        <v>100</v>
      </c>
      <c r="C29" s="722" t="s">
        <v>100</v>
      </c>
      <c r="D29" s="722" t="s">
        <v>100</v>
      </c>
      <c r="E29" s="722" t="s">
        <v>100</v>
      </c>
      <c r="F29" s="722" t="s">
        <v>100</v>
      </c>
      <c r="G29" s="722" t="s">
        <v>100</v>
      </c>
      <c r="H29" s="722" t="s">
        <v>100</v>
      </c>
      <c r="I29" s="722" t="s">
        <v>100</v>
      </c>
      <c r="J29" s="722" t="s">
        <v>100</v>
      </c>
      <c r="K29" s="722" t="s">
        <v>100</v>
      </c>
      <c r="L29" s="722" t="s">
        <v>100</v>
      </c>
      <c r="M29" s="722" t="s">
        <v>100</v>
      </c>
      <c r="N29" s="722" t="s">
        <v>100</v>
      </c>
      <c r="O29" s="722" t="s">
        <v>100</v>
      </c>
      <c r="P29" s="723"/>
      <c r="Q29" s="722" t="s">
        <v>100</v>
      </c>
      <c r="R29" s="722" t="s">
        <v>100</v>
      </c>
      <c r="S29" s="722" t="s">
        <v>100</v>
      </c>
      <c r="T29" s="722" t="s">
        <v>100</v>
      </c>
      <c r="U29" s="722" t="s">
        <v>100</v>
      </c>
      <c r="V29" s="722" t="s">
        <v>100</v>
      </c>
      <c r="W29" s="722" t="s">
        <v>100</v>
      </c>
      <c r="X29" s="722" t="s">
        <v>100</v>
      </c>
      <c r="Y29" s="723"/>
      <c r="Z29" s="724" t="s">
        <v>100</v>
      </c>
    </row>
    <row r="30" customFormat="false" ht="12.75" hidden="false" customHeight="true" outlineLevel="0" collapsed="false">
      <c r="A30" s="142" t="s">
        <v>102</v>
      </c>
      <c r="B30" s="433" t="s">
        <v>100</v>
      </c>
      <c r="C30" s="433" t="s">
        <v>100</v>
      </c>
      <c r="D30" s="433" t="s">
        <v>100</v>
      </c>
      <c r="E30" s="433" t="s">
        <v>100</v>
      </c>
      <c r="F30" s="433" t="s">
        <v>100</v>
      </c>
      <c r="G30" s="433" t="s">
        <v>100</v>
      </c>
      <c r="H30" s="433" t="s">
        <v>100</v>
      </c>
      <c r="I30" s="433" t="s">
        <v>100</v>
      </c>
      <c r="J30" s="433" t="s">
        <v>100</v>
      </c>
      <c r="K30" s="433" t="s">
        <v>100</v>
      </c>
      <c r="L30" s="433" t="s">
        <v>100</v>
      </c>
      <c r="M30" s="433" t="s">
        <v>100</v>
      </c>
      <c r="N30" s="433" t="s">
        <v>100</v>
      </c>
      <c r="O30" s="433" t="s">
        <v>100</v>
      </c>
      <c r="P30" s="725"/>
      <c r="Q30" s="433" t="s">
        <v>100</v>
      </c>
      <c r="R30" s="433" t="s">
        <v>100</v>
      </c>
      <c r="S30" s="433" t="s">
        <v>100</v>
      </c>
      <c r="T30" s="433" t="s">
        <v>100</v>
      </c>
      <c r="U30" s="433" t="s">
        <v>100</v>
      </c>
      <c r="V30" s="433" t="s">
        <v>100</v>
      </c>
      <c r="W30" s="433" t="s">
        <v>100</v>
      </c>
      <c r="X30" s="433" t="s">
        <v>100</v>
      </c>
      <c r="Y30" s="725"/>
      <c r="Z30" s="599" t="s">
        <v>100</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47</v>
      </c>
      <c r="B32" s="727"/>
      <c r="C32" s="727"/>
      <c r="D32" s="727"/>
      <c r="E32" s="727"/>
      <c r="F32" s="727"/>
      <c r="G32" s="727"/>
      <c r="H32" s="727"/>
      <c r="I32" s="727"/>
      <c r="J32" s="727"/>
      <c r="K32" s="727"/>
      <c r="L32" s="727"/>
      <c r="M32" s="727"/>
      <c r="N32" s="727"/>
      <c r="O32" s="727"/>
      <c r="P32" s="727"/>
      <c r="Q32" s="727"/>
      <c r="R32" s="727"/>
      <c r="S32" s="697"/>
      <c r="T32" s="697"/>
      <c r="U32" s="697"/>
      <c r="V32" s="697"/>
      <c r="W32" s="697"/>
      <c r="X32" s="697"/>
      <c r="Y32" s="697"/>
      <c r="Z32" s="697"/>
      <c r="AA32" s="697"/>
      <c r="AB32" s="697"/>
    </row>
    <row r="33" customFormat="false" ht="12.75" hidden="false" customHeight="true" outlineLevel="0" collapsed="false">
      <c r="A33" s="626" t="s">
        <v>648</v>
      </c>
      <c r="B33" s="190"/>
      <c r="C33" s="190"/>
      <c r="D33" s="190"/>
      <c r="E33" s="190"/>
      <c r="F33" s="190"/>
      <c r="G33" s="190"/>
      <c r="H33" s="190"/>
      <c r="I33" s="190"/>
      <c r="J33" s="190"/>
      <c r="K33" s="190"/>
      <c r="L33" s="190"/>
      <c r="M33" s="627"/>
      <c r="N33" s="627"/>
      <c r="O33" s="627"/>
      <c r="P33" s="627"/>
      <c r="Q33" s="627"/>
      <c r="R33" s="627"/>
      <c r="S33" s="697"/>
      <c r="T33" s="697"/>
      <c r="U33" s="697"/>
      <c r="V33" s="697"/>
      <c r="W33" s="697"/>
      <c r="X33" s="697"/>
      <c r="Y33" s="697"/>
      <c r="Z33" s="697"/>
      <c r="AA33" s="697"/>
      <c r="AB33" s="697"/>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15" min="15" style="3" width="8.49"/>
    <col collapsed="false" customWidth="true" hidden="false" outlineLevel="0" max="21" min="16" style="3" width="7.37"/>
    <col collapsed="false" customWidth="true" hidden="false" outlineLevel="0" max="23" min="22" style="3" width="8.49"/>
    <col collapsed="false" customWidth="true" hidden="false" outlineLevel="0" max="24" min="24" style="3" width="6.62"/>
    <col collapsed="false" customWidth="false" hidden="false" outlineLevel="0" max="257" min="25" style="3" width="6.99"/>
  </cols>
  <sheetData>
    <row r="1" customFormat="false" ht="17.25" hidden="false" customHeight="true" outlineLevel="0" collapsed="false">
      <c r="A1" s="667" t="s">
        <v>604</v>
      </c>
      <c r="AB1" s="121" t="s">
        <v>72</v>
      </c>
    </row>
    <row r="2" customFormat="false" ht="15.75" hidden="false" customHeight="true" outlineLevel="0" collapsed="false">
      <c r="A2" s="667" t="s">
        <v>110</v>
      </c>
      <c r="AB2" s="121" t="s">
        <v>74</v>
      </c>
    </row>
    <row r="3" customFormat="false" ht="15.75" hidden="false" customHeight="true" outlineLevel="0" collapsed="false">
      <c r="A3" s="696"/>
      <c r="AA3" s="121"/>
      <c r="AB3" s="121" t="s">
        <v>75</v>
      </c>
    </row>
    <row r="4" customFormat="false" ht="10.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649</v>
      </c>
      <c r="B5" s="700" t="s">
        <v>605</v>
      </c>
      <c r="C5" s="700" t="s">
        <v>606</v>
      </c>
      <c r="D5" s="700" t="s">
        <v>607</v>
      </c>
      <c r="E5" s="700" t="s">
        <v>608</v>
      </c>
      <c r="F5" s="700" t="s">
        <v>609</v>
      </c>
      <c r="G5" s="700" t="s">
        <v>610</v>
      </c>
      <c r="H5" s="700" t="s">
        <v>611</v>
      </c>
      <c r="I5" s="700" t="s">
        <v>612</v>
      </c>
      <c r="J5" s="700" t="s">
        <v>613</v>
      </c>
      <c r="K5" s="700" t="s">
        <v>614</v>
      </c>
      <c r="L5" s="700" t="s">
        <v>615</v>
      </c>
      <c r="M5" s="700" t="s">
        <v>616</v>
      </c>
      <c r="N5" s="700" t="s">
        <v>617</v>
      </c>
      <c r="O5" s="701" t="s">
        <v>650</v>
      </c>
      <c r="P5" s="700" t="s">
        <v>619</v>
      </c>
      <c r="Q5" s="700" t="s">
        <v>620</v>
      </c>
      <c r="R5" s="700" t="s">
        <v>621</v>
      </c>
      <c r="S5" s="700" t="s">
        <v>651</v>
      </c>
      <c r="T5" s="700" t="s">
        <v>623</v>
      </c>
      <c r="U5" s="700" t="s">
        <v>624</v>
      </c>
      <c r="V5" s="700" t="s">
        <v>625</v>
      </c>
      <c r="W5" s="700" t="s">
        <v>626</v>
      </c>
      <c r="X5" s="701" t="s">
        <v>652</v>
      </c>
      <c r="Y5" s="700" t="s">
        <v>628</v>
      </c>
      <c r="Z5" s="702" t="s">
        <v>482</v>
      </c>
    </row>
    <row r="6" customFormat="false" ht="47.25" hidden="false" customHeight="true" outlineLevel="0" collapsed="false">
      <c r="A6" s="699"/>
      <c r="B6" s="557" t="s">
        <v>629</v>
      </c>
      <c r="C6" s="557"/>
      <c r="D6" s="557"/>
      <c r="E6" s="557"/>
      <c r="F6" s="557"/>
      <c r="G6" s="557"/>
      <c r="H6" s="557"/>
      <c r="I6" s="557"/>
      <c r="J6" s="557"/>
      <c r="K6" s="557"/>
      <c r="L6" s="557"/>
      <c r="M6" s="557"/>
      <c r="N6" s="557"/>
      <c r="O6" s="703" t="s">
        <v>630</v>
      </c>
      <c r="P6" s="728" t="s">
        <v>630</v>
      </c>
      <c r="Q6" s="729" t="s">
        <v>629</v>
      </c>
      <c r="R6" s="729"/>
      <c r="S6" s="729"/>
      <c r="T6" s="729"/>
      <c r="U6" s="729"/>
      <c r="V6" s="729"/>
      <c r="W6" s="729"/>
      <c r="X6" s="703" t="s">
        <v>630</v>
      </c>
      <c r="Y6" s="703" t="s">
        <v>630</v>
      </c>
      <c r="Z6" s="558" t="s">
        <v>629</v>
      </c>
    </row>
    <row r="7" customFormat="false" ht="27.75" hidden="false" customHeight="true" outlineLevel="0" collapsed="false">
      <c r="A7" s="730" t="s">
        <v>653</v>
      </c>
      <c r="B7" s="705" t="s">
        <v>100</v>
      </c>
      <c r="C7" s="705" t="s">
        <v>100</v>
      </c>
      <c r="D7" s="705" t="s">
        <v>100</v>
      </c>
      <c r="E7" s="705" t="s">
        <v>100</v>
      </c>
      <c r="F7" s="705" t="s">
        <v>100</v>
      </c>
      <c r="G7" s="705" t="s">
        <v>100</v>
      </c>
      <c r="H7" s="705" t="s">
        <v>100</v>
      </c>
      <c r="I7" s="705" t="s">
        <v>100</v>
      </c>
      <c r="J7" s="705" t="s">
        <v>100</v>
      </c>
      <c r="K7" s="705" t="s">
        <v>100</v>
      </c>
      <c r="L7" s="705" t="s">
        <v>100</v>
      </c>
      <c r="M7" s="705" t="s">
        <v>100</v>
      </c>
      <c r="N7" s="705" t="s">
        <v>100</v>
      </c>
      <c r="O7" s="705" t="s">
        <v>100</v>
      </c>
      <c r="P7" s="708"/>
      <c r="Q7" s="705" t="s">
        <v>100</v>
      </c>
      <c r="R7" s="705" t="s">
        <v>100</v>
      </c>
      <c r="S7" s="705" t="s">
        <v>100</v>
      </c>
      <c r="T7" s="705" t="s">
        <v>100</v>
      </c>
      <c r="U7" s="705" t="s">
        <v>100</v>
      </c>
      <c r="V7" s="705" t="s">
        <v>100</v>
      </c>
      <c r="W7" s="705" t="s">
        <v>100</v>
      </c>
      <c r="X7" s="705" t="s">
        <v>100</v>
      </c>
      <c r="Y7" s="708"/>
      <c r="Z7" s="707" t="s">
        <v>100</v>
      </c>
    </row>
    <row r="8" customFormat="false" ht="13.5" hidden="false" customHeight="true" outlineLevel="0" collapsed="false">
      <c r="A8" s="731" t="s">
        <v>654</v>
      </c>
      <c r="B8" s="433" t="s">
        <v>100</v>
      </c>
      <c r="C8" s="433" t="s">
        <v>100</v>
      </c>
      <c r="D8" s="433" t="s">
        <v>100</v>
      </c>
      <c r="E8" s="433" t="s">
        <v>100</v>
      </c>
      <c r="F8" s="433" t="s">
        <v>100</v>
      </c>
      <c r="G8" s="433" t="s">
        <v>100</v>
      </c>
      <c r="H8" s="433" t="s">
        <v>100</v>
      </c>
      <c r="I8" s="433" t="s">
        <v>100</v>
      </c>
      <c r="J8" s="433" t="s">
        <v>100</v>
      </c>
      <c r="K8" s="433" t="s">
        <v>100</v>
      </c>
      <c r="L8" s="433" t="s">
        <v>100</v>
      </c>
      <c r="M8" s="433" t="s">
        <v>100</v>
      </c>
      <c r="N8" s="433" t="s">
        <v>100</v>
      </c>
      <c r="O8" s="433" t="s">
        <v>100</v>
      </c>
      <c r="P8" s="712"/>
      <c r="Q8" s="433" t="s">
        <v>100</v>
      </c>
      <c r="R8" s="433" t="s">
        <v>100</v>
      </c>
      <c r="S8" s="433" t="s">
        <v>100</v>
      </c>
      <c r="T8" s="433" t="s">
        <v>100</v>
      </c>
      <c r="U8" s="433" t="s">
        <v>100</v>
      </c>
      <c r="V8" s="433" t="s">
        <v>100</v>
      </c>
      <c r="W8" s="433" t="s">
        <v>100</v>
      </c>
      <c r="X8" s="433" t="s">
        <v>100</v>
      </c>
      <c r="Y8" s="712"/>
      <c r="Z8" s="720" t="s">
        <v>100</v>
      </c>
    </row>
    <row r="9" customFormat="false" ht="12.75" hidden="false" customHeight="true" outlineLevel="0" collapsed="false">
      <c r="A9" s="731" t="s">
        <v>655</v>
      </c>
      <c r="B9" s="705" t="s">
        <v>100</v>
      </c>
      <c r="C9" s="705" t="s">
        <v>100</v>
      </c>
      <c r="D9" s="705" t="s">
        <v>100</v>
      </c>
      <c r="E9" s="705" t="s">
        <v>100</v>
      </c>
      <c r="F9" s="705" t="s">
        <v>100</v>
      </c>
      <c r="G9" s="705" t="s">
        <v>100</v>
      </c>
      <c r="H9" s="705" t="s">
        <v>100</v>
      </c>
      <c r="I9" s="705" t="s">
        <v>100</v>
      </c>
      <c r="J9" s="705" t="s">
        <v>100</v>
      </c>
      <c r="K9" s="705" t="s">
        <v>100</v>
      </c>
      <c r="L9" s="705" t="s">
        <v>100</v>
      </c>
      <c r="M9" s="705" t="s">
        <v>100</v>
      </c>
      <c r="N9" s="705" t="s">
        <v>100</v>
      </c>
      <c r="O9" s="705" t="s">
        <v>100</v>
      </c>
      <c r="P9" s="712"/>
      <c r="Q9" s="705" t="s">
        <v>100</v>
      </c>
      <c r="R9" s="705" t="s">
        <v>100</v>
      </c>
      <c r="S9" s="705" t="s">
        <v>100</v>
      </c>
      <c r="T9" s="705" t="s">
        <v>100</v>
      </c>
      <c r="U9" s="705" t="s">
        <v>100</v>
      </c>
      <c r="V9" s="705" t="s">
        <v>100</v>
      </c>
      <c r="W9" s="705" t="s">
        <v>100</v>
      </c>
      <c r="X9" s="705" t="s">
        <v>100</v>
      </c>
      <c r="Y9" s="712"/>
      <c r="Z9" s="718" t="s">
        <v>100</v>
      </c>
    </row>
    <row r="10" customFormat="false" ht="12.75" hidden="false" customHeight="true" outlineLevel="0" collapsed="false">
      <c r="A10" s="732" t="s">
        <v>656</v>
      </c>
      <c r="B10" s="433" t="s">
        <v>100</v>
      </c>
      <c r="C10" s="433" t="s">
        <v>100</v>
      </c>
      <c r="D10" s="433" t="s">
        <v>100</v>
      </c>
      <c r="E10" s="433" t="s">
        <v>100</v>
      </c>
      <c r="F10" s="433" t="s">
        <v>100</v>
      </c>
      <c r="G10" s="433" t="s">
        <v>100</v>
      </c>
      <c r="H10" s="433" t="s">
        <v>100</v>
      </c>
      <c r="I10" s="433" t="s">
        <v>100</v>
      </c>
      <c r="J10" s="433" t="s">
        <v>100</v>
      </c>
      <c r="K10" s="433" t="s">
        <v>100</v>
      </c>
      <c r="L10" s="433" t="s">
        <v>100</v>
      </c>
      <c r="M10" s="433" t="s">
        <v>100</v>
      </c>
      <c r="N10" s="433" t="s">
        <v>100</v>
      </c>
      <c r="O10" s="433" t="s">
        <v>100</v>
      </c>
      <c r="P10" s="712"/>
      <c r="Q10" s="433" t="s">
        <v>100</v>
      </c>
      <c r="R10" s="433" t="s">
        <v>100</v>
      </c>
      <c r="S10" s="433" t="s">
        <v>100</v>
      </c>
      <c r="T10" s="433" t="s">
        <v>100</v>
      </c>
      <c r="U10" s="433" t="s">
        <v>100</v>
      </c>
      <c r="V10" s="433" t="s">
        <v>100</v>
      </c>
      <c r="W10" s="433" t="s">
        <v>100</v>
      </c>
      <c r="X10" s="433" t="s">
        <v>100</v>
      </c>
      <c r="Y10" s="712"/>
      <c r="Z10" s="720" t="s">
        <v>100</v>
      </c>
    </row>
    <row r="11" customFormat="false" ht="13.5" hidden="false" customHeight="true" outlineLevel="0" collapsed="false">
      <c r="A11" s="732" t="s">
        <v>657</v>
      </c>
      <c r="B11" s="433" t="s">
        <v>100</v>
      </c>
      <c r="C11" s="433" t="s">
        <v>100</v>
      </c>
      <c r="D11" s="433" t="s">
        <v>100</v>
      </c>
      <c r="E11" s="433" t="s">
        <v>100</v>
      </c>
      <c r="F11" s="433" t="s">
        <v>100</v>
      </c>
      <c r="G11" s="433" t="s">
        <v>100</v>
      </c>
      <c r="H11" s="433" t="s">
        <v>100</v>
      </c>
      <c r="I11" s="433" t="s">
        <v>100</v>
      </c>
      <c r="J11" s="433" t="s">
        <v>100</v>
      </c>
      <c r="K11" s="433" t="s">
        <v>100</v>
      </c>
      <c r="L11" s="433" t="s">
        <v>100</v>
      </c>
      <c r="M11" s="433" t="s">
        <v>100</v>
      </c>
      <c r="N11" s="433" t="s">
        <v>100</v>
      </c>
      <c r="O11" s="433" t="s">
        <v>100</v>
      </c>
      <c r="P11" s="712"/>
      <c r="Q11" s="433" t="s">
        <v>100</v>
      </c>
      <c r="R11" s="433" t="s">
        <v>100</v>
      </c>
      <c r="S11" s="433" t="s">
        <v>100</v>
      </c>
      <c r="T11" s="433" t="s">
        <v>100</v>
      </c>
      <c r="U11" s="433" t="s">
        <v>100</v>
      </c>
      <c r="V11" s="433" t="s">
        <v>100</v>
      </c>
      <c r="W11" s="433" t="s">
        <v>100</v>
      </c>
      <c r="X11" s="433" t="s">
        <v>100</v>
      </c>
      <c r="Y11" s="712"/>
      <c r="Z11" s="720" t="s">
        <v>100</v>
      </c>
    </row>
    <row r="12" customFormat="false" ht="12.75" hidden="false" customHeight="true" outlineLevel="0" collapsed="false">
      <c r="A12" s="731" t="s">
        <v>658</v>
      </c>
      <c r="B12" s="705" t="s">
        <v>100</v>
      </c>
      <c r="C12" s="705" t="s">
        <v>100</v>
      </c>
      <c r="D12" s="705" t="s">
        <v>100</v>
      </c>
      <c r="E12" s="705" t="s">
        <v>100</v>
      </c>
      <c r="F12" s="705" t="s">
        <v>100</v>
      </c>
      <c r="G12" s="705" t="s">
        <v>100</v>
      </c>
      <c r="H12" s="705" t="s">
        <v>100</v>
      </c>
      <c r="I12" s="705" t="s">
        <v>100</v>
      </c>
      <c r="J12" s="705" t="s">
        <v>100</v>
      </c>
      <c r="K12" s="705" t="s">
        <v>100</v>
      </c>
      <c r="L12" s="705" t="s">
        <v>100</v>
      </c>
      <c r="M12" s="705" t="s">
        <v>100</v>
      </c>
      <c r="N12" s="705" t="s">
        <v>100</v>
      </c>
      <c r="O12" s="705" t="s">
        <v>100</v>
      </c>
      <c r="P12" s="712"/>
      <c r="Q12" s="705" t="s">
        <v>100</v>
      </c>
      <c r="R12" s="705" t="s">
        <v>100</v>
      </c>
      <c r="S12" s="705" t="s">
        <v>100</v>
      </c>
      <c r="T12" s="705" t="s">
        <v>100</v>
      </c>
      <c r="U12" s="705" t="s">
        <v>100</v>
      </c>
      <c r="V12" s="705" t="s">
        <v>100</v>
      </c>
      <c r="W12" s="705" t="s">
        <v>100</v>
      </c>
      <c r="X12" s="705" t="s">
        <v>100</v>
      </c>
      <c r="Y12" s="712"/>
      <c r="Z12" s="718" t="s">
        <v>100</v>
      </c>
    </row>
    <row r="13" customFormat="false" ht="12.75" hidden="false" customHeight="true" outlineLevel="0" collapsed="false">
      <c r="A13" s="732" t="s">
        <v>656</v>
      </c>
      <c r="B13" s="433" t="s">
        <v>100</v>
      </c>
      <c r="C13" s="433" t="s">
        <v>100</v>
      </c>
      <c r="D13" s="433" t="s">
        <v>100</v>
      </c>
      <c r="E13" s="433" t="s">
        <v>100</v>
      </c>
      <c r="F13" s="433" t="s">
        <v>100</v>
      </c>
      <c r="G13" s="433" t="s">
        <v>100</v>
      </c>
      <c r="H13" s="433" t="s">
        <v>100</v>
      </c>
      <c r="I13" s="433" t="s">
        <v>100</v>
      </c>
      <c r="J13" s="433" t="s">
        <v>100</v>
      </c>
      <c r="K13" s="433" t="s">
        <v>100</v>
      </c>
      <c r="L13" s="433" t="s">
        <v>100</v>
      </c>
      <c r="M13" s="433" t="s">
        <v>100</v>
      </c>
      <c r="N13" s="433" t="s">
        <v>100</v>
      </c>
      <c r="O13" s="433" t="s">
        <v>100</v>
      </c>
      <c r="P13" s="712"/>
      <c r="Q13" s="433" t="s">
        <v>100</v>
      </c>
      <c r="R13" s="433" t="s">
        <v>100</v>
      </c>
      <c r="S13" s="433" t="s">
        <v>100</v>
      </c>
      <c r="T13" s="433" t="s">
        <v>100</v>
      </c>
      <c r="U13" s="433" t="s">
        <v>100</v>
      </c>
      <c r="V13" s="433" t="s">
        <v>100</v>
      </c>
      <c r="W13" s="433" t="s">
        <v>100</v>
      </c>
      <c r="X13" s="433" t="s">
        <v>100</v>
      </c>
      <c r="Y13" s="712"/>
      <c r="Z13" s="720" t="s">
        <v>100</v>
      </c>
    </row>
    <row r="14" customFormat="false" ht="13.5" hidden="false" customHeight="true" outlineLevel="0" collapsed="false">
      <c r="A14" s="732" t="s">
        <v>657</v>
      </c>
      <c r="B14" s="433" t="s">
        <v>100</v>
      </c>
      <c r="C14" s="433" t="s">
        <v>100</v>
      </c>
      <c r="D14" s="433" t="s">
        <v>100</v>
      </c>
      <c r="E14" s="433" t="s">
        <v>100</v>
      </c>
      <c r="F14" s="433" t="s">
        <v>100</v>
      </c>
      <c r="G14" s="433" t="s">
        <v>100</v>
      </c>
      <c r="H14" s="433" t="s">
        <v>100</v>
      </c>
      <c r="I14" s="433" t="s">
        <v>100</v>
      </c>
      <c r="J14" s="433" t="s">
        <v>100</v>
      </c>
      <c r="K14" s="433" t="s">
        <v>100</v>
      </c>
      <c r="L14" s="433" t="s">
        <v>100</v>
      </c>
      <c r="M14" s="433" t="s">
        <v>100</v>
      </c>
      <c r="N14" s="433" t="s">
        <v>100</v>
      </c>
      <c r="O14" s="433" t="s">
        <v>100</v>
      </c>
      <c r="P14" s="712"/>
      <c r="Q14" s="433" t="s">
        <v>100</v>
      </c>
      <c r="R14" s="433" t="s">
        <v>100</v>
      </c>
      <c r="S14" s="433" t="s">
        <v>100</v>
      </c>
      <c r="T14" s="433" t="s">
        <v>100</v>
      </c>
      <c r="U14" s="433" t="s">
        <v>100</v>
      </c>
      <c r="V14" s="433" t="s">
        <v>100</v>
      </c>
      <c r="W14" s="433" t="s">
        <v>100</v>
      </c>
      <c r="X14" s="433" t="s">
        <v>100</v>
      </c>
      <c r="Y14" s="712"/>
      <c r="Z14" s="720" t="s">
        <v>100</v>
      </c>
    </row>
    <row r="15" customFormat="false" ht="13.5" hidden="false" customHeight="true" outlineLevel="0" collapsed="false">
      <c r="A15" s="733" t="s">
        <v>659</v>
      </c>
      <c r="B15" s="734" t="s">
        <v>100</v>
      </c>
      <c r="C15" s="734" t="s">
        <v>100</v>
      </c>
      <c r="D15" s="734" t="s">
        <v>100</v>
      </c>
      <c r="E15" s="734" t="s">
        <v>100</v>
      </c>
      <c r="F15" s="734" t="s">
        <v>100</v>
      </c>
      <c r="G15" s="734" t="s">
        <v>100</v>
      </c>
      <c r="H15" s="734" t="s">
        <v>100</v>
      </c>
      <c r="I15" s="734" t="s">
        <v>100</v>
      </c>
      <c r="J15" s="734" t="s">
        <v>100</v>
      </c>
      <c r="K15" s="734" t="s">
        <v>100</v>
      </c>
      <c r="L15" s="734" t="s">
        <v>100</v>
      </c>
      <c r="M15" s="734" t="s">
        <v>100</v>
      </c>
      <c r="N15" s="734" t="s">
        <v>100</v>
      </c>
      <c r="O15" s="734" t="s">
        <v>100</v>
      </c>
      <c r="P15" s="715"/>
      <c r="Q15" s="734" t="s">
        <v>100</v>
      </c>
      <c r="R15" s="734" t="s">
        <v>100</v>
      </c>
      <c r="S15" s="734" t="s">
        <v>100</v>
      </c>
      <c r="T15" s="734" t="s">
        <v>100</v>
      </c>
      <c r="U15" s="734" t="s">
        <v>100</v>
      </c>
      <c r="V15" s="734" t="s">
        <v>100</v>
      </c>
      <c r="W15" s="734" t="s">
        <v>100</v>
      </c>
      <c r="X15" s="734" t="s">
        <v>100</v>
      </c>
      <c r="Y15" s="715"/>
      <c r="Z15" s="735" t="s">
        <v>100</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0</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8" t="n">
        <v>6500</v>
      </c>
      <c r="R17" s="738" t="n">
        <v>9200</v>
      </c>
      <c r="S17" s="738" t="n">
        <v>7000</v>
      </c>
      <c r="T17" s="738" t="n">
        <v>7000</v>
      </c>
      <c r="U17" s="738" t="n">
        <v>8700</v>
      </c>
      <c r="V17" s="738" t="n">
        <v>7500</v>
      </c>
      <c r="W17" s="738" t="n">
        <v>7400</v>
      </c>
      <c r="X17" s="739"/>
      <c r="Y17" s="739"/>
      <c r="Z17" s="740" t="n">
        <v>23900</v>
      </c>
    </row>
    <row r="18" customFormat="false" ht="15" hidden="false" customHeight="true" outlineLevel="0" collapsed="false">
      <c r="A18" s="741" t="s">
        <v>661</v>
      </c>
      <c r="B18" s="705" t="s">
        <v>120</v>
      </c>
      <c r="C18" s="705" t="s">
        <v>120</v>
      </c>
      <c r="D18" s="705" t="s">
        <v>120</v>
      </c>
      <c r="E18" s="705" t="s">
        <v>120</v>
      </c>
      <c r="F18" s="705" t="s">
        <v>120</v>
      </c>
      <c r="G18" s="705" t="s">
        <v>120</v>
      </c>
      <c r="H18" s="705" t="s">
        <v>120</v>
      </c>
      <c r="I18" s="705" t="s">
        <v>120</v>
      </c>
      <c r="J18" s="705" t="s">
        <v>120</v>
      </c>
      <c r="K18" s="705" t="s">
        <v>120</v>
      </c>
      <c r="L18" s="705" t="s">
        <v>120</v>
      </c>
      <c r="M18" s="705" t="s">
        <v>120</v>
      </c>
      <c r="N18" s="705" t="s">
        <v>120</v>
      </c>
      <c r="O18" s="705" t="s">
        <v>120</v>
      </c>
      <c r="P18" s="705" t="s">
        <v>120</v>
      </c>
      <c r="Q18" s="706" t="n">
        <v>189.530965</v>
      </c>
      <c r="R18" s="706" t="n">
        <v>26.8259212</v>
      </c>
      <c r="S18" s="705" t="s">
        <v>120</v>
      </c>
      <c r="T18" s="705" t="s">
        <v>120</v>
      </c>
      <c r="U18" s="705" t="s">
        <v>120</v>
      </c>
      <c r="V18" s="705" t="s">
        <v>120</v>
      </c>
      <c r="W18" s="705" t="s">
        <v>120</v>
      </c>
      <c r="X18" s="705" t="s">
        <v>120</v>
      </c>
      <c r="Y18" s="706" t="n">
        <v>216.3568862</v>
      </c>
      <c r="Z18" s="718" t="s">
        <v>120</v>
      </c>
    </row>
    <row r="19" customFormat="false" ht="12.75" hidden="false" customHeight="true" outlineLevel="0" collapsed="false">
      <c r="A19" s="742" t="s">
        <v>662</v>
      </c>
      <c r="B19" s="712" t="s">
        <v>122</v>
      </c>
      <c r="C19" s="712" t="s">
        <v>122</v>
      </c>
      <c r="D19" s="712" t="s">
        <v>122</v>
      </c>
      <c r="E19" s="712" t="s">
        <v>122</v>
      </c>
      <c r="F19" s="712" t="s">
        <v>122</v>
      </c>
      <c r="G19" s="712" t="s">
        <v>122</v>
      </c>
      <c r="H19" s="712" t="s">
        <v>122</v>
      </c>
      <c r="I19" s="712" t="s">
        <v>122</v>
      </c>
      <c r="J19" s="712" t="s">
        <v>122</v>
      </c>
      <c r="K19" s="712" t="s">
        <v>122</v>
      </c>
      <c r="L19" s="712" t="s">
        <v>122</v>
      </c>
      <c r="M19" s="712" t="s">
        <v>122</v>
      </c>
      <c r="N19" s="712" t="s">
        <v>122</v>
      </c>
      <c r="O19" s="712" t="s">
        <v>122</v>
      </c>
      <c r="P19" s="712"/>
      <c r="Q19" s="706" t="n">
        <v>189.530965</v>
      </c>
      <c r="R19" s="706" t="n">
        <v>26.8259212</v>
      </c>
      <c r="S19" s="433" t="s">
        <v>100</v>
      </c>
      <c r="T19" s="433" t="s">
        <v>100</v>
      </c>
      <c r="U19" s="433" t="s">
        <v>100</v>
      </c>
      <c r="V19" s="433" t="s">
        <v>100</v>
      </c>
      <c r="W19" s="433" t="s">
        <v>100</v>
      </c>
      <c r="X19" s="433" t="s">
        <v>100</v>
      </c>
      <c r="Y19" s="706" t="n">
        <v>216.3568862</v>
      </c>
      <c r="Z19" s="718" t="s">
        <v>100</v>
      </c>
    </row>
    <row r="20" customFormat="false" ht="13.5" hidden="false" customHeight="true" outlineLevel="0" collapsed="false">
      <c r="A20" s="743" t="s">
        <v>663</v>
      </c>
      <c r="B20" s="705" t="s">
        <v>120</v>
      </c>
      <c r="C20" s="705" t="s">
        <v>120</v>
      </c>
      <c r="D20" s="705" t="s">
        <v>120</v>
      </c>
      <c r="E20" s="705" t="s">
        <v>120</v>
      </c>
      <c r="F20" s="705" t="s">
        <v>120</v>
      </c>
      <c r="G20" s="705" t="s">
        <v>120</v>
      </c>
      <c r="H20" s="705" t="s">
        <v>120</v>
      </c>
      <c r="I20" s="705" t="s">
        <v>120</v>
      </c>
      <c r="J20" s="705" t="s">
        <v>120</v>
      </c>
      <c r="K20" s="705" t="s">
        <v>120</v>
      </c>
      <c r="L20" s="705" t="s">
        <v>120</v>
      </c>
      <c r="M20" s="705" t="s">
        <v>120</v>
      </c>
      <c r="N20" s="705" t="s">
        <v>120</v>
      </c>
      <c r="O20" s="705" t="s">
        <v>120</v>
      </c>
      <c r="P20" s="705" t="s">
        <v>120</v>
      </c>
      <c r="Q20" s="705" t="s">
        <v>120</v>
      </c>
      <c r="R20" s="705" t="s">
        <v>120</v>
      </c>
      <c r="S20" s="705" t="s">
        <v>120</v>
      </c>
      <c r="T20" s="705" t="s">
        <v>120</v>
      </c>
      <c r="U20" s="705" t="s">
        <v>120</v>
      </c>
      <c r="V20" s="705" t="s">
        <v>120</v>
      </c>
      <c r="W20" s="705" t="s">
        <v>120</v>
      </c>
      <c r="X20" s="705" t="s">
        <v>120</v>
      </c>
      <c r="Y20" s="705" t="s">
        <v>120</v>
      </c>
      <c r="Z20" s="718" t="s">
        <v>120</v>
      </c>
    </row>
    <row r="21" customFormat="false" ht="13.5" hidden="false" customHeight="true" outlineLevel="0" collapsed="false">
      <c r="A21" s="743" t="s">
        <v>664</v>
      </c>
      <c r="B21" s="705" t="s">
        <v>120</v>
      </c>
      <c r="C21" s="705" t="s">
        <v>120</v>
      </c>
      <c r="D21" s="705" t="s">
        <v>120</v>
      </c>
      <c r="E21" s="705" t="s">
        <v>120</v>
      </c>
      <c r="F21" s="705" t="s">
        <v>120</v>
      </c>
      <c r="G21" s="705" t="s">
        <v>120</v>
      </c>
      <c r="H21" s="705" t="s">
        <v>120</v>
      </c>
      <c r="I21" s="705" t="s">
        <v>120</v>
      </c>
      <c r="J21" s="705" t="s">
        <v>120</v>
      </c>
      <c r="K21" s="705" t="s">
        <v>120</v>
      </c>
      <c r="L21" s="705" t="s">
        <v>120</v>
      </c>
      <c r="M21" s="705" t="s">
        <v>120</v>
      </c>
      <c r="N21" s="705" t="s">
        <v>120</v>
      </c>
      <c r="O21" s="705" t="s">
        <v>120</v>
      </c>
      <c r="P21" s="705" t="s">
        <v>120</v>
      </c>
      <c r="Q21" s="705" t="s">
        <v>120</v>
      </c>
      <c r="R21" s="705" t="s">
        <v>120</v>
      </c>
      <c r="S21" s="705" t="s">
        <v>120</v>
      </c>
      <c r="T21" s="705" t="s">
        <v>120</v>
      </c>
      <c r="U21" s="705" t="s">
        <v>120</v>
      </c>
      <c r="V21" s="705" t="s">
        <v>120</v>
      </c>
      <c r="W21" s="705" t="s">
        <v>120</v>
      </c>
      <c r="X21" s="705" t="s">
        <v>120</v>
      </c>
      <c r="Y21" s="705" t="s">
        <v>120</v>
      </c>
      <c r="Z21" s="718" t="s">
        <v>120</v>
      </c>
    </row>
    <row r="22" customFormat="false" ht="13.5" hidden="false" customHeight="true" outlineLevel="0" collapsed="false">
      <c r="A22" s="744" t="s">
        <v>665</v>
      </c>
      <c r="B22" s="705" t="s">
        <v>100</v>
      </c>
      <c r="C22" s="705" t="s">
        <v>100</v>
      </c>
      <c r="D22" s="705" t="s">
        <v>100</v>
      </c>
      <c r="E22" s="705" t="s">
        <v>100</v>
      </c>
      <c r="F22" s="705" t="s">
        <v>100</v>
      </c>
      <c r="G22" s="705" t="s">
        <v>100</v>
      </c>
      <c r="H22" s="705" t="s">
        <v>100</v>
      </c>
      <c r="I22" s="705" t="s">
        <v>100</v>
      </c>
      <c r="J22" s="705" t="s">
        <v>100</v>
      </c>
      <c r="K22" s="705" t="s">
        <v>100</v>
      </c>
      <c r="L22" s="705" t="s">
        <v>100</v>
      </c>
      <c r="M22" s="705" t="s">
        <v>100</v>
      </c>
      <c r="N22" s="705" t="s">
        <v>100</v>
      </c>
      <c r="O22" s="705" t="s">
        <v>100</v>
      </c>
      <c r="P22" s="705" t="s">
        <v>120</v>
      </c>
      <c r="Q22" s="705" t="s">
        <v>100</v>
      </c>
      <c r="R22" s="705" t="s">
        <v>100</v>
      </c>
      <c r="S22" s="705" t="s">
        <v>100</v>
      </c>
      <c r="T22" s="705" t="s">
        <v>100</v>
      </c>
      <c r="U22" s="705" t="s">
        <v>100</v>
      </c>
      <c r="V22" s="705" t="s">
        <v>100</v>
      </c>
      <c r="W22" s="705" t="s">
        <v>100</v>
      </c>
      <c r="X22" s="705" t="s">
        <v>100</v>
      </c>
      <c r="Y22" s="705" t="s">
        <v>100</v>
      </c>
      <c r="Z22" s="718" t="s">
        <v>100</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66</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8"/>
    </row>
    <row r="25" customFormat="false" ht="13.5" hidden="false" customHeight="true" outlineLevel="0" collapsed="false">
      <c r="A25" s="749" t="s">
        <v>667</v>
      </c>
      <c r="B25" s="705" t="s">
        <v>120</v>
      </c>
      <c r="C25" s="705" t="s">
        <v>120</v>
      </c>
      <c r="D25" s="705" t="s">
        <v>120</v>
      </c>
      <c r="E25" s="705" t="s">
        <v>120</v>
      </c>
      <c r="F25" s="705" t="s">
        <v>120</v>
      </c>
      <c r="G25" s="705" t="s">
        <v>120</v>
      </c>
      <c r="H25" s="705" t="s">
        <v>120</v>
      </c>
      <c r="I25" s="705" t="s">
        <v>120</v>
      </c>
      <c r="J25" s="705" t="s">
        <v>120</v>
      </c>
      <c r="K25" s="705" t="s">
        <v>120</v>
      </c>
      <c r="L25" s="705" t="s">
        <v>120</v>
      </c>
      <c r="M25" s="705" t="s">
        <v>120</v>
      </c>
      <c r="N25" s="705" t="s">
        <v>120</v>
      </c>
      <c r="O25" s="705" t="s">
        <v>120</v>
      </c>
      <c r="P25" s="705" t="s">
        <v>120</v>
      </c>
      <c r="Q25" s="705" t="s">
        <v>120</v>
      </c>
      <c r="R25" s="705" t="s">
        <v>120</v>
      </c>
      <c r="S25" s="705" t="s">
        <v>120</v>
      </c>
      <c r="T25" s="705" t="s">
        <v>120</v>
      </c>
      <c r="U25" s="705" t="s">
        <v>120</v>
      </c>
      <c r="V25" s="705" t="s">
        <v>120</v>
      </c>
      <c r="W25" s="705" t="s">
        <v>120</v>
      </c>
      <c r="X25" s="705" t="s">
        <v>120</v>
      </c>
      <c r="Y25" s="705" t="s">
        <v>120</v>
      </c>
      <c r="Z25" s="718" t="s">
        <v>120</v>
      </c>
    </row>
    <row r="26" customFormat="false" ht="13.5" hidden="false" customHeight="true" outlineLevel="0" collapsed="false">
      <c r="A26" s="749" t="s">
        <v>668</v>
      </c>
      <c r="B26" s="705" t="s">
        <v>100</v>
      </c>
      <c r="C26" s="705" t="s">
        <v>100</v>
      </c>
      <c r="D26" s="705" t="s">
        <v>100</v>
      </c>
      <c r="E26" s="705" t="s">
        <v>100</v>
      </c>
      <c r="F26" s="705" t="s">
        <v>100</v>
      </c>
      <c r="G26" s="705" t="s">
        <v>100</v>
      </c>
      <c r="H26" s="705" t="s">
        <v>100</v>
      </c>
      <c r="I26" s="705" t="s">
        <v>100</v>
      </c>
      <c r="J26" s="705" t="s">
        <v>100</v>
      </c>
      <c r="K26" s="705" t="s">
        <v>100</v>
      </c>
      <c r="L26" s="705" t="s">
        <v>100</v>
      </c>
      <c r="M26" s="705" t="s">
        <v>100</v>
      </c>
      <c r="N26" s="705" t="s">
        <v>100</v>
      </c>
      <c r="O26" s="705" t="s">
        <v>100</v>
      </c>
      <c r="P26" s="705" t="s">
        <v>100</v>
      </c>
      <c r="Q26" s="705" t="s">
        <v>100</v>
      </c>
      <c r="R26" s="705" t="s">
        <v>100</v>
      </c>
      <c r="S26" s="705" t="s">
        <v>100</v>
      </c>
      <c r="T26" s="705" t="s">
        <v>100</v>
      </c>
      <c r="U26" s="705" t="s">
        <v>100</v>
      </c>
      <c r="V26" s="705" t="s">
        <v>100</v>
      </c>
      <c r="W26" s="705" t="s">
        <v>100</v>
      </c>
      <c r="X26" s="705" t="s">
        <v>100</v>
      </c>
      <c r="Y26" s="705" t="s">
        <v>100</v>
      </c>
      <c r="Z26" s="718" t="s">
        <v>100</v>
      </c>
    </row>
    <row r="27" customFormat="false" ht="13.5" hidden="false" customHeight="true" outlineLevel="0" collapsed="false">
      <c r="A27" s="750" t="s">
        <v>669</v>
      </c>
      <c r="B27" s="751" t="s">
        <v>120</v>
      </c>
      <c r="C27" s="751" t="s">
        <v>120</v>
      </c>
      <c r="D27" s="751" t="s">
        <v>120</v>
      </c>
      <c r="E27" s="751" t="s">
        <v>120</v>
      </c>
      <c r="F27" s="751" t="s">
        <v>120</v>
      </c>
      <c r="G27" s="751" t="s">
        <v>120</v>
      </c>
      <c r="H27" s="751" t="s">
        <v>120</v>
      </c>
      <c r="I27" s="751" t="s">
        <v>120</v>
      </c>
      <c r="J27" s="751" t="s">
        <v>120</v>
      </c>
      <c r="K27" s="751" t="s">
        <v>120</v>
      </c>
      <c r="L27" s="751" t="s">
        <v>120</v>
      </c>
      <c r="M27" s="751" t="s">
        <v>120</v>
      </c>
      <c r="N27" s="751" t="s">
        <v>120</v>
      </c>
      <c r="O27" s="751" t="s">
        <v>120</v>
      </c>
      <c r="P27" s="751" t="s">
        <v>120</v>
      </c>
      <c r="Q27" s="751" t="s">
        <v>120</v>
      </c>
      <c r="R27" s="751" t="s">
        <v>120</v>
      </c>
      <c r="S27" s="751" t="s">
        <v>120</v>
      </c>
      <c r="T27" s="751" t="s">
        <v>120</v>
      </c>
      <c r="U27" s="751" t="s">
        <v>120</v>
      </c>
      <c r="V27" s="751" t="s">
        <v>120</v>
      </c>
      <c r="W27" s="751" t="s">
        <v>120</v>
      </c>
      <c r="X27" s="751" t="s">
        <v>120</v>
      </c>
      <c r="Y27" s="751" t="s">
        <v>120</v>
      </c>
      <c r="Z27" s="752" t="s">
        <v>120</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3" t="s">
        <v>670</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1</v>
      </c>
      <c r="B30" s="754"/>
      <c r="C30" s="754"/>
      <c r="D30" s="754"/>
      <c r="E30" s="754"/>
      <c r="F30" s="754"/>
      <c r="G30" s="754"/>
      <c r="H30" s="754"/>
      <c r="I30" s="754"/>
      <c r="J30" s="190"/>
      <c r="K30" s="190"/>
      <c r="L30" s="190"/>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90" t="s">
        <v>672</v>
      </c>
      <c r="B31" s="190"/>
      <c r="C31" s="190"/>
      <c r="D31" s="190"/>
      <c r="E31" s="190"/>
      <c r="F31" s="190"/>
      <c r="G31" s="190"/>
      <c r="H31" s="190"/>
      <c r="I31" s="190"/>
      <c r="J31" s="190"/>
      <c r="K31" s="190"/>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5" t="s">
        <v>673</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74</v>
      </c>
      <c r="B33" s="754"/>
      <c r="C33" s="754"/>
      <c r="D33" s="754"/>
      <c r="E33" s="754"/>
      <c r="F33" s="754"/>
      <c r="G33" s="754"/>
      <c r="H33" s="754"/>
      <c r="I33" s="754"/>
      <c r="J33" s="754"/>
      <c r="K33" s="754"/>
      <c r="L33" s="754"/>
      <c r="M33" s="754"/>
      <c r="N33" s="754"/>
      <c r="O33" s="754"/>
      <c r="P33" s="754"/>
      <c r="Q33" s="754"/>
      <c r="R33" s="754"/>
      <c r="S33" s="754"/>
      <c r="T33" s="754"/>
      <c r="U33" s="754"/>
      <c r="V33" s="754"/>
      <c r="W33" s="754"/>
      <c r="X33" s="190"/>
      <c r="Y33" s="190"/>
      <c r="Z33" s="190"/>
      <c r="AA33" s="190"/>
      <c r="AB33" s="190"/>
    </row>
    <row r="34" customFormat="false" ht="13.5" hidden="false" customHeight="true" outlineLevel="0" collapsed="false">
      <c r="A34" s="757" t="s">
        <v>675</v>
      </c>
      <c r="B34" s="190"/>
      <c r="C34" s="190"/>
      <c r="D34" s="190"/>
      <c r="E34" s="190"/>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7" t="s">
        <v>676</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7"/>
      <c r="Z35" s="627"/>
      <c r="AA35" s="627"/>
      <c r="AB35" s="627"/>
    </row>
    <row r="36" customFormat="false" ht="18" hidden="false" customHeight="true" outlineLevel="0" collapsed="false">
      <c r="A36" s="756" t="s">
        <v>677</v>
      </c>
      <c r="B36" s="754"/>
      <c r="C36" s="754"/>
      <c r="D36" s="754"/>
      <c r="E36" s="754"/>
      <c r="F36" s="754"/>
      <c r="G36" s="754"/>
      <c r="H36" s="754"/>
      <c r="I36" s="754"/>
      <c r="J36" s="754"/>
      <c r="K36" s="190"/>
      <c r="L36" s="190"/>
      <c r="M36" s="190"/>
      <c r="N36" s="190"/>
      <c r="O36" s="190"/>
      <c r="P36" s="190"/>
      <c r="Q36" s="190"/>
      <c r="R36" s="190"/>
      <c r="S36" s="190"/>
      <c r="T36" s="190"/>
      <c r="U36" s="190"/>
      <c r="V36" s="627"/>
      <c r="W36" s="627"/>
      <c r="X36" s="627"/>
      <c r="Y36" s="627"/>
      <c r="Z36" s="627"/>
      <c r="AA36" s="627"/>
      <c r="AB36" s="627"/>
    </row>
    <row r="37" customFormat="false" ht="6.75" hidden="false" customHeight="true" outlineLevel="0" collapsed="false">
      <c r="A37" s="754"/>
      <c r="B37" s="754"/>
      <c r="C37" s="754"/>
      <c r="D37" s="754"/>
      <c r="E37" s="754"/>
      <c r="F37" s="754"/>
      <c r="G37" s="754"/>
      <c r="H37" s="754"/>
      <c r="I37" s="754"/>
      <c r="J37" s="754"/>
      <c r="K37" s="190"/>
      <c r="L37" s="190"/>
      <c r="M37" s="190"/>
      <c r="N37" s="190"/>
      <c r="O37" s="190"/>
      <c r="P37" s="190"/>
      <c r="Q37" s="190"/>
      <c r="R37" s="190"/>
      <c r="S37" s="190"/>
      <c r="T37" s="190"/>
      <c r="U37" s="190"/>
      <c r="V37" s="627"/>
      <c r="W37" s="627"/>
      <c r="X37" s="627"/>
      <c r="Y37" s="627"/>
      <c r="Z37" s="627"/>
      <c r="AA37" s="627"/>
      <c r="AB37" s="627"/>
    </row>
    <row r="38" customFormat="false" ht="12.75" hidden="false" customHeight="true" outlineLevel="0" collapsed="false">
      <c r="A38" s="758" t="s">
        <v>678</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6"/>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2" t="s">
        <v>452</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60"/>
    </row>
    <row r="42" customFormat="false" ht="12.75" hidden="false" customHeight="true" outlineLevel="0" collapsed="false">
      <c r="A42" s="761" t="s">
        <v>600</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79</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23290.103335617</v>
      </c>
      <c r="C7" s="12" t="n">
        <v>1092.33912072705</v>
      </c>
      <c r="D7" s="12" t="n">
        <v>7.26871473458943</v>
      </c>
      <c r="E7" s="12" t="s">
        <v>86</v>
      </c>
      <c r="F7" s="12" t="s">
        <v>86</v>
      </c>
      <c r="G7" s="12" t="s">
        <v>86</v>
      </c>
      <c r="H7" s="13" t="s">
        <v>86</v>
      </c>
    </row>
    <row r="8" customFormat="false" ht="12.75" hidden="false" customHeight="true" outlineLevel="0" collapsed="false">
      <c r="A8" s="14" t="s">
        <v>87</v>
      </c>
      <c r="B8" s="15" t="n">
        <v>423243.285333255</v>
      </c>
      <c r="C8" s="15" t="n">
        <v>198.271667178846</v>
      </c>
      <c r="D8" s="15" t="n">
        <v>7.26836925358901</v>
      </c>
      <c r="E8" s="16" t="s">
        <v>88</v>
      </c>
      <c r="F8" s="16" t="s">
        <v>88</v>
      </c>
      <c r="G8" s="16" t="s">
        <v>88</v>
      </c>
      <c r="H8" s="16" t="s">
        <v>88</v>
      </c>
      <c r="I8" s="17"/>
    </row>
    <row r="9" customFormat="false" ht="12" hidden="false" customHeight="true" outlineLevel="0" collapsed="false">
      <c r="A9" s="18" t="s">
        <v>89</v>
      </c>
      <c r="B9" s="15" t="n">
        <v>258432.150351224</v>
      </c>
      <c r="C9" s="15" t="n">
        <v>3.590559612324</v>
      </c>
      <c r="D9" s="15" t="n">
        <v>3.762502654176</v>
      </c>
      <c r="E9" s="16" t="s">
        <v>90</v>
      </c>
      <c r="F9" s="16" t="s">
        <v>90</v>
      </c>
      <c r="G9" s="16" t="s">
        <v>90</v>
      </c>
      <c r="H9" s="16" t="s">
        <v>90</v>
      </c>
      <c r="I9" s="17"/>
    </row>
    <row r="10" customFormat="false" ht="12" hidden="false" customHeight="true" outlineLevel="0" collapsed="false">
      <c r="A10" s="19" t="s">
        <v>91</v>
      </c>
      <c r="B10" s="20" t="n">
        <v>250022.509068384</v>
      </c>
      <c r="C10" s="20" t="n">
        <v>3.224556841356</v>
      </c>
      <c r="D10" s="20" t="n">
        <v>3.69809932878</v>
      </c>
      <c r="E10" s="21" t="s">
        <v>90</v>
      </c>
      <c r="F10" s="21" t="s">
        <v>90</v>
      </c>
      <c r="G10" s="21" t="s">
        <v>90</v>
      </c>
      <c r="H10" s="22" t="s">
        <v>90</v>
      </c>
    </row>
    <row r="11" customFormat="false" ht="12" hidden="false" customHeight="true" outlineLevel="0" collapsed="false">
      <c r="A11" s="19" t="s">
        <v>92</v>
      </c>
      <c r="B11" s="20" t="n">
        <v>2856.61903356961</v>
      </c>
      <c r="C11" s="20" t="n">
        <v>0.277784592228</v>
      </c>
      <c r="D11" s="20" t="n">
        <v>0.0396215431524</v>
      </c>
      <c r="E11" s="21" t="s">
        <v>90</v>
      </c>
      <c r="F11" s="21" t="s">
        <v>90</v>
      </c>
      <c r="G11" s="21" t="s">
        <v>90</v>
      </c>
      <c r="H11" s="22" t="s">
        <v>90</v>
      </c>
    </row>
    <row r="12" customFormat="false" ht="12.75" hidden="false" customHeight="true" outlineLevel="0" collapsed="false">
      <c r="A12" s="23" t="s">
        <v>93</v>
      </c>
      <c r="B12" s="24" t="n">
        <v>5553.0222492702</v>
      </c>
      <c r="C12" s="24" t="n">
        <v>0.08821817874</v>
      </c>
      <c r="D12" s="24" t="n">
        <v>0.0247817822436</v>
      </c>
      <c r="E12" s="25" t="s">
        <v>90</v>
      </c>
      <c r="F12" s="25" t="s">
        <v>90</v>
      </c>
      <c r="G12" s="25" t="s">
        <v>90</v>
      </c>
      <c r="H12" s="26" t="s">
        <v>90</v>
      </c>
    </row>
    <row r="13" customFormat="false" ht="12" hidden="false" customHeight="true" outlineLevel="0" collapsed="false">
      <c r="A13" s="27" t="s">
        <v>94</v>
      </c>
      <c r="B13" s="15" t="n">
        <v>52186.6567812202</v>
      </c>
      <c r="C13" s="15" t="n">
        <v>3.91014413378773</v>
      </c>
      <c r="D13" s="15" t="n">
        <v>0.934621370801901</v>
      </c>
      <c r="E13" s="16" t="s">
        <v>88</v>
      </c>
      <c r="F13" s="16" t="s">
        <v>88</v>
      </c>
      <c r="G13" s="16" t="s">
        <v>88</v>
      </c>
      <c r="H13" s="16" t="s">
        <v>88</v>
      </c>
      <c r="I13" s="17"/>
    </row>
    <row r="14" customFormat="false" ht="12" hidden="false" customHeight="true" outlineLevel="0" collapsed="false">
      <c r="A14" s="19" t="s">
        <v>95</v>
      </c>
      <c r="B14" s="20" t="n">
        <v>17631.781841598</v>
      </c>
      <c r="C14" s="20" t="n">
        <v>0.394085765299</v>
      </c>
      <c r="D14" s="20" t="n">
        <v>0.0528943070512501</v>
      </c>
      <c r="E14" s="21" t="s">
        <v>90</v>
      </c>
      <c r="F14" s="21" t="s">
        <v>90</v>
      </c>
      <c r="G14" s="21" t="s">
        <v>90</v>
      </c>
      <c r="H14" s="22" t="s">
        <v>90</v>
      </c>
    </row>
    <row r="15" customFormat="false" ht="12" hidden="false" customHeight="true" outlineLevel="0" collapsed="false">
      <c r="A15" s="19" t="s">
        <v>96</v>
      </c>
      <c r="B15" s="20" t="n">
        <v>1554.05533476847</v>
      </c>
      <c r="C15" s="20" t="n">
        <v>0.130769757576</v>
      </c>
      <c r="D15" s="20" t="n">
        <v>0.0190646859096</v>
      </c>
      <c r="E15" s="21" t="s">
        <v>90</v>
      </c>
      <c r="F15" s="21" t="s">
        <v>90</v>
      </c>
      <c r="G15" s="21" t="s">
        <v>90</v>
      </c>
      <c r="H15" s="22" t="s">
        <v>90</v>
      </c>
    </row>
    <row r="16" customFormat="false" ht="12" hidden="false" customHeight="true" outlineLevel="0" collapsed="false">
      <c r="A16" s="19" t="s">
        <v>97</v>
      </c>
      <c r="B16" s="20" t="n">
        <v>4566.09549055859</v>
      </c>
      <c r="C16" s="20" t="n">
        <v>0.62750523294</v>
      </c>
      <c r="D16" s="20" t="n">
        <v>0.08712961074</v>
      </c>
      <c r="E16" s="21" t="s">
        <v>90</v>
      </c>
      <c r="F16" s="21" t="s">
        <v>90</v>
      </c>
      <c r="G16" s="21" t="s">
        <v>90</v>
      </c>
      <c r="H16" s="22" t="s">
        <v>90</v>
      </c>
    </row>
    <row r="17" customFormat="false" ht="12" hidden="false" customHeight="true" outlineLevel="0" collapsed="false">
      <c r="A17" s="19" t="s">
        <v>98</v>
      </c>
      <c r="B17" s="20" t="n">
        <v>317.425570786492</v>
      </c>
      <c r="C17" s="20" t="n">
        <v>0.031985728488</v>
      </c>
      <c r="D17" s="20" t="n">
        <v>0.0048724973568</v>
      </c>
      <c r="E17" s="21" t="s">
        <v>90</v>
      </c>
      <c r="F17" s="21" t="s">
        <v>90</v>
      </c>
      <c r="G17" s="21" t="s">
        <v>90</v>
      </c>
      <c r="H17" s="22" t="s">
        <v>90</v>
      </c>
    </row>
    <row r="18" customFormat="false" ht="12" hidden="false" customHeight="true" outlineLevel="0" collapsed="false">
      <c r="A18" s="19" t="s">
        <v>99</v>
      </c>
      <c r="B18" s="20" t="n">
        <v>3763.782995212</v>
      </c>
      <c r="C18" s="20" t="n">
        <v>0.36965194398</v>
      </c>
      <c r="D18" s="20" t="n">
        <v>0.055810337076</v>
      </c>
      <c r="E18" s="21" t="s">
        <v>100</v>
      </c>
      <c r="F18" s="21" t="s">
        <v>100</v>
      </c>
      <c r="G18" s="21" t="s">
        <v>100</v>
      </c>
      <c r="H18" s="22" t="s">
        <v>100</v>
      </c>
    </row>
    <row r="19" customFormat="false" ht="12.75" hidden="false" customHeight="true" outlineLevel="0" collapsed="false">
      <c r="A19" s="19" t="s">
        <v>101</v>
      </c>
      <c r="B19" s="20" t="n">
        <v>24353.5155482967</v>
      </c>
      <c r="C19" s="20" t="n">
        <v>2.35614570550473</v>
      </c>
      <c r="D19" s="20" t="n">
        <v>0.714849932668251</v>
      </c>
      <c r="E19" s="20" t="s">
        <v>90</v>
      </c>
      <c r="F19" s="20" t="s">
        <v>90</v>
      </c>
      <c r="G19" s="20" t="s">
        <v>90</v>
      </c>
      <c r="H19" s="28" t="s">
        <v>90</v>
      </c>
    </row>
    <row r="20" customFormat="false" ht="12.75" hidden="false" customHeight="true" outlineLevel="0" collapsed="false">
      <c r="A20" s="19" t="s">
        <v>102</v>
      </c>
      <c r="B20" s="20" t="n">
        <v>24353.5155482967</v>
      </c>
      <c r="C20" s="20" t="n">
        <v>2.35614570550473</v>
      </c>
      <c r="D20" s="20" t="n">
        <v>0.714849932668251</v>
      </c>
      <c r="E20" s="20" t="s">
        <v>90</v>
      </c>
      <c r="F20" s="20" t="s">
        <v>90</v>
      </c>
      <c r="G20" s="20" t="s">
        <v>90</v>
      </c>
      <c r="H20" s="28" t="s">
        <v>90</v>
      </c>
    </row>
    <row r="21" customFormat="false" ht="12" hidden="false" customHeight="true" outlineLevel="0" collapsed="false">
      <c r="A21" s="27" t="s">
        <v>103</v>
      </c>
      <c r="B21" s="15" t="n">
        <v>21642.9371765368</v>
      </c>
      <c r="C21" s="15" t="n">
        <v>6.55571335222551</v>
      </c>
      <c r="D21" s="15" t="n">
        <v>0.865656674838751</v>
      </c>
      <c r="E21" s="16" t="s">
        <v>88</v>
      </c>
      <c r="F21" s="16" t="s">
        <v>88</v>
      </c>
      <c r="G21" s="16" t="s">
        <v>88</v>
      </c>
      <c r="H21" s="16" t="s">
        <v>88</v>
      </c>
      <c r="I21" s="17"/>
    </row>
    <row r="22" customFormat="false" ht="12" hidden="false" customHeight="true" outlineLevel="0" collapsed="false">
      <c r="A22" s="19" t="s">
        <v>104</v>
      </c>
      <c r="B22" s="29" t="n">
        <v>116.65402</v>
      </c>
      <c r="C22" s="29" t="n">
        <v>0.0514631895</v>
      </c>
      <c r="D22" s="29" t="n">
        <v>0.00252108</v>
      </c>
      <c r="E22" s="21" t="s">
        <v>90</v>
      </c>
      <c r="F22" s="21" t="s">
        <v>90</v>
      </c>
      <c r="G22" s="21" t="s">
        <v>90</v>
      </c>
      <c r="H22" s="22" t="s">
        <v>90</v>
      </c>
    </row>
    <row r="23" customFormat="false" ht="12" hidden="false" customHeight="true" outlineLevel="0" collapsed="false">
      <c r="A23" s="19" t="s">
        <v>105</v>
      </c>
      <c r="B23" s="29" t="n">
        <v>16711.603427993</v>
      </c>
      <c r="C23" s="29" t="n">
        <v>4.80227402194412</v>
      </c>
      <c r="D23" s="29" t="n">
        <v>0.502036482470177</v>
      </c>
      <c r="E23" s="21" t="s">
        <v>90</v>
      </c>
      <c r="F23" s="21" t="s">
        <v>90</v>
      </c>
      <c r="G23" s="21" t="s">
        <v>90</v>
      </c>
      <c r="H23" s="22" t="s">
        <v>90</v>
      </c>
    </row>
    <row r="24" customFormat="false" ht="12" hidden="false" customHeight="true" outlineLevel="0" collapsed="false">
      <c r="A24" s="19" t="s">
        <v>106</v>
      </c>
      <c r="B24" s="29" t="n">
        <v>3163.43612993787</v>
      </c>
      <c r="C24" s="29" t="n">
        <v>0.26758</v>
      </c>
      <c r="D24" s="29" t="n">
        <v>0.0352642</v>
      </c>
      <c r="E24" s="21" t="s">
        <v>90</v>
      </c>
      <c r="F24" s="21" t="s">
        <v>90</v>
      </c>
      <c r="G24" s="21" t="s">
        <v>90</v>
      </c>
      <c r="H24" s="22" t="s">
        <v>90</v>
      </c>
    </row>
    <row r="25" customFormat="false" ht="12" hidden="false" customHeight="true" outlineLevel="0" collapsed="false">
      <c r="A25" s="19" t="s">
        <v>107</v>
      </c>
      <c r="B25" s="29" t="n">
        <v>141.559025762</v>
      </c>
      <c r="C25" s="29" t="n">
        <v>0.01032710124</v>
      </c>
      <c r="D25" s="29" t="n">
        <v>0.03090431264</v>
      </c>
      <c r="E25" s="21" t="s">
        <v>90</v>
      </c>
      <c r="F25" s="21" t="s">
        <v>90</v>
      </c>
      <c r="G25" s="21" t="s">
        <v>90</v>
      </c>
      <c r="H25" s="22" t="s">
        <v>90</v>
      </c>
    </row>
    <row r="26" customFormat="false" ht="12" hidden="false" customHeight="true" outlineLevel="0" collapsed="false">
      <c r="A26" s="23" t="s">
        <v>108</v>
      </c>
      <c r="B26" s="24" t="n">
        <v>1509.68457284393</v>
      </c>
      <c r="C26" s="24" t="n">
        <v>1.42406903954139</v>
      </c>
      <c r="D26" s="24" t="n">
        <v>0.294930599728574</v>
      </c>
      <c r="E26" s="24" t="s">
        <v>100</v>
      </c>
      <c r="F26" s="24" t="s">
        <v>100</v>
      </c>
      <c r="G26" s="24" t="s">
        <v>100</v>
      </c>
      <c r="H26" s="30" t="s">
        <v>100</v>
      </c>
    </row>
    <row r="27" customFormat="false" ht="12" hidden="false" customHeight="true" outlineLevel="0" collapsed="false">
      <c r="A27" s="23" t="s">
        <v>102</v>
      </c>
      <c r="B27" s="24" t="n">
        <v>1509.68457284393</v>
      </c>
      <c r="C27" s="24" t="n">
        <v>1.42406903954139</v>
      </c>
      <c r="D27" s="24" t="n">
        <v>0.294930599728574</v>
      </c>
      <c r="E27" s="24" t="s">
        <v>100</v>
      </c>
      <c r="F27" s="24" t="s">
        <v>100</v>
      </c>
      <c r="G27" s="24" t="s">
        <v>100</v>
      </c>
      <c r="H27" s="31" t="s">
        <v>100</v>
      </c>
    </row>
    <row r="28" customFormat="false" ht="12" hidden="false" customHeight="true" outlineLevel="0" collapsed="false">
      <c r="A28" s="23" t="s">
        <v>109</v>
      </c>
      <c r="B28" s="24" t="s">
        <v>88</v>
      </c>
      <c r="C28" s="24" t="s">
        <v>88</v>
      </c>
      <c r="D28" s="24" t="s">
        <v>88</v>
      </c>
      <c r="E28" s="24" t="s">
        <v>100</v>
      </c>
      <c r="F28" s="24" t="s">
        <v>100</v>
      </c>
      <c r="G28" s="24" t="s">
        <v>100</v>
      </c>
      <c r="H28" s="31" t="s">
        <v>100</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680</v>
      </c>
      <c r="L1" s="121" t="s">
        <v>72</v>
      </c>
    </row>
    <row r="2" customFormat="false" ht="15.75" hidden="false" customHeight="true" outlineLevel="0" collapsed="false">
      <c r="A2" s="667" t="s">
        <v>681</v>
      </c>
      <c r="L2" s="121" t="s">
        <v>74</v>
      </c>
    </row>
    <row r="3" customFormat="false" ht="15.75" hidden="false" customHeight="true" outlineLevel="0" collapsed="false">
      <c r="A3" s="667" t="s">
        <v>212</v>
      </c>
      <c r="K3" s="121"/>
      <c r="L3" s="121" t="s">
        <v>75</v>
      </c>
    </row>
    <row r="4" customFormat="false" ht="12.75" hidden="false" customHeight="true" outlineLevel="0" collapsed="false">
      <c r="A4" s="626"/>
      <c r="B4" s="626"/>
      <c r="C4" s="626"/>
      <c r="L4" s="148"/>
    </row>
    <row r="5" customFormat="false" ht="32.25" hidden="false" customHeight="true" outlineLevel="0" collapsed="false">
      <c r="A5" s="765" t="s">
        <v>76</v>
      </c>
      <c r="B5" s="628" t="s">
        <v>378</v>
      </c>
      <c r="C5" s="628"/>
      <c r="D5" s="402" t="s">
        <v>682</v>
      </c>
      <c r="E5" s="402"/>
      <c r="F5" s="402"/>
      <c r="G5" s="766" t="s">
        <v>152</v>
      </c>
      <c r="H5" s="766"/>
      <c r="I5" s="766"/>
      <c r="J5" s="766"/>
      <c r="K5" s="766"/>
      <c r="L5" s="766"/>
    </row>
    <row r="6" customFormat="false" ht="13.5" hidden="false" customHeight="true" outlineLevel="0" collapsed="false">
      <c r="A6" s="767"/>
      <c r="B6" s="628"/>
      <c r="C6" s="628"/>
      <c r="D6" s="631" t="s">
        <v>620</v>
      </c>
      <c r="E6" s="631" t="s">
        <v>621</v>
      </c>
      <c r="F6" s="768" t="s">
        <v>482</v>
      </c>
      <c r="G6" s="404" t="s">
        <v>620</v>
      </c>
      <c r="H6" s="404"/>
      <c r="I6" s="404" t="s">
        <v>621</v>
      </c>
      <c r="J6" s="404"/>
      <c r="K6" s="769" t="s">
        <v>482</v>
      </c>
      <c r="L6" s="769"/>
    </row>
    <row r="7" customFormat="false" ht="14.25" hidden="false" customHeight="true" outlineLevel="0" collapsed="false">
      <c r="A7" s="767"/>
      <c r="B7" s="628"/>
      <c r="C7" s="628"/>
      <c r="D7" s="631"/>
      <c r="E7" s="631"/>
      <c r="F7" s="768"/>
      <c r="G7" s="404" t="s">
        <v>552</v>
      </c>
      <c r="H7" s="632" t="s">
        <v>553</v>
      </c>
      <c r="I7" s="404" t="s">
        <v>552</v>
      </c>
      <c r="J7" s="632" t="s">
        <v>553</v>
      </c>
      <c r="K7" s="404" t="s">
        <v>552</v>
      </c>
      <c r="L7" s="633" t="s">
        <v>553</v>
      </c>
    </row>
    <row r="8" customFormat="false" ht="15" hidden="false" customHeight="true" outlineLevel="0" collapsed="false">
      <c r="A8" s="770"/>
      <c r="B8" s="771" t="s">
        <v>554</v>
      </c>
      <c r="C8" s="411" t="s">
        <v>683</v>
      </c>
      <c r="D8" s="290" t="s">
        <v>684</v>
      </c>
      <c r="E8" s="290"/>
      <c r="F8" s="290"/>
      <c r="G8" s="772" t="s">
        <v>685</v>
      </c>
      <c r="H8" s="772"/>
      <c r="I8" s="772"/>
      <c r="J8" s="772"/>
      <c r="K8" s="772"/>
      <c r="L8" s="772"/>
    </row>
    <row r="9" customFormat="false" ht="14.25" hidden="false" customHeight="true" outlineLevel="0" collapsed="false">
      <c r="A9" s="773" t="s">
        <v>686</v>
      </c>
      <c r="B9" s="774"/>
      <c r="C9" s="775"/>
      <c r="D9" s="775"/>
      <c r="E9" s="775"/>
      <c r="F9" s="775"/>
      <c r="G9" s="776" t="n">
        <v>29.15861</v>
      </c>
      <c r="H9" s="777" t="s">
        <v>122</v>
      </c>
      <c r="I9" s="776" t="n">
        <v>2.915861</v>
      </c>
      <c r="J9" s="777" t="s">
        <v>100</v>
      </c>
      <c r="K9" s="777" t="s">
        <v>100</v>
      </c>
      <c r="L9" s="778" t="s">
        <v>100</v>
      </c>
    </row>
    <row r="10" customFormat="false" ht="12.75" hidden="false" customHeight="true" outlineLevel="0" collapsed="false">
      <c r="A10" s="779" t="s">
        <v>687</v>
      </c>
      <c r="B10" s="665" t="s">
        <v>570</v>
      </c>
      <c r="C10" s="432" t="n">
        <v>47801</v>
      </c>
      <c r="D10" s="160" t="n">
        <v>0.61</v>
      </c>
      <c r="E10" s="160" t="n">
        <v>0.061</v>
      </c>
      <c r="F10" s="223"/>
      <c r="G10" s="432" t="n">
        <v>29.15861</v>
      </c>
      <c r="H10" s="433" t="s">
        <v>122</v>
      </c>
      <c r="I10" s="432" t="n">
        <v>2.915861</v>
      </c>
      <c r="J10" s="433" t="s">
        <v>100</v>
      </c>
      <c r="K10" s="417"/>
      <c r="L10" s="487"/>
    </row>
    <row r="11" customFormat="false" ht="13.5" hidden="false" customHeight="true" outlineLevel="0" collapsed="false">
      <c r="A11" s="780" t="s">
        <v>688</v>
      </c>
      <c r="B11" s="689"/>
      <c r="C11" s="689"/>
      <c r="D11" s="689"/>
      <c r="E11" s="689"/>
      <c r="F11" s="689"/>
      <c r="G11" s="689"/>
      <c r="H11" s="689"/>
      <c r="I11" s="689"/>
      <c r="J11" s="689"/>
      <c r="K11" s="163" t="s">
        <v>100</v>
      </c>
      <c r="L11" s="781" t="s">
        <v>100</v>
      </c>
    </row>
    <row r="12" customFormat="false" ht="12.75" hidden="false" customHeight="true" outlineLevel="0" collapsed="false">
      <c r="A12" s="782" t="s">
        <v>689</v>
      </c>
      <c r="B12" s="665" t="s">
        <v>690</v>
      </c>
      <c r="C12" s="433" t="s">
        <v>100</v>
      </c>
      <c r="D12" s="689"/>
      <c r="E12" s="689"/>
      <c r="F12" s="163" t="s">
        <v>100</v>
      </c>
      <c r="G12" s="689"/>
      <c r="H12" s="689"/>
      <c r="I12" s="689"/>
      <c r="J12" s="689"/>
      <c r="K12" s="433" t="s">
        <v>100</v>
      </c>
      <c r="L12" s="599" t="s">
        <v>100</v>
      </c>
    </row>
    <row r="13" customFormat="false" ht="24.75" hidden="false" customHeight="true" outlineLevel="0" collapsed="false">
      <c r="A13" s="783" t="s">
        <v>691</v>
      </c>
      <c r="B13" s="665" t="s">
        <v>692</v>
      </c>
      <c r="C13" s="433" t="s">
        <v>100</v>
      </c>
      <c r="D13" s="689"/>
      <c r="E13" s="689"/>
      <c r="F13" s="784" t="s">
        <v>100</v>
      </c>
      <c r="G13" s="689"/>
      <c r="H13" s="689"/>
      <c r="I13" s="689"/>
      <c r="J13" s="689"/>
      <c r="K13" s="785" t="s">
        <v>100</v>
      </c>
      <c r="L13" s="786" t="s">
        <v>10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693</v>
      </c>
      <c r="B15" s="788"/>
      <c r="C15" s="788"/>
      <c r="D15" s="788"/>
      <c r="E15" s="788"/>
      <c r="F15" s="788"/>
      <c r="G15" s="788"/>
      <c r="H15" s="788"/>
      <c r="I15" s="788"/>
      <c r="J15" s="788"/>
      <c r="K15" s="788"/>
      <c r="L15" s="788"/>
    </row>
    <row r="16" customFormat="false" ht="18" hidden="false" customHeight="true" outlineLevel="0" collapsed="false">
      <c r="A16" s="789" t="s">
        <v>694</v>
      </c>
    </row>
    <row r="17" customFormat="false" ht="18" hidden="false" customHeight="true" outlineLevel="0" collapsed="false">
      <c r="A17" s="790" t="s">
        <v>695</v>
      </c>
    </row>
    <row r="18" customFormat="false" ht="18" hidden="false" customHeight="true" outlineLevel="0" collapsed="false">
      <c r="A18" s="790" t="s">
        <v>696</v>
      </c>
    </row>
    <row r="19" customFormat="false" ht="12.75" hidden="false" customHeight="true" outlineLevel="0" collapsed="false"/>
    <row r="20" customFormat="false" ht="12" hidden="false" customHeight="true" outlineLevel="0" collapsed="false">
      <c r="A20" s="122" t="s">
        <v>452</v>
      </c>
      <c r="B20" s="193"/>
      <c r="C20" s="193"/>
      <c r="D20" s="193"/>
      <c r="E20" s="193"/>
      <c r="F20" s="193"/>
      <c r="G20" s="193"/>
      <c r="H20" s="193"/>
      <c r="I20" s="193"/>
      <c r="J20" s="193"/>
      <c r="K20" s="193"/>
      <c r="L20" s="194"/>
    </row>
    <row r="21" customFormat="false" ht="12" hidden="false" customHeight="true" outlineLevel="0" collapsed="false">
      <c r="A21" s="438" t="s">
        <v>600</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2" t="s">
        <v>697</v>
      </c>
      <c r="B23" s="791"/>
      <c r="C23" s="791"/>
      <c r="D23" s="791"/>
      <c r="E23" s="791"/>
      <c r="F23" s="791"/>
      <c r="G23" s="791"/>
      <c r="H23" s="791"/>
      <c r="I23" s="791"/>
      <c r="J23" s="791"/>
      <c r="K23" s="791"/>
      <c r="L23" s="792"/>
    </row>
    <row r="24" customFormat="false" ht="12.75" hidden="false" customHeight="true" outlineLevel="0" collapsed="false">
      <c r="A24" s="502" t="s">
        <v>698</v>
      </c>
      <c r="B24" s="791"/>
      <c r="C24" s="791"/>
      <c r="D24" s="791"/>
      <c r="E24" s="791"/>
      <c r="F24" s="791"/>
      <c r="G24" s="791"/>
      <c r="H24" s="791"/>
      <c r="I24" s="791"/>
      <c r="J24" s="791"/>
      <c r="K24" s="791"/>
      <c r="L24" s="792"/>
    </row>
    <row r="25" customFormat="false" ht="13.5" hidden="false" customHeight="true" outlineLevel="0" collapsed="false">
      <c r="A25" s="196" t="s">
        <v>699</v>
      </c>
      <c r="B25" s="196"/>
      <c r="C25" s="196"/>
      <c r="D25" s="196"/>
      <c r="E25" s="196"/>
      <c r="F25" s="196"/>
      <c r="G25" s="196"/>
      <c r="H25" s="196"/>
      <c r="I25" s="196"/>
      <c r="J25" s="196"/>
      <c r="K25" s="196"/>
      <c r="L25" s="196"/>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7" t="s">
        <v>700</v>
      </c>
      <c r="B1" s="667"/>
      <c r="C1" s="667"/>
      <c r="H1" s="121" t="s">
        <v>72</v>
      </c>
    </row>
    <row r="2" customFormat="false" ht="17.25" hidden="false" customHeight="true" outlineLevel="0" collapsed="false">
      <c r="A2" s="667" t="s">
        <v>701</v>
      </c>
      <c r="B2" s="667"/>
      <c r="C2" s="667"/>
      <c r="H2" s="121" t="s">
        <v>74</v>
      </c>
    </row>
    <row r="3" customFormat="false" ht="15.75" hidden="false" customHeight="true" outlineLevel="0" collapsed="false">
      <c r="A3" s="667" t="s">
        <v>212</v>
      </c>
      <c r="B3" s="667"/>
      <c r="C3" s="667"/>
      <c r="H3" s="121" t="s">
        <v>75</v>
      </c>
    </row>
    <row r="4" customFormat="false" ht="13.5" hidden="false" customHeight="true" outlineLevel="0" collapsed="false"/>
    <row r="5" customFormat="false" ht="24" hidden="false" customHeight="true" outlineLevel="0" collapsed="false">
      <c r="A5" s="793" t="s">
        <v>76</v>
      </c>
      <c r="B5" s="793"/>
      <c r="C5" s="793"/>
      <c r="D5" s="401" t="s">
        <v>378</v>
      </c>
      <c r="E5" s="401"/>
      <c r="F5" s="402" t="s">
        <v>682</v>
      </c>
      <c r="G5" s="508" t="s">
        <v>152</v>
      </c>
      <c r="H5" s="508"/>
    </row>
    <row r="6" customFormat="false" ht="14.25" hidden="false" customHeight="true" outlineLevel="0" collapsed="false">
      <c r="A6" s="793"/>
      <c r="B6" s="793"/>
      <c r="C6" s="793"/>
      <c r="D6" s="401"/>
      <c r="E6" s="401"/>
      <c r="F6" s="402"/>
      <c r="G6" s="404" t="s">
        <v>552</v>
      </c>
      <c r="H6" s="633" t="s">
        <v>553</v>
      </c>
    </row>
    <row r="7" customFormat="false" ht="15" hidden="false" customHeight="true" outlineLevel="0" collapsed="false">
      <c r="A7" s="793"/>
      <c r="B7" s="793"/>
      <c r="C7" s="793"/>
      <c r="D7" s="771" t="s">
        <v>554</v>
      </c>
      <c r="E7" s="411" t="s">
        <v>683</v>
      </c>
      <c r="F7" s="794" t="s">
        <v>684</v>
      </c>
      <c r="G7" s="795" t="s">
        <v>685</v>
      </c>
      <c r="H7" s="795"/>
    </row>
    <row r="8" customFormat="false" ht="14.25" hidden="false" customHeight="true" outlineLevel="0" collapsed="false">
      <c r="A8" s="796" t="s">
        <v>702</v>
      </c>
      <c r="B8" s="797"/>
      <c r="C8" s="797"/>
      <c r="D8" s="798"/>
      <c r="E8" s="775"/>
      <c r="F8" s="775"/>
      <c r="G8" s="775"/>
      <c r="H8" s="799"/>
    </row>
    <row r="9" customFormat="false" ht="12" hidden="false" customHeight="true" outlineLevel="0" collapsed="false">
      <c r="A9" s="800"/>
      <c r="B9" s="801" t="s">
        <v>637</v>
      </c>
      <c r="C9" s="802"/>
      <c r="D9" s="803"/>
      <c r="E9" s="223"/>
      <c r="F9" s="223"/>
      <c r="G9" s="223"/>
      <c r="H9" s="487"/>
    </row>
    <row r="10" customFormat="false" ht="12" hidden="false" customHeight="true" outlineLevel="0" collapsed="false">
      <c r="A10" s="804"/>
      <c r="B10" s="805" t="s">
        <v>638</v>
      </c>
      <c r="C10" s="806"/>
      <c r="D10" s="807"/>
      <c r="E10" s="808"/>
      <c r="F10" s="152"/>
      <c r="G10" s="239"/>
      <c r="H10" s="809"/>
    </row>
    <row r="11" customFormat="false" ht="12.75" hidden="false" customHeight="false" outlineLevel="0" collapsed="false">
      <c r="A11" s="810"/>
      <c r="B11" s="811" t="s">
        <v>605</v>
      </c>
      <c r="C11" s="812"/>
      <c r="D11" s="813"/>
      <c r="E11" s="352" t="s">
        <v>100</v>
      </c>
      <c r="F11" s="81" t="s">
        <v>100</v>
      </c>
      <c r="G11" s="248" t="s">
        <v>100</v>
      </c>
      <c r="H11" s="814" t="s">
        <v>100</v>
      </c>
    </row>
    <row r="12" customFormat="false" ht="12" hidden="false" customHeight="true" outlineLevel="0" collapsed="false">
      <c r="A12" s="804"/>
      <c r="B12" s="805" t="s">
        <v>703</v>
      </c>
      <c r="C12" s="815"/>
      <c r="D12" s="816"/>
      <c r="E12" s="417"/>
      <c r="F12" s="417"/>
      <c r="G12" s="417"/>
      <c r="H12" s="468"/>
    </row>
    <row r="13" customFormat="false" ht="12.75" hidden="false" customHeight="true" outlineLevel="0" collapsed="false">
      <c r="A13" s="817" t="s">
        <v>102</v>
      </c>
      <c r="B13" s="818"/>
      <c r="C13" s="819"/>
      <c r="D13" s="660"/>
      <c r="E13" s="660"/>
      <c r="F13" s="660"/>
      <c r="G13" s="303"/>
      <c r="H13" s="660"/>
    </row>
    <row r="14" customFormat="false" ht="12.75" hidden="false" customHeight="true" outlineLevel="0" collapsed="false">
      <c r="A14" s="820"/>
      <c r="B14" s="821" t="s">
        <v>704</v>
      </c>
      <c r="C14" s="821"/>
      <c r="D14" s="822"/>
      <c r="E14" s="101"/>
      <c r="F14" s="101"/>
      <c r="G14" s="101"/>
      <c r="H14" s="823"/>
    </row>
    <row r="15" customFormat="false" ht="12" hidden="false" customHeight="true" outlineLevel="0" collapsed="false">
      <c r="A15" s="824"/>
      <c r="B15" s="825" t="s">
        <v>705</v>
      </c>
      <c r="C15" s="826"/>
      <c r="D15" s="660"/>
      <c r="E15" s="660"/>
      <c r="F15" s="660"/>
      <c r="G15" s="827" t="s">
        <v>100</v>
      </c>
      <c r="H15" s="661"/>
    </row>
    <row r="16" customFormat="false" ht="12" hidden="false" customHeight="true" outlineLevel="0" collapsed="false">
      <c r="A16" s="824"/>
      <c r="B16" s="828" t="s">
        <v>605</v>
      </c>
      <c r="C16" s="826"/>
      <c r="D16" s="660"/>
      <c r="E16" s="660"/>
      <c r="F16" s="660"/>
      <c r="G16" s="659" t="s">
        <v>100</v>
      </c>
      <c r="H16" s="661"/>
    </row>
    <row r="17" customFormat="false" ht="12" hidden="false" customHeight="true" outlineLevel="0" collapsed="false">
      <c r="A17" s="824"/>
      <c r="B17" s="828" t="s">
        <v>606</v>
      </c>
      <c r="C17" s="826"/>
      <c r="D17" s="660"/>
      <c r="E17" s="660"/>
      <c r="F17" s="660"/>
      <c r="G17" s="659" t="s">
        <v>100</v>
      </c>
      <c r="H17" s="661"/>
    </row>
    <row r="18" customFormat="false" ht="12" hidden="false" customHeight="true" outlineLevel="0" collapsed="false">
      <c r="A18" s="824"/>
      <c r="B18" s="828" t="s">
        <v>607</v>
      </c>
      <c r="C18" s="826"/>
      <c r="D18" s="660"/>
      <c r="E18" s="660"/>
      <c r="F18" s="660"/>
      <c r="G18" s="659" t="s">
        <v>100</v>
      </c>
      <c r="H18" s="661"/>
    </row>
    <row r="19" customFormat="false" ht="12" hidden="false" customHeight="true" outlineLevel="0" collapsed="false">
      <c r="A19" s="824"/>
      <c r="B19" s="828" t="s">
        <v>706</v>
      </c>
      <c r="C19" s="826"/>
      <c r="D19" s="660"/>
      <c r="E19" s="660"/>
      <c r="F19" s="660"/>
      <c r="G19" s="659" t="s">
        <v>100</v>
      </c>
      <c r="H19" s="661"/>
    </row>
    <row r="20" customFormat="false" ht="12" hidden="false" customHeight="true" outlineLevel="0" collapsed="false">
      <c r="A20" s="824"/>
      <c r="B20" s="828" t="s">
        <v>609</v>
      </c>
      <c r="C20" s="826"/>
      <c r="D20" s="660"/>
      <c r="E20" s="660"/>
      <c r="F20" s="660"/>
      <c r="G20" s="659" t="s">
        <v>100</v>
      </c>
      <c r="H20" s="661"/>
    </row>
    <row r="21" customFormat="false" ht="12" hidden="false" customHeight="true" outlineLevel="0" collapsed="false">
      <c r="A21" s="824"/>
      <c r="B21" s="828" t="s">
        <v>610</v>
      </c>
      <c r="C21" s="826"/>
      <c r="D21" s="660"/>
      <c r="E21" s="660"/>
      <c r="F21" s="660"/>
      <c r="G21" s="659" t="s">
        <v>100</v>
      </c>
      <c r="H21" s="661"/>
    </row>
    <row r="22" customFormat="false" ht="12" hidden="false" customHeight="true" outlineLevel="0" collapsed="false">
      <c r="A22" s="824"/>
      <c r="B22" s="828" t="s">
        <v>611</v>
      </c>
      <c r="C22" s="826"/>
      <c r="D22" s="660"/>
      <c r="E22" s="660"/>
      <c r="F22" s="660"/>
      <c r="G22" s="659" t="s">
        <v>100</v>
      </c>
      <c r="H22" s="661"/>
    </row>
    <row r="23" customFormat="false" ht="12" hidden="false" customHeight="true" outlineLevel="0" collapsed="false">
      <c r="A23" s="824"/>
      <c r="B23" s="828" t="s">
        <v>612</v>
      </c>
      <c r="C23" s="826"/>
      <c r="D23" s="660"/>
      <c r="E23" s="660"/>
      <c r="F23" s="660"/>
      <c r="G23" s="659" t="s">
        <v>100</v>
      </c>
      <c r="H23" s="661"/>
    </row>
    <row r="24" customFormat="false" ht="12" hidden="false" customHeight="true" outlineLevel="0" collapsed="false">
      <c r="A24" s="824"/>
      <c r="B24" s="828" t="s">
        <v>613</v>
      </c>
      <c r="C24" s="826"/>
      <c r="D24" s="660"/>
      <c r="E24" s="660"/>
      <c r="F24" s="660"/>
      <c r="G24" s="659" t="s">
        <v>100</v>
      </c>
      <c r="H24" s="661"/>
    </row>
    <row r="25" customFormat="false" ht="12" hidden="false" customHeight="true" outlineLevel="0" collapsed="false">
      <c r="A25" s="824"/>
      <c r="B25" s="828" t="s">
        <v>614</v>
      </c>
      <c r="C25" s="826"/>
      <c r="D25" s="660"/>
      <c r="E25" s="660"/>
      <c r="F25" s="660"/>
      <c r="G25" s="659" t="s">
        <v>100</v>
      </c>
      <c r="H25" s="661"/>
    </row>
    <row r="26" customFormat="false" ht="12" hidden="false" customHeight="true" outlineLevel="0" collapsed="false">
      <c r="A26" s="824"/>
      <c r="B26" s="828" t="s">
        <v>615</v>
      </c>
      <c r="C26" s="826"/>
      <c r="D26" s="660"/>
      <c r="E26" s="660"/>
      <c r="F26" s="660"/>
      <c r="G26" s="659" t="s">
        <v>100</v>
      </c>
      <c r="H26" s="661"/>
    </row>
    <row r="27" customFormat="false" ht="12" hidden="false" customHeight="true" outlineLevel="0" collapsed="false">
      <c r="A27" s="824"/>
      <c r="B27" s="828" t="s">
        <v>616</v>
      </c>
      <c r="C27" s="826"/>
      <c r="D27" s="660"/>
      <c r="E27" s="660"/>
      <c r="F27" s="660"/>
      <c r="G27" s="659" t="s">
        <v>100</v>
      </c>
      <c r="H27" s="661"/>
    </row>
    <row r="28" customFormat="false" ht="12.75" hidden="false" customHeight="true" outlineLevel="0" collapsed="false">
      <c r="A28" s="824"/>
      <c r="B28" s="828" t="s">
        <v>617</v>
      </c>
      <c r="C28" s="826"/>
      <c r="D28" s="660"/>
      <c r="E28" s="660"/>
      <c r="F28" s="660"/>
      <c r="G28" s="659" t="s">
        <v>100</v>
      </c>
      <c r="H28" s="661"/>
    </row>
    <row r="29" customFormat="false" ht="12" hidden="false" customHeight="true" outlineLevel="0" collapsed="false">
      <c r="A29" s="824"/>
      <c r="B29" s="828" t="s">
        <v>707</v>
      </c>
      <c r="C29" s="826"/>
      <c r="D29" s="660"/>
      <c r="E29" s="660"/>
      <c r="F29" s="660"/>
      <c r="G29" s="659" t="s">
        <v>100</v>
      </c>
      <c r="H29" s="661"/>
    </row>
    <row r="30" customFormat="false" ht="12" hidden="false" customHeight="true" outlineLevel="0" collapsed="false">
      <c r="A30" s="824"/>
      <c r="B30" s="825" t="s">
        <v>708</v>
      </c>
      <c r="C30" s="826"/>
      <c r="D30" s="660"/>
      <c r="E30" s="660"/>
      <c r="F30" s="660"/>
      <c r="G30" s="659" t="s">
        <v>100</v>
      </c>
      <c r="H30" s="661"/>
    </row>
    <row r="31" customFormat="false" ht="12" hidden="false" customHeight="true" outlineLevel="0" collapsed="false">
      <c r="A31" s="824"/>
      <c r="B31" s="828" t="s">
        <v>709</v>
      </c>
      <c r="C31" s="826"/>
      <c r="D31" s="660"/>
      <c r="E31" s="660"/>
      <c r="F31" s="660"/>
      <c r="G31" s="659" t="s">
        <v>100</v>
      </c>
      <c r="H31" s="661"/>
    </row>
    <row r="32" customFormat="false" ht="12" hidden="false" customHeight="true" outlineLevel="0" collapsed="false">
      <c r="A32" s="824"/>
      <c r="B32" s="828" t="s">
        <v>710</v>
      </c>
      <c r="C32" s="826"/>
      <c r="D32" s="660"/>
      <c r="E32" s="660"/>
      <c r="F32" s="660"/>
      <c r="G32" s="659" t="s">
        <v>100</v>
      </c>
      <c r="H32" s="661"/>
    </row>
    <row r="33" customFormat="false" ht="12" hidden="false" customHeight="true" outlineLevel="0" collapsed="false">
      <c r="A33" s="824"/>
      <c r="B33" s="828" t="s">
        <v>711</v>
      </c>
      <c r="C33" s="826"/>
      <c r="D33" s="660"/>
      <c r="E33" s="660"/>
      <c r="F33" s="660"/>
      <c r="G33" s="659" t="s">
        <v>100</v>
      </c>
      <c r="H33" s="661"/>
    </row>
    <row r="34" customFormat="false" ht="12" hidden="false" customHeight="true" outlineLevel="0" collapsed="false">
      <c r="A34" s="824"/>
      <c r="B34" s="828" t="s">
        <v>712</v>
      </c>
      <c r="C34" s="826"/>
      <c r="D34" s="660"/>
      <c r="E34" s="660"/>
      <c r="F34" s="660"/>
      <c r="G34" s="659" t="s">
        <v>100</v>
      </c>
      <c r="H34" s="661"/>
    </row>
    <row r="35" customFormat="false" ht="12" hidden="false" customHeight="true" outlineLevel="0" collapsed="false">
      <c r="A35" s="824"/>
      <c r="B35" s="828" t="s">
        <v>713</v>
      </c>
      <c r="C35" s="826"/>
      <c r="D35" s="660"/>
      <c r="E35" s="660"/>
      <c r="F35" s="660"/>
      <c r="G35" s="659" t="s">
        <v>100</v>
      </c>
      <c r="H35" s="661"/>
    </row>
    <row r="36" customFormat="false" ht="12" hidden="false" customHeight="true" outlineLevel="0" collapsed="false">
      <c r="A36" s="824"/>
      <c r="B36" s="828" t="s">
        <v>714</v>
      </c>
      <c r="C36" s="826"/>
      <c r="D36" s="660"/>
      <c r="E36" s="660"/>
      <c r="F36" s="660"/>
      <c r="G36" s="659" t="s">
        <v>100</v>
      </c>
      <c r="H36" s="661"/>
    </row>
    <row r="37" customFormat="false" ht="12" hidden="false" customHeight="true" outlineLevel="0" collapsed="false">
      <c r="A37" s="824"/>
      <c r="B37" s="828" t="s">
        <v>715</v>
      </c>
      <c r="C37" s="826"/>
      <c r="D37" s="660"/>
      <c r="E37" s="660"/>
      <c r="F37" s="660"/>
      <c r="G37" s="659" t="s">
        <v>100</v>
      </c>
      <c r="H37" s="661"/>
    </row>
    <row r="38" customFormat="false" ht="12" hidden="false" customHeight="true" outlineLevel="0" collapsed="false">
      <c r="A38" s="824"/>
      <c r="B38" s="828" t="s">
        <v>716</v>
      </c>
      <c r="C38" s="826"/>
      <c r="D38" s="660"/>
      <c r="E38" s="660"/>
      <c r="F38" s="660"/>
      <c r="G38" s="659" t="s">
        <v>100</v>
      </c>
      <c r="H38" s="661"/>
    </row>
    <row r="39" customFormat="false" ht="12" hidden="false" customHeight="true" outlineLevel="0" collapsed="false">
      <c r="A39" s="824"/>
      <c r="B39" s="825" t="s">
        <v>717</v>
      </c>
      <c r="C39" s="826"/>
      <c r="D39" s="660"/>
      <c r="E39" s="660"/>
      <c r="F39" s="660"/>
      <c r="G39" s="659" t="s">
        <v>100</v>
      </c>
      <c r="H39" s="661"/>
    </row>
    <row r="40" customFormat="false" ht="12" hidden="false" customHeight="true" outlineLevel="0" collapsed="false">
      <c r="A40" s="817"/>
      <c r="B40" s="829" t="s">
        <v>102</v>
      </c>
      <c r="C40" s="830"/>
      <c r="D40" s="660"/>
      <c r="E40" s="660"/>
      <c r="F40" s="660"/>
      <c r="G40" s="660"/>
      <c r="H40" s="661"/>
    </row>
    <row r="41" customFormat="false" ht="12.75" hidden="false" customHeight="true" outlineLevel="0" collapsed="false">
      <c r="A41" s="817"/>
      <c r="B41" s="831" t="s">
        <v>705</v>
      </c>
      <c r="C41" s="830"/>
      <c r="D41" s="660"/>
      <c r="E41" s="660"/>
      <c r="F41" s="660"/>
      <c r="G41" s="832" t="s">
        <v>100</v>
      </c>
      <c r="H41" s="661"/>
    </row>
    <row r="42" customFormat="false" ht="12" hidden="false" customHeight="true" outlineLevel="0" collapsed="false">
      <c r="A42" s="817"/>
      <c r="B42" s="833" t="s">
        <v>605</v>
      </c>
      <c r="C42" s="830"/>
      <c r="D42" s="660"/>
      <c r="E42" s="660"/>
      <c r="F42" s="660"/>
      <c r="G42" s="832" t="s">
        <v>100</v>
      </c>
      <c r="H42" s="661"/>
    </row>
    <row r="43" customFormat="false" ht="12" hidden="false" customHeight="true" outlineLevel="0" collapsed="false">
      <c r="A43" s="817"/>
      <c r="B43" s="833" t="s">
        <v>606</v>
      </c>
      <c r="C43" s="830"/>
      <c r="D43" s="660"/>
      <c r="E43" s="660"/>
      <c r="F43" s="660"/>
      <c r="G43" s="832" t="s">
        <v>100</v>
      </c>
      <c r="H43" s="661"/>
    </row>
    <row r="44" customFormat="false" ht="12" hidden="false" customHeight="true" outlineLevel="0" collapsed="false">
      <c r="A44" s="817"/>
      <c r="B44" s="833" t="s">
        <v>607</v>
      </c>
      <c r="C44" s="830"/>
      <c r="D44" s="660"/>
      <c r="E44" s="660"/>
      <c r="F44" s="660"/>
      <c r="G44" s="832" t="s">
        <v>100</v>
      </c>
      <c r="H44" s="661"/>
    </row>
    <row r="45" customFormat="false" ht="12" hidden="false" customHeight="true" outlineLevel="0" collapsed="false">
      <c r="A45" s="817"/>
      <c r="B45" s="833" t="s">
        <v>706</v>
      </c>
      <c r="C45" s="830"/>
      <c r="D45" s="660"/>
      <c r="E45" s="660"/>
      <c r="F45" s="660"/>
      <c r="G45" s="832" t="s">
        <v>100</v>
      </c>
      <c r="H45" s="661"/>
    </row>
    <row r="46" customFormat="false" ht="12" hidden="false" customHeight="true" outlineLevel="0" collapsed="false">
      <c r="A46" s="817"/>
      <c r="B46" s="833" t="s">
        <v>609</v>
      </c>
      <c r="C46" s="830"/>
      <c r="D46" s="660"/>
      <c r="E46" s="660"/>
      <c r="F46" s="660"/>
      <c r="G46" s="832" t="s">
        <v>100</v>
      </c>
      <c r="H46" s="661"/>
    </row>
    <row r="47" customFormat="false" ht="12" hidden="false" customHeight="true" outlineLevel="0" collapsed="false">
      <c r="A47" s="817"/>
      <c r="B47" s="833" t="s">
        <v>610</v>
      </c>
      <c r="C47" s="830"/>
      <c r="D47" s="660"/>
      <c r="E47" s="660"/>
      <c r="F47" s="660"/>
      <c r="G47" s="832" t="s">
        <v>100</v>
      </c>
      <c r="H47" s="661"/>
    </row>
    <row r="48" customFormat="false" ht="12" hidden="false" customHeight="true" outlineLevel="0" collapsed="false">
      <c r="A48" s="817"/>
      <c r="B48" s="833" t="s">
        <v>611</v>
      </c>
      <c r="C48" s="830"/>
      <c r="D48" s="660"/>
      <c r="E48" s="660"/>
      <c r="F48" s="660"/>
      <c r="G48" s="832" t="s">
        <v>100</v>
      </c>
      <c r="H48" s="661"/>
    </row>
    <row r="49" customFormat="false" ht="12" hidden="false" customHeight="true" outlineLevel="0" collapsed="false">
      <c r="A49" s="817"/>
      <c r="B49" s="833" t="s">
        <v>612</v>
      </c>
      <c r="C49" s="830"/>
      <c r="D49" s="660"/>
      <c r="E49" s="660"/>
      <c r="F49" s="660"/>
      <c r="G49" s="832" t="s">
        <v>100</v>
      </c>
      <c r="H49" s="661"/>
    </row>
    <row r="50" customFormat="false" ht="12" hidden="false" customHeight="true" outlineLevel="0" collapsed="false">
      <c r="A50" s="817"/>
      <c r="B50" s="833" t="s">
        <v>613</v>
      </c>
      <c r="C50" s="830"/>
      <c r="D50" s="660"/>
      <c r="E50" s="660"/>
      <c r="F50" s="660"/>
      <c r="G50" s="832" t="s">
        <v>100</v>
      </c>
      <c r="H50" s="661"/>
    </row>
    <row r="51" customFormat="false" ht="12" hidden="false" customHeight="true" outlineLevel="0" collapsed="false">
      <c r="A51" s="817"/>
      <c r="B51" s="833" t="s">
        <v>614</v>
      </c>
      <c r="C51" s="830"/>
      <c r="D51" s="660"/>
      <c r="E51" s="660"/>
      <c r="F51" s="660"/>
      <c r="G51" s="832" t="s">
        <v>100</v>
      </c>
      <c r="H51" s="661"/>
    </row>
    <row r="52" customFormat="false" ht="12" hidden="false" customHeight="true" outlineLevel="0" collapsed="false">
      <c r="A52" s="817"/>
      <c r="B52" s="833" t="s">
        <v>615</v>
      </c>
      <c r="C52" s="830"/>
      <c r="D52" s="660"/>
      <c r="E52" s="660"/>
      <c r="F52" s="660"/>
      <c r="G52" s="832" t="s">
        <v>100</v>
      </c>
      <c r="H52" s="661"/>
    </row>
    <row r="53" customFormat="false" ht="12" hidden="false" customHeight="true" outlineLevel="0" collapsed="false">
      <c r="A53" s="817"/>
      <c r="B53" s="833" t="s">
        <v>616</v>
      </c>
      <c r="C53" s="830"/>
      <c r="D53" s="660"/>
      <c r="E53" s="660"/>
      <c r="F53" s="660"/>
      <c r="G53" s="832" t="s">
        <v>100</v>
      </c>
      <c r="H53" s="661"/>
    </row>
    <row r="54" customFormat="false" ht="12" hidden="false" customHeight="true" outlineLevel="0" collapsed="false">
      <c r="A54" s="817"/>
      <c r="B54" s="833" t="s">
        <v>617</v>
      </c>
      <c r="C54" s="830"/>
      <c r="D54" s="660"/>
      <c r="E54" s="660"/>
      <c r="F54" s="660"/>
      <c r="G54" s="832" t="s">
        <v>100</v>
      </c>
      <c r="H54" s="661"/>
    </row>
    <row r="55" customFormat="false" ht="12.75" hidden="false" customHeight="true" outlineLevel="0" collapsed="false">
      <c r="A55" s="817"/>
      <c r="B55" s="833" t="s">
        <v>707</v>
      </c>
      <c r="C55" s="830"/>
      <c r="D55" s="660"/>
      <c r="E55" s="660"/>
      <c r="F55" s="660"/>
      <c r="G55" s="832" t="s">
        <v>100</v>
      </c>
      <c r="H55" s="661"/>
    </row>
    <row r="56" customFormat="false" ht="12" hidden="false" customHeight="true" outlineLevel="0" collapsed="false">
      <c r="A56" s="817"/>
      <c r="B56" s="831" t="s">
        <v>708</v>
      </c>
      <c r="C56" s="830"/>
      <c r="D56" s="660"/>
      <c r="E56" s="660"/>
      <c r="F56" s="660"/>
      <c r="G56" s="832" t="s">
        <v>100</v>
      </c>
      <c r="H56" s="661"/>
    </row>
    <row r="57" customFormat="false" ht="12" hidden="false" customHeight="true" outlineLevel="0" collapsed="false">
      <c r="A57" s="817"/>
      <c r="B57" s="833" t="s">
        <v>709</v>
      </c>
      <c r="C57" s="830"/>
      <c r="D57" s="660"/>
      <c r="E57" s="660"/>
      <c r="F57" s="660"/>
      <c r="G57" s="832" t="s">
        <v>100</v>
      </c>
      <c r="H57" s="661"/>
    </row>
    <row r="58" customFormat="false" ht="12" hidden="false" customHeight="true" outlineLevel="0" collapsed="false">
      <c r="A58" s="817"/>
      <c r="B58" s="833" t="s">
        <v>710</v>
      </c>
      <c r="C58" s="830"/>
      <c r="D58" s="660"/>
      <c r="E58" s="660"/>
      <c r="F58" s="660"/>
      <c r="G58" s="832" t="s">
        <v>100</v>
      </c>
      <c r="H58" s="661"/>
    </row>
    <row r="59" customFormat="false" ht="12" hidden="false" customHeight="true" outlineLevel="0" collapsed="false">
      <c r="A59" s="817"/>
      <c r="B59" s="833" t="s">
        <v>711</v>
      </c>
      <c r="C59" s="830"/>
      <c r="D59" s="660"/>
      <c r="E59" s="660"/>
      <c r="F59" s="660"/>
      <c r="G59" s="832" t="s">
        <v>100</v>
      </c>
      <c r="H59" s="661"/>
    </row>
    <row r="60" customFormat="false" ht="12" hidden="false" customHeight="true" outlineLevel="0" collapsed="false">
      <c r="A60" s="817"/>
      <c r="B60" s="833" t="s">
        <v>712</v>
      </c>
      <c r="C60" s="830"/>
      <c r="D60" s="660"/>
      <c r="E60" s="660"/>
      <c r="F60" s="660"/>
      <c r="G60" s="832" t="s">
        <v>100</v>
      </c>
      <c r="H60" s="661"/>
    </row>
    <row r="61" customFormat="false" ht="12" hidden="false" customHeight="true" outlineLevel="0" collapsed="false">
      <c r="A61" s="817"/>
      <c r="B61" s="833" t="s">
        <v>713</v>
      </c>
      <c r="C61" s="830"/>
      <c r="D61" s="660"/>
      <c r="E61" s="660"/>
      <c r="F61" s="660"/>
      <c r="G61" s="832" t="s">
        <v>100</v>
      </c>
      <c r="H61" s="661"/>
    </row>
    <row r="62" customFormat="false" ht="12" hidden="false" customHeight="true" outlineLevel="0" collapsed="false">
      <c r="A62" s="817"/>
      <c r="B62" s="833" t="s">
        <v>714</v>
      </c>
      <c r="C62" s="830"/>
      <c r="D62" s="660"/>
      <c r="E62" s="660"/>
      <c r="F62" s="660"/>
      <c r="G62" s="832" t="s">
        <v>100</v>
      </c>
      <c r="H62" s="661"/>
    </row>
    <row r="63" customFormat="false" ht="12" hidden="false" customHeight="true" outlineLevel="0" collapsed="false">
      <c r="A63" s="817"/>
      <c r="B63" s="833" t="s">
        <v>715</v>
      </c>
      <c r="C63" s="830"/>
      <c r="D63" s="660"/>
      <c r="E63" s="660"/>
      <c r="F63" s="660"/>
      <c r="G63" s="832" t="s">
        <v>100</v>
      </c>
      <c r="H63" s="661"/>
    </row>
    <row r="64" customFormat="false" ht="12" hidden="false" customHeight="true" outlineLevel="0" collapsed="false">
      <c r="A64" s="817"/>
      <c r="B64" s="833" t="s">
        <v>716</v>
      </c>
      <c r="C64" s="830"/>
      <c r="D64" s="660"/>
      <c r="E64" s="660"/>
      <c r="F64" s="660"/>
      <c r="G64" s="832" t="s">
        <v>100</v>
      </c>
      <c r="H64" s="661"/>
    </row>
    <row r="65" customFormat="false" ht="12" hidden="false" customHeight="true" outlineLevel="0" collapsed="false">
      <c r="A65" s="817"/>
      <c r="B65" s="831" t="s">
        <v>717</v>
      </c>
      <c r="C65" s="830"/>
      <c r="D65" s="660"/>
      <c r="E65" s="660"/>
      <c r="F65" s="660"/>
      <c r="G65" s="832" t="s">
        <v>100</v>
      </c>
      <c r="H65" s="661"/>
    </row>
    <row r="66" customFormat="false" ht="12.75" hidden="false" customHeight="true" outlineLevel="0" collapsed="false">
      <c r="A66" s="820"/>
      <c r="B66" s="821" t="s">
        <v>718</v>
      </c>
      <c r="C66" s="821"/>
      <c r="D66" s="834"/>
      <c r="E66" s="835"/>
      <c r="F66" s="835"/>
      <c r="G66" s="835"/>
      <c r="H66" s="836"/>
    </row>
    <row r="67" customFormat="false" ht="13.5" hidden="false" customHeight="true" outlineLevel="0" collapsed="false">
      <c r="A67" s="837"/>
      <c r="B67" s="838" t="s">
        <v>705</v>
      </c>
      <c r="C67" s="839"/>
      <c r="D67" s="660"/>
      <c r="E67" s="660"/>
      <c r="F67" s="660"/>
      <c r="G67" s="659" t="s">
        <v>122</v>
      </c>
      <c r="H67" s="661"/>
    </row>
    <row r="68" customFormat="false" ht="12.75" hidden="false" customHeight="true" outlineLevel="0" collapsed="false">
      <c r="A68" s="837"/>
      <c r="B68" s="840" t="s">
        <v>605</v>
      </c>
      <c r="C68" s="839"/>
      <c r="D68" s="660"/>
      <c r="E68" s="660"/>
      <c r="F68" s="660"/>
      <c r="G68" s="659" t="s">
        <v>122</v>
      </c>
      <c r="H68" s="661"/>
    </row>
    <row r="69" customFormat="false" ht="12.75" hidden="false" customHeight="true" outlineLevel="0" collapsed="false">
      <c r="A69" s="837"/>
      <c r="B69" s="840" t="s">
        <v>606</v>
      </c>
      <c r="C69" s="839"/>
      <c r="D69" s="660"/>
      <c r="E69" s="660"/>
      <c r="F69" s="660"/>
      <c r="G69" s="659" t="s">
        <v>122</v>
      </c>
      <c r="H69" s="661"/>
    </row>
    <row r="70" customFormat="false" ht="12.75" hidden="false" customHeight="true" outlineLevel="0" collapsed="false">
      <c r="A70" s="837"/>
      <c r="B70" s="840" t="s">
        <v>607</v>
      </c>
      <c r="C70" s="839"/>
      <c r="D70" s="660"/>
      <c r="E70" s="660"/>
      <c r="F70" s="660"/>
      <c r="G70" s="659" t="s">
        <v>122</v>
      </c>
      <c r="H70" s="661"/>
    </row>
    <row r="71" customFormat="false" ht="12.75" hidden="false" customHeight="true" outlineLevel="0" collapsed="false">
      <c r="A71" s="837"/>
      <c r="B71" s="840" t="s">
        <v>706</v>
      </c>
      <c r="C71" s="839"/>
      <c r="D71" s="660"/>
      <c r="E71" s="660"/>
      <c r="F71" s="660"/>
      <c r="G71" s="659" t="s">
        <v>122</v>
      </c>
      <c r="H71" s="661"/>
    </row>
    <row r="72" customFormat="false" ht="12.75" hidden="false" customHeight="true" outlineLevel="0" collapsed="false">
      <c r="A72" s="837"/>
      <c r="B72" s="840" t="s">
        <v>609</v>
      </c>
      <c r="C72" s="839"/>
      <c r="D72" s="660"/>
      <c r="E72" s="660"/>
      <c r="F72" s="660"/>
      <c r="G72" s="659" t="s">
        <v>122</v>
      </c>
      <c r="H72" s="661"/>
    </row>
    <row r="73" customFormat="false" ht="12.75" hidden="false" customHeight="true" outlineLevel="0" collapsed="false">
      <c r="A73" s="837"/>
      <c r="B73" s="840" t="s">
        <v>610</v>
      </c>
      <c r="C73" s="839"/>
      <c r="D73" s="660"/>
      <c r="E73" s="660"/>
      <c r="F73" s="660"/>
      <c r="G73" s="659" t="s">
        <v>122</v>
      </c>
      <c r="H73" s="661"/>
    </row>
    <row r="74" customFormat="false" ht="12" hidden="false" customHeight="true" outlineLevel="0" collapsed="false">
      <c r="A74" s="837"/>
      <c r="B74" s="840" t="s">
        <v>611</v>
      </c>
      <c r="C74" s="839"/>
      <c r="D74" s="660"/>
      <c r="E74" s="660"/>
      <c r="F74" s="660"/>
      <c r="G74" s="659" t="s">
        <v>122</v>
      </c>
      <c r="H74" s="661"/>
    </row>
    <row r="75" customFormat="false" ht="12" hidden="false" customHeight="true" outlineLevel="0" collapsed="false">
      <c r="A75" s="837"/>
      <c r="B75" s="840" t="s">
        <v>612</v>
      </c>
      <c r="C75" s="839"/>
      <c r="D75" s="660"/>
      <c r="E75" s="660"/>
      <c r="F75" s="660"/>
      <c r="G75" s="659" t="s">
        <v>122</v>
      </c>
      <c r="H75" s="661"/>
    </row>
    <row r="76" customFormat="false" ht="12" hidden="false" customHeight="true" outlineLevel="0" collapsed="false">
      <c r="A76" s="837"/>
      <c r="B76" s="840" t="s">
        <v>613</v>
      </c>
      <c r="C76" s="839"/>
      <c r="D76" s="660"/>
      <c r="E76" s="660"/>
      <c r="F76" s="660"/>
      <c r="G76" s="659" t="s">
        <v>122</v>
      </c>
      <c r="H76" s="661"/>
    </row>
    <row r="77" customFormat="false" ht="12" hidden="false" customHeight="true" outlineLevel="0" collapsed="false">
      <c r="A77" s="837"/>
      <c r="B77" s="840" t="s">
        <v>614</v>
      </c>
      <c r="C77" s="839"/>
      <c r="D77" s="660"/>
      <c r="E77" s="660"/>
      <c r="F77" s="660"/>
      <c r="G77" s="659" t="s">
        <v>122</v>
      </c>
      <c r="H77" s="661"/>
    </row>
    <row r="78" customFormat="false" ht="12" hidden="false" customHeight="true" outlineLevel="0" collapsed="false">
      <c r="A78" s="837"/>
      <c r="B78" s="840" t="s">
        <v>615</v>
      </c>
      <c r="C78" s="839"/>
      <c r="D78" s="660"/>
      <c r="E78" s="660"/>
      <c r="F78" s="660"/>
      <c r="G78" s="659" t="s">
        <v>122</v>
      </c>
      <c r="H78" s="661"/>
    </row>
    <row r="79" customFormat="false" ht="12" hidden="false" customHeight="true" outlineLevel="0" collapsed="false">
      <c r="A79" s="837"/>
      <c r="B79" s="840" t="s">
        <v>616</v>
      </c>
      <c r="C79" s="839"/>
      <c r="D79" s="660"/>
      <c r="E79" s="660"/>
      <c r="F79" s="660"/>
      <c r="G79" s="659" t="s">
        <v>122</v>
      </c>
      <c r="H79" s="661"/>
    </row>
    <row r="80" customFormat="false" ht="12" hidden="false" customHeight="true" outlineLevel="0" collapsed="false">
      <c r="A80" s="837"/>
      <c r="B80" s="840" t="s">
        <v>617</v>
      </c>
      <c r="C80" s="839"/>
      <c r="D80" s="660"/>
      <c r="E80" s="660"/>
      <c r="F80" s="660"/>
      <c r="G80" s="659" t="s">
        <v>122</v>
      </c>
      <c r="H80" s="661"/>
    </row>
    <row r="81" customFormat="false" ht="12" hidden="false" customHeight="true" outlineLevel="0" collapsed="false">
      <c r="A81" s="837"/>
      <c r="B81" s="840" t="s">
        <v>707</v>
      </c>
      <c r="C81" s="839"/>
      <c r="D81" s="660"/>
      <c r="E81" s="660"/>
      <c r="F81" s="660"/>
      <c r="G81" s="659" t="s">
        <v>122</v>
      </c>
      <c r="H81" s="661"/>
    </row>
    <row r="82" customFormat="false" ht="12" hidden="false" customHeight="true" outlineLevel="0" collapsed="false">
      <c r="A82" s="837"/>
      <c r="B82" s="838" t="s">
        <v>708</v>
      </c>
      <c r="C82" s="839"/>
      <c r="D82" s="660"/>
      <c r="E82" s="660"/>
      <c r="F82" s="660"/>
      <c r="G82" s="659" t="s">
        <v>122</v>
      </c>
      <c r="H82" s="661"/>
    </row>
    <row r="83" customFormat="false" ht="12" hidden="false" customHeight="true" outlineLevel="0" collapsed="false">
      <c r="A83" s="837"/>
      <c r="B83" s="840" t="s">
        <v>709</v>
      </c>
      <c r="C83" s="839"/>
      <c r="D83" s="660"/>
      <c r="E83" s="660"/>
      <c r="F83" s="660"/>
      <c r="G83" s="659" t="s">
        <v>122</v>
      </c>
      <c r="H83" s="661"/>
    </row>
    <row r="84" customFormat="false" ht="12" hidden="false" customHeight="true" outlineLevel="0" collapsed="false">
      <c r="A84" s="837"/>
      <c r="B84" s="840" t="s">
        <v>710</v>
      </c>
      <c r="C84" s="839"/>
      <c r="D84" s="660"/>
      <c r="E84" s="660"/>
      <c r="F84" s="660"/>
      <c r="G84" s="659" t="s">
        <v>122</v>
      </c>
      <c r="H84" s="661"/>
    </row>
    <row r="85" customFormat="false" ht="12" hidden="false" customHeight="true" outlineLevel="0" collapsed="false">
      <c r="A85" s="837"/>
      <c r="B85" s="840" t="s">
        <v>711</v>
      </c>
      <c r="C85" s="839"/>
      <c r="D85" s="660"/>
      <c r="E85" s="660"/>
      <c r="F85" s="660"/>
      <c r="G85" s="659" t="s">
        <v>122</v>
      </c>
      <c r="H85" s="661"/>
    </row>
    <row r="86" customFormat="false" ht="12" hidden="false" customHeight="true" outlineLevel="0" collapsed="false">
      <c r="A86" s="837"/>
      <c r="B86" s="840" t="s">
        <v>712</v>
      </c>
      <c r="C86" s="839"/>
      <c r="D86" s="660"/>
      <c r="E86" s="660"/>
      <c r="F86" s="660"/>
      <c r="G86" s="659" t="s">
        <v>122</v>
      </c>
      <c r="H86" s="661"/>
    </row>
    <row r="87" customFormat="false" ht="12" hidden="false" customHeight="true" outlineLevel="0" collapsed="false">
      <c r="A87" s="837"/>
      <c r="B87" s="840" t="s">
        <v>713</v>
      </c>
      <c r="C87" s="839"/>
      <c r="D87" s="660"/>
      <c r="E87" s="660"/>
      <c r="F87" s="660"/>
      <c r="G87" s="659" t="s">
        <v>122</v>
      </c>
      <c r="H87" s="661"/>
    </row>
    <row r="88" customFormat="false" ht="12" hidden="false" customHeight="true" outlineLevel="0" collapsed="false">
      <c r="A88" s="837"/>
      <c r="B88" s="840" t="s">
        <v>714</v>
      </c>
      <c r="C88" s="839"/>
      <c r="D88" s="660"/>
      <c r="E88" s="660"/>
      <c r="F88" s="660"/>
      <c r="G88" s="659" t="s">
        <v>122</v>
      </c>
      <c r="H88" s="661"/>
    </row>
    <row r="89" customFormat="false" ht="12" hidden="false" customHeight="true" outlineLevel="0" collapsed="false">
      <c r="A89" s="837"/>
      <c r="B89" s="840" t="s">
        <v>715</v>
      </c>
      <c r="C89" s="839"/>
      <c r="D89" s="660"/>
      <c r="E89" s="660"/>
      <c r="F89" s="660"/>
      <c r="G89" s="659" t="s">
        <v>122</v>
      </c>
      <c r="H89" s="661"/>
    </row>
    <row r="90" customFormat="false" ht="12" hidden="false" customHeight="true" outlineLevel="0" collapsed="false">
      <c r="A90" s="837"/>
      <c r="B90" s="840" t="s">
        <v>716</v>
      </c>
      <c r="C90" s="839"/>
      <c r="D90" s="660"/>
      <c r="E90" s="660"/>
      <c r="F90" s="660"/>
      <c r="G90" s="659" t="s">
        <v>122</v>
      </c>
      <c r="H90" s="661"/>
    </row>
    <row r="91" customFormat="false" ht="12" hidden="false" customHeight="true" outlineLevel="0" collapsed="false">
      <c r="A91" s="837"/>
      <c r="B91" s="838" t="s">
        <v>717</v>
      </c>
      <c r="C91" s="839"/>
      <c r="D91" s="660"/>
      <c r="E91" s="660"/>
      <c r="F91" s="660"/>
      <c r="G91" s="659" t="s">
        <v>122</v>
      </c>
      <c r="H91" s="661"/>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2" t="s">
        <v>719</v>
      </c>
    </row>
    <row r="94" customFormat="false" ht="13.5" hidden="false" customHeight="true" outlineLevel="0" collapsed="false">
      <c r="A94" s="282" t="s">
        <v>720</v>
      </c>
    </row>
    <row r="95" customFormat="false" ht="12.75" hidden="false" customHeight="true" outlineLevel="0" collapsed="false">
      <c r="A95" s="841" t="s">
        <v>721</v>
      </c>
    </row>
    <row r="96" customFormat="false" ht="12.75" hidden="false" customHeight="true" outlineLevel="0" collapsed="false">
      <c r="A96" s="190" t="s">
        <v>577</v>
      </c>
    </row>
    <row r="97" customFormat="false" ht="12.75" hidden="false" customHeight="true" outlineLevel="0" collapsed="false"/>
    <row r="98" customFormat="false" ht="12.75" hidden="false" customHeight="true" outlineLevel="0" collapsed="false">
      <c r="A98" s="122" t="s">
        <v>452</v>
      </c>
      <c r="B98" s="842"/>
      <c r="C98" s="842"/>
      <c r="D98" s="843"/>
      <c r="E98" s="843"/>
      <c r="F98" s="843"/>
      <c r="G98" s="843"/>
      <c r="H98" s="844"/>
    </row>
    <row r="99" customFormat="false" ht="12.75" hidden="false" customHeight="true" outlineLevel="0" collapsed="false">
      <c r="A99" s="195" t="s">
        <v>600</v>
      </c>
      <c r="B99" s="195"/>
      <c r="C99" s="195"/>
      <c r="D99" s="195"/>
      <c r="E99" s="195"/>
      <c r="F99" s="195"/>
      <c r="G99" s="195"/>
      <c r="H99" s="195"/>
    </row>
    <row r="100" customFormat="false" ht="12.75" hidden="false" customHeight="true" outlineLevel="0" collapsed="false">
      <c r="A100" s="396" t="s">
        <v>697</v>
      </c>
      <c r="B100" s="396"/>
      <c r="C100" s="396"/>
      <c r="D100" s="396"/>
      <c r="E100" s="396"/>
      <c r="F100" s="396"/>
      <c r="G100" s="396"/>
      <c r="H100" s="396"/>
    </row>
    <row r="101" customFormat="false" ht="12.75" hidden="false" customHeight="true" outlineLevel="0" collapsed="false">
      <c r="A101" s="396" t="s">
        <v>722</v>
      </c>
      <c r="B101" s="396"/>
      <c r="C101" s="396"/>
      <c r="D101" s="396"/>
      <c r="E101" s="396"/>
      <c r="F101" s="396"/>
      <c r="G101" s="396"/>
      <c r="H101" s="396"/>
    </row>
    <row r="102" customFormat="false" ht="12.75" hidden="false" customHeight="true" outlineLevel="0" collapsed="false">
      <c r="A102" s="396"/>
      <c r="B102" s="396"/>
      <c r="C102" s="396"/>
      <c r="D102" s="396"/>
      <c r="E102" s="396"/>
      <c r="F102" s="396"/>
      <c r="G102" s="396"/>
      <c r="H102" s="396"/>
    </row>
    <row r="103" customFormat="false" ht="12.75" hidden="false" customHeight="true" outlineLevel="0" collapsed="false">
      <c r="A103" s="196" t="s">
        <v>699</v>
      </c>
      <c r="B103" s="196"/>
      <c r="C103" s="196"/>
      <c r="D103" s="196"/>
      <c r="E103" s="196"/>
      <c r="F103" s="196"/>
      <c r="G103" s="196"/>
      <c r="H103" s="196"/>
    </row>
    <row r="104" customFormat="false" ht="12.75" hidden="false" customHeight="true" outlineLevel="0" collapsed="false">
      <c r="A104" s="320"/>
      <c r="B104" s="320"/>
      <c r="C104" s="320"/>
      <c r="D104" s="320"/>
      <c r="E104" s="320"/>
      <c r="F104" s="320"/>
      <c r="G104" s="320"/>
      <c r="H104" s="32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08</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3</v>
      </c>
      <c r="J1" s="121" t="s">
        <v>72</v>
      </c>
    </row>
    <row r="2" customFormat="false" ht="15.75" hidden="false" customHeight="true" outlineLevel="0" collapsed="false">
      <c r="A2" s="667" t="s">
        <v>724</v>
      </c>
      <c r="J2" s="121" t="s">
        <v>74</v>
      </c>
    </row>
    <row r="3" customFormat="false" ht="15.75" hidden="false" customHeight="true" outlineLevel="0" collapsed="false">
      <c r="A3" s="667" t="s">
        <v>73</v>
      </c>
      <c r="J3" s="121" t="s">
        <v>75</v>
      </c>
    </row>
    <row r="4" customFormat="false" ht="12.75" hidden="false" customHeight="true" outlineLevel="0" collapsed="false">
      <c r="A4" s="626"/>
      <c r="J4" s="148"/>
    </row>
    <row r="5" customFormat="false" ht="12" hidden="false" customHeight="true" outlineLevel="0" collapsed="false">
      <c r="A5" s="157" t="s">
        <v>725</v>
      </c>
      <c r="B5" s="441" t="s">
        <v>461</v>
      </c>
      <c r="C5" s="441"/>
      <c r="D5" s="441"/>
      <c r="E5" s="628" t="s">
        <v>726</v>
      </c>
      <c r="F5" s="628"/>
      <c r="G5" s="628"/>
      <c r="H5" s="403" t="s">
        <v>152</v>
      </c>
      <c r="I5" s="403"/>
      <c r="J5" s="403"/>
    </row>
    <row r="6" customFormat="false" ht="12" hidden="false" customHeight="true" outlineLevel="0" collapsed="false">
      <c r="A6" s="288" t="s">
        <v>464</v>
      </c>
      <c r="B6" s="845" t="s">
        <v>727</v>
      </c>
      <c r="C6" s="845"/>
      <c r="D6" s="845"/>
      <c r="E6" s="404" t="s">
        <v>728</v>
      </c>
      <c r="F6" s="404" t="s">
        <v>729</v>
      </c>
      <c r="G6" s="846" t="s">
        <v>730</v>
      </c>
      <c r="H6" s="404" t="s">
        <v>731</v>
      </c>
      <c r="I6" s="404" t="s">
        <v>732</v>
      </c>
      <c r="J6" s="847" t="s">
        <v>733</v>
      </c>
    </row>
    <row r="7" customFormat="false" ht="39.75" hidden="false" customHeight="true" outlineLevel="0" collapsed="false">
      <c r="A7" s="288"/>
      <c r="B7" s="404" t="s">
        <v>734</v>
      </c>
      <c r="C7" s="404" t="s">
        <v>735</v>
      </c>
      <c r="D7" s="848" t="s">
        <v>736</v>
      </c>
      <c r="E7" s="404"/>
      <c r="F7" s="404"/>
      <c r="G7" s="846"/>
      <c r="H7" s="404"/>
      <c r="I7" s="404"/>
      <c r="J7" s="847"/>
    </row>
    <row r="8" customFormat="false" ht="12.75" hidden="false" customHeight="true" outlineLevel="0" collapsed="false">
      <c r="A8" s="849"/>
      <c r="B8" s="411" t="s">
        <v>683</v>
      </c>
      <c r="C8" s="411"/>
      <c r="D8" s="411"/>
      <c r="E8" s="77" t="s">
        <v>737</v>
      </c>
      <c r="F8" s="77"/>
      <c r="G8" s="77"/>
      <c r="H8" s="79" t="s">
        <v>685</v>
      </c>
      <c r="I8" s="79"/>
      <c r="J8" s="79"/>
    </row>
    <row r="9" customFormat="false" ht="15" hidden="false" customHeight="true" outlineLevel="0" collapsed="false">
      <c r="A9" s="850" t="s">
        <v>738</v>
      </c>
      <c r="B9" s="414"/>
      <c r="C9" s="414"/>
      <c r="D9" s="414"/>
      <c r="E9" s="414"/>
      <c r="F9" s="414"/>
      <c r="G9" s="414"/>
      <c r="H9" s="414"/>
      <c r="I9" s="83"/>
      <c r="J9" s="144"/>
    </row>
    <row r="10" customFormat="false" ht="12" hidden="false" customHeight="true" outlineLevel="0" collapsed="false">
      <c r="A10" s="851" t="s">
        <v>739</v>
      </c>
      <c r="B10" s="83"/>
      <c r="C10" s="83"/>
      <c r="D10" s="83"/>
      <c r="E10" s="83"/>
      <c r="F10" s="83"/>
      <c r="G10" s="83"/>
      <c r="H10" s="83"/>
      <c r="I10" s="83"/>
      <c r="J10" s="144"/>
    </row>
    <row r="11" customFormat="false" ht="25.5" hidden="false" customHeight="true" outlineLevel="0" collapsed="false">
      <c r="A11" s="852" t="s">
        <v>740</v>
      </c>
      <c r="B11" s="83"/>
      <c r="C11" s="83"/>
      <c r="D11" s="83"/>
      <c r="E11" s="83"/>
      <c r="F11" s="83"/>
      <c r="G11" s="83"/>
      <c r="H11" s="83"/>
      <c r="I11" s="83"/>
      <c r="J11" s="144"/>
    </row>
    <row r="12" customFormat="false" ht="12" hidden="false" customHeight="true" outlineLevel="0" collapsed="false">
      <c r="A12" s="853" t="s">
        <v>611</v>
      </c>
      <c r="B12" s="433" t="s">
        <v>100</v>
      </c>
      <c r="C12" s="433" t="s">
        <v>100</v>
      </c>
      <c r="D12" s="433" t="s">
        <v>100</v>
      </c>
      <c r="E12" s="433" t="s">
        <v>100</v>
      </c>
      <c r="F12" s="433" t="s">
        <v>100</v>
      </c>
      <c r="G12" s="433" t="s">
        <v>100</v>
      </c>
      <c r="H12" s="433" t="s">
        <v>100</v>
      </c>
      <c r="I12" s="433" t="s">
        <v>100</v>
      </c>
      <c r="J12" s="599" t="s">
        <v>100</v>
      </c>
    </row>
    <row r="13" customFormat="false" ht="12" hidden="false" customHeight="true" outlineLevel="0" collapsed="false">
      <c r="A13" s="804" t="s">
        <v>741</v>
      </c>
      <c r="B13" s="83"/>
      <c r="C13" s="83"/>
      <c r="D13" s="83"/>
      <c r="E13" s="83"/>
      <c r="F13" s="83"/>
      <c r="G13" s="83"/>
      <c r="H13" s="83"/>
      <c r="I13" s="83"/>
      <c r="J13" s="144"/>
    </row>
    <row r="14" customFormat="false" ht="12" hidden="false" customHeight="true" outlineLevel="0" collapsed="false">
      <c r="A14" s="142" t="s">
        <v>609</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142" t="s">
        <v>611</v>
      </c>
      <c r="B15" s="433" t="s">
        <v>100</v>
      </c>
      <c r="C15" s="433" t="s">
        <v>100</v>
      </c>
      <c r="D15" s="433" t="s">
        <v>100</v>
      </c>
      <c r="E15" s="433" t="s">
        <v>100</v>
      </c>
      <c r="F15" s="433" t="s">
        <v>100</v>
      </c>
      <c r="G15" s="433" t="s">
        <v>100</v>
      </c>
      <c r="H15" s="433" t="s">
        <v>100</v>
      </c>
      <c r="I15" s="433" t="s">
        <v>100</v>
      </c>
      <c r="J15" s="599" t="s">
        <v>100</v>
      </c>
    </row>
    <row r="16" customFormat="false" ht="12" hidden="false" customHeight="true" outlineLevel="0" collapsed="false">
      <c r="A16" s="142" t="s">
        <v>614</v>
      </c>
      <c r="B16" s="433" t="s">
        <v>100</v>
      </c>
      <c r="C16" s="433" t="s">
        <v>100</v>
      </c>
      <c r="D16" s="433" t="s">
        <v>100</v>
      </c>
      <c r="E16" s="433" t="s">
        <v>100</v>
      </c>
      <c r="F16" s="433" t="s">
        <v>100</v>
      </c>
      <c r="G16" s="433" t="s">
        <v>100</v>
      </c>
      <c r="H16" s="433" t="s">
        <v>100</v>
      </c>
      <c r="I16" s="433" t="s">
        <v>100</v>
      </c>
      <c r="J16" s="599" t="s">
        <v>100</v>
      </c>
    </row>
    <row r="17" customFormat="false" ht="12" hidden="false" customHeight="true" outlineLevel="0" collapsed="false">
      <c r="A17" s="142" t="s">
        <v>612</v>
      </c>
      <c r="B17" s="433" t="s">
        <v>100</v>
      </c>
      <c r="C17" s="433" t="s">
        <v>100</v>
      </c>
      <c r="D17" s="433" t="s">
        <v>100</v>
      </c>
      <c r="E17" s="433" t="s">
        <v>100</v>
      </c>
      <c r="F17" s="433" t="s">
        <v>100</v>
      </c>
      <c r="G17" s="433" t="s">
        <v>100</v>
      </c>
      <c r="H17" s="433" t="s">
        <v>100</v>
      </c>
      <c r="I17" s="433" t="s">
        <v>100</v>
      </c>
      <c r="J17" s="599" t="s">
        <v>100</v>
      </c>
    </row>
    <row r="18" customFormat="false" ht="12" hidden="false" customHeight="true" outlineLevel="0" collapsed="false">
      <c r="A18" s="142" t="s">
        <v>605</v>
      </c>
      <c r="B18" s="433" t="s">
        <v>100</v>
      </c>
      <c r="C18" s="433" t="s">
        <v>100</v>
      </c>
      <c r="D18" s="433" t="s">
        <v>100</v>
      </c>
      <c r="E18" s="433" t="s">
        <v>100</v>
      </c>
      <c r="F18" s="433" t="s">
        <v>100</v>
      </c>
      <c r="G18" s="433" t="s">
        <v>100</v>
      </c>
      <c r="H18" s="433" t="s">
        <v>100</v>
      </c>
      <c r="I18" s="433" t="s">
        <v>100</v>
      </c>
      <c r="J18" s="599" t="s">
        <v>100</v>
      </c>
    </row>
    <row r="19" customFormat="false" ht="12" hidden="false" customHeight="true" outlineLevel="0" collapsed="false">
      <c r="A19" s="142" t="s">
        <v>606</v>
      </c>
      <c r="B19" s="433" t="s">
        <v>100</v>
      </c>
      <c r="C19" s="433" t="s">
        <v>100</v>
      </c>
      <c r="D19" s="433" t="s">
        <v>100</v>
      </c>
      <c r="E19" s="433" t="s">
        <v>100</v>
      </c>
      <c r="F19" s="433" t="s">
        <v>100</v>
      </c>
      <c r="G19" s="433" t="s">
        <v>100</v>
      </c>
      <c r="H19" s="433" t="s">
        <v>100</v>
      </c>
      <c r="I19" s="433" t="s">
        <v>100</v>
      </c>
      <c r="J19" s="599" t="s">
        <v>100</v>
      </c>
    </row>
    <row r="20" customFormat="false" ht="12" hidden="false" customHeight="true" outlineLevel="0" collapsed="false">
      <c r="A20" s="804" t="s">
        <v>742</v>
      </c>
      <c r="B20" s="83"/>
      <c r="C20" s="83"/>
      <c r="D20" s="83"/>
      <c r="E20" s="83"/>
      <c r="F20" s="83"/>
      <c r="G20" s="83"/>
      <c r="H20" s="83"/>
      <c r="I20" s="83"/>
      <c r="J20" s="144"/>
    </row>
    <row r="21" customFormat="false" ht="12" hidden="false" customHeight="true" outlineLevel="0" collapsed="false">
      <c r="A21" s="142" t="s">
        <v>611</v>
      </c>
      <c r="B21" s="433" t="s">
        <v>100</v>
      </c>
      <c r="C21" s="433" t="s">
        <v>100</v>
      </c>
      <c r="D21" s="433" t="s">
        <v>100</v>
      </c>
      <c r="E21" s="433" t="s">
        <v>100</v>
      </c>
      <c r="F21" s="433" t="s">
        <v>100</v>
      </c>
      <c r="G21" s="433" t="s">
        <v>100</v>
      </c>
      <c r="H21" s="433" t="s">
        <v>100</v>
      </c>
      <c r="I21" s="433" t="s">
        <v>100</v>
      </c>
      <c r="J21" s="599" t="s">
        <v>100</v>
      </c>
    </row>
    <row r="22" customFormat="false" ht="12" hidden="false" customHeight="true" outlineLevel="0" collapsed="false">
      <c r="A22" s="804" t="s">
        <v>743</v>
      </c>
      <c r="B22" s="83"/>
      <c r="C22" s="83"/>
      <c r="D22" s="83"/>
      <c r="E22" s="83"/>
      <c r="F22" s="83"/>
      <c r="G22" s="83"/>
      <c r="H22" s="83"/>
      <c r="I22" s="83"/>
      <c r="J22" s="144"/>
    </row>
    <row r="23" customFormat="false" ht="12" hidden="false" customHeight="true" outlineLevel="0" collapsed="false">
      <c r="A23" s="804" t="s">
        <v>744</v>
      </c>
      <c r="B23" s="83"/>
      <c r="C23" s="83"/>
      <c r="D23" s="83"/>
      <c r="E23" s="83"/>
      <c r="F23" s="83"/>
      <c r="G23" s="83"/>
      <c r="H23" s="83"/>
      <c r="I23" s="83"/>
      <c r="J23" s="144"/>
    </row>
    <row r="24" customFormat="false" ht="12" hidden="false" customHeight="true" outlineLevel="0" collapsed="false">
      <c r="A24" s="142" t="s">
        <v>611</v>
      </c>
      <c r="B24" s="433" t="s">
        <v>100</v>
      </c>
      <c r="C24" s="433" t="s">
        <v>100</v>
      </c>
      <c r="D24" s="433" t="s">
        <v>100</v>
      </c>
      <c r="E24" s="433" t="s">
        <v>100</v>
      </c>
      <c r="F24" s="433" t="s">
        <v>100</v>
      </c>
      <c r="G24" s="433" t="s">
        <v>100</v>
      </c>
      <c r="H24" s="433" t="s">
        <v>100</v>
      </c>
      <c r="I24" s="433" t="s">
        <v>100</v>
      </c>
      <c r="J24" s="599" t="s">
        <v>100</v>
      </c>
    </row>
    <row r="25" customFormat="false" ht="12" hidden="false" customHeight="true" outlineLevel="0" collapsed="false">
      <c r="A25" s="804" t="s">
        <v>745</v>
      </c>
      <c r="B25" s="83"/>
      <c r="C25" s="83"/>
      <c r="D25" s="83"/>
      <c r="E25" s="83"/>
      <c r="F25" s="83"/>
      <c r="G25" s="83"/>
      <c r="H25" s="83"/>
      <c r="I25" s="83"/>
      <c r="J25" s="144"/>
    </row>
    <row r="26" customFormat="false" ht="12.75" hidden="false" customHeight="true" outlineLevel="0" collapsed="false">
      <c r="A26" s="142" t="s">
        <v>611</v>
      </c>
      <c r="B26" s="433" t="s">
        <v>100</v>
      </c>
      <c r="C26" s="433" t="s">
        <v>100</v>
      </c>
      <c r="D26" s="433" t="s">
        <v>100</v>
      </c>
      <c r="E26" s="433" t="s">
        <v>100</v>
      </c>
      <c r="F26" s="433" t="s">
        <v>100</v>
      </c>
      <c r="G26" s="433" t="s">
        <v>100</v>
      </c>
      <c r="H26" s="433" t="s">
        <v>100</v>
      </c>
      <c r="I26" s="433" t="s">
        <v>100</v>
      </c>
      <c r="J26" s="599" t="s">
        <v>100</v>
      </c>
    </row>
    <row r="27" customFormat="false" ht="14.25" hidden="false" customHeight="true" outlineLevel="0" collapsed="false">
      <c r="A27" s="854" t="s">
        <v>746</v>
      </c>
      <c r="B27" s="101"/>
      <c r="C27" s="101"/>
      <c r="D27" s="101"/>
      <c r="E27" s="101"/>
      <c r="F27" s="101"/>
      <c r="G27" s="101"/>
      <c r="H27" s="101"/>
      <c r="I27" s="101"/>
      <c r="J27" s="748"/>
    </row>
    <row r="28" customFormat="false" ht="12" hidden="false" customHeight="true" outlineLevel="0" collapsed="false">
      <c r="A28" s="804" t="s">
        <v>747</v>
      </c>
      <c r="B28" s="83"/>
      <c r="C28" s="83"/>
      <c r="D28" s="83"/>
      <c r="E28" s="83"/>
      <c r="F28" s="83"/>
      <c r="G28" s="83"/>
      <c r="H28" s="83"/>
      <c r="I28" s="83"/>
      <c r="J28" s="144"/>
    </row>
    <row r="29" customFormat="false" ht="12" hidden="false" customHeight="true" outlineLevel="0" collapsed="false">
      <c r="A29" s="855" t="s">
        <v>611</v>
      </c>
      <c r="B29" s="458" t="s">
        <v>100</v>
      </c>
      <c r="C29" s="458" t="s">
        <v>100</v>
      </c>
      <c r="D29" s="458" t="s">
        <v>100</v>
      </c>
      <c r="E29" s="458" t="s">
        <v>122</v>
      </c>
      <c r="F29" s="458" t="s">
        <v>122</v>
      </c>
      <c r="G29" s="458" t="s">
        <v>122</v>
      </c>
      <c r="H29" s="458" t="s">
        <v>100</v>
      </c>
      <c r="I29" s="458" t="s">
        <v>100</v>
      </c>
      <c r="J29" s="151" t="s">
        <v>100</v>
      </c>
    </row>
    <row r="30" customFormat="false" ht="12" hidden="false" customHeight="true" outlineLevel="0" collapsed="false">
      <c r="A30" s="855" t="s">
        <v>612</v>
      </c>
      <c r="B30" s="458" t="s">
        <v>100</v>
      </c>
      <c r="C30" s="458" t="s">
        <v>100</v>
      </c>
      <c r="D30" s="458" t="s">
        <v>100</v>
      </c>
      <c r="E30" s="458" t="s">
        <v>100</v>
      </c>
      <c r="F30" s="458" t="s">
        <v>100</v>
      </c>
      <c r="G30" s="458" t="s">
        <v>100</v>
      </c>
      <c r="H30" s="458" t="s">
        <v>100</v>
      </c>
      <c r="I30" s="458" t="s">
        <v>100</v>
      </c>
      <c r="J30" s="151" t="s">
        <v>100</v>
      </c>
    </row>
    <row r="31" customFormat="false" ht="12" hidden="false" customHeight="true" outlineLevel="0" collapsed="false">
      <c r="A31" s="855" t="s">
        <v>615</v>
      </c>
      <c r="B31" s="458" t="s">
        <v>100</v>
      </c>
      <c r="C31" s="458" t="s">
        <v>100</v>
      </c>
      <c r="D31" s="458" t="s">
        <v>100</v>
      </c>
      <c r="E31" s="458" t="s">
        <v>100</v>
      </c>
      <c r="F31" s="458" t="s">
        <v>100</v>
      </c>
      <c r="G31" s="458" t="s">
        <v>100</v>
      </c>
      <c r="H31" s="458" t="s">
        <v>100</v>
      </c>
      <c r="I31" s="458" t="s">
        <v>100</v>
      </c>
      <c r="J31" s="151" t="s">
        <v>100</v>
      </c>
    </row>
    <row r="32" customFormat="false" ht="12" hidden="false" customHeight="true" outlineLevel="0" collapsed="false">
      <c r="A32" s="804" t="s">
        <v>748</v>
      </c>
      <c r="B32" s="83"/>
      <c r="C32" s="83"/>
      <c r="D32" s="83"/>
      <c r="E32" s="83"/>
      <c r="F32" s="83"/>
      <c r="G32" s="83"/>
      <c r="H32" s="83"/>
      <c r="I32" s="83"/>
      <c r="J32" s="144"/>
    </row>
    <row r="33" customFormat="false" ht="12" hidden="false" customHeight="true" outlineLevel="0" collapsed="false">
      <c r="A33" s="32"/>
      <c r="B33" s="32"/>
      <c r="C33" s="32"/>
      <c r="D33" s="32"/>
      <c r="E33" s="32"/>
      <c r="F33" s="32"/>
      <c r="G33" s="32"/>
      <c r="H33" s="32"/>
      <c r="I33" s="32"/>
      <c r="J33" s="32"/>
    </row>
    <row r="34" customFormat="false" ht="12.75" hidden="false" customHeight="true" outlineLevel="0" collapsed="false">
      <c r="A34" s="190" t="s">
        <v>749</v>
      </c>
      <c r="B34" s="736"/>
      <c r="C34" s="736"/>
      <c r="D34" s="736"/>
      <c r="E34" s="736"/>
      <c r="F34" s="736"/>
      <c r="G34" s="736"/>
      <c r="H34" s="736"/>
      <c r="I34" s="736"/>
      <c r="J34" s="736"/>
    </row>
    <row r="35" customFormat="false" ht="42.75" hidden="false" customHeight="true" outlineLevel="0" collapsed="false">
      <c r="A35" s="600" t="s">
        <v>750</v>
      </c>
      <c r="B35" s="600"/>
      <c r="C35" s="600"/>
      <c r="D35" s="600"/>
      <c r="E35" s="600"/>
      <c r="F35" s="600"/>
      <c r="G35" s="600"/>
      <c r="H35" s="600"/>
      <c r="I35" s="600"/>
      <c r="J35" s="600"/>
    </row>
    <row r="36" customFormat="false" ht="12.75" hidden="false" customHeight="true" outlineLevel="0" collapsed="false">
      <c r="A36" s="856" t="s">
        <v>751</v>
      </c>
      <c r="B36" s="736"/>
      <c r="C36" s="736"/>
      <c r="D36" s="736"/>
      <c r="E36" s="736"/>
      <c r="F36" s="736"/>
      <c r="G36" s="736"/>
      <c r="H36" s="736"/>
      <c r="I36" s="736"/>
      <c r="J36" s="736"/>
    </row>
    <row r="37" customFormat="false" ht="12.75" hidden="false" customHeight="true" outlineLevel="0" collapsed="false">
      <c r="A37" s="856" t="s">
        <v>752</v>
      </c>
      <c r="B37" s="736"/>
      <c r="C37" s="736"/>
      <c r="D37" s="736"/>
      <c r="E37" s="736"/>
      <c r="F37" s="736"/>
      <c r="G37" s="736"/>
      <c r="H37" s="736"/>
      <c r="I37" s="736"/>
      <c r="J37" s="736"/>
    </row>
    <row r="38" customFormat="false" ht="12.75" hidden="false" customHeight="true" outlineLevel="0" collapsed="false">
      <c r="A38" s="856" t="s">
        <v>753</v>
      </c>
      <c r="B38" s="736"/>
      <c r="C38" s="736"/>
      <c r="D38" s="736"/>
      <c r="E38" s="736"/>
      <c r="F38" s="736"/>
      <c r="G38" s="736"/>
      <c r="H38" s="736"/>
      <c r="I38" s="736"/>
      <c r="J38" s="736"/>
    </row>
    <row r="39" customFormat="false" ht="12.75" hidden="false" customHeight="true" outlineLevel="0" collapsed="false">
      <c r="A39" s="856" t="s">
        <v>754</v>
      </c>
      <c r="B39" s="736"/>
      <c r="C39" s="736"/>
      <c r="D39" s="736"/>
      <c r="E39" s="736"/>
      <c r="F39" s="736"/>
      <c r="G39" s="736"/>
      <c r="H39" s="736"/>
      <c r="I39" s="736"/>
      <c r="J39" s="736"/>
    </row>
    <row r="40" customFormat="false" ht="12.75" hidden="false" customHeight="true" outlineLevel="0" collapsed="false">
      <c r="A40" s="856" t="s">
        <v>755</v>
      </c>
      <c r="B40" s="736"/>
      <c r="C40" s="736"/>
      <c r="D40" s="736"/>
      <c r="E40" s="736"/>
      <c r="F40" s="736"/>
      <c r="G40" s="736"/>
      <c r="H40" s="736"/>
      <c r="I40" s="736"/>
      <c r="J40" s="736"/>
    </row>
    <row r="41" customFormat="false" ht="12.75" hidden="false" customHeight="true" outlineLevel="0" collapsed="false">
      <c r="A41" s="148" t="s">
        <v>756</v>
      </c>
      <c r="B41" s="736"/>
      <c r="C41" s="736"/>
      <c r="D41" s="736"/>
      <c r="E41" s="736"/>
      <c r="F41" s="736"/>
      <c r="G41" s="736"/>
      <c r="H41" s="736"/>
      <c r="I41" s="736"/>
      <c r="J41"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3</v>
      </c>
      <c r="J1" s="121" t="s">
        <v>72</v>
      </c>
    </row>
    <row r="2" customFormat="false" ht="16.5" hidden="false" customHeight="true" outlineLevel="0" collapsed="false">
      <c r="A2" s="667" t="s">
        <v>724</v>
      </c>
      <c r="J2" s="121" t="s">
        <v>74</v>
      </c>
    </row>
    <row r="3" customFormat="false" ht="16.5" hidden="false" customHeight="true" outlineLevel="0" collapsed="false">
      <c r="A3" s="667" t="s">
        <v>110</v>
      </c>
      <c r="J3" s="121" t="s">
        <v>75</v>
      </c>
    </row>
    <row r="4" customFormat="false" ht="12.75" hidden="false" customHeight="true" outlineLevel="0" collapsed="false">
      <c r="A4" s="626"/>
      <c r="J4" s="148"/>
    </row>
    <row r="5" customFormat="false" ht="12" hidden="false" customHeight="true" outlineLevel="0" collapsed="false">
      <c r="A5" s="157" t="s">
        <v>460</v>
      </c>
      <c r="B5" s="441" t="s">
        <v>461</v>
      </c>
      <c r="C5" s="441"/>
      <c r="D5" s="441"/>
      <c r="E5" s="628" t="s">
        <v>726</v>
      </c>
      <c r="F5" s="628"/>
      <c r="G5" s="628"/>
      <c r="H5" s="403" t="s">
        <v>152</v>
      </c>
      <c r="I5" s="403"/>
      <c r="J5" s="403"/>
    </row>
    <row r="6" customFormat="false" ht="12" hidden="false" customHeight="true" outlineLevel="0" collapsed="false">
      <c r="A6" s="288" t="s">
        <v>464</v>
      </c>
      <c r="B6" s="845" t="s">
        <v>727</v>
      </c>
      <c r="C6" s="845"/>
      <c r="D6" s="845"/>
      <c r="E6" s="404" t="s">
        <v>728</v>
      </c>
      <c r="F6" s="404" t="s">
        <v>729</v>
      </c>
      <c r="G6" s="846" t="s">
        <v>730</v>
      </c>
      <c r="H6" s="404" t="s">
        <v>731</v>
      </c>
      <c r="I6" s="404" t="s">
        <v>732</v>
      </c>
      <c r="J6" s="847" t="s">
        <v>733</v>
      </c>
    </row>
    <row r="7" customFormat="false" ht="39" hidden="false" customHeight="true" outlineLevel="0" collapsed="false">
      <c r="A7" s="288"/>
      <c r="B7" s="404" t="s">
        <v>734</v>
      </c>
      <c r="C7" s="404" t="s">
        <v>735</v>
      </c>
      <c r="D7" s="848" t="s">
        <v>736</v>
      </c>
      <c r="E7" s="404"/>
      <c r="F7" s="404"/>
      <c r="G7" s="846"/>
      <c r="H7" s="404"/>
      <c r="I7" s="404"/>
      <c r="J7" s="847"/>
    </row>
    <row r="8" customFormat="false" ht="12.75" hidden="false" customHeight="true" outlineLevel="0" collapsed="false">
      <c r="A8" s="849"/>
      <c r="B8" s="411" t="s">
        <v>683</v>
      </c>
      <c r="C8" s="411"/>
      <c r="D8" s="411"/>
      <c r="E8" s="77" t="s">
        <v>737</v>
      </c>
      <c r="F8" s="77"/>
      <c r="G8" s="77"/>
      <c r="H8" s="79" t="s">
        <v>685</v>
      </c>
      <c r="I8" s="79"/>
      <c r="J8" s="79"/>
    </row>
    <row r="9" customFormat="false" ht="26.25" hidden="false" customHeight="true" outlineLevel="0" collapsed="false">
      <c r="A9" s="857" t="s">
        <v>757</v>
      </c>
      <c r="B9" s="83"/>
      <c r="C9" s="83"/>
      <c r="D9" s="83"/>
      <c r="E9" s="83"/>
      <c r="F9" s="83"/>
      <c r="G9" s="83"/>
      <c r="H9" s="83"/>
      <c r="I9" s="83"/>
      <c r="J9" s="83"/>
    </row>
    <row r="10" customFormat="false" ht="12.75" hidden="false" customHeight="true" outlineLevel="0" collapsed="false">
      <c r="A10" s="142" t="s">
        <v>712</v>
      </c>
      <c r="B10" s="433" t="s">
        <v>100</v>
      </c>
      <c r="C10" s="433" t="s">
        <v>100</v>
      </c>
      <c r="D10" s="433" t="s">
        <v>100</v>
      </c>
      <c r="E10" s="433" t="s">
        <v>100</v>
      </c>
      <c r="F10" s="433" t="s">
        <v>100</v>
      </c>
      <c r="G10" s="433" t="s">
        <v>100</v>
      </c>
      <c r="H10" s="433" t="s">
        <v>100</v>
      </c>
      <c r="I10" s="433" t="s">
        <v>100</v>
      </c>
      <c r="J10" s="599" t="s">
        <v>100</v>
      </c>
    </row>
    <row r="11" customFormat="false" ht="12.75" hidden="false" customHeight="true" outlineLevel="0" collapsed="false">
      <c r="A11" s="142" t="s">
        <v>615</v>
      </c>
      <c r="B11" s="433" t="s">
        <v>100</v>
      </c>
      <c r="C11" s="433" t="s">
        <v>100</v>
      </c>
      <c r="D11" s="433" t="s">
        <v>100</v>
      </c>
      <c r="E11" s="433" t="s">
        <v>100</v>
      </c>
      <c r="F11" s="433" t="s">
        <v>100</v>
      </c>
      <c r="G11" s="433" t="s">
        <v>100</v>
      </c>
      <c r="H11" s="433" t="s">
        <v>100</v>
      </c>
      <c r="I11" s="433" t="s">
        <v>100</v>
      </c>
      <c r="J11" s="599" t="s">
        <v>100</v>
      </c>
    </row>
    <row r="12" customFormat="false" ht="14.25" hidden="false" customHeight="true" outlineLevel="0" collapsed="false">
      <c r="A12" s="858" t="s">
        <v>758</v>
      </c>
      <c r="B12" s="101"/>
      <c r="C12" s="101"/>
      <c r="D12" s="101"/>
      <c r="E12" s="101"/>
      <c r="F12" s="101"/>
      <c r="G12" s="101"/>
      <c r="H12" s="101"/>
      <c r="I12" s="101"/>
      <c r="J12" s="748"/>
    </row>
    <row r="13" customFormat="false" ht="12" hidden="false" customHeight="true" outlineLevel="0" collapsed="false">
      <c r="A13" s="804" t="s">
        <v>759</v>
      </c>
      <c r="B13" s="83"/>
      <c r="C13" s="83"/>
      <c r="D13" s="83"/>
      <c r="E13" s="83"/>
      <c r="F13" s="83"/>
      <c r="G13" s="83"/>
      <c r="H13" s="83"/>
      <c r="I13" s="83"/>
      <c r="J13" s="144"/>
    </row>
    <row r="14" customFormat="false" ht="12" hidden="false" customHeight="true" outlineLevel="0" collapsed="false">
      <c r="A14" s="142" t="s">
        <v>611</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804" t="s">
        <v>760</v>
      </c>
      <c r="B15" s="83"/>
      <c r="C15" s="83"/>
      <c r="D15" s="83"/>
      <c r="E15" s="83"/>
      <c r="F15" s="83"/>
      <c r="G15" s="83"/>
      <c r="H15" s="83"/>
      <c r="I15" s="83"/>
      <c r="J15" s="144"/>
    </row>
    <row r="16" customFormat="false" ht="12.75" hidden="false" customHeight="true" outlineLevel="0" collapsed="false">
      <c r="A16" s="142" t="s">
        <v>611</v>
      </c>
      <c r="B16" s="433" t="s">
        <v>100</v>
      </c>
      <c r="C16" s="433" t="s">
        <v>100</v>
      </c>
      <c r="D16" s="433" t="s">
        <v>100</v>
      </c>
      <c r="E16" s="433" t="s">
        <v>100</v>
      </c>
      <c r="F16" s="433" t="s">
        <v>100</v>
      </c>
      <c r="G16" s="433" t="s">
        <v>100</v>
      </c>
      <c r="H16" s="433" t="s">
        <v>100</v>
      </c>
      <c r="I16" s="433" t="s">
        <v>100</v>
      </c>
      <c r="J16" s="599" t="s">
        <v>100</v>
      </c>
    </row>
    <row r="17" customFormat="false" ht="14.25" hidden="false" customHeight="true" outlineLevel="0" collapsed="false">
      <c r="A17" s="858" t="s">
        <v>761</v>
      </c>
      <c r="B17" s="101"/>
      <c r="C17" s="101"/>
      <c r="D17" s="101"/>
      <c r="E17" s="101"/>
      <c r="F17" s="101"/>
      <c r="G17" s="101"/>
      <c r="H17" s="101"/>
      <c r="I17" s="101"/>
      <c r="J17" s="859"/>
    </row>
    <row r="18" customFormat="false" ht="13.5" hidden="false" customHeight="true" outlineLevel="0" collapsed="false">
      <c r="A18" s="860" t="s">
        <v>762</v>
      </c>
      <c r="B18" s="101"/>
      <c r="C18" s="101"/>
      <c r="D18" s="101"/>
      <c r="E18" s="101"/>
      <c r="F18" s="101"/>
      <c r="G18" s="101"/>
      <c r="H18" s="101"/>
      <c r="I18" s="101"/>
      <c r="J18" s="859"/>
    </row>
    <row r="19" customFormat="false" ht="13.5" hidden="false" customHeight="true" outlineLevel="0" collapsed="false">
      <c r="A19" s="858" t="s">
        <v>763</v>
      </c>
      <c r="B19" s="101"/>
      <c r="C19" s="101"/>
      <c r="D19" s="101"/>
      <c r="E19" s="101"/>
      <c r="F19" s="101"/>
      <c r="G19" s="101"/>
      <c r="H19" s="101"/>
      <c r="I19" s="101"/>
      <c r="J19" s="859"/>
    </row>
    <row r="20" customFormat="false" ht="14.25" hidden="false" customHeight="true" outlineLevel="0" collapsed="false">
      <c r="A20" s="858" t="s">
        <v>764</v>
      </c>
      <c r="B20" s="101"/>
      <c r="C20" s="101"/>
      <c r="D20" s="101"/>
      <c r="E20" s="101"/>
      <c r="F20" s="101"/>
      <c r="G20" s="101"/>
      <c r="H20" s="101"/>
      <c r="I20" s="101"/>
      <c r="J20" s="859"/>
    </row>
    <row r="21" customFormat="false" ht="12.75" hidden="false" customHeight="true" outlineLevel="0" collapsed="false">
      <c r="A21" s="142" t="s">
        <v>717</v>
      </c>
      <c r="B21" s="433" t="s">
        <v>100</v>
      </c>
      <c r="C21" s="433" t="s">
        <v>100</v>
      </c>
      <c r="D21" s="433" t="s">
        <v>100</v>
      </c>
      <c r="E21" s="433" t="s">
        <v>100</v>
      </c>
      <c r="F21" s="433" t="s">
        <v>100</v>
      </c>
      <c r="G21" s="433" t="s">
        <v>100</v>
      </c>
      <c r="H21" s="433" t="s">
        <v>100</v>
      </c>
      <c r="I21" s="433" t="s">
        <v>100</v>
      </c>
      <c r="J21" s="599" t="s">
        <v>100</v>
      </c>
    </row>
    <row r="22" customFormat="false" ht="13.5" hidden="false" customHeight="true" outlineLevel="0" collapsed="false">
      <c r="A22" s="858" t="s">
        <v>765</v>
      </c>
      <c r="B22" s="101"/>
      <c r="C22" s="101"/>
      <c r="D22" s="101"/>
      <c r="E22" s="101"/>
      <c r="F22" s="101"/>
      <c r="G22" s="101"/>
      <c r="H22" s="101"/>
      <c r="I22" s="101"/>
      <c r="J22" s="859"/>
    </row>
    <row r="23" customFormat="false" ht="12.75" hidden="false" customHeight="true" outlineLevel="0" collapsed="false">
      <c r="A23" s="142" t="s">
        <v>541</v>
      </c>
      <c r="B23" s="861"/>
      <c r="C23" s="861"/>
      <c r="D23" s="861"/>
      <c r="E23" s="861"/>
      <c r="F23" s="861"/>
      <c r="G23" s="861"/>
      <c r="H23" s="861"/>
      <c r="I23" s="861"/>
      <c r="J23" s="862"/>
    </row>
    <row r="24" customFormat="false" ht="13.5" hidden="false" customHeight="true" outlineLevel="0" collapsed="false">
      <c r="A24" s="142" t="s">
        <v>717</v>
      </c>
      <c r="B24" s="433" t="s">
        <v>100</v>
      </c>
      <c r="C24" s="433" t="s">
        <v>100</v>
      </c>
      <c r="D24" s="433" t="s">
        <v>100</v>
      </c>
      <c r="E24" s="433" t="s">
        <v>100</v>
      </c>
      <c r="F24" s="433" t="s">
        <v>100</v>
      </c>
      <c r="G24" s="433" t="s">
        <v>100</v>
      </c>
      <c r="H24" s="433" t="s">
        <v>100</v>
      </c>
      <c r="I24" s="433" t="s">
        <v>100</v>
      </c>
      <c r="J24" s="599" t="s">
        <v>100</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90" t="s">
        <v>766</v>
      </c>
      <c r="B26" s="620"/>
      <c r="C26" s="620"/>
      <c r="D26" s="620"/>
      <c r="E26" s="620"/>
      <c r="F26" s="620"/>
      <c r="G26" s="620"/>
      <c r="H26" s="620"/>
      <c r="I26" s="620"/>
      <c r="J26" s="620"/>
    </row>
    <row r="27" customFormat="false" ht="13.5" hidden="false" customHeight="true" outlineLevel="0" collapsed="false">
      <c r="A27" s="190" t="s">
        <v>767</v>
      </c>
      <c r="B27" s="620"/>
      <c r="C27" s="620"/>
      <c r="D27" s="620"/>
      <c r="E27" s="620"/>
      <c r="F27" s="620"/>
      <c r="G27" s="620"/>
      <c r="H27" s="620"/>
      <c r="I27" s="620"/>
      <c r="J27" s="620"/>
    </row>
    <row r="28" customFormat="false" ht="12" hidden="false" customHeight="true" outlineLevel="0" collapsed="false">
      <c r="A28" s="620"/>
      <c r="B28" s="788"/>
      <c r="C28" s="788"/>
      <c r="D28" s="788"/>
      <c r="E28" s="788"/>
      <c r="F28" s="788"/>
      <c r="G28" s="788"/>
      <c r="H28" s="788"/>
      <c r="I28" s="788"/>
      <c r="J28" s="788"/>
    </row>
    <row r="29" customFormat="false" ht="12" hidden="false" customHeight="true" outlineLevel="0" collapsed="false">
      <c r="A29" s="122" t="s">
        <v>404</v>
      </c>
      <c r="B29" s="193"/>
      <c r="C29" s="193"/>
      <c r="D29" s="193"/>
      <c r="E29" s="193"/>
      <c r="F29" s="193"/>
      <c r="G29" s="193"/>
      <c r="H29" s="193"/>
      <c r="I29" s="193"/>
      <c r="J29" s="194"/>
    </row>
    <row r="30" customFormat="false" ht="12" hidden="false" customHeight="true" outlineLevel="0" collapsed="false">
      <c r="A30" s="863" t="s">
        <v>768</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697</v>
      </c>
      <c r="B32" s="865"/>
      <c r="C32" s="865"/>
      <c r="D32" s="865"/>
      <c r="E32" s="865"/>
      <c r="F32" s="865"/>
      <c r="G32" s="865"/>
      <c r="H32" s="865"/>
      <c r="I32" s="865"/>
      <c r="J32" s="866"/>
    </row>
    <row r="33" customFormat="false" ht="27" hidden="false" customHeight="true" outlineLevel="0" collapsed="false">
      <c r="A33" s="867" t="s">
        <v>769</v>
      </c>
      <c r="B33" s="867"/>
      <c r="C33" s="867"/>
      <c r="D33" s="867"/>
      <c r="E33" s="867"/>
      <c r="F33" s="867"/>
      <c r="G33" s="867"/>
      <c r="H33" s="867"/>
      <c r="I33" s="867"/>
      <c r="J33" s="867"/>
    </row>
    <row r="34" customFormat="false" ht="12" hidden="false" customHeight="true" outlineLevel="0" collapsed="false">
      <c r="A34" s="868" t="s">
        <v>770</v>
      </c>
      <c r="B34" s="868"/>
      <c r="C34" s="868"/>
      <c r="D34" s="868"/>
      <c r="E34" s="868"/>
      <c r="F34" s="868"/>
      <c r="G34" s="868"/>
      <c r="H34" s="868"/>
      <c r="I34" s="868"/>
      <c r="J34" s="868"/>
    </row>
    <row r="35" customFormat="false" ht="12" hidden="false" customHeight="true" outlineLevel="0" collapsed="false">
      <c r="A35" s="32"/>
      <c r="B35" s="32"/>
      <c r="C35" s="32"/>
      <c r="D35" s="32"/>
      <c r="E35" s="32"/>
      <c r="F35" s="32"/>
      <c r="G35" s="32"/>
      <c r="H35" s="32"/>
      <c r="I35" s="32"/>
      <c r="J35" s="32"/>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7" t="s">
        <v>771</v>
      </c>
      <c r="D1" s="121" t="s">
        <v>72</v>
      </c>
    </row>
    <row r="2" customFormat="false" ht="15.75" hidden="false" customHeight="true" outlineLevel="0" collapsed="false">
      <c r="A2" s="667" t="s">
        <v>212</v>
      </c>
      <c r="D2" s="121" t="s">
        <v>74</v>
      </c>
    </row>
    <row r="3" customFormat="false" ht="12" hidden="false" customHeight="true" outlineLevel="0" collapsed="false">
      <c r="A3" s="626"/>
      <c r="D3" s="121" t="s">
        <v>75</v>
      </c>
    </row>
    <row r="4" customFormat="false" ht="12.75" hidden="false" customHeight="true" outlineLevel="0" collapsed="false">
      <c r="A4" s="626"/>
      <c r="D4" s="869"/>
    </row>
    <row r="5" customFormat="false" ht="13.5" hidden="false" customHeight="true" outlineLevel="0" collapsed="false">
      <c r="A5" s="549" t="s">
        <v>76</v>
      </c>
      <c r="B5" s="550" t="s">
        <v>383</v>
      </c>
      <c r="C5" s="550" t="s">
        <v>417</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72</v>
      </c>
      <c r="B7" s="561" t="n">
        <v>822.144334366667</v>
      </c>
      <c r="C7" s="561" t="n">
        <v>0.4</v>
      </c>
      <c r="D7" s="874" t="s">
        <v>264</v>
      </c>
    </row>
    <row r="8" customFormat="false" ht="12" hidden="false" customHeight="true" outlineLevel="0" collapsed="false">
      <c r="A8" s="875" t="s">
        <v>773</v>
      </c>
      <c r="B8" s="460" t="n">
        <v>482.383080666667</v>
      </c>
      <c r="C8" s="876"/>
      <c r="D8" s="576" t="s">
        <v>90</v>
      </c>
    </row>
    <row r="9" customFormat="false" ht="12" hidden="false" customHeight="true" outlineLevel="0" collapsed="false">
      <c r="A9" s="875" t="s">
        <v>774</v>
      </c>
      <c r="B9" s="460" t="n">
        <v>204.782765</v>
      </c>
      <c r="C9" s="460" t="s">
        <v>122</v>
      </c>
      <c r="D9" s="576" t="s">
        <v>90</v>
      </c>
    </row>
    <row r="10" customFormat="false" ht="12" hidden="false" customHeight="true" outlineLevel="0" collapsed="false">
      <c r="A10" s="875" t="s">
        <v>775</v>
      </c>
      <c r="B10" s="877" t="n">
        <v>16.4267220333333</v>
      </c>
      <c r="C10" s="589"/>
      <c r="D10" s="576" t="s">
        <v>90</v>
      </c>
    </row>
    <row r="11" customFormat="false" ht="12" hidden="false" customHeight="true" outlineLevel="0" collapsed="false">
      <c r="A11" s="875" t="s">
        <v>776</v>
      </c>
      <c r="B11" s="606" t="n">
        <v>118.551766666667</v>
      </c>
      <c r="C11" s="606" t="n">
        <v>0.4</v>
      </c>
      <c r="D11" s="580" t="s">
        <v>264</v>
      </c>
    </row>
    <row r="12" customFormat="false" ht="13.5" hidden="false" customHeight="true" outlineLevel="0" collapsed="false">
      <c r="A12" s="878" t="s">
        <v>777</v>
      </c>
      <c r="B12" s="876"/>
      <c r="C12" s="460" t="n">
        <v>0.4</v>
      </c>
      <c r="D12" s="879"/>
    </row>
    <row r="13" customFormat="false" ht="13.5" hidden="false" customHeight="true" outlineLevel="0" collapsed="false">
      <c r="A13" s="878" t="s">
        <v>778</v>
      </c>
      <c r="B13" s="876"/>
      <c r="C13" s="460" t="s">
        <v>100</v>
      </c>
      <c r="D13" s="879"/>
    </row>
    <row r="14" customFormat="false" ht="13.5" hidden="false" customHeight="true" outlineLevel="0" collapsed="false">
      <c r="A14" s="878" t="s">
        <v>779</v>
      </c>
      <c r="B14" s="876"/>
      <c r="C14" s="460" t="s">
        <v>100</v>
      </c>
      <c r="D14" s="879"/>
    </row>
    <row r="15" customFormat="false" ht="13.5" hidden="false" customHeight="true" outlineLevel="0" collapsed="false">
      <c r="A15" s="878" t="s">
        <v>780</v>
      </c>
      <c r="B15" s="876"/>
      <c r="C15" s="460" t="s">
        <v>100</v>
      </c>
      <c r="D15" s="879"/>
    </row>
    <row r="16" customFormat="false" ht="12.75" hidden="false" customHeight="true" outlineLevel="0" collapsed="false">
      <c r="A16" s="880" t="s">
        <v>781</v>
      </c>
      <c r="B16" s="881" t="n">
        <v>118.551766666667</v>
      </c>
      <c r="C16" s="882" t="s">
        <v>122</v>
      </c>
      <c r="D16" s="883" t="s">
        <v>264</v>
      </c>
    </row>
    <row r="17" customFormat="false" ht="12.75" hidden="false" customHeight="true" outlineLevel="0" collapsed="false">
      <c r="A17" s="142" t="s">
        <v>782</v>
      </c>
      <c r="B17" s="433" t="s">
        <v>122</v>
      </c>
      <c r="C17" s="433" t="s">
        <v>122</v>
      </c>
      <c r="D17" s="599" t="s">
        <v>122</v>
      </c>
    </row>
    <row r="18" customFormat="false" ht="12.75" hidden="false" customHeight="true" outlineLevel="0" collapsed="false">
      <c r="A18" s="142" t="s">
        <v>102</v>
      </c>
      <c r="B18" s="432" t="n">
        <v>118.551766666667</v>
      </c>
      <c r="C18" s="433" t="s">
        <v>122</v>
      </c>
      <c r="D18" s="599" t="s">
        <v>90</v>
      </c>
    </row>
    <row r="19" customFormat="false" ht="10.5" hidden="false" customHeight="true" outlineLevel="0" collapsed="false">
      <c r="A19" s="745"/>
      <c r="B19" s="32"/>
      <c r="C19" s="32"/>
      <c r="D19" s="32"/>
    </row>
    <row r="20" customFormat="false" ht="12.75" hidden="false" customHeight="true" outlineLevel="0" collapsed="false">
      <c r="A20" s="884" t="s">
        <v>783</v>
      </c>
      <c r="B20" s="885"/>
      <c r="C20" s="885"/>
      <c r="D20" s="885"/>
    </row>
    <row r="21" customFormat="false" ht="15" hidden="false" customHeight="true" outlineLevel="0" collapsed="false">
      <c r="A21" s="886" t="s">
        <v>784</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2" t="s">
        <v>785</v>
      </c>
      <c r="B23" s="623"/>
      <c r="C23" s="623"/>
      <c r="D23" s="624"/>
    </row>
    <row r="24" customFormat="false" ht="24.75" hidden="false" customHeight="true" outlineLevel="0" collapsed="false">
      <c r="A24" s="889" t="s">
        <v>786</v>
      </c>
      <c r="B24" s="889"/>
      <c r="C24" s="889"/>
      <c r="D24" s="889"/>
    </row>
    <row r="25" customFormat="false" ht="27.75" hidden="false" customHeight="true" outlineLevel="0" collapsed="false">
      <c r="A25" s="890" t="s">
        <v>787</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7" t="s">
        <v>788</v>
      </c>
      <c r="E1" s="121" t="s">
        <v>72</v>
      </c>
    </row>
    <row r="2" customFormat="false" ht="15.75" hidden="false" customHeight="true" outlineLevel="0" collapsed="false">
      <c r="A2" s="667" t="s">
        <v>212</v>
      </c>
      <c r="E2" s="121" t="s">
        <v>74</v>
      </c>
    </row>
    <row r="3" customFormat="false" ht="12" hidden="false" customHeight="true" outlineLevel="0" collapsed="false">
      <c r="A3" s="392"/>
      <c r="E3" s="121" t="s">
        <v>75</v>
      </c>
    </row>
    <row r="4" customFormat="false" ht="12.75" hidden="false" customHeight="true" outlineLevel="0" collapsed="false"/>
    <row r="5" customFormat="false" ht="14.25" hidden="false" customHeight="true" outlineLevel="0" collapsed="false">
      <c r="A5" s="157" t="s">
        <v>76</v>
      </c>
      <c r="B5" s="401" t="s">
        <v>461</v>
      </c>
      <c r="C5" s="401"/>
      <c r="D5" s="508" t="s">
        <v>789</v>
      </c>
      <c r="E5" s="508"/>
    </row>
    <row r="6" customFormat="false" ht="13.5" hidden="false" customHeight="true" outlineLevel="0" collapsed="false">
      <c r="A6" s="288"/>
      <c r="B6" s="891" t="s">
        <v>790</v>
      </c>
      <c r="C6" s="892" t="s">
        <v>555</v>
      </c>
      <c r="D6" s="291" t="s">
        <v>791</v>
      </c>
      <c r="E6" s="292" t="s">
        <v>792</v>
      </c>
    </row>
    <row r="7" customFormat="false" ht="12.75" hidden="false" customHeight="true" outlineLevel="0" collapsed="false">
      <c r="A7" s="515"/>
      <c r="B7" s="891"/>
      <c r="C7" s="892"/>
      <c r="D7" s="892" t="s">
        <v>556</v>
      </c>
      <c r="E7" s="299" t="s">
        <v>556</v>
      </c>
    </row>
    <row r="8" customFormat="false" ht="13.5" hidden="false" customHeight="true" outlineLevel="0" collapsed="false">
      <c r="A8" s="170" t="s">
        <v>773</v>
      </c>
      <c r="B8" s="665" t="s">
        <v>793</v>
      </c>
      <c r="C8" s="432" t="n">
        <v>154.77532</v>
      </c>
      <c r="D8" s="160" t="n">
        <v>3.11666666666667</v>
      </c>
      <c r="E8" s="48"/>
    </row>
    <row r="9" customFormat="false" ht="12.75" hidden="false" customHeight="true" outlineLevel="0" collapsed="false">
      <c r="A9" s="80" t="s">
        <v>774</v>
      </c>
      <c r="B9" s="665" t="s">
        <v>793</v>
      </c>
      <c r="C9" s="432" t="n">
        <v>65.7057</v>
      </c>
      <c r="D9" s="160" t="n">
        <v>3.11666666666667</v>
      </c>
      <c r="E9" s="164" t="s">
        <v>122</v>
      </c>
    </row>
    <row r="10" customFormat="false" ht="12.75" hidden="false" customHeight="true" outlineLevel="0" collapsed="false">
      <c r="A10" s="80" t="s">
        <v>775</v>
      </c>
      <c r="B10" s="665" t="s">
        <v>793</v>
      </c>
      <c r="C10" s="432" t="n">
        <v>5.270606</v>
      </c>
      <c r="D10" s="160" t="n">
        <v>3.11666666666667</v>
      </c>
      <c r="E10" s="48"/>
    </row>
    <row r="11" customFormat="false" ht="12" hidden="false" customHeight="true" outlineLevel="0" collapsed="false">
      <c r="A11" s="80" t="s">
        <v>776</v>
      </c>
      <c r="B11" s="893"/>
      <c r="C11" s="83"/>
      <c r="D11" s="83"/>
      <c r="E11" s="48"/>
    </row>
    <row r="12" customFormat="false" ht="13.5" hidden="false" customHeight="true" outlineLevel="0" collapsed="false">
      <c r="A12" s="894" t="s">
        <v>777</v>
      </c>
      <c r="B12" s="665" t="s">
        <v>794</v>
      </c>
      <c r="C12" s="432" t="n">
        <v>0.4</v>
      </c>
      <c r="D12" s="181"/>
      <c r="E12" s="162" t="n">
        <v>1</v>
      </c>
    </row>
    <row r="13" customFormat="false" ht="13.5" hidden="false" customHeight="true" outlineLevel="0" collapsed="false">
      <c r="A13" s="894" t="s">
        <v>778</v>
      </c>
      <c r="B13" s="666" t="s">
        <v>122</v>
      </c>
      <c r="C13" s="433" t="s">
        <v>100</v>
      </c>
      <c r="D13" s="181"/>
      <c r="E13" s="164" t="s">
        <v>100</v>
      </c>
    </row>
    <row r="14" customFormat="false" ht="13.5" hidden="false" customHeight="true" outlineLevel="0" collapsed="false">
      <c r="A14" s="894" t="s">
        <v>779</v>
      </c>
      <c r="B14" s="666" t="s">
        <v>122</v>
      </c>
      <c r="C14" s="433" t="s">
        <v>100</v>
      </c>
      <c r="D14" s="181"/>
      <c r="E14" s="164" t="s">
        <v>100</v>
      </c>
    </row>
    <row r="15" customFormat="false" ht="13.5" hidden="false" customHeight="true" outlineLevel="0" collapsed="false">
      <c r="A15" s="894" t="s">
        <v>780</v>
      </c>
      <c r="B15" s="666" t="s">
        <v>122</v>
      </c>
      <c r="C15" s="433" t="s">
        <v>100</v>
      </c>
      <c r="D15" s="181"/>
      <c r="E15" s="164" t="s">
        <v>100</v>
      </c>
    </row>
    <row r="16" customFormat="false" ht="12.75" hidden="false" customHeight="true" outlineLevel="0" collapsed="false">
      <c r="A16" s="895" t="s">
        <v>795</v>
      </c>
      <c r="B16" s="896"/>
      <c r="C16" s="181"/>
      <c r="D16" s="181"/>
      <c r="E16" s="48"/>
    </row>
    <row r="17" customFormat="false" ht="12.75" hidden="false" customHeight="true" outlineLevel="0" collapsed="false">
      <c r="A17" s="142" t="s">
        <v>782</v>
      </c>
      <c r="B17" s="665" t="s">
        <v>793</v>
      </c>
      <c r="C17" s="433" t="s">
        <v>122</v>
      </c>
      <c r="D17" s="163" t="s">
        <v>122</v>
      </c>
      <c r="E17" s="164" t="s">
        <v>122</v>
      </c>
    </row>
    <row r="18" customFormat="false" ht="13.5" hidden="false" customHeight="true" outlineLevel="0" collapsed="false">
      <c r="A18" s="142" t="s">
        <v>102</v>
      </c>
      <c r="B18" s="665" t="s">
        <v>793</v>
      </c>
      <c r="C18" s="432" t="n">
        <v>38.038</v>
      </c>
      <c r="D18" s="160" t="n">
        <v>3.11666666666667</v>
      </c>
      <c r="E18" s="164" t="s">
        <v>122</v>
      </c>
    </row>
    <row r="19" customFormat="false" ht="13.5" hidden="false" customHeight="true" outlineLevel="0" collapsed="false">
      <c r="A19" s="745"/>
      <c r="B19" s="32"/>
      <c r="C19" s="32"/>
      <c r="D19" s="32"/>
      <c r="E19" s="32"/>
    </row>
    <row r="20" customFormat="false" ht="12.75" hidden="false" customHeight="true" outlineLevel="0" collapsed="false">
      <c r="A20" s="897" t="s">
        <v>796</v>
      </c>
      <c r="B20" s="898"/>
      <c r="C20" s="898"/>
      <c r="D20" s="788"/>
      <c r="E20" s="788"/>
    </row>
    <row r="21" customFormat="false" ht="18" hidden="false" customHeight="true" outlineLevel="0" collapsed="false">
      <c r="A21" s="897" t="s">
        <v>797</v>
      </c>
      <c r="B21" s="898"/>
      <c r="C21" s="898"/>
      <c r="D21" s="898"/>
      <c r="E21" s="898"/>
    </row>
    <row r="22" customFormat="false" ht="18" hidden="false" customHeight="true" outlineLevel="0" collapsed="false">
      <c r="A22" s="736"/>
    </row>
    <row r="23" customFormat="false" ht="12" hidden="false" customHeight="true" outlineLevel="0" collapsed="false">
      <c r="A23" s="899" t="s">
        <v>785</v>
      </c>
      <c r="B23" s="193"/>
      <c r="C23" s="193"/>
      <c r="D23" s="193"/>
      <c r="E23" s="194"/>
    </row>
    <row r="24" customFormat="false" ht="26.25" hidden="false" customHeight="true" outlineLevel="0" collapsed="false">
      <c r="A24" s="196" t="s">
        <v>798</v>
      </c>
      <c r="B24" s="196"/>
      <c r="C24" s="196"/>
      <c r="D24" s="196"/>
      <c r="E24" s="196"/>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799</v>
      </c>
      <c r="F1" s="121" t="s">
        <v>72</v>
      </c>
    </row>
    <row r="2" customFormat="false" ht="15.75" hidden="false" customHeight="true" outlineLevel="0" collapsed="false">
      <c r="A2" s="667" t="s">
        <v>73</v>
      </c>
      <c r="F2" s="121" t="s">
        <v>74</v>
      </c>
    </row>
    <row r="3" customFormat="false" ht="12.75" hidden="false" customHeight="true" outlineLevel="0" collapsed="false">
      <c r="F3" s="121" t="s">
        <v>75</v>
      </c>
    </row>
    <row r="4" customFormat="false" ht="13.5" hidden="false" customHeight="true" outlineLevel="0" collapsed="false">
      <c r="F4" s="900"/>
    </row>
    <row r="5" customFormat="false" ht="13.5" hidden="false" customHeight="true" outlineLevel="0" collapsed="false">
      <c r="A5" s="6" t="s">
        <v>377</v>
      </c>
      <c r="B5" s="551" t="s">
        <v>416</v>
      </c>
      <c r="C5" s="551" t="s">
        <v>417</v>
      </c>
      <c r="D5" s="551" t="s">
        <v>483</v>
      </c>
      <c r="E5" s="551" t="s">
        <v>81</v>
      </c>
      <c r="F5" s="870" t="s">
        <v>82</v>
      </c>
    </row>
    <row r="6" customFormat="false" ht="12.75" hidden="false" customHeight="true" outlineLevel="0" collapsed="false">
      <c r="A6" s="9" t="s">
        <v>380</v>
      </c>
      <c r="B6" s="872" t="s">
        <v>84</v>
      </c>
      <c r="C6" s="872"/>
      <c r="D6" s="872"/>
      <c r="E6" s="872"/>
      <c r="F6" s="872"/>
    </row>
    <row r="7" customFormat="false" ht="13.5" hidden="false" customHeight="true" outlineLevel="0" collapsed="false">
      <c r="A7" s="901" t="s">
        <v>800</v>
      </c>
      <c r="B7" s="902" t="n">
        <v>949.72110323036</v>
      </c>
      <c r="C7" s="561" t="n">
        <v>111.856460059602</v>
      </c>
      <c r="D7" s="561" t="s">
        <v>120</v>
      </c>
      <c r="E7" s="561" t="s">
        <v>120</v>
      </c>
      <c r="F7" s="874" t="s">
        <v>86</v>
      </c>
    </row>
    <row r="8" customFormat="false" ht="12" hidden="false" customHeight="true" outlineLevel="0" collapsed="false">
      <c r="A8" s="55" t="s">
        <v>801</v>
      </c>
      <c r="B8" s="566" t="n">
        <v>782.65084477426</v>
      </c>
      <c r="C8" s="708"/>
      <c r="D8" s="708"/>
      <c r="E8" s="708"/>
      <c r="F8" s="48"/>
    </row>
    <row r="9" customFormat="false" ht="13.5" hidden="false" customHeight="true" outlineLevel="0" collapsed="false">
      <c r="A9" s="878" t="s">
        <v>802</v>
      </c>
      <c r="B9" s="572" t="n">
        <v>700.837772612874</v>
      </c>
      <c r="C9" s="712"/>
      <c r="D9" s="712"/>
      <c r="E9" s="712"/>
      <c r="F9" s="48"/>
    </row>
    <row r="10" customFormat="false" ht="12" hidden="false" customHeight="true" outlineLevel="0" collapsed="false">
      <c r="A10" s="903" t="s">
        <v>803</v>
      </c>
      <c r="B10" s="181"/>
      <c r="C10" s="712"/>
      <c r="D10" s="712"/>
      <c r="E10" s="712"/>
      <c r="F10" s="48"/>
    </row>
    <row r="11" customFormat="false" ht="12" hidden="false" customHeight="true" outlineLevel="0" collapsed="false">
      <c r="A11" s="615" t="s">
        <v>804</v>
      </c>
      <c r="B11" s="458" t="n">
        <v>464.968823676994</v>
      </c>
      <c r="C11" s="712"/>
      <c r="D11" s="712"/>
      <c r="E11" s="712"/>
      <c r="F11" s="48"/>
    </row>
    <row r="12" customFormat="false" ht="12" hidden="false" customHeight="true" outlineLevel="0" collapsed="false">
      <c r="A12" s="615" t="s">
        <v>805</v>
      </c>
      <c r="B12" s="458" t="n">
        <v>235.86894893588</v>
      </c>
      <c r="C12" s="712"/>
      <c r="D12" s="712"/>
      <c r="E12" s="712"/>
      <c r="F12" s="48"/>
    </row>
    <row r="13" customFormat="false" ht="12" hidden="false" customHeight="true" outlineLevel="0" collapsed="false">
      <c r="A13" s="903" t="s">
        <v>806</v>
      </c>
      <c r="B13" s="181"/>
      <c r="C13" s="712"/>
      <c r="D13" s="712"/>
      <c r="E13" s="712"/>
      <c r="F13" s="48"/>
    </row>
    <row r="14" customFormat="false" ht="12" hidden="false" customHeight="true" outlineLevel="0" collapsed="false">
      <c r="A14" s="615" t="s">
        <v>807</v>
      </c>
      <c r="B14" s="458"/>
      <c r="C14" s="712"/>
      <c r="D14" s="712"/>
      <c r="E14" s="712"/>
      <c r="F14" s="48"/>
    </row>
    <row r="15" customFormat="false" ht="12" hidden="false" customHeight="true" outlineLevel="0" collapsed="false">
      <c r="A15" s="615" t="s">
        <v>808</v>
      </c>
      <c r="B15" s="458"/>
      <c r="C15" s="712"/>
      <c r="D15" s="712"/>
      <c r="E15" s="712"/>
      <c r="F15" s="48"/>
    </row>
    <row r="16" customFormat="false" ht="12" hidden="false" customHeight="true" outlineLevel="0" collapsed="false">
      <c r="A16" s="615" t="s">
        <v>809</v>
      </c>
      <c r="B16" s="458"/>
      <c r="C16" s="712"/>
      <c r="D16" s="712"/>
      <c r="E16" s="712"/>
      <c r="F16" s="48"/>
    </row>
    <row r="17" customFormat="false" ht="12" hidden="false" customHeight="true" outlineLevel="0" collapsed="false">
      <c r="A17" s="19" t="s">
        <v>810</v>
      </c>
      <c r="B17" s="458" t="s">
        <v>100</v>
      </c>
      <c r="C17" s="712"/>
      <c r="D17" s="712"/>
      <c r="E17" s="712"/>
      <c r="F17" s="48"/>
    </row>
    <row r="18" customFormat="false" ht="12" hidden="false" customHeight="true" outlineLevel="0" collapsed="false">
      <c r="A18" s="19" t="s">
        <v>811</v>
      </c>
      <c r="B18" s="458" t="n">
        <v>35.1499921613859</v>
      </c>
      <c r="C18" s="712"/>
      <c r="D18" s="712"/>
      <c r="E18" s="712"/>
      <c r="F18" s="48"/>
    </row>
    <row r="19" customFormat="false" ht="12" hidden="false" customHeight="true" outlineLevel="0" collapsed="false">
      <c r="A19" s="19" t="s">
        <v>812</v>
      </c>
      <c r="B19" s="458" t="n">
        <v>0.89658</v>
      </c>
      <c r="C19" s="712"/>
      <c r="D19" s="712"/>
      <c r="E19" s="712"/>
      <c r="F19" s="48"/>
    </row>
    <row r="20" customFormat="false" ht="12" hidden="false" customHeight="true" outlineLevel="0" collapsed="false">
      <c r="A20" s="19" t="s">
        <v>813</v>
      </c>
      <c r="B20" s="458" t="s">
        <v>100</v>
      </c>
      <c r="C20" s="712"/>
      <c r="D20" s="712"/>
      <c r="E20" s="712"/>
      <c r="F20" s="48"/>
    </row>
    <row r="21" customFormat="false" ht="12" hidden="false" customHeight="true" outlineLevel="0" collapsed="false">
      <c r="A21" s="19" t="s">
        <v>814</v>
      </c>
      <c r="B21" s="458" t="n">
        <v>17.514</v>
      </c>
      <c r="C21" s="712"/>
      <c r="D21" s="712"/>
      <c r="E21" s="712"/>
      <c r="F21" s="48"/>
    </row>
    <row r="22" customFormat="false" ht="12" hidden="false" customHeight="true" outlineLevel="0" collapsed="false">
      <c r="A22" s="19" t="s">
        <v>815</v>
      </c>
      <c r="B22" s="458" t="s">
        <v>100</v>
      </c>
      <c r="C22" s="712"/>
      <c r="D22" s="712"/>
      <c r="E22" s="712"/>
      <c r="F22" s="48"/>
    </row>
    <row r="23" customFormat="false" ht="12" hidden="false" customHeight="true" outlineLevel="0" collapsed="false">
      <c r="A23" s="19" t="s">
        <v>816</v>
      </c>
      <c r="B23" s="458" t="n">
        <v>28.2525</v>
      </c>
      <c r="C23" s="712"/>
      <c r="D23" s="712"/>
      <c r="E23" s="712"/>
      <c r="F23" s="48"/>
    </row>
    <row r="24" customFormat="false" ht="12" hidden="false" customHeight="true" outlineLevel="0" collapsed="false">
      <c r="A24" s="19" t="s">
        <v>817</v>
      </c>
      <c r="B24" s="458" t="s">
        <v>100</v>
      </c>
      <c r="C24" s="712"/>
      <c r="D24" s="712"/>
      <c r="E24" s="712"/>
      <c r="F24" s="48"/>
    </row>
    <row r="25" customFormat="false" ht="12.75" hidden="false" customHeight="true" outlineLevel="0" collapsed="false">
      <c r="A25" s="19" t="s">
        <v>818</v>
      </c>
      <c r="B25" s="606" t="s">
        <v>122</v>
      </c>
      <c r="C25" s="712"/>
      <c r="D25" s="712"/>
      <c r="E25" s="712"/>
      <c r="F25" s="48"/>
    </row>
    <row r="26" customFormat="false" ht="12" hidden="false" customHeight="true" outlineLevel="0" collapsed="false">
      <c r="A26" s="27" t="s">
        <v>819</v>
      </c>
      <c r="B26" s="566" t="n">
        <v>165.485494083519</v>
      </c>
      <c r="C26" s="566" t="n">
        <v>25.8642409888443</v>
      </c>
      <c r="D26" s="429"/>
      <c r="E26" s="429"/>
      <c r="F26" s="570" t="s">
        <v>100</v>
      </c>
    </row>
    <row r="27" customFormat="false" ht="13.5" hidden="false" customHeight="true" outlineLevel="0" collapsed="false">
      <c r="A27" s="878" t="s">
        <v>802</v>
      </c>
      <c r="B27" s="572" t="n">
        <v>44.4256036275477</v>
      </c>
      <c r="C27" s="689"/>
      <c r="D27" s="689"/>
      <c r="E27" s="689"/>
      <c r="F27" s="48"/>
    </row>
    <row r="28" customFormat="false" ht="12" hidden="false" customHeight="true" outlineLevel="0" collapsed="false">
      <c r="A28" s="904" t="s">
        <v>803</v>
      </c>
      <c r="B28" s="181"/>
      <c r="C28" s="689"/>
      <c r="D28" s="689"/>
      <c r="E28" s="689"/>
      <c r="F28" s="48"/>
    </row>
    <row r="29" customFormat="false" ht="12" hidden="false" customHeight="true" outlineLevel="0" collapsed="false">
      <c r="A29" s="615" t="s">
        <v>804</v>
      </c>
      <c r="B29" s="458" t="n">
        <v>29.5130456258797</v>
      </c>
      <c r="C29" s="689"/>
      <c r="D29" s="689"/>
      <c r="E29" s="689"/>
      <c r="F29" s="48"/>
    </row>
    <row r="30" customFormat="false" ht="12" hidden="false" customHeight="true" outlineLevel="0" collapsed="false">
      <c r="A30" s="615" t="s">
        <v>805</v>
      </c>
      <c r="B30" s="458" t="n">
        <v>14.912558001668</v>
      </c>
      <c r="C30" s="689"/>
      <c r="D30" s="689"/>
      <c r="E30" s="689"/>
      <c r="F30" s="48"/>
    </row>
    <row r="31" customFormat="false" ht="12" hidden="false" customHeight="true" outlineLevel="0" collapsed="false">
      <c r="A31" s="904" t="s">
        <v>806</v>
      </c>
      <c r="B31" s="181"/>
      <c r="C31" s="689"/>
      <c r="D31" s="689"/>
      <c r="E31" s="689"/>
      <c r="F31" s="48"/>
    </row>
    <row r="32" customFormat="false" ht="12" hidden="false" customHeight="true" outlineLevel="0" collapsed="false">
      <c r="A32" s="615" t="s">
        <v>807</v>
      </c>
      <c r="B32" s="458"/>
      <c r="C32" s="689"/>
      <c r="D32" s="689"/>
      <c r="E32" s="689"/>
      <c r="F32" s="48"/>
    </row>
    <row r="33" customFormat="false" ht="12" hidden="false" customHeight="true" outlineLevel="0" collapsed="false">
      <c r="A33" s="615" t="s">
        <v>808</v>
      </c>
      <c r="B33" s="458"/>
      <c r="C33" s="689"/>
      <c r="D33" s="689"/>
      <c r="E33" s="689"/>
      <c r="F33" s="48"/>
    </row>
    <row r="34" customFormat="false" ht="12" hidden="false" customHeight="true" outlineLevel="0" collapsed="false">
      <c r="A34" s="615" t="s">
        <v>809</v>
      </c>
      <c r="B34" s="458"/>
      <c r="C34" s="689"/>
      <c r="D34" s="689"/>
      <c r="E34" s="689"/>
      <c r="F34" s="48"/>
    </row>
    <row r="35" customFormat="false" ht="12" hidden="false" customHeight="true" outlineLevel="0" collapsed="false">
      <c r="A35" s="19" t="s">
        <v>810</v>
      </c>
      <c r="B35" s="458" t="s">
        <v>100</v>
      </c>
      <c r="C35" s="689"/>
      <c r="D35" s="689"/>
      <c r="E35" s="689"/>
      <c r="F35" s="48"/>
    </row>
    <row r="36" customFormat="false" ht="12" hidden="false" customHeight="true" outlineLevel="0" collapsed="false">
      <c r="A36" s="19" t="s">
        <v>811</v>
      </c>
      <c r="B36" s="458" t="n">
        <v>0.740879010534187</v>
      </c>
      <c r="C36" s="689"/>
      <c r="D36" s="689"/>
      <c r="E36" s="689"/>
      <c r="F36" s="48"/>
    </row>
    <row r="37" customFormat="false" ht="12" hidden="false" customHeight="true" outlineLevel="0" collapsed="false">
      <c r="A37" s="19" t="s">
        <v>812</v>
      </c>
      <c r="B37" s="458" t="n">
        <v>0.02151792</v>
      </c>
      <c r="C37" s="689"/>
      <c r="D37" s="689"/>
      <c r="E37" s="689"/>
      <c r="F37" s="48"/>
    </row>
    <row r="38" customFormat="false" ht="12" hidden="false" customHeight="true" outlineLevel="0" collapsed="false">
      <c r="A38" s="19" t="s">
        <v>813</v>
      </c>
      <c r="B38" s="458" t="s">
        <v>100</v>
      </c>
      <c r="C38" s="689"/>
      <c r="D38" s="689"/>
      <c r="E38" s="689"/>
      <c r="F38" s="48"/>
    </row>
    <row r="39" customFormat="false" ht="12" hidden="false" customHeight="true" outlineLevel="0" collapsed="false">
      <c r="A39" s="19" t="s">
        <v>814</v>
      </c>
      <c r="B39" s="458" t="n">
        <v>1.35247</v>
      </c>
      <c r="C39" s="689"/>
      <c r="D39" s="689"/>
      <c r="E39" s="689"/>
      <c r="F39" s="48"/>
    </row>
    <row r="40" customFormat="false" ht="12" hidden="false" customHeight="true" outlineLevel="0" collapsed="false">
      <c r="A40" s="19" t="s">
        <v>820</v>
      </c>
      <c r="B40" s="458" t="s">
        <v>100</v>
      </c>
      <c r="C40" s="689"/>
      <c r="D40" s="689"/>
      <c r="E40" s="689"/>
      <c r="F40" s="48"/>
    </row>
    <row r="41" customFormat="false" ht="12" hidden="false" customHeight="true" outlineLevel="0" collapsed="false">
      <c r="A41" s="19" t="s">
        <v>816</v>
      </c>
      <c r="B41" s="458" t="n">
        <v>98.1988712991152</v>
      </c>
      <c r="C41" s="689"/>
      <c r="D41" s="689"/>
      <c r="E41" s="689"/>
      <c r="F41" s="48"/>
    </row>
    <row r="42" customFormat="false" ht="12" hidden="false" customHeight="true" outlineLevel="0" collapsed="false">
      <c r="A42" s="19" t="s">
        <v>821</v>
      </c>
      <c r="B42" s="458" t="n">
        <v>20.7461522263219</v>
      </c>
      <c r="C42" s="689"/>
      <c r="D42" s="689"/>
      <c r="E42" s="689"/>
      <c r="F42" s="48"/>
    </row>
    <row r="43" customFormat="false" ht="12.75" hidden="false" customHeight="true" outlineLevel="0" collapsed="false">
      <c r="A43" s="905" t="s">
        <v>822</v>
      </c>
      <c r="B43" s="906" t="s">
        <v>122</v>
      </c>
      <c r="C43" s="689"/>
      <c r="D43" s="689"/>
      <c r="E43" s="689"/>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23</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799</v>
      </c>
      <c r="F1" s="121" t="s">
        <v>72</v>
      </c>
    </row>
    <row r="2" customFormat="false" ht="15.75" hidden="false" customHeight="true" outlineLevel="0" collapsed="false">
      <c r="A2" s="667" t="s">
        <v>110</v>
      </c>
      <c r="F2" s="121" t="s">
        <v>74</v>
      </c>
    </row>
    <row r="3" customFormat="false" ht="12.75" hidden="false" customHeight="true" outlineLevel="0" collapsed="false">
      <c r="F3" s="121" t="s">
        <v>75</v>
      </c>
    </row>
    <row r="4" customFormat="false" ht="8.25" hidden="false" customHeight="true" outlineLevel="0" collapsed="false">
      <c r="F4" s="548"/>
    </row>
    <row r="5" customFormat="false" ht="13.5" hidden="false" customHeight="true" outlineLevel="0" collapsed="false">
      <c r="A5" s="907" t="s">
        <v>377</v>
      </c>
      <c r="B5" s="908" t="s">
        <v>416</v>
      </c>
      <c r="C5" s="908" t="s">
        <v>417</v>
      </c>
      <c r="D5" s="908" t="s">
        <v>483</v>
      </c>
      <c r="E5" s="908" t="s">
        <v>81</v>
      </c>
      <c r="F5" s="909" t="s">
        <v>82</v>
      </c>
    </row>
    <row r="6" customFormat="false" ht="12.75" hidden="false" customHeight="true" outlineLevel="0" collapsed="false">
      <c r="A6" s="910" t="s">
        <v>380</v>
      </c>
      <c r="B6" s="872" t="s">
        <v>84</v>
      </c>
      <c r="C6" s="872"/>
      <c r="D6" s="872"/>
      <c r="E6" s="872"/>
      <c r="F6" s="872"/>
    </row>
    <row r="7" customFormat="false" ht="12.75" hidden="false" customHeight="true" outlineLevel="0" collapsed="false">
      <c r="A7" s="911" t="s">
        <v>824</v>
      </c>
      <c r="B7" s="912"/>
      <c r="C7" s="912"/>
      <c r="D7" s="912"/>
      <c r="E7" s="912"/>
      <c r="F7" s="913"/>
    </row>
    <row r="8" customFormat="false" ht="12" hidden="false" customHeight="true" outlineLevel="0" collapsed="false">
      <c r="A8" s="19" t="s">
        <v>825</v>
      </c>
      <c r="B8" s="712"/>
      <c r="C8" s="458" t="s">
        <v>100</v>
      </c>
      <c r="D8" s="712"/>
      <c r="E8" s="712"/>
      <c r="F8" s="599" t="s">
        <v>100</v>
      </c>
    </row>
    <row r="9" customFormat="false" ht="12" hidden="false" customHeight="true" outlineLevel="0" collapsed="false">
      <c r="A9" s="19" t="s">
        <v>826</v>
      </c>
      <c r="B9" s="712"/>
      <c r="C9" s="458" t="n">
        <v>0.168316085560656</v>
      </c>
      <c r="D9" s="712"/>
      <c r="E9" s="712"/>
      <c r="F9" s="599" t="s">
        <v>100</v>
      </c>
    </row>
    <row r="10" customFormat="false" ht="12" hidden="false" customHeight="true" outlineLevel="0" collapsed="false">
      <c r="A10" s="19" t="s">
        <v>827</v>
      </c>
      <c r="B10" s="712"/>
      <c r="C10" s="458" t="n">
        <v>25.6959249032836</v>
      </c>
      <c r="D10" s="712"/>
      <c r="E10" s="712"/>
      <c r="F10" s="599" t="s">
        <v>100</v>
      </c>
    </row>
    <row r="11" customFormat="false" ht="12" hidden="false" customHeight="true" outlineLevel="0" collapsed="false">
      <c r="A11" s="914" t="s">
        <v>828</v>
      </c>
      <c r="B11" s="83"/>
      <c r="C11" s="915" t="s">
        <v>100</v>
      </c>
      <c r="D11" s="712"/>
      <c r="E11" s="712"/>
      <c r="F11" s="916" t="s">
        <v>100</v>
      </c>
    </row>
    <row r="12" customFormat="false" ht="12" hidden="false" customHeight="true" outlineLevel="0" collapsed="false">
      <c r="A12" s="917" t="s">
        <v>829</v>
      </c>
      <c r="B12" s="566" t="s">
        <v>120</v>
      </c>
      <c r="C12" s="918"/>
      <c r="D12" s="918"/>
      <c r="E12" s="918"/>
      <c r="F12" s="919" t="s">
        <v>120</v>
      </c>
    </row>
    <row r="13" customFormat="false" ht="12" hidden="false" customHeight="true" outlineLevel="0" collapsed="false">
      <c r="A13" s="19" t="s">
        <v>830</v>
      </c>
      <c r="B13" s="572" t="s">
        <v>100</v>
      </c>
      <c r="C13" s="712"/>
      <c r="D13" s="712"/>
      <c r="E13" s="712"/>
      <c r="F13" s="599" t="s">
        <v>100</v>
      </c>
    </row>
    <row r="14" customFormat="false" ht="12" hidden="false" customHeight="true" outlineLevel="0" collapsed="false">
      <c r="A14" s="19" t="s">
        <v>831</v>
      </c>
      <c r="B14" s="577" t="s">
        <v>100</v>
      </c>
      <c r="C14" s="712"/>
      <c r="D14" s="712"/>
      <c r="E14" s="712"/>
      <c r="F14" s="599" t="s">
        <v>100</v>
      </c>
    </row>
    <row r="15" customFormat="false" ht="12" hidden="false" customHeight="true" outlineLevel="0" collapsed="false">
      <c r="A15" s="19" t="s">
        <v>832</v>
      </c>
      <c r="B15" s="577" t="s">
        <v>100</v>
      </c>
      <c r="C15" s="712"/>
      <c r="D15" s="712"/>
      <c r="E15" s="712"/>
      <c r="F15" s="599" t="s">
        <v>100</v>
      </c>
    </row>
    <row r="16" customFormat="false" ht="12.75" hidden="false" customHeight="true" outlineLevel="0" collapsed="false">
      <c r="A16" s="19" t="s">
        <v>833</v>
      </c>
      <c r="B16" s="577" t="s">
        <v>122</v>
      </c>
      <c r="C16" s="712"/>
      <c r="D16" s="712"/>
      <c r="E16" s="712"/>
      <c r="F16" s="580" t="s">
        <v>122</v>
      </c>
    </row>
    <row r="17" customFormat="false" ht="14.25" hidden="false" customHeight="true" outlineLevel="0" collapsed="false">
      <c r="A17" s="920" t="s">
        <v>834</v>
      </c>
      <c r="B17" s="566" t="s">
        <v>122</v>
      </c>
      <c r="C17" s="566" t="n">
        <v>85.9139426914704</v>
      </c>
      <c r="D17" s="921"/>
      <c r="E17" s="921"/>
      <c r="F17" s="570" t="s">
        <v>86</v>
      </c>
    </row>
    <row r="18" customFormat="false" ht="12" hidden="false" customHeight="true" outlineLevel="0" collapsed="false">
      <c r="A18" s="19" t="s">
        <v>835</v>
      </c>
      <c r="B18" s="458" t="s">
        <v>122</v>
      </c>
      <c r="C18" s="577" t="n">
        <v>58.5587190047218</v>
      </c>
      <c r="D18" s="912"/>
      <c r="E18" s="912"/>
      <c r="F18" s="599" t="s">
        <v>90</v>
      </c>
    </row>
    <row r="19" customFormat="false" ht="13.5" hidden="false" customHeight="true" outlineLevel="0" collapsed="false">
      <c r="A19" s="19" t="s">
        <v>836</v>
      </c>
      <c r="B19" s="83"/>
      <c r="C19" s="577" t="n">
        <v>4.78126545348572</v>
      </c>
      <c r="D19" s="912"/>
      <c r="E19" s="912"/>
      <c r="F19" s="599" t="s">
        <v>100</v>
      </c>
    </row>
    <row r="20" customFormat="false" ht="12" hidden="false" customHeight="true" outlineLevel="0" collapsed="false">
      <c r="A20" s="19" t="s">
        <v>837</v>
      </c>
      <c r="B20" s="458" t="s">
        <v>122</v>
      </c>
      <c r="C20" s="577" t="n">
        <v>22.5739582332629</v>
      </c>
      <c r="D20" s="912"/>
      <c r="E20" s="912"/>
      <c r="F20" s="599" t="s">
        <v>100</v>
      </c>
    </row>
    <row r="21" customFormat="false" ht="12.75" hidden="false" customHeight="true" outlineLevel="0" collapsed="false">
      <c r="A21" s="19" t="s">
        <v>838</v>
      </c>
      <c r="B21" s="577" t="s">
        <v>122</v>
      </c>
      <c r="C21" s="577" t="s">
        <v>122</v>
      </c>
      <c r="D21" s="912"/>
      <c r="E21" s="912"/>
      <c r="F21" s="580" t="s">
        <v>122</v>
      </c>
    </row>
    <row r="22" customFormat="false" ht="12.75" hidden="false" customHeight="true" outlineLevel="0" collapsed="false">
      <c r="A22" s="922" t="s">
        <v>839</v>
      </c>
      <c r="B22" s="923" t="s">
        <v>122</v>
      </c>
      <c r="C22" s="923" t="s">
        <v>122</v>
      </c>
      <c r="D22" s="534" t="s">
        <v>100</v>
      </c>
      <c r="E22" s="534" t="s">
        <v>100</v>
      </c>
      <c r="F22" s="538" t="s">
        <v>100</v>
      </c>
    </row>
    <row r="23" customFormat="false" ht="12" hidden="false" customHeight="true" outlineLevel="0" collapsed="false">
      <c r="A23" s="911" t="s">
        <v>840</v>
      </c>
      <c r="B23" s="566" t="n">
        <v>1.584764372581</v>
      </c>
      <c r="C23" s="566" t="n">
        <v>0.0782763792870658</v>
      </c>
      <c r="D23" s="566" t="s">
        <v>120</v>
      </c>
      <c r="E23" s="566" t="s">
        <v>120</v>
      </c>
      <c r="F23" s="570" t="s">
        <v>86</v>
      </c>
    </row>
    <row r="24" customFormat="false" ht="12" hidden="false" customHeight="true" outlineLevel="0" collapsed="false">
      <c r="A24" s="19" t="s">
        <v>841</v>
      </c>
      <c r="B24" s="572" t="n">
        <v>0.503186172597</v>
      </c>
      <c r="C24" s="572" t="n">
        <v>0.0116249397495809</v>
      </c>
      <c r="D24" s="243" t="s">
        <v>100</v>
      </c>
      <c r="E24" s="243" t="s">
        <v>100</v>
      </c>
      <c r="F24" s="599" t="s">
        <v>90</v>
      </c>
    </row>
    <row r="25" customFormat="false" ht="12" hidden="false" customHeight="true" outlineLevel="0" collapsed="false">
      <c r="A25" s="19" t="s">
        <v>842</v>
      </c>
      <c r="B25" s="577" t="n">
        <v>0.00269973</v>
      </c>
      <c r="C25" s="577" t="n">
        <v>0.0001969265925</v>
      </c>
      <c r="D25" s="458" t="s">
        <v>100</v>
      </c>
      <c r="E25" s="458" t="s">
        <v>100</v>
      </c>
      <c r="F25" s="599" t="s">
        <v>100</v>
      </c>
    </row>
    <row r="26" customFormat="false" ht="12.75" hidden="false" customHeight="true" outlineLevel="0" collapsed="false">
      <c r="A26" s="19" t="s">
        <v>843</v>
      </c>
      <c r="B26" s="577" t="n">
        <v>0.617661595</v>
      </c>
      <c r="C26" s="577" t="n">
        <v>0.048918798324</v>
      </c>
      <c r="D26" s="458" t="s">
        <v>100</v>
      </c>
      <c r="E26" s="458" t="s">
        <v>100</v>
      </c>
      <c r="F26" s="599" t="s">
        <v>100</v>
      </c>
    </row>
    <row r="27" customFormat="false" ht="12" hidden="false" customHeight="true" outlineLevel="0" collapsed="false">
      <c r="A27" s="19" t="s">
        <v>844</v>
      </c>
      <c r="B27" s="577" t="s">
        <v>100</v>
      </c>
      <c r="C27" s="577" t="s">
        <v>100</v>
      </c>
      <c r="D27" s="458" t="s">
        <v>100</v>
      </c>
      <c r="E27" s="458" t="s">
        <v>100</v>
      </c>
      <c r="F27" s="599" t="s">
        <v>100</v>
      </c>
    </row>
    <row r="28" customFormat="false" ht="12.75" hidden="false" customHeight="true" outlineLevel="0" collapsed="false">
      <c r="A28" s="19" t="s">
        <v>845</v>
      </c>
      <c r="B28" s="577" t="n">
        <v>0.461216874984</v>
      </c>
      <c r="C28" s="577" t="n">
        <v>0.017535714620985</v>
      </c>
      <c r="D28" s="577" t="s">
        <v>120</v>
      </c>
      <c r="E28" s="577" t="s">
        <v>120</v>
      </c>
      <c r="F28" s="580" t="s">
        <v>120</v>
      </c>
    </row>
    <row r="29" customFormat="false" ht="12.75" hidden="false" customHeight="true" outlineLevel="0" collapsed="false">
      <c r="A29" s="142" t="s">
        <v>846</v>
      </c>
      <c r="B29" s="432" t="n">
        <v>0.00123789945</v>
      </c>
      <c r="C29" s="432" t="n">
        <v>6.74036250525E-005</v>
      </c>
      <c r="D29" s="433" t="s">
        <v>122</v>
      </c>
      <c r="E29" s="433" t="s">
        <v>122</v>
      </c>
      <c r="F29" s="599" t="s">
        <v>122</v>
      </c>
    </row>
    <row r="30" customFormat="false" ht="12.75" hidden="false" customHeight="true" outlineLevel="0" collapsed="false">
      <c r="A30" s="142" t="s">
        <v>847</v>
      </c>
      <c r="B30" s="432" t="n">
        <v>0.18787150206</v>
      </c>
      <c r="C30" s="432" t="n">
        <v>0.010229603287167</v>
      </c>
      <c r="D30" s="433" t="s">
        <v>100</v>
      </c>
      <c r="E30" s="433" t="s">
        <v>100</v>
      </c>
      <c r="F30" s="599" t="s">
        <v>100</v>
      </c>
    </row>
    <row r="31" customFormat="false" ht="12.75" hidden="false" customHeight="true" outlineLevel="0" collapsed="false">
      <c r="A31" s="142" t="s">
        <v>102</v>
      </c>
      <c r="B31" s="433" t="s">
        <v>100</v>
      </c>
      <c r="C31" s="433" t="s">
        <v>100</v>
      </c>
      <c r="D31" s="433" t="s">
        <v>100</v>
      </c>
      <c r="E31" s="433" t="s">
        <v>100</v>
      </c>
      <c r="F31" s="599" t="s">
        <v>100</v>
      </c>
    </row>
    <row r="32" customFormat="false" ht="12.75" hidden="false" customHeight="true" outlineLevel="0" collapsed="false">
      <c r="A32" s="142" t="s">
        <v>848</v>
      </c>
      <c r="B32" s="432" t="n">
        <v>0.2644703865</v>
      </c>
      <c r="C32" s="432" t="n">
        <v>0.006545642065875</v>
      </c>
      <c r="D32" s="433" t="s">
        <v>122</v>
      </c>
      <c r="E32" s="433" t="s">
        <v>122</v>
      </c>
      <c r="F32" s="599" t="s">
        <v>122</v>
      </c>
    </row>
    <row r="33" customFormat="false" ht="12.75" hidden="false" customHeight="true" outlineLevel="0" collapsed="false">
      <c r="A33" s="142" t="s">
        <v>849</v>
      </c>
      <c r="B33" s="432" t="n">
        <v>0.007637086974</v>
      </c>
      <c r="C33" s="432" t="n">
        <v>0.0006930656428905</v>
      </c>
      <c r="D33" s="433" t="s">
        <v>100</v>
      </c>
      <c r="E33" s="433" t="s">
        <v>100</v>
      </c>
      <c r="F33" s="599" t="s">
        <v>100</v>
      </c>
    </row>
    <row r="34" customFormat="false" ht="12" hidden="false" customHeight="true" outlineLevel="0" collapsed="false">
      <c r="A34" s="924" t="s">
        <v>850</v>
      </c>
      <c r="B34" s="925" t="s">
        <v>122</v>
      </c>
      <c r="C34" s="925" t="s">
        <v>122</v>
      </c>
      <c r="D34" s="925" t="s">
        <v>122</v>
      </c>
      <c r="E34" s="925" t="s">
        <v>122</v>
      </c>
      <c r="F34" s="926" t="s">
        <v>122</v>
      </c>
    </row>
    <row r="35" customFormat="false" ht="8.25" hidden="false" customHeight="true" outlineLevel="0" collapsed="false">
      <c r="A35" s="32"/>
      <c r="B35" s="32"/>
      <c r="C35" s="32"/>
      <c r="D35" s="32"/>
      <c r="E35" s="32"/>
      <c r="F35" s="32"/>
    </row>
    <row r="36" customFormat="false" ht="15.75" hidden="false" customHeight="true" outlineLevel="0" collapsed="false">
      <c r="A36" s="927" t="s">
        <v>851</v>
      </c>
      <c r="B36" s="928"/>
      <c r="C36" s="928"/>
      <c r="D36" s="928"/>
      <c r="E36" s="928"/>
      <c r="F36" s="928"/>
    </row>
    <row r="37" customFormat="false" ht="42" hidden="false" customHeight="true" outlineLevel="0" collapsed="false">
      <c r="A37" s="929" t="s">
        <v>852</v>
      </c>
      <c r="B37" s="929"/>
      <c r="C37" s="929"/>
      <c r="D37" s="929"/>
      <c r="E37" s="929"/>
      <c r="F37" s="929"/>
    </row>
    <row r="38" customFormat="false" ht="29.25" hidden="false" customHeight="true" outlineLevel="0" collapsed="false">
      <c r="A38" s="930" t="s">
        <v>853</v>
      </c>
      <c r="B38" s="930"/>
      <c r="C38" s="930"/>
      <c r="D38" s="930"/>
      <c r="E38" s="930"/>
      <c r="F38" s="930"/>
    </row>
    <row r="39" customFormat="false" ht="6" hidden="false" customHeight="true" outlineLevel="0" collapsed="false">
      <c r="A39" s="931"/>
      <c r="B39" s="932"/>
      <c r="C39" s="932"/>
      <c r="D39" s="932"/>
      <c r="E39" s="932"/>
      <c r="F39" s="932"/>
    </row>
    <row r="40" customFormat="false" ht="39.75" hidden="false" customHeight="true" outlineLevel="0" collapsed="false">
      <c r="A40" s="933" t="s">
        <v>854</v>
      </c>
      <c r="B40" s="933"/>
      <c r="C40" s="933"/>
      <c r="D40" s="933"/>
      <c r="E40" s="933"/>
      <c r="F40" s="933"/>
    </row>
    <row r="41" customFormat="false" ht="6" hidden="false" customHeight="true" outlineLevel="0" collapsed="false">
      <c r="A41" s="934"/>
      <c r="B41" s="934"/>
      <c r="C41" s="934"/>
      <c r="D41" s="934"/>
      <c r="E41" s="934"/>
      <c r="F41" s="934"/>
    </row>
    <row r="42" customFormat="false" ht="15.75" hidden="false" customHeight="true" outlineLevel="0" collapsed="false">
      <c r="A42" s="935" t="s">
        <v>404</v>
      </c>
      <c r="B42" s="936"/>
      <c r="C42" s="936"/>
      <c r="D42" s="936"/>
      <c r="E42" s="936"/>
      <c r="F42" s="937"/>
    </row>
    <row r="43" customFormat="false" ht="27" hidden="false" customHeight="true" outlineLevel="0" collapsed="false">
      <c r="A43" s="938" t="s">
        <v>855</v>
      </c>
      <c r="B43" s="938"/>
      <c r="C43" s="938"/>
      <c r="D43" s="938"/>
      <c r="E43" s="938"/>
      <c r="F43" s="938"/>
    </row>
    <row r="44" customFormat="false" ht="13.5" hidden="false" customHeight="true" outlineLevel="0" collapsed="false">
      <c r="A44" s="939" t="s">
        <v>856</v>
      </c>
      <c r="B44" s="939"/>
      <c r="C44" s="939"/>
      <c r="D44" s="939"/>
      <c r="E44" s="939"/>
      <c r="F44" s="939"/>
    </row>
    <row r="45" customFormat="false" ht="12.75" hidden="false" customHeight="true" outlineLevel="0" collapsed="false">
      <c r="A45" s="64" t="s">
        <v>857</v>
      </c>
      <c r="B45" s="64"/>
      <c r="C45" s="64"/>
      <c r="D45" s="64"/>
      <c r="E45" s="64"/>
      <c r="F45" s="64"/>
      <c r="G45" s="65"/>
    </row>
    <row r="46" customFormat="false" ht="12.75" hidden="false" customHeight="true" outlineLevel="0" collapsed="false">
      <c r="A46" s="64" t="s">
        <v>858</v>
      </c>
      <c r="B46" s="64"/>
      <c r="C46" s="64"/>
      <c r="D46" s="64"/>
      <c r="E46" s="64"/>
      <c r="F46" s="64"/>
      <c r="G46" s="65"/>
    </row>
    <row r="47" customFormat="false" ht="12.75" hidden="false" customHeight="true" outlineLevel="0" collapsed="false">
      <c r="A47" s="64" t="s">
        <v>859</v>
      </c>
      <c r="B47" s="64"/>
      <c r="C47" s="64"/>
      <c r="D47" s="64"/>
      <c r="E47" s="64"/>
      <c r="F47" s="64"/>
      <c r="G47" s="65"/>
    </row>
    <row r="48" customFormat="false" ht="12.75" hidden="false" customHeight="true" outlineLevel="0" collapsed="false">
      <c r="A48" s="64" t="s">
        <v>860</v>
      </c>
      <c r="B48" s="64"/>
      <c r="C48" s="64"/>
      <c r="D48" s="64"/>
      <c r="E48" s="64"/>
      <c r="F48" s="64"/>
      <c r="G48" s="65"/>
    </row>
    <row r="49" customFormat="false" ht="12.75" hidden="false" customHeight="true" outlineLevel="0" collapsed="false">
      <c r="A49" s="64"/>
      <c r="B49" s="64"/>
      <c r="C49" s="64"/>
      <c r="D49" s="64"/>
      <c r="E49" s="64"/>
      <c r="F49" s="64"/>
      <c r="G49" s="65"/>
    </row>
    <row r="50" customFormat="false" ht="12.75" hidden="false" customHeight="true" outlineLevel="0" collapsed="false">
      <c r="A50" s="64" t="s">
        <v>861</v>
      </c>
      <c r="B50" s="64"/>
      <c r="C50" s="64"/>
      <c r="D50" s="64"/>
      <c r="E50" s="64"/>
      <c r="F50" s="64"/>
      <c r="G50" s="65"/>
    </row>
    <row r="51" customFormat="false" ht="12.75" hidden="false" customHeight="true" outlineLevel="0" collapsed="false">
      <c r="A51" s="64" t="s">
        <v>858</v>
      </c>
      <c r="B51" s="64"/>
      <c r="C51" s="64"/>
      <c r="D51" s="64"/>
      <c r="E51" s="64"/>
      <c r="F51" s="64"/>
      <c r="G51" s="65"/>
    </row>
    <row r="52" customFormat="false" ht="12.75" hidden="false" customHeight="true" outlineLevel="0" collapsed="false">
      <c r="A52" s="64" t="s">
        <v>859</v>
      </c>
      <c r="B52" s="64"/>
      <c r="C52" s="64"/>
      <c r="D52" s="64"/>
      <c r="E52" s="64"/>
      <c r="F52" s="64"/>
      <c r="G52" s="65"/>
    </row>
    <row r="53" customFormat="false" ht="12.75" hidden="false" customHeight="true" outlineLevel="0" collapsed="false">
      <c r="A53" s="64" t="s">
        <v>860</v>
      </c>
      <c r="B53" s="64"/>
      <c r="C53" s="64"/>
      <c r="D53" s="64"/>
      <c r="E53" s="64"/>
      <c r="F53" s="64"/>
      <c r="G53" s="65"/>
    </row>
    <row r="54" customFormat="false" ht="12.75" hidden="false" customHeight="true" outlineLevel="0" collapsed="false">
      <c r="A54" s="64"/>
      <c r="B54" s="64"/>
      <c r="C54" s="64"/>
      <c r="D54" s="64"/>
      <c r="E54" s="64"/>
      <c r="F54" s="64"/>
      <c r="G54" s="65"/>
    </row>
    <row r="55" customFormat="false" ht="12.75" hidden="false" customHeight="true" outlineLevel="0" collapsed="false">
      <c r="A55" s="64" t="s">
        <v>862</v>
      </c>
      <c r="B55" s="64"/>
      <c r="C55" s="64"/>
      <c r="D55" s="64"/>
      <c r="E55" s="64"/>
      <c r="F55" s="64"/>
      <c r="G55" s="65"/>
    </row>
    <row r="56" customFormat="false" ht="12.75" hidden="false" customHeight="true" outlineLevel="0" collapsed="false">
      <c r="A56" s="64" t="s">
        <v>863</v>
      </c>
      <c r="B56" s="64"/>
      <c r="C56" s="64"/>
      <c r="D56" s="64"/>
      <c r="E56" s="64"/>
      <c r="F56" s="64"/>
      <c r="G56" s="65"/>
    </row>
    <row r="57" customFormat="false" ht="12.75" hidden="false" customHeight="true" outlineLevel="0" collapsed="false">
      <c r="A57" s="64"/>
      <c r="B57" s="64"/>
      <c r="C57" s="64"/>
      <c r="D57" s="64"/>
      <c r="E57" s="64"/>
      <c r="F57" s="64"/>
      <c r="G57" s="65"/>
    </row>
    <row r="58" customFormat="false" ht="12.75" hidden="false" customHeight="true" outlineLevel="0" collapsed="false">
      <c r="A58" s="64" t="s">
        <v>864</v>
      </c>
      <c r="B58" s="64"/>
      <c r="C58" s="64"/>
      <c r="D58" s="64"/>
      <c r="E58" s="64"/>
      <c r="F58" s="64"/>
      <c r="G58" s="65"/>
    </row>
    <row r="59" customFormat="false" ht="12.75" hidden="false" customHeight="true" outlineLevel="0" collapsed="false">
      <c r="A59" s="64" t="s">
        <v>863</v>
      </c>
      <c r="B59" s="64"/>
      <c r="C59" s="64"/>
      <c r="D59" s="64"/>
      <c r="E59" s="64"/>
      <c r="F59" s="64"/>
      <c r="G59" s="65"/>
    </row>
    <row r="60" customFormat="false" ht="12.75" hidden="false" customHeight="true" outlineLevel="0" collapsed="false">
      <c r="A60" s="64"/>
      <c r="B60" s="64"/>
      <c r="C60" s="64"/>
      <c r="D60" s="64"/>
      <c r="E60" s="64"/>
      <c r="F60" s="64"/>
      <c r="G60" s="65"/>
    </row>
    <row r="61" customFormat="false" ht="12" hidden="false" customHeight="true" outlineLevel="0" collapsed="false">
      <c r="A61" s="940"/>
      <c r="B61" s="32"/>
      <c r="C61" s="32"/>
      <c r="D61" s="32"/>
      <c r="E61" s="32"/>
      <c r="F61" s="32"/>
    </row>
  </sheetData>
  <sheetProtection sheet="true" password="a57c" objects="true" scenarios="true"/>
  <mergeCells count="22">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7" t="s">
        <v>865</v>
      </c>
      <c r="W1" s="121" t="s">
        <v>72</v>
      </c>
    </row>
    <row r="2" customFormat="false" ht="15.75" hidden="false" customHeight="true" outlineLevel="0" collapsed="false">
      <c r="A2" s="667" t="s">
        <v>866</v>
      </c>
      <c r="W2" s="121" t="s">
        <v>74</v>
      </c>
    </row>
    <row r="3" customFormat="false" ht="15.75" hidden="false" customHeight="true" outlineLevel="0" collapsed="false">
      <c r="A3" s="667" t="s">
        <v>212</v>
      </c>
      <c r="W3" s="121" t="s">
        <v>75</v>
      </c>
    </row>
    <row r="4" customFormat="false" ht="12.75" hidden="false" customHeight="true" outlineLevel="0" collapsed="false">
      <c r="A4" s="941"/>
      <c r="B4" s="736"/>
      <c r="C4" s="736"/>
      <c r="D4" s="736"/>
      <c r="E4" s="736"/>
      <c r="F4" s="736"/>
      <c r="G4" s="736"/>
      <c r="H4" s="736"/>
      <c r="I4" s="736"/>
      <c r="J4" s="736"/>
      <c r="K4" s="736"/>
      <c r="L4" s="736"/>
      <c r="M4" s="736"/>
      <c r="N4" s="736"/>
      <c r="O4" s="736"/>
      <c r="P4" s="736"/>
      <c r="Q4" s="736"/>
      <c r="R4" s="736"/>
      <c r="S4" s="736"/>
      <c r="T4" s="736"/>
      <c r="U4" s="736"/>
      <c r="V4" s="736"/>
      <c r="W4" s="942"/>
    </row>
    <row r="5" customFormat="false" ht="13.5" hidden="false" customHeight="true" outlineLevel="0" collapsed="false">
      <c r="A5" s="626"/>
      <c r="B5" s="627"/>
      <c r="C5" s="627"/>
      <c r="D5" s="627"/>
      <c r="E5" s="627"/>
      <c r="F5" s="736"/>
      <c r="G5" s="943" t="s">
        <v>867</v>
      </c>
      <c r="H5" s="943"/>
      <c r="I5" s="943"/>
      <c r="J5" s="943"/>
      <c r="K5" s="943"/>
      <c r="L5" s="943"/>
      <c r="M5" s="943"/>
      <c r="N5" s="943"/>
      <c r="O5" s="943"/>
      <c r="P5" s="943"/>
      <c r="Q5" s="943"/>
      <c r="R5" s="943"/>
      <c r="S5" s="943"/>
      <c r="T5" s="943"/>
      <c r="U5" s="943"/>
      <c r="V5" s="943"/>
      <c r="W5" s="943"/>
    </row>
    <row r="6" customFormat="false" ht="40.5" hidden="false" customHeight="true" outlineLevel="0" collapsed="false">
      <c r="A6" s="765" t="s">
        <v>76</v>
      </c>
      <c r="B6" s="402" t="s">
        <v>868</v>
      </c>
      <c r="C6" s="402"/>
      <c r="D6" s="402"/>
      <c r="E6" s="944" t="s">
        <v>869</v>
      </c>
      <c r="G6" s="765" t="s">
        <v>870</v>
      </c>
      <c r="H6" s="765"/>
      <c r="I6" s="945" t="s">
        <v>804</v>
      </c>
      <c r="J6" s="945" t="s">
        <v>805</v>
      </c>
      <c r="K6" s="945" t="s">
        <v>807</v>
      </c>
      <c r="L6" s="945" t="s">
        <v>808</v>
      </c>
      <c r="M6" s="945" t="s">
        <v>809</v>
      </c>
      <c r="N6" s="945" t="s">
        <v>871</v>
      </c>
      <c r="O6" s="945" t="s">
        <v>872</v>
      </c>
      <c r="P6" s="945" t="s">
        <v>873</v>
      </c>
      <c r="Q6" s="945" t="s">
        <v>874</v>
      </c>
      <c r="R6" s="945" t="s">
        <v>875</v>
      </c>
      <c r="S6" s="945" t="s">
        <v>876</v>
      </c>
      <c r="T6" s="945" t="s">
        <v>877</v>
      </c>
      <c r="U6" s="945" t="s">
        <v>878</v>
      </c>
      <c r="V6" s="946" t="s">
        <v>879</v>
      </c>
    </row>
    <row r="7" customFormat="false" ht="24" hidden="false" customHeight="true" outlineLevel="0" collapsed="false">
      <c r="A7" s="288"/>
      <c r="B7" s="513" t="s">
        <v>880</v>
      </c>
      <c r="C7" s="409" t="s">
        <v>881</v>
      </c>
      <c r="D7" s="947" t="s">
        <v>882</v>
      </c>
      <c r="E7" s="296" t="s">
        <v>416</v>
      </c>
      <c r="G7" s="765"/>
      <c r="H7" s="765"/>
      <c r="I7" s="945"/>
      <c r="J7" s="945"/>
      <c r="K7" s="945"/>
      <c r="L7" s="945"/>
      <c r="M7" s="945"/>
      <c r="N7" s="945"/>
      <c r="O7" s="945"/>
      <c r="P7" s="945"/>
      <c r="Q7" s="945"/>
      <c r="R7" s="945"/>
      <c r="S7" s="945"/>
      <c r="T7" s="945"/>
      <c r="U7" s="945"/>
      <c r="V7" s="947"/>
    </row>
    <row r="8" customFormat="false" ht="14.25" hidden="false" customHeight="true" outlineLevel="0" collapsed="false">
      <c r="A8" s="948"/>
      <c r="B8" s="634" t="s">
        <v>883</v>
      </c>
      <c r="C8" s="297" t="s">
        <v>884</v>
      </c>
      <c r="D8" s="298" t="s">
        <v>318</v>
      </c>
      <c r="E8" s="299" t="s">
        <v>885</v>
      </c>
      <c r="G8" s="949" t="s">
        <v>886</v>
      </c>
      <c r="H8" s="950"/>
      <c r="I8" s="945"/>
      <c r="J8" s="945"/>
      <c r="K8" s="945"/>
      <c r="L8" s="945"/>
      <c r="M8" s="945"/>
      <c r="N8" s="945"/>
      <c r="O8" s="945"/>
      <c r="P8" s="945"/>
      <c r="Q8" s="945"/>
      <c r="R8" s="945"/>
      <c r="S8" s="945"/>
      <c r="T8" s="945"/>
      <c r="U8" s="945"/>
      <c r="V8" s="951"/>
    </row>
    <row r="9" customFormat="false" ht="12.75" hidden="false" customHeight="true" outlineLevel="0" collapsed="false">
      <c r="A9" s="952" t="s">
        <v>887</v>
      </c>
      <c r="B9" s="160" t="n">
        <v>10733</v>
      </c>
      <c r="C9" s="953"/>
      <c r="D9" s="953"/>
      <c r="E9" s="162" t="n">
        <v>65.2974725251909</v>
      </c>
      <c r="G9" s="954" t="s">
        <v>888</v>
      </c>
      <c r="H9" s="955" t="s">
        <v>889</v>
      </c>
      <c r="I9" s="139" t="n">
        <v>500</v>
      </c>
      <c r="J9" s="139" t="n">
        <v>257.392402857641</v>
      </c>
      <c r="K9" s="139"/>
      <c r="L9" s="139"/>
      <c r="M9" s="139"/>
      <c r="N9" s="139" t="s">
        <v>122</v>
      </c>
      <c r="O9" s="139" t="n">
        <v>63</v>
      </c>
      <c r="P9" s="139" t="n">
        <v>30</v>
      </c>
      <c r="Q9" s="139" t="s">
        <v>122</v>
      </c>
      <c r="R9" s="139" t="n">
        <v>238</v>
      </c>
      <c r="S9" s="139" t="s">
        <v>122</v>
      </c>
      <c r="T9" s="139" t="n">
        <v>82</v>
      </c>
      <c r="U9" s="139" t="n">
        <v>1.1</v>
      </c>
      <c r="V9" s="139"/>
    </row>
    <row r="10" customFormat="false" ht="12.75" hidden="false" customHeight="true" outlineLevel="0" collapsed="false">
      <c r="A10" s="956" t="s">
        <v>803</v>
      </c>
      <c r="B10" s="953"/>
      <c r="C10" s="957"/>
      <c r="D10" s="876"/>
      <c r="E10" s="48"/>
      <c r="G10" s="954" t="s">
        <v>890</v>
      </c>
      <c r="H10" s="958"/>
      <c r="I10" s="959" t="s">
        <v>891</v>
      </c>
      <c r="J10" s="959" t="s">
        <v>891</v>
      </c>
      <c r="K10" s="959"/>
      <c r="L10" s="959"/>
      <c r="M10" s="959"/>
      <c r="N10" s="959" t="s">
        <v>122</v>
      </c>
      <c r="O10" s="959" t="s">
        <v>891</v>
      </c>
      <c r="P10" s="959" t="s">
        <v>891</v>
      </c>
      <c r="Q10" s="959" t="s">
        <v>122</v>
      </c>
      <c r="R10" s="959" t="s">
        <v>891</v>
      </c>
      <c r="S10" s="959" t="s">
        <v>122</v>
      </c>
      <c r="T10" s="959" t="s">
        <v>892</v>
      </c>
      <c r="U10" s="959" t="s">
        <v>892</v>
      </c>
      <c r="V10" s="959"/>
    </row>
    <row r="11" customFormat="false" ht="13.5" hidden="false" customHeight="true" outlineLevel="0" collapsed="false">
      <c r="A11" s="680" t="s">
        <v>893</v>
      </c>
      <c r="B11" s="432" t="n">
        <v>4994</v>
      </c>
      <c r="C11" s="432" t="n">
        <v>236.589981380622</v>
      </c>
      <c r="D11" s="432" t="n">
        <v>6</v>
      </c>
      <c r="E11" s="162" t="n">
        <v>93.1054913249888</v>
      </c>
      <c r="G11" s="954" t="s">
        <v>894</v>
      </c>
      <c r="H11" s="955" t="s">
        <v>895</v>
      </c>
      <c r="I11" s="139" t="n">
        <v>9.20773901991244</v>
      </c>
      <c r="J11" s="139" t="s">
        <v>100</v>
      </c>
      <c r="K11" s="139"/>
      <c r="L11" s="139"/>
      <c r="M11" s="139"/>
      <c r="N11" s="139" t="s">
        <v>122</v>
      </c>
      <c r="O11" s="139" t="s">
        <v>122</v>
      </c>
      <c r="P11" s="139" t="s">
        <v>122</v>
      </c>
      <c r="Q11" s="139" t="s">
        <v>122</v>
      </c>
      <c r="R11" s="139" t="s">
        <v>100</v>
      </c>
      <c r="S11" s="139" t="s">
        <v>122</v>
      </c>
      <c r="T11" s="139" t="s">
        <v>100</v>
      </c>
      <c r="U11" s="139" t="s">
        <v>100</v>
      </c>
      <c r="V11" s="139"/>
    </row>
    <row r="12" customFormat="false" ht="12" hidden="false" customHeight="true" outlineLevel="0" collapsed="false">
      <c r="A12" s="86" t="s">
        <v>805</v>
      </c>
      <c r="B12" s="432" t="n">
        <v>5739</v>
      </c>
      <c r="C12" s="432" t="n">
        <v>104.437291656476</v>
      </c>
      <c r="D12" s="432" t="n">
        <v>6</v>
      </c>
      <c r="E12" s="162" t="n">
        <v>41.0993115413626</v>
      </c>
      <c r="G12" s="954" t="s">
        <v>896</v>
      </c>
      <c r="H12" s="955" t="s">
        <v>897</v>
      </c>
      <c r="I12" s="139" t="s">
        <v>100</v>
      </c>
      <c r="J12" s="139" t="s">
        <v>100</v>
      </c>
      <c r="K12" s="139"/>
      <c r="L12" s="139"/>
      <c r="M12" s="139"/>
      <c r="N12" s="139" t="s">
        <v>122</v>
      </c>
      <c r="O12" s="139" t="s">
        <v>100</v>
      </c>
      <c r="P12" s="139" t="s">
        <v>100</v>
      </c>
      <c r="Q12" s="139" t="s">
        <v>122</v>
      </c>
      <c r="R12" s="139" t="s">
        <v>122</v>
      </c>
      <c r="S12" s="139" t="s">
        <v>122</v>
      </c>
      <c r="T12" s="139" t="s">
        <v>100</v>
      </c>
      <c r="U12" s="139" t="s">
        <v>100</v>
      </c>
      <c r="V12" s="139"/>
    </row>
    <row r="13" customFormat="false" ht="12" hidden="false" customHeight="true" outlineLevel="0" collapsed="false">
      <c r="A13" s="956" t="s">
        <v>806</v>
      </c>
      <c r="B13" s="960"/>
      <c r="C13" s="961"/>
      <c r="D13" s="962"/>
      <c r="E13" s="48"/>
      <c r="G13" s="954" t="s">
        <v>898</v>
      </c>
      <c r="H13" s="955" t="s">
        <v>318</v>
      </c>
      <c r="I13" s="139" t="n">
        <v>88.5</v>
      </c>
      <c r="J13" s="139" t="s">
        <v>100</v>
      </c>
      <c r="K13" s="139" t="n">
        <v>0</v>
      </c>
      <c r="L13" s="139" t="n">
        <v>0</v>
      </c>
      <c r="M13" s="139" t="n">
        <v>0</v>
      </c>
      <c r="N13" s="139" t="s">
        <v>122</v>
      </c>
      <c r="O13" s="139" t="n">
        <v>41.71</v>
      </c>
      <c r="P13" s="139" t="s">
        <v>122</v>
      </c>
      <c r="Q13" s="139" t="s">
        <v>122</v>
      </c>
      <c r="R13" s="139" t="s">
        <v>122</v>
      </c>
      <c r="S13" s="139" t="s">
        <v>122</v>
      </c>
      <c r="T13" s="139" t="s">
        <v>122</v>
      </c>
      <c r="U13" s="139" t="s">
        <v>122</v>
      </c>
      <c r="V13" s="139"/>
    </row>
    <row r="14" customFormat="false" ht="12" hidden="false" customHeight="true" outlineLevel="0" collapsed="false">
      <c r="A14" s="86" t="s">
        <v>807</v>
      </c>
      <c r="B14" s="433"/>
      <c r="C14" s="433"/>
      <c r="D14" s="433"/>
      <c r="E14" s="164"/>
      <c r="G14" s="963" t="s">
        <v>899</v>
      </c>
      <c r="H14" s="964"/>
      <c r="I14" s="281" t="n">
        <v>58.8</v>
      </c>
      <c r="J14" s="281" t="n">
        <v>66.4051873148632</v>
      </c>
      <c r="K14" s="965" t="n">
        <v>0</v>
      </c>
      <c r="L14" s="965" t="n">
        <v>0</v>
      </c>
      <c r="M14" s="965" t="n">
        <v>0</v>
      </c>
      <c r="N14" s="965" t="s">
        <v>122</v>
      </c>
      <c r="O14" s="965" t="n">
        <v>60</v>
      </c>
      <c r="P14" s="965" t="s">
        <v>122</v>
      </c>
      <c r="Q14" s="965" t="s">
        <v>122</v>
      </c>
      <c r="R14" s="965" t="s">
        <v>122</v>
      </c>
      <c r="S14" s="965" t="s">
        <v>122</v>
      </c>
      <c r="T14" s="965" t="s">
        <v>122</v>
      </c>
      <c r="U14" s="965" t="s">
        <v>122</v>
      </c>
      <c r="V14" s="281"/>
    </row>
    <row r="15" customFormat="false" ht="12.75" hidden="false" customHeight="true" outlineLevel="0" collapsed="false">
      <c r="A15" s="86" t="s">
        <v>808</v>
      </c>
      <c r="B15" s="433"/>
      <c r="C15" s="433"/>
      <c r="D15" s="433"/>
      <c r="E15" s="164"/>
      <c r="G15" s="966" t="s">
        <v>900</v>
      </c>
      <c r="H15" s="967" t="s">
        <v>318</v>
      </c>
      <c r="I15" s="281"/>
      <c r="J15" s="281"/>
      <c r="K15" s="965"/>
      <c r="L15" s="965"/>
      <c r="M15" s="965"/>
      <c r="N15" s="965"/>
      <c r="O15" s="965"/>
      <c r="P15" s="965"/>
      <c r="Q15" s="965"/>
      <c r="R15" s="965"/>
      <c r="S15" s="965"/>
      <c r="T15" s="965"/>
      <c r="U15" s="965"/>
      <c r="V15" s="281"/>
    </row>
    <row r="16" customFormat="false" ht="13.5" hidden="false" customHeight="true" outlineLevel="0" collapsed="false">
      <c r="A16" s="86" t="s">
        <v>809</v>
      </c>
      <c r="B16" s="433"/>
      <c r="C16" s="433"/>
      <c r="D16" s="433"/>
      <c r="E16" s="164"/>
    </row>
    <row r="17" customFormat="false" ht="13.5" hidden="false" customHeight="true" outlineLevel="0" collapsed="false">
      <c r="A17" s="968" t="s">
        <v>810</v>
      </c>
      <c r="B17" s="433" t="s">
        <v>100</v>
      </c>
      <c r="C17" s="433" t="s">
        <v>100</v>
      </c>
      <c r="D17" s="433" t="s">
        <v>100</v>
      </c>
      <c r="E17" s="164" t="s">
        <v>100</v>
      </c>
      <c r="G17" s="186" t="s">
        <v>901</v>
      </c>
      <c r="H17" s="120"/>
      <c r="I17" s="120"/>
      <c r="J17" s="120"/>
      <c r="K17" s="120"/>
      <c r="L17" s="120"/>
      <c r="M17" s="120"/>
      <c r="N17" s="120"/>
      <c r="O17" s="120"/>
      <c r="P17" s="120"/>
      <c r="Q17" s="120"/>
      <c r="R17" s="120"/>
      <c r="S17" s="120"/>
      <c r="T17" s="120"/>
      <c r="U17" s="120"/>
      <c r="V17" s="120"/>
      <c r="W17" s="187"/>
    </row>
    <row r="18" customFormat="false" ht="13.5" hidden="false" customHeight="true" outlineLevel="0" collapsed="false">
      <c r="A18" s="968" t="s">
        <v>811</v>
      </c>
      <c r="B18" s="432" t="n">
        <v>4409</v>
      </c>
      <c r="C18" s="432" t="n">
        <v>18.1277133108548</v>
      </c>
      <c r="D18" s="432" t="n">
        <v>6</v>
      </c>
      <c r="E18" s="162" t="n">
        <v>7.97232754851121</v>
      </c>
      <c r="G18" s="186" t="s">
        <v>902</v>
      </c>
      <c r="H18" s="120"/>
      <c r="I18" s="120"/>
      <c r="J18" s="120"/>
      <c r="K18" s="120"/>
      <c r="L18" s="120"/>
      <c r="M18" s="120"/>
      <c r="N18" s="120"/>
      <c r="O18" s="120"/>
      <c r="P18" s="120"/>
      <c r="Q18" s="120"/>
      <c r="R18" s="120"/>
      <c r="S18" s="120"/>
      <c r="T18" s="120"/>
      <c r="U18" s="120"/>
      <c r="V18" s="120"/>
      <c r="W18" s="187"/>
    </row>
    <row r="19" customFormat="false" ht="13.5" hidden="false" customHeight="true" outlineLevel="0" collapsed="false">
      <c r="A19" s="968" t="s">
        <v>812</v>
      </c>
      <c r="B19" s="432" t="n">
        <v>179.316</v>
      </c>
      <c r="C19" s="433" t="s">
        <v>122</v>
      </c>
      <c r="D19" s="433" t="s">
        <v>122</v>
      </c>
      <c r="E19" s="162" t="n">
        <v>5</v>
      </c>
      <c r="G19" s="186" t="s">
        <v>903</v>
      </c>
      <c r="H19" s="120"/>
      <c r="I19" s="120"/>
      <c r="J19" s="120"/>
      <c r="K19" s="120"/>
      <c r="L19" s="120"/>
      <c r="M19" s="120"/>
      <c r="N19" s="120"/>
      <c r="O19" s="120"/>
      <c r="P19" s="120"/>
      <c r="Q19" s="120"/>
      <c r="R19" s="120"/>
      <c r="S19" s="120"/>
      <c r="T19" s="120"/>
      <c r="U19" s="120"/>
      <c r="V19" s="120"/>
      <c r="W19" s="187"/>
    </row>
    <row r="20" customFormat="false" ht="13.5" hidden="false" customHeight="true" outlineLevel="0" collapsed="false">
      <c r="A20" s="968" t="s">
        <v>813</v>
      </c>
      <c r="B20" s="433" t="s">
        <v>100</v>
      </c>
      <c r="C20" s="433" t="s">
        <v>100</v>
      </c>
      <c r="D20" s="433" t="s">
        <v>100</v>
      </c>
      <c r="E20" s="164" t="s">
        <v>100</v>
      </c>
    </row>
    <row r="21" customFormat="false" ht="13.5" hidden="false" customHeight="true" outlineLevel="0" collapsed="false">
      <c r="A21" s="968" t="s">
        <v>814</v>
      </c>
      <c r="B21" s="432" t="n">
        <v>973</v>
      </c>
      <c r="C21" s="433" t="s">
        <v>122</v>
      </c>
      <c r="D21" s="433" t="s">
        <v>122</v>
      </c>
      <c r="E21" s="162" t="n">
        <v>18</v>
      </c>
    </row>
    <row r="22" customFormat="false" ht="12" hidden="false" customHeight="true" outlineLevel="0" collapsed="false">
      <c r="A22" s="968" t="s">
        <v>815</v>
      </c>
      <c r="B22" s="433" t="s">
        <v>100</v>
      </c>
      <c r="C22" s="433" t="s">
        <v>100</v>
      </c>
      <c r="D22" s="433" t="s">
        <v>100</v>
      </c>
      <c r="E22" s="164" t="s">
        <v>100</v>
      </c>
    </row>
    <row r="23" customFormat="false" ht="12" hidden="false" customHeight="true" outlineLevel="0" collapsed="false">
      <c r="A23" s="968" t="s">
        <v>816</v>
      </c>
      <c r="B23" s="432" t="n">
        <v>18835</v>
      </c>
      <c r="C23" s="433" t="s">
        <v>122</v>
      </c>
      <c r="D23" s="433" t="s">
        <v>122</v>
      </c>
      <c r="E23" s="162" t="n">
        <v>1.5</v>
      </c>
    </row>
    <row r="24" customFormat="false" ht="14.25" hidden="false" customHeight="true" outlineLevel="0" collapsed="false">
      <c r="A24" s="968" t="s">
        <v>817</v>
      </c>
      <c r="B24" s="432" t="n">
        <v>265976.31059387</v>
      </c>
      <c r="C24" s="433" t="s">
        <v>122</v>
      </c>
      <c r="D24" s="433" t="s">
        <v>122</v>
      </c>
      <c r="E24" s="164" t="s">
        <v>100</v>
      </c>
    </row>
    <row r="25" customFormat="false" ht="12" hidden="false" customHeight="true" outlineLevel="0" collapsed="false">
      <c r="A25" s="968" t="s">
        <v>904</v>
      </c>
      <c r="B25" s="593"/>
      <c r="C25" s="593"/>
      <c r="D25" s="593"/>
      <c r="E25" s="48"/>
    </row>
    <row r="26" customFormat="false" ht="6" hidden="false" customHeight="true" outlineLevel="0" collapsed="false">
      <c r="A26" s="32"/>
      <c r="B26" s="32"/>
      <c r="C26" s="32"/>
      <c r="D26" s="32"/>
      <c r="E26" s="32"/>
    </row>
    <row r="27" customFormat="false" ht="45" hidden="false" customHeight="true" outlineLevel="0" collapsed="false">
      <c r="A27" s="969" t="s">
        <v>905</v>
      </c>
      <c r="B27" s="969"/>
      <c r="C27" s="969"/>
      <c r="D27" s="969"/>
      <c r="E27" s="969"/>
    </row>
    <row r="28" customFormat="false" ht="13.5" hidden="false" customHeight="true" outlineLevel="0" collapsed="false">
      <c r="A28" s="190" t="s">
        <v>906</v>
      </c>
      <c r="B28" s="736"/>
      <c r="C28" s="148"/>
      <c r="D28" s="148"/>
      <c r="E28" s="148"/>
    </row>
    <row r="29" customFormat="false" ht="13.5" hidden="false" customHeight="true" outlineLevel="0" collapsed="false">
      <c r="A29" s="282" t="s">
        <v>907</v>
      </c>
      <c r="B29" s="148"/>
      <c r="C29" s="148"/>
      <c r="D29" s="148"/>
      <c r="E29" s="148"/>
    </row>
    <row r="30" customFormat="false" ht="14.25" hidden="false" customHeight="true" outlineLevel="0" collapsed="false">
      <c r="A30" s="282" t="s">
        <v>908</v>
      </c>
      <c r="B30" s="148"/>
      <c r="C30" s="148"/>
      <c r="D30" s="148"/>
      <c r="E30" s="148"/>
    </row>
    <row r="31" customFormat="false" ht="6" hidden="false" customHeight="true" outlineLevel="0" collapsed="false">
      <c r="A31" s="190"/>
      <c r="B31" s="148"/>
      <c r="C31" s="148"/>
      <c r="D31" s="148"/>
      <c r="E31" s="148"/>
    </row>
    <row r="32" customFormat="false" ht="12" hidden="false" customHeight="true" outlineLevel="0" collapsed="false">
      <c r="A32" s="122" t="s">
        <v>452</v>
      </c>
      <c r="B32" s="193"/>
      <c r="C32" s="193"/>
      <c r="D32" s="193"/>
      <c r="E32" s="194"/>
    </row>
    <row r="33" customFormat="false" ht="26.25" hidden="false" customHeight="true" outlineLevel="0" collapsed="false">
      <c r="A33" s="195" t="s">
        <v>909</v>
      </c>
      <c r="B33" s="195"/>
      <c r="C33" s="195"/>
      <c r="D33" s="195"/>
      <c r="E33" s="195"/>
    </row>
    <row r="34" customFormat="false" ht="12.75" hidden="false" customHeight="true" outlineLevel="0" collapsed="false">
      <c r="A34" s="195" t="s">
        <v>910</v>
      </c>
      <c r="B34" s="195"/>
      <c r="C34" s="195"/>
      <c r="D34" s="195"/>
      <c r="E34" s="195"/>
    </row>
    <row r="35" customFormat="false" ht="12" hidden="false" customHeight="true" outlineLevel="0" collapsed="false">
      <c r="A35" s="970" t="s">
        <v>911</v>
      </c>
      <c r="B35" s="971"/>
      <c r="C35" s="971"/>
      <c r="D35" s="971"/>
      <c r="E35" s="972"/>
    </row>
    <row r="36" customFormat="false" ht="12" hidden="false" customHeight="true" outlineLevel="0" collapsed="false">
      <c r="A36" s="973" t="s">
        <v>912</v>
      </c>
      <c r="B36" s="973"/>
      <c r="C36" s="973"/>
      <c r="D36" s="973"/>
      <c r="E36" s="973"/>
    </row>
    <row r="37" customFormat="false" ht="12" hidden="false" customHeight="true" outlineLevel="0" collapsed="false">
      <c r="A37" s="974" t="s">
        <v>913</v>
      </c>
      <c r="B37" s="975"/>
      <c r="C37" s="975"/>
      <c r="D37" s="975"/>
      <c r="E37" s="976"/>
    </row>
    <row r="38" customFormat="false" ht="12.75" hidden="false" customHeight="true" outlineLevel="0" collapsed="false">
      <c r="A38" s="64" t="s">
        <v>857</v>
      </c>
      <c r="B38" s="64"/>
      <c r="C38" s="64"/>
      <c r="D38" s="64"/>
      <c r="E38" s="64"/>
    </row>
    <row r="39" customFormat="false" ht="12.75" hidden="false" customHeight="true" outlineLevel="0" collapsed="false">
      <c r="A39" s="64" t="s">
        <v>858</v>
      </c>
      <c r="B39" s="64"/>
      <c r="C39" s="64"/>
      <c r="D39" s="64"/>
      <c r="E39" s="64"/>
    </row>
    <row r="40" customFormat="false" ht="12.75" hidden="false" customHeight="true" outlineLevel="0" collapsed="false">
      <c r="A40" s="64" t="s">
        <v>859</v>
      </c>
      <c r="B40" s="64"/>
      <c r="C40" s="64"/>
      <c r="D40" s="64"/>
      <c r="E40" s="64"/>
    </row>
    <row r="41" customFormat="false" ht="12.75" hidden="false" customHeight="true" outlineLevel="0" collapsed="false">
      <c r="A41" s="64" t="s">
        <v>860</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7" t="s">
        <v>914</v>
      </c>
      <c r="I1" s="121" t="s">
        <v>72</v>
      </c>
    </row>
    <row r="2" customFormat="false" ht="17.25" hidden="false" customHeight="true" outlineLevel="0" collapsed="false">
      <c r="A2" s="667" t="s">
        <v>915</v>
      </c>
      <c r="I2" s="121" t="s">
        <v>74</v>
      </c>
    </row>
    <row r="3" customFormat="false" ht="15.75" hidden="false" customHeight="true" outlineLevel="0" collapsed="false">
      <c r="A3" s="667" t="s">
        <v>73</v>
      </c>
      <c r="I3" s="121" t="s">
        <v>75</v>
      </c>
    </row>
    <row r="4" customFormat="false" ht="13.5" hidden="false" customHeight="false" outlineLevel="0" collapsed="false">
      <c r="I4" s="626"/>
    </row>
    <row r="5" customFormat="false" ht="15.75" hidden="false" customHeight="true" outlineLevel="0" collapsed="false">
      <c r="A5" s="977" t="s">
        <v>725</v>
      </c>
      <c r="B5" s="978" t="s">
        <v>868</v>
      </c>
      <c r="C5" s="978"/>
      <c r="D5" s="978"/>
      <c r="E5" s="978"/>
      <c r="F5" s="978"/>
      <c r="G5" s="978"/>
      <c r="H5" s="978"/>
      <c r="I5" s="979" t="s">
        <v>916</v>
      </c>
    </row>
    <row r="6" customFormat="false" ht="15.75" hidden="false" customHeight="true" outlineLevel="0" collapsed="false">
      <c r="A6" s="980" t="s">
        <v>464</v>
      </c>
      <c r="B6" s="981" t="s">
        <v>917</v>
      </c>
      <c r="C6" s="982" t="s">
        <v>918</v>
      </c>
      <c r="D6" s="982"/>
      <c r="E6" s="982"/>
      <c r="F6" s="981" t="s">
        <v>919</v>
      </c>
      <c r="G6" s="981" t="s">
        <v>920</v>
      </c>
      <c r="H6" s="981" t="s">
        <v>921</v>
      </c>
      <c r="I6" s="979"/>
    </row>
    <row r="7" customFormat="false" ht="28.5" hidden="false" customHeight="false" outlineLevel="0" collapsed="false">
      <c r="A7" s="983"/>
      <c r="B7" s="981"/>
      <c r="C7" s="984" t="s">
        <v>922</v>
      </c>
      <c r="D7" s="984" t="s">
        <v>923</v>
      </c>
      <c r="E7" s="984" t="s">
        <v>924</v>
      </c>
      <c r="F7" s="981"/>
      <c r="G7" s="981"/>
      <c r="H7" s="981"/>
      <c r="I7" s="985" t="s">
        <v>925</v>
      </c>
    </row>
    <row r="8" customFormat="false" ht="18.75" hidden="false" customHeight="true" outlineLevel="0" collapsed="false">
      <c r="A8" s="986"/>
      <c r="B8" s="987" t="s">
        <v>883</v>
      </c>
      <c r="C8" s="988" t="s">
        <v>926</v>
      </c>
      <c r="D8" s="988"/>
      <c r="E8" s="988"/>
      <c r="F8" s="989" t="s">
        <v>889</v>
      </c>
      <c r="G8" s="989" t="s">
        <v>927</v>
      </c>
      <c r="H8" s="989" t="s">
        <v>928</v>
      </c>
      <c r="I8" s="990" t="s">
        <v>929</v>
      </c>
    </row>
    <row r="9" customFormat="false" ht="16.5" hidden="false" customHeight="true" outlineLevel="0" collapsed="false">
      <c r="A9" s="991" t="s">
        <v>887</v>
      </c>
      <c r="B9" s="160" t="n">
        <v>10733</v>
      </c>
      <c r="C9" s="689"/>
      <c r="D9" s="689"/>
      <c r="E9" s="689"/>
      <c r="F9" s="689"/>
      <c r="G9" s="689"/>
      <c r="H9" s="689"/>
      <c r="I9" s="162" t="n">
        <v>4.13915993921063</v>
      </c>
    </row>
    <row r="10" customFormat="false" ht="15.75" hidden="false" customHeight="true" outlineLevel="0" collapsed="false">
      <c r="A10" s="992" t="s">
        <v>803</v>
      </c>
      <c r="B10" s="689"/>
      <c r="C10" s="689"/>
      <c r="D10" s="689"/>
      <c r="E10" s="689"/>
      <c r="F10" s="689"/>
      <c r="G10" s="689"/>
      <c r="H10" s="689"/>
      <c r="I10" s="48"/>
    </row>
    <row r="11" customFormat="false" ht="18" hidden="false" customHeight="true" outlineLevel="0" collapsed="false">
      <c r="A11" s="993" t="s">
        <v>930</v>
      </c>
      <c r="B11" s="994" t="n">
        <v>4994</v>
      </c>
      <c r="C11" s="994" t="n">
        <v>100</v>
      </c>
      <c r="D11" s="994" t="n">
        <v>0</v>
      </c>
      <c r="E11" s="994" t="n">
        <v>0</v>
      </c>
      <c r="F11" s="353" t="n">
        <v>500</v>
      </c>
      <c r="G11" s="352" t="n">
        <v>4.86049700660409</v>
      </c>
      <c r="H11" s="353" t="n">
        <v>0.24</v>
      </c>
      <c r="I11" s="162" t="n">
        <v>5.90970076609526</v>
      </c>
    </row>
    <row r="12" customFormat="false" ht="15.75" hidden="false" customHeight="true" outlineLevel="0" collapsed="false">
      <c r="A12" s="993" t="s">
        <v>805</v>
      </c>
      <c r="B12" s="994" t="n">
        <v>5739</v>
      </c>
      <c r="C12" s="994" t="n">
        <v>100</v>
      </c>
      <c r="D12" s="994" t="n">
        <v>0</v>
      </c>
      <c r="E12" s="994" t="n">
        <v>0</v>
      </c>
      <c r="F12" s="353" t="n">
        <v>257.392402857641</v>
      </c>
      <c r="G12" s="352" t="n">
        <v>1.74950399557042</v>
      </c>
      <c r="H12" s="353" t="n">
        <v>0.17</v>
      </c>
      <c r="I12" s="162" t="n">
        <v>2.59845931375989</v>
      </c>
    </row>
    <row r="13" customFormat="false" ht="13.5" hidden="false" customHeight="true" outlineLevel="0" collapsed="false">
      <c r="A13" s="992" t="s">
        <v>806</v>
      </c>
      <c r="B13" s="995"/>
      <c r="C13" s="996"/>
      <c r="D13" s="996"/>
      <c r="E13" s="996"/>
      <c r="F13" s="997"/>
      <c r="G13" s="998"/>
      <c r="H13" s="997"/>
      <c r="I13" s="48"/>
    </row>
    <row r="14" customFormat="false" ht="15.75" hidden="false" customHeight="true" outlineLevel="0" collapsed="false">
      <c r="A14" s="993" t="s">
        <v>807</v>
      </c>
      <c r="B14" s="999"/>
      <c r="C14" s="999" t="n">
        <v>0</v>
      </c>
      <c r="D14" s="999" t="n">
        <v>0</v>
      </c>
      <c r="E14" s="999" t="n">
        <v>0</v>
      </c>
      <c r="F14" s="1000"/>
      <c r="G14" s="107"/>
      <c r="H14" s="1000"/>
      <c r="I14" s="164"/>
    </row>
    <row r="15" customFormat="false" ht="15.75" hidden="false" customHeight="true" outlineLevel="0" collapsed="false">
      <c r="A15" s="993" t="s">
        <v>808</v>
      </c>
      <c r="B15" s="999"/>
      <c r="C15" s="999" t="n">
        <v>0</v>
      </c>
      <c r="D15" s="999" t="n">
        <v>0</v>
      </c>
      <c r="E15" s="999" t="n">
        <v>0</v>
      </c>
      <c r="F15" s="1000"/>
      <c r="G15" s="107"/>
      <c r="H15" s="1000"/>
      <c r="I15" s="164"/>
    </row>
    <row r="16" customFormat="false" ht="15.75" hidden="false" customHeight="true" outlineLevel="0" collapsed="false">
      <c r="A16" s="993" t="s">
        <v>809</v>
      </c>
      <c r="B16" s="999"/>
      <c r="C16" s="999" t="n">
        <v>0</v>
      </c>
      <c r="D16" s="999" t="n">
        <v>0</v>
      </c>
      <c r="E16" s="999" t="n">
        <v>0</v>
      </c>
      <c r="F16" s="1000"/>
      <c r="G16" s="107"/>
      <c r="H16" s="1000"/>
      <c r="I16" s="164"/>
    </row>
    <row r="17" customFormat="false" ht="15.75" hidden="false" customHeight="true" outlineLevel="0" collapsed="false">
      <c r="A17" s="1001" t="s">
        <v>810</v>
      </c>
      <c r="B17" s="999" t="s">
        <v>100</v>
      </c>
      <c r="C17" s="999" t="s">
        <v>100</v>
      </c>
      <c r="D17" s="999" t="s">
        <v>100</v>
      </c>
      <c r="E17" s="999" t="s">
        <v>100</v>
      </c>
      <c r="F17" s="1000" t="s">
        <v>100</v>
      </c>
      <c r="G17" s="107" t="s">
        <v>100</v>
      </c>
      <c r="H17" s="1000" t="s">
        <v>100</v>
      </c>
      <c r="I17" s="164" t="s">
        <v>100</v>
      </c>
    </row>
    <row r="18" customFormat="false" ht="15.75" hidden="false" customHeight="true" outlineLevel="0" collapsed="false">
      <c r="A18" s="1001" t="s">
        <v>811</v>
      </c>
      <c r="B18" s="999" t="n">
        <v>4409</v>
      </c>
      <c r="C18" s="999" t="n">
        <v>100</v>
      </c>
      <c r="D18" s="999" t="n">
        <v>0</v>
      </c>
      <c r="E18" s="999" t="n">
        <v>0</v>
      </c>
      <c r="F18" s="1000" t="n">
        <v>63</v>
      </c>
      <c r="G18" s="107" t="n">
        <v>0.361647880551553</v>
      </c>
      <c r="H18" s="1000" t="n">
        <v>0.19</v>
      </c>
      <c r="I18" s="162" t="n">
        <v>0.168037879458877</v>
      </c>
    </row>
    <row r="19" customFormat="false" ht="15.75" hidden="false" customHeight="true" outlineLevel="0" collapsed="false">
      <c r="A19" s="1001" t="s">
        <v>812</v>
      </c>
      <c r="B19" s="999" t="n">
        <v>179.316</v>
      </c>
      <c r="C19" s="999" t="n">
        <v>100</v>
      </c>
      <c r="D19" s="999" t="n">
        <v>0</v>
      </c>
      <c r="E19" s="999" t="n">
        <v>0</v>
      </c>
      <c r="F19" s="1000" t="n">
        <v>30</v>
      </c>
      <c r="G19" s="107" t="n">
        <v>0.28</v>
      </c>
      <c r="H19" s="1000" t="n">
        <v>0.17</v>
      </c>
      <c r="I19" s="162" t="n">
        <v>0.12</v>
      </c>
    </row>
    <row r="20" customFormat="false" ht="17.25" hidden="false" customHeight="true" outlineLevel="0" collapsed="false">
      <c r="A20" s="1001" t="s">
        <v>813</v>
      </c>
      <c r="B20" s="999" t="s">
        <v>100</v>
      </c>
      <c r="C20" s="999" t="s">
        <v>100</v>
      </c>
      <c r="D20" s="999" t="s">
        <v>100</v>
      </c>
      <c r="E20" s="999" t="s">
        <v>100</v>
      </c>
      <c r="F20" s="1000" t="s">
        <v>100</v>
      </c>
      <c r="G20" s="107" t="s">
        <v>100</v>
      </c>
      <c r="H20" s="1000" t="s">
        <v>100</v>
      </c>
      <c r="I20" s="164" t="s">
        <v>100</v>
      </c>
    </row>
    <row r="21" customFormat="false" ht="15.75" hidden="false" customHeight="true" outlineLevel="0" collapsed="false">
      <c r="A21" s="1001" t="s">
        <v>814</v>
      </c>
      <c r="B21" s="999" t="n">
        <v>973</v>
      </c>
      <c r="C21" s="999" t="n">
        <v>100</v>
      </c>
      <c r="D21" s="999" t="n">
        <v>0</v>
      </c>
      <c r="E21" s="999" t="n">
        <v>0</v>
      </c>
      <c r="F21" s="1000" t="n">
        <v>238</v>
      </c>
      <c r="G21" s="107" t="n">
        <v>1.72</v>
      </c>
      <c r="H21" s="1000" t="n">
        <v>0.33</v>
      </c>
      <c r="I21" s="162" t="n">
        <v>1.39</v>
      </c>
    </row>
    <row r="22" customFormat="false" ht="15.75" hidden="false" customHeight="true" outlineLevel="0" collapsed="false">
      <c r="A22" s="1001" t="s">
        <v>815</v>
      </c>
      <c r="B22" s="999" t="s">
        <v>100</v>
      </c>
      <c r="C22" s="999" t="s">
        <v>100</v>
      </c>
      <c r="D22" s="999" t="s">
        <v>100</v>
      </c>
      <c r="E22" s="999" t="s">
        <v>100</v>
      </c>
      <c r="F22" s="1000" t="s">
        <v>100</v>
      </c>
      <c r="G22" s="107" t="s">
        <v>100</v>
      </c>
      <c r="H22" s="1000" t="s">
        <v>100</v>
      </c>
      <c r="I22" s="164" t="s">
        <v>100</v>
      </c>
    </row>
    <row r="23" customFormat="false" ht="16.5" hidden="false" customHeight="true" outlineLevel="0" collapsed="false">
      <c r="A23" s="1001" t="s">
        <v>816</v>
      </c>
      <c r="B23" s="999" t="n">
        <v>18835</v>
      </c>
      <c r="C23" s="999" t="n">
        <v>100</v>
      </c>
      <c r="D23" s="999" t="n">
        <v>0</v>
      </c>
      <c r="E23" s="999" t="n">
        <v>0</v>
      </c>
      <c r="F23" s="1000" t="n">
        <v>82</v>
      </c>
      <c r="G23" s="107" t="n">
        <v>0.5</v>
      </c>
      <c r="H23" s="1000" t="n">
        <v>0.45</v>
      </c>
      <c r="I23" s="162" t="n">
        <v>5.21363797712318</v>
      </c>
    </row>
    <row r="24" customFormat="false" ht="15.75" hidden="false" customHeight="true" outlineLevel="0" collapsed="false">
      <c r="A24" s="1001" t="s">
        <v>817</v>
      </c>
      <c r="B24" s="999" t="n">
        <v>265976.31059387</v>
      </c>
      <c r="C24" s="999" t="n">
        <v>100</v>
      </c>
      <c r="D24" s="999" t="n">
        <v>0</v>
      </c>
      <c r="E24" s="999" t="n">
        <v>0</v>
      </c>
      <c r="F24" s="1000" t="n">
        <v>1.1</v>
      </c>
      <c r="G24" s="107" t="n">
        <v>0.1</v>
      </c>
      <c r="H24" s="1000" t="n">
        <v>0.32</v>
      </c>
      <c r="I24" s="162" t="n">
        <v>0.078</v>
      </c>
    </row>
    <row r="25" customFormat="false" ht="15.75" hidden="false" customHeight="true" outlineLevel="0" collapsed="false">
      <c r="A25" s="1002" t="s">
        <v>931</v>
      </c>
      <c r="B25" s="1003"/>
      <c r="C25" s="1003"/>
      <c r="D25" s="1003"/>
      <c r="E25" s="1003"/>
      <c r="F25" s="1003"/>
      <c r="G25" s="1003"/>
      <c r="H25" s="1003"/>
      <c r="I25" s="1004"/>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5" t="s">
        <v>932</v>
      </c>
      <c r="B27" s="1005"/>
      <c r="C27" s="1005"/>
      <c r="D27" s="1005"/>
      <c r="E27" s="1005"/>
      <c r="F27" s="1005"/>
      <c r="G27" s="1005"/>
      <c r="H27" s="1005"/>
      <c r="I27" s="1005"/>
    </row>
    <row r="28" customFormat="false" ht="12.75" hidden="false" customHeight="true" outlineLevel="0" collapsed="false">
      <c r="A28" s="1005"/>
      <c r="B28" s="1005"/>
      <c r="C28" s="1005"/>
      <c r="D28" s="1005"/>
      <c r="E28" s="1005"/>
      <c r="F28" s="1005"/>
      <c r="G28" s="1005"/>
      <c r="H28" s="1005"/>
      <c r="I28" s="1005"/>
    </row>
    <row r="29" customFormat="false" ht="12.75" hidden="false" customHeight="true" outlineLevel="0" collapsed="false">
      <c r="A29" s="1006" t="s">
        <v>933</v>
      </c>
      <c r="B29" s="1006"/>
      <c r="C29" s="1006"/>
      <c r="D29" s="1006"/>
      <c r="E29" s="1006"/>
      <c r="F29" s="1006"/>
      <c r="G29" s="1006"/>
      <c r="H29" s="1006"/>
      <c r="I29" s="1006"/>
    </row>
    <row r="30" customFormat="false" ht="15" hidden="false" customHeight="true" outlineLevel="0" collapsed="false">
      <c r="A30" s="1006"/>
      <c r="B30" s="1006"/>
      <c r="C30" s="1006"/>
      <c r="D30" s="1006"/>
      <c r="E30" s="1006"/>
      <c r="F30" s="1006"/>
      <c r="G30" s="1006"/>
      <c r="H30" s="1006"/>
      <c r="I30" s="1006"/>
    </row>
    <row r="31" customFormat="false" ht="13.5" hidden="false" customHeight="true" outlineLevel="0" collapsed="false">
      <c r="A31" s="1007" t="s">
        <v>934</v>
      </c>
      <c r="B31" s="1007"/>
      <c r="C31" s="1007"/>
      <c r="D31" s="1007"/>
      <c r="E31" s="1007"/>
      <c r="F31" s="1007"/>
      <c r="G31" s="1007"/>
      <c r="H31" s="1007"/>
      <c r="I31" s="1007"/>
    </row>
    <row r="32" customFormat="false" ht="18.75" hidden="false" customHeight="true" outlineLevel="0" collapsed="false">
      <c r="A32" s="1008" t="s">
        <v>935</v>
      </c>
      <c r="B32" s="1009"/>
      <c r="C32" s="1009"/>
      <c r="D32" s="1009"/>
      <c r="E32" s="1009"/>
      <c r="F32" s="1009"/>
      <c r="G32" s="1009"/>
      <c r="H32" s="1009"/>
      <c r="I32" s="1010"/>
    </row>
    <row r="33" customFormat="false" ht="6" hidden="false" customHeight="true" outlineLevel="0" collapsed="false">
      <c r="A33" s="1011"/>
      <c r="B33" s="1012"/>
      <c r="C33" s="1012"/>
      <c r="D33" s="1012"/>
      <c r="E33" s="1012"/>
      <c r="F33" s="1012"/>
      <c r="G33" s="1012"/>
      <c r="H33" s="1012"/>
      <c r="I33" s="1013"/>
    </row>
    <row r="34" customFormat="false" ht="13.5" hidden="false" customHeight="true" outlineLevel="0" collapsed="false">
      <c r="A34" s="122" t="s">
        <v>404</v>
      </c>
      <c r="B34" s="193"/>
      <c r="C34" s="193"/>
      <c r="D34" s="193"/>
      <c r="E34" s="193"/>
      <c r="F34" s="193"/>
      <c r="G34" s="193"/>
      <c r="H34" s="193"/>
      <c r="I34" s="194"/>
    </row>
    <row r="35" customFormat="false" ht="26.25" hidden="false" customHeight="true" outlineLevel="0" collapsed="false">
      <c r="A35" s="195" t="s">
        <v>936</v>
      </c>
      <c r="B35" s="195"/>
      <c r="C35" s="195"/>
      <c r="D35" s="195"/>
      <c r="E35" s="195"/>
      <c r="F35" s="195"/>
      <c r="G35" s="195"/>
      <c r="H35" s="195"/>
      <c r="I35" s="195"/>
    </row>
    <row r="36" customFormat="false" ht="12.75" hidden="false" customHeight="true" outlineLevel="0" collapsed="false">
      <c r="A36" s="195" t="s">
        <v>937</v>
      </c>
      <c r="B36" s="195"/>
      <c r="C36" s="195"/>
      <c r="D36" s="195"/>
      <c r="E36" s="195"/>
      <c r="F36" s="195"/>
      <c r="G36" s="195"/>
      <c r="H36" s="195"/>
      <c r="I36" s="195"/>
    </row>
    <row r="37" customFormat="false" ht="13.5" hidden="false" customHeight="true" outlineLevel="0" collapsed="false">
      <c r="A37" s="502" t="s">
        <v>911</v>
      </c>
      <c r="B37" s="791"/>
      <c r="C37" s="791"/>
      <c r="D37" s="791"/>
      <c r="E37" s="791"/>
      <c r="F37" s="791"/>
      <c r="G37" s="791"/>
      <c r="H37" s="791"/>
      <c r="I37" s="792"/>
    </row>
    <row r="38" customFormat="false" ht="12" hidden="false" customHeight="true" outlineLevel="0" collapsed="false">
      <c r="A38" s="1014" t="s">
        <v>938</v>
      </c>
      <c r="B38" s="791"/>
      <c r="C38" s="791"/>
      <c r="D38" s="791"/>
      <c r="E38" s="791"/>
      <c r="F38" s="791"/>
      <c r="G38" s="791"/>
      <c r="H38" s="791"/>
      <c r="I38" s="792"/>
    </row>
    <row r="39" customFormat="false" ht="12" hidden="false" customHeight="true" outlineLevel="0" collapsed="false">
      <c r="A39" s="1015" t="s">
        <v>939</v>
      </c>
      <c r="B39" s="791"/>
      <c r="C39" s="791"/>
      <c r="D39" s="791"/>
      <c r="E39" s="791"/>
      <c r="F39" s="791"/>
      <c r="G39" s="791"/>
      <c r="H39" s="791"/>
      <c r="I39" s="792"/>
    </row>
    <row r="40" customFormat="false" ht="13.5" hidden="false" customHeight="true" outlineLevel="0" collapsed="false">
      <c r="A40" s="974" t="s">
        <v>940</v>
      </c>
      <c r="B40" s="1016"/>
      <c r="C40" s="1016"/>
      <c r="D40" s="1016"/>
      <c r="E40" s="1016"/>
      <c r="F40" s="1016"/>
      <c r="G40" s="1016"/>
      <c r="H40" s="1016"/>
      <c r="I40" s="1017"/>
    </row>
    <row r="41" customFormat="false" ht="12.75" hidden="false" customHeight="true" outlineLevel="0" collapsed="false">
      <c r="A41" s="64" t="s">
        <v>861</v>
      </c>
      <c r="B41" s="64"/>
      <c r="C41" s="64"/>
      <c r="D41" s="64"/>
      <c r="E41" s="64"/>
      <c r="F41" s="64"/>
      <c r="G41" s="64"/>
      <c r="H41" s="64"/>
      <c r="I41" s="64"/>
    </row>
    <row r="42" customFormat="false" ht="12.75" hidden="false" customHeight="true" outlineLevel="0" collapsed="false">
      <c r="A42" s="64" t="s">
        <v>858</v>
      </c>
      <c r="B42" s="64"/>
      <c r="C42" s="64"/>
      <c r="D42" s="64"/>
      <c r="E42" s="64"/>
      <c r="F42" s="64"/>
      <c r="G42" s="64"/>
      <c r="H42" s="64"/>
      <c r="I42" s="64"/>
    </row>
    <row r="43" customFormat="false" ht="12.75" hidden="false" customHeight="true" outlineLevel="0" collapsed="false">
      <c r="A43" s="64" t="s">
        <v>859</v>
      </c>
      <c r="B43" s="64"/>
      <c r="C43" s="64"/>
      <c r="D43" s="64"/>
      <c r="E43" s="64"/>
      <c r="F43" s="64"/>
      <c r="G43" s="64"/>
      <c r="H43" s="64"/>
      <c r="I43" s="64"/>
    </row>
    <row r="44" customFormat="false" ht="12.75" hidden="false" customHeight="true" outlineLevel="0" collapsed="false">
      <c r="A44" s="64" t="s">
        <v>860</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0</v>
      </c>
      <c r="H2" s="5" t="s">
        <v>74</v>
      </c>
    </row>
    <row r="3" customFormat="false" ht="12" hidden="false" customHeight="true" outlineLevel="0" collapsed="false">
      <c r="G3" s="5"/>
      <c r="H3" s="5" t="s">
        <v>75</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6</v>
      </c>
      <c r="B5" s="7" t="s">
        <v>77</v>
      </c>
      <c r="C5" s="7" t="s">
        <v>78</v>
      </c>
      <c r="D5" s="7" t="s">
        <v>79</v>
      </c>
      <c r="E5" s="7" t="s">
        <v>80</v>
      </c>
      <c r="F5" s="7" t="s">
        <v>81</v>
      </c>
      <c r="G5" s="7" t="s">
        <v>82</v>
      </c>
      <c r="H5" s="8" t="s">
        <v>111</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7" t="s">
        <v>112</v>
      </c>
      <c r="B7" s="38" t="n">
        <v>90981.541024274</v>
      </c>
      <c r="C7" s="38" t="n">
        <v>184.215250080509</v>
      </c>
      <c r="D7" s="38" t="n">
        <v>1.70558855377235</v>
      </c>
      <c r="E7" s="38" t="s">
        <v>90</v>
      </c>
      <c r="F7" s="38" t="s">
        <v>90</v>
      </c>
      <c r="G7" s="38" t="s">
        <v>90</v>
      </c>
      <c r="H7" s="39" t="s">
        <v>90</v>
      </c>
    </row>
    <row r="8" customFormat="false" ht="12" hidden="false" customHeight="true" outlineLevel="0" collapsed="false">
      <c r="A8" s="19" t="s">
        <v>113</v>
      </c>
      <c r="B8" s="20" t="n">
        <v>24681.6925976603</v>
      </c>
      <c r="C8" s="20" t="n">
        <v>2.54565039042</v>
      </c>
      <c r="D8" s="20" t="n">
        <v>0.3667210206948</v>
      </c>
      <c r="E8" s="21" t="s">
        <v>90</v>
      </c>
      <c r="F8" s="21" t="s">
        <v>90</v>
      </c>
      <c r="G8" s="21" t="s">
        <v>90</v>
      </c>
      <c r="H8" s="22" t="s">
        <v>90</v>
      </c>
    </row>
    <row r="9" customFormat="false" ht="12" hidden="false" customHeight="true" outlineLevel="0" collapsed="false">
      <c r="A9" s="19" t="s">
        <v>114</v>
      </c>
      <c r="B9" s="20" t="n">
        <v>57665.2436209204</v>
      </c>
      <c r="C9" s="20" t="n">
        <v>168.73082087256</v>
      </c>
      <c r="D9" s="20" t="n">
        <v>0.9345896125992</v>
      </c>
      <c r="E9" s="21" t="s">
        <v>90</v>
      </c>
      <c r="F9" s="21" t="s">
        <v>90</v>
      </c>
      <c r="G9" s="21" t="s">
        <v>90</v>
      </c>
      <c r="H9" s="22" t="s">
        <v>90</v>
      </c>
    </row>
    <row r="10" customFormat="false" ht="12.75" hidden="false" customHeight="true" outlineLevel="0" collapsed="false">
      <c r="A10" s="40" t="s">
        <v>115</v>
      </c>
      <c r="B10" s="41" t="n">
        <v>8634.60480569324</v>
      </c>
      <c r="C10" s="41" t="n">
        <v>12.9387788175291</v>
      </c>
      <c r="D10" s="41" t="n">
        <v>0.404277920478354</v>
      </c>
      <c r="E10" s="42" t="s">
        <v>90</v>
      </c>
      <c r="F10" s="42" t="s">
        <v>90</v>
      </c>
      <c r="G10" s="42" t="s">
        <v>90</v>
      </c>
      <c r="H10" s="43" t="s">
        <v>90</v>
      </c>
    </row>
    <row r="11" customFormat="false" ht="12" hidden="false" customHeight="true" outlineLevel="0" collapsed="false">
      <c r="A11" s="44" t="s">
        <v>116</v>
      </c>
      <c r="B11" s="16" t="s">
        <v>88</v>
      </c>
      <c r="C11" s="16" t="s">
        <v>88</v>
      </c>
      <c r="D11" s="16" t="s">
        <v>88</v>
      </c>
      <c r="E11" s="16" t="s">
        <v>100</v>
      </c>
      <c r="F11" s="16" t="s">
        <v>100</v>
      </c>
      <c r="G11" s="16" t="s">
        <v>100</v>
      </c>
      <c r="H11" s="16" t="s">
        <v>100</v>
      </c>
      <c r="I11" s="17"/>
    </row>
    <row r="12" customFormat="false" ht="12" hidden="false" customHeight="true" outlineLevel="0" collapsed="false">
      <c r="A12" s="19" t="s">
        <v>117</v>
      </c>
      <c r="B12" s="20" t="s">
        <v>90</v>
      </c>
      <c r="C12" s="20" t="s">
        <v>90</v>
      </c>
      <c r="D12" s="20" t="s">
        <v>90</v>
      </c>
      <c r="E12" s="45" t="s">
        <v>100</v>
      </c>
      <c r="F12" s="45" t="s">
        <v>100</v>
      </c>
      <c r="G12" s="45" t="s">
        <v>100</v>
      </c>
      <c r="H12" s="46" t="s">
        <v>100</v>
      </c>
    </row>
    <row r="13" customFormat="false" ht="12" hidden="false" customHeight="true" outlineLevel="0" collapsed="false">
      <c r="A13" s="47" t="s">
        <v>102</v>
      </c>
      <c r="B13" s="20" t="s">
        <v>90</v>
      </c>
      <c r="C13" s="20" t="s">
        <v>90</v>
      </c>
      <c r="D13" s="20" t="s">
        <v>90</v>
      </c>
      <c r="E13" s="21" t="s">
        <v>100</v>
      </c>
      <c r="F13" s="21" t="s">
        <v>100</v>
      </c>
      <c r="G13" s="21" t="s">
        <v>100</v>
      </c>
      <c r="H13" s="22" t="s">
        <v>100</v>
      </c>
    </row>
    <row r="14" customFormat="false" ht="12.75" hidden="false" customHeight="true" outlineLevel="0" collapsed="false">
      <c r="A14" s="19" t="s">
        <v>118</v>
      </c>
      <c r="B14" s="20" t="s">
        <v>100</v>
      </c>
      <c r="C14" s="20" t="s">
        <v>100</v>
      </c>
      <c r="D14" s="20" t="s">
        <v>100</v>
      </c>
      <c r="E14" s="45" t="s">
        <v>100</v>
      </c>
      <c r="F14" s="45" t="s">
        <v>100</v>
      </c>
      <c r="G14" s="45" t="s">
        <v>100</v>
      </c>
      <c r="H14" s="46" t="s">
        <v>100</v>
      </c>
    </row>
    <row r="15" customFormat="false" ht="12.75" hidden="false" customHeight="true" outlineLevel="0" collapsed="false">
      <c r="A15" s="47" t="s">
        <v>102</v>
      </c>
      <c r="B15" s="20" t="s">
        <v>100</v>
      </c>
      <c r="C15" s="20" t="s">
        <v>100</v>
      </c>
      <c r="D15" s="20" t="s">
        <v>100</v>
      </c>
      <c r="E15" s="21" t="s">
        <v>100</v>
      </c>
      <c r="F15" s="21" t="s">
        <v>100</v>
      </c>
      <c r="G15" s="21" t="s">
        <v>100</v>
      </c>
      <c r="H15" s="22" t="s">
        <v>100</v>
      </c>
    </row>
    <row r="16" customFormat="false" ht="12.75" hidden="false" customHeight="true" outlineLevel="0" collapsed="false">
      <c r="A16" s="14" t="s">
        <v>119</v>
      </c>
      <c r="B16" s="15" t="n">
        <v>46.8180023620705</v>
      </c>
      <c r="C16" s="15" t="n">
        <v>894.067453548207</v>
      </c>
      <c r="D16" s="15" t="n">
        <v>0.000345481000419775</v>
      </c>
      <c r="E16" s="16" t="s">
        <v>120</v>
      </c>
      <c r="F16" s="16" t="s">
        <v>120</v>
      </c>
      <c r="G16" s="16" t="s">
        <v>86</v>
      </c>
      <c r="H16" s="16" t="s">
        <v>120</v>
      </c>
      <c r="I16" s="17"/>
    </row>
    <row r="17" customFormat="false" ht="12" hidden="false" customHeight="true" outlineLevel="0" collapsed="false">
      <c r="A17" s="44" t="s">
        <v>121</v>
      </c>
      <c r="B17" s="15" t="n">
        <v>2.0669632688727</v>
      </c>
      <c r="C17" s="15" t="n">
        <v>733.87590295191</v>
      </c>
      <c r="D17" s="16" t="s">
        <v>122</v>
      </c>
      <c r="E17" s="16" t="s">
        <v>100</v>
      </c>
      <c r="F17" s="16" t="s">
        <v>100</v>
      </c>
      <c r="G17" s="16" t="s">
        <v>88</v>
      </c>
      <c r="H17" s="16" t="s">
        <v>100</v>
      </c>
      <c r="I17" s="17"/>
    </row>
    <row r="18" customFormat="false" ht="12" hidden="false" customHeight="true" outlineLevel="0" collapsed="false">
      <c r="A18" s="19" t="s">
        <v>123</v>
      </c>
      <c r="B18" s="20" t="s">
        <v>124</v>
      </c>
      <c r="C18" s="20" t="n">
        <v>728.066787973</v>
      </c>
      <c r="D18" s="21" t="s">
        <v>122</v>
      </c>
      <c r="E18" s="21" t="s">
        <v>100</v>
      </c>
      <c r="F18" s="21" t="s">
        <v>100</v>
      </c>
      <c r="G18" s="21" t="s">
        <v>90</v>
      </c>
      <c r="H18" s="48"/>
    </row>
    <row r="19" customFormat="false" ht="12" hidden="false" customHeight="true" outlineLevel="0" collapsed="false">
      <c r="A19" s="19" t="s">
        <v>125</v>
      </c>
      <c r="B19" s="20" t="s">
        <v>122</v>
      </c>
      <c r="C19" s="20" t="s">
        <v>90</v>
      </c>
      <c r="D19" s="21" t="s">
        <v>122</v>
      </c>
      <c r="E19" s="21" t="s">
        <v>100</v>
      </c>
      <c r="F19" s="21" t="s">
        <v>100</v>
      </c>
      <c r="G19" s="21" t="s">
        <v>90</v>
      </c>
      <c r="H19" s="22" t="s">
        <v>100</v>
      </c>
    </row>
    <row r="20" customFormat="false" ht="12.75" hidden="false" customHeight="true" outlineLevel="0" collapsed="false">
      <c r="A20" s="23" t="s">
        <v>126</v>
      </c>
      <c r="B20" s="20" t="n">
        <v>2.0669632688727</v>
      </c>
      <c r="C20" s="20" t="n">
        <v>5.8091149789101</v>
      </c>
      <c r="D20" s="20" t="s">
        <v>122</v>
      </c>
      <c r="E20" s="20" t="s">
        <v>100</v>
      </c>
      <c r="F20" s="20" t="s">
        <v>100</v>
      </c>
      <c r="G20" s="20" t="s">
        <v>100</v>
      </c>
      <c r="H20" s="28" t="s">
        <v>100</v>
      </c>
    </row>
    <row r="21" customFormat="false" ht="12.75" hidden="false" customHeight="true" outlineLevel="0" collapsed="false">
      <c r="A21" s="49" t="s">
        <v>127</v>
      </c>
      <c r="B21" s="20" t="n">
        <v>2.0669632688727</v>
      </c>
      <c r="C21" s="20" t="n">
        <v>5.8091149789101</v>
      </c>
      <c r="D21" s="20" t="s">
        <v>122</v>
      </c>
      <c r="E21" s="20" t="s">
        <v>100</v>
      </c>
      <c r="F21" s="20" t="s">
        <v>100</v>
      </c>
      <c r="G21" s="20" t="s">
        <v>100</v>
      </c>
      <c r="H21" s="28" t="s">
        <v>100</v>
      </c>
    </row>
    <row r="22" customFormat="false" ht="12.75" hidden="false" customHeight="true" outlineLevel="0" collapsed="false">
      <c r="A22" s="50" t="s">
        <v>128</v>
      </c>
      <c r="B22" s="15" t="n">
        <v>44.7510390931978</v>
      </c>
      <c r="C22" s="15" t="n">
        <v>160.191550596297</v>
      </c>
      <c r="D22" s="15" t="n">
        <v>0.000345481000419775</v>
      </c>
      <c r="E22" s="16" t="s">
        <v>120</v>
      </c>
      <c r="F22" s="16" t="s">
        <v>120</v>
      </c>
      <c r="G22" s="16" t="s">
        <v>86</v>
      </c>
      <c r="H22" s="16" t="s">
        <v>120</v>
      </c>
      <c r="I22" s="17"/>
    </row>
    <row r="23" customFormat="false" ht="12" hidden="false" customHeight="true" outlineLevel="0" collapsed="false">
      <c r="A23" s="19" t="s">
        <v>129</v>
      </c>
      <c r="B23" s="20" t="n">
        <v>40.9293677690763</v>
      </c>
      <c r="C23" s="20" t="n">
        <v>0.961978132955755</v>
      </c>
      <c r="D23" s="20" t="s">
        <v>122</v>
      </c>
      <c r="E23" s="21" t="s">
        <v>100</v>
      </c>
      <c r="F23" s="21" t="s">
        <v>100</v>
      </c>
      <c r="G23" s="21" t="s">
        <v>90</v>
      </c>
      <c r="H23" s="22" t="s">
        <v>100</v>
      </c>
    </row>
    <row r="24" customFormat="false" ht="12" hidden="false" customHeight="true" outlineLevel="0" collapsed="false">
      <c r="A24" s="19" t="s">
        <v>130</v>
      </c>
      <c r="B24" s="20" t="n">
        <v>3.82008780548683</v>
      </c>
      <c r="C24" s="20" t="n">
        <v>159.229572463341</v>
      </c>
      <c r="D24" s="51"/>
      <c r="E24" s="51"/>
      <c r="F24" s="51"/>
      <c r="G24" s="21" t="s">
        <v>90</v>
      </c>
      <c r="H24" s="22" t="s">
        <v>100</v>
      </c>
    </row>
    <row r="25" customFormat="false" ht="12" hidden="false" customHeight="true" outlineLevel="0" collapsed="false">
      <c r="A25" s="19" t="s">
        <v>131</v>
      </c>
      <c r="B25" s="20" t="n">
        <v>0.00158351863472662</v>
      </c>
      <c r="C25" s="20" t="s">
        <v>88</v>
      </c>
      <c r="D25" s="20" t="n">
        <v>0.000345481000419775</v>
      </c>
      <c r="E25" s="20" t="s">
        <v>100</v>
      </c>
      <c r="F25" s="20" t="s">
        <v>100</v>
      </c>
      <c r="G25" s="20" t="s">
        <v>100</v>
      </c>
      <c r="H25" s="28" t="s">
        <v>100</v>
      </c>
    </row>
    <row r="26" customFormat="false" ht="12" hidden="false" customHeight="true" outlineLevel="0" collapsed="false">
      <c r="A26" s="52" t="s">
        <v>132</v>
      </c>
      <c r="B26" s="20" t="n">
        <v>0.00158351863472662</v>
      </c>
      <c r="C26" s="20" t="s">
        <v>88</v>
      </c>
      <c r="D26" s="51"/>
      <c r="E26" s="51"/>
      <c r="F26" s="51"/>
      <c r="G26" s="21" t="s">
        <v>100</v>
      </c>
      <c r="H26" s="22" t="s">
        <v>100</v>
      </c>
    </row>
    <row r="27" customFormat="false" ht="12" hidden="false" customHeight="true" outlineLevel="0" collapsed="false">
      <c r="A27" s="52" t="s">
        <v>133</v>
      </c>
      <c r="B27" s="20" t="s">
        <v>88</v>
      </c>
      <c r="C27" s="20" t="s">
        <v>88</v>
      </c>
      <c r="D27" s="20" t="n">
        <v>0.000345481000419775</v>
      </c>
      <c r="E27" s="21" t="s">
        <v>100</v>
      </c>
      <c r="F27" s="21" t="s">
        <v>100</v>
      </c>
      <c r="G27" s="21" t="s">
        <v>100</v>
      </c>
      <c r="H27" s="22" t="s">
        <v>100</v>
      </c>
    </row>
    <row r="28" customFormat="false" ht="12.75" hidden="false" customHeight="true" outlineLevel="0" collapsed="false">
      <c r="A28" s="19" t="s">
        <v>134</v>
      </c>
      <c r="B28" s="20" t="s">
        <v>122</v>
      </c>
      <c r="C28" s="20" t="s">
        <v>122</v>
      </c>
      <c r="D28" s="20" t="s">
        <v>122</v>
      </c>
      <c r="E28" s="20" t="s">
        <v>122</v>
      </c>
      <c r="F28" s="20" t="s">
        <v>122</v>
      </c>
      <c r="G28" s="20" t="s">
        <v>122</v>
      </c>
      <c r="H28" s="28" t="s">
        <v>122</v>
      </c>
    </row>
    <row r="29" customFormat="false" ht="14.25" hidden="false" customHeight="true" outlineLevel="0" collapsed="false">
      <c r="A29" s="27" t="s">
        <v>135</v>
      </c>
      <c r="B29" s="53"/>
      <c r="C29" s="53"/>
      <c r="D29" s="53"/>
      <c r="E29" s="53"/>
      <c r="F29" s="53"/>
      <c r="G29" s="53"/>
      <c r="H29" s="54"/>
    </row>
    <row r="30" customFormat="false" ht="12" hidden="false" customHeight="true" outlineLevel="0" collapsed="false">
      <c r="A30" s="55" t="s">
        <v>136</v>
      </c>
      <c r="B30" s="20" t="n">
        <v>2642.906024982</v>
      </c>
      <c r="C30" s="20" t="n">
        <v>0.14954809884</v>
      </c>
      <c r="D30" s="20" t="n">
        <v>0.07572842524</v>
      </c>
      <c r="E30" s="20" t="s">
        <v>122</v>
      </c>
      <c r="F30" s="20" t="s">
        <v>122</v>
      </c>
      <c r="G30" s="20" t="s">
        <v>122</v>
      </c>
      <c r="H30" s="28" t="s">
        <v>122</v>
      </c>
    </row>
    <row r="31" customFormat="false" ht="12" hidden="false" customHeight="true" outlineLevel="0" collapsed="false">
      <c r="A31" s="52" t="s">
        <v>137</v>
      </c>
      <c r="B31" s="20" t="n">
        <v>1110.2175</v>
      </c>
      <c r="C31" s="20" t="n">
        <v>0.0078561105</v>
      </c>
      <c r="D31" s="20" t="n">
        <v>0.035245</v>
      </c>
      <c r="E31" s="21" t="s">
        <v>122</v>
      </c>
      <c r="F31" s="21" t="s">
        <v>122</v>
      </c>
      <c r="G31" s="21" t="s">
        <v>122</v>
      </c>
      <c r="H31" s="22" t="s">
        <v>122</v>
      </c>
    </row>
    <row r="32" customFormat="false" ht="12" hidden="false" customHeight="true" outlineLevel="0" collapsed="false">
      <c r="A32" s="52" t="s">
        <v>138</v>
      </c>
      <c r="B32" s="20" t="n">
        <v>1532.688524982</v>
      </c>
      <c r="C32" s="20" t="n">
        <v>0.14169198834</v>
      </c>
      <c r="D32" s="20" t="n">
        <v>0.04048342524</v>
      </c>
      <c r="E32" s="21" t="s">
        <v>122</v>
      </c>
      <c r="F32" s="21" t="s">
        <v>122</v>
      </c>
      <c r="G32" s="21" t="s">
        <v>122</v>
      </c>
      <c r="H32" s="22" t="s">
        <v>122</v>
      </c>
    </row>
    <row r="33" customFormat="false" ht="12" hidden="false" customHeight="true" outlineLevel="0" collapsed="false">
      <c r="A33" s="55" t="s">
        <v>139</v>
      </c>
      <c r="B33" s="20" t="s">
        <v>122</v>
      </c>
      <c r="C33" s="20" t="s">
        <v>122</v>
      </c>
      <c r="D33" s="20" t="s">
        <v>122</v>
      </c>
      <c r="E33" s="21" t="s">
        <v>122</v>
      </c>
      <c r="F33" s="21" t="s">
        <v>122</v>
      </c>
      <c r="G33" s="21" t="s">
        <v>122</v>
      </c>
      <c r="H33" s="22" t="s">
        <v>122</v>
      </c>
    </row>
    <row r="34" customFormat="false" ht="14.25" hidden="false" customHeight="true" outlineLevel="0" collapsed="false">
      <c r="A34" s="56" t="s">
        <v>140</v>
      </c>
      <c r="B34" s="41" t="n">
        <v>6346.29336573456</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1</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2</v>
      </c>
      <c r="B38" s="61"/>
      <c r="C38" s="61"/>
      <c r="D38" s="61"/>
      <c r="E38" s="61"/>
      <c r="F38" s="61"/>
      <c r="G38" s="61"/>
      <c r="H38" s="62"/>
    </row>
    <row r="39" customFormat="false" ht="26.25" hidden="false" customHeight="true" outlineLevel="0" collapsed="false">
      <c r="A39" s="63" t="s">
        <v>143</v>
      </c>
      <c r="B39" s="63"/>
      <c r="C39" s="63"/>
      <c r="D39" s="63"/>
      <c r="E39" s="63"/>
      <c r="F39" s="63"/>
      <c r="G39" s="63"/>
      <c r="H39" s="63"/>
    </row>
    <row r="40" customFormat="false" ht="12.75"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914</v>
      </c>
      <c r="J1" s="121" t="s">
        <v>72</v>
      </c>
    </row>
    <row r="2" customFormat="false" ht="17.25" hidden="false" customHeight="true" outlineLevel="0" collapsed="false">
      <c r="A2" s="667" t="s">
        <v>915</v>
      </c>
      <c r="J2" s="121" t="s">
        <v>74</v>
      </c>
    </row>
    <row r="3" customFormat="false" ht="15.75" hidden="false" customHeight="true" outlineLevel="0" collapsed="false">
      <c r="A3" s="667" t="s">
        <v>110</v>
      </c>
      <c r="J3" s="121" t="s">
        <v>75</v>
      </c>
    </row>
    <row r="4" customFormat="false" ht="12" hidden="false" customHeight="true" outlineLevel="0" collapsed="false">
      <c r="J4" s="393"/>
    </row>
    <row r="5" customFormat="false" ht="15" hidden="false" customHeight="true" outlineLevel="0" collapsed="false">
      <c r="A5" s="1018" t="s">
        <v>941</v>
      </c>
      <c r="B5" s="1018"/>
      <c r="C5" s="1018"/>
      <c r="D5" s="1018"/>
      <c r="E5" s="1018"/>
      <c r="F5" s="1018"/>
      <c r="G5" s="1018"/>
      <c r="H5" s="1018"/>
      <c r="I5" s="1018"/>
      <c r="J5" s="1018"/>
    </row>
    <row r="6" customFormat="false" ht="12" hidden="false" customHeight="true" outlineLevel="0" collapsed="false">
      <c r="A6" s="1019" t="s">
        <v>942</v>
      </c>
      <c r="B6" s="1020" t="s">
        <v>943</v>
      </c>
      <c r="C6" s="1021" t="s">
        <v>944</v>
      </c>
      <c r="D6" s="1022" t="s">
        <v>945</v>
      </c>
      <c r="E6" s="1022"/>
      <c r="F6" s="1022"/>
      <c r="G6" s="1022"/>
      <c r="H6" s="1022"/>
      <c r="I6" s="1022"/>
      <c r="J6" s="1022"/>
    </row>
    <row r="7" customFormat="false" ht="12.75" hidden="false" customHeight="true" outlineLevel="0" collapsed="false">
      <c r="A7" s="1019"/>
      <c r="B7" s="1020"/>
      <c r="C7" s="1021"/>
      <c r="D7" s="1023" t="s">
        <v>946</v>
      </c>
      <c r="E7" s="1024" t="s">
        <v>947</v>
      </c>
      <c r="F7" s="1024" t="s">
        <v>948</v>
      </c>
      <c r="G7" s="1024" t="s">
        <v>949</v>
      </c>
      <c r="H7" s="1025" t="s">
        <v>950</v>
      </c>
      <c r="I7" s="1026" t="s">
        <v>951</v>
      </c>
      <c r="J7" s="1027" t="s">
        <v>760</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04</v>
      </c>
      <c r="B10" s="1029" t="s">
        <v>952</v>
      </c>
      <c r="C10" s="1030" t="s">
        <v>922</v>
      </c>
      <c r="D10" s="1031" t="n">
        <v>0</v>
      </c>
      <c r="E10" s="1032" t="n">
        <v>2.82</v>
      </c>
      <c r="F10" s="1033" t="n">
        <v>0</v>
      </c>
      <c r="G10" s="1034" t="n">
        <v>75.18</v>
      </c>
      <c r="H10" s="1035" t="n">
        <v>0</v>
      </c>
      <c r="I10" s="1036" t="n">
        <v>22</v>
      </c>
      <c r="J10" s="1037" t="n">
        <v>0</v>
      </c>
    </row>
    <row r="11" customFormat="false" ht="12.75" hidden="false" customHeight="false" outlineLevel="0" collapsed="false">
      <c r="A11" s="1028"/>
      <c r="B11" s="1029"/>
      <c r="C11" s="1038" t="s">
        <v>923</v>
      </c>
      <c r="D11" s="1039" t="s">
        <v>100</v>
      </c>
      <c r="E11" s="1040" t="s">
        <v>100</v>
      </c>
      <c r="F11" s="1040" t="s">
        <v>100</v>
      </c>
      <c r="G11" s="458" t="s">
        <v>100</v>
      </c>
      <c r="H11" s="467" t="s">
        <v>100</v>
      </c>
      <c r="I11" s="1041" t="s">
        <v>100</v>
      </c>
      <c r="J11" s="1042" t="s">
        <v>100</v>
      </c>
    </row>
    <row r="12" customFormat="false" ht="13.5" hidden="false" customHeight="false" outlineLevel="0" collapsed="false">
      <c r="A12" s="1028"/>
      <c r="B12" s="1029"/>
      <c r="C12" s="1038" t="s">
        <v>924</v>
      </c>
      <c r="D12" s="1039" t="s">
        <v>100</v>
      </c>
      <c r="E12" s="1040" t="s">
        <v>100</v>
      </c>
      <c r="F12" s="1040" t="s">
        <v>100</v>
      </c>
      <c r="G12" s="458" t="s">
        <v>100</v>
      </c>
      <c r="H12" s="467" t="s">
        <v>100</v>
      </c>
      <c r="I12" s="1041" t="s">
        <v>100</v>
      </c>
      <c r="J12" s="1042" t="s">
        <v>100</v>
      </c>
    </row>
    <row r="13" customFormat="false" ht="12.75" hidden="false" customHeight="false" outlineLevel="0" collapsed="false">
      <c r="A13" s="1028"/>
      <c r="B13" s="1043" t="s">
        <v>953</v>
      </c>
      <c r="C13" s="1030" t="s">
        <v>922</v>
      </c>
      <c r="D13" s="1039" t="s">
        <v>100</v>
      </c>
      <c r="E13" s="1040" t="n">
        <v>39</v>
      </c>
      <c r="F13" s="1040" t="s">
        <v>100</v>
      </c>
      <c r="G13" s="458" t="n">
        <v>1</v>
      </c>
      <c r="H13" s="467" t="s">
        <v>100</v>
      </c>
      <c r="I13" s="1041" t="n">
        <v>1</v>
      </c>
      <c r="J13" s="1042" t="s">
        <v>100</v>
      </c>
    </row>
    <row r="14" customFormat="false" ht="12.75" hidden="false" customHeight="false" outlineLevel="0" collapsed="false">
      <c r="A14" s="1028"/>
      <c r="B14" s="1043"/>
      <c r="C14" s="1038" t="s">
        <v>923</v>
      </c>
      <c r="D14" s="1039" t="s">
        <v>100</v>
      </c>
      <c r="E14" s="1040" t="s">
        <v>100</v>
      </c>
      <c r="F14" s="1040" t="s">
        <v>100</v>
      </c>
      <c r="G14" s="458" t="s">
        <v>100</v>
      </c>
      <c r="H14" s="467" t="s">
        <v>100</v>
      </c>
      <c r="I14" s="1041" t="s">
        <v>100</v>
      </c>
      <c r="J14" s="1042" t="s">
        <v>100</v>
      </c>
    </row>
    <row r="15" customFormat="false" ht="13.5" hidden="false" customHeight="false" outlineLevel="0" collapsed="false">
      <c r="A15" s="1028"/>
      <c r="B15" s="1043"/>
      <c r="C15" s="1038" t="s">
        <v>924</v>
      </c>
      <c r="D15" s="1044" t="s">
        <v>100</v>
      </c>
      <c r="E15" s="281" t="s">
        <v>100</v>
      </c>
      <c r="F15" s="281" t="s">
        <v>100</v>
      </c>
      <c r="G15" s="475" t="s">
        <v>100</v>
      </c>
      <c r="H15" s="477" t="s">
        <v>100</v>
      </c>
      <c r="I15" s="524" t="s">
        <v>100</v>
      </c>
      <c r="J15" s="525" t="s">
        <v>100</v>
      </c>
    </row>
    <row r="16" customFormat="false" ht="12.75" hidden="false" customHeight="true" outlineLevel="0" collapsed="false">
      <c r="A16" s="1028" t="s">
        <v>805</v>
      </c>
      <c r="B16" s="1029" t="s">
        <v>952</v>
      </c>
      <c r="C16" s="1030" t="s">
        <v>922</v>
      </c>
      <c r="D16" s="1031" t="n">
        <v>0</v>
      </c>
      <c r="E16" s="1032" t="n">
        <v>6.77</v>
      </c>
      <c r="F16" s="1033" t="n">
        <v>0</v>
      </c>
      <c r="G16" s="1034" t="n">
        <v>75.2299999999999</v>
      </c>
      <c r="H16" s="1035" t="n">
        <v>0</v>
      </c>
      <c r="I16" s="1036" t="n">
        <v>18</v>
      </c>
      <c r="J16" s="1037" t="n">
        <v>0</v>
      </c>
    </row>
    <row r="17" customFormat="false" ht="12.75" hidden="false" customHeight="false" outlineLevel="0" collapsed="false">
      <c r="A17" s="1028"/>
      <c r="B17" s="1029"/>
      <c r="C17" s="1038" t="s">
        <v>923</v>
      </c>
      <c r="D17" s="1039" t="s">
        <v>100</v>
      </c>
      <c r="E17" s="1040" t="s">
        <v>100</v>
      </c>
      <c r="F17" s="1040" t="s">
        <v>100</v>
      </c>
      <c r="G17" s="458" t="s">
        <v>100</v>
      </c>
      <c r="H17" s="467" t="s">
        <v>100</v>
      </c>
      <c r="I17" s="1041" t="s">
        <v>100</v>
      </c>
      <c r="J17" s="1042" t="s">
        <v>100</v>
      </c>
    </row>
    <row r="18" customFormat="false" ht="13.5" hidden="false" customHeight="false" outlineLevel="0" collapsed="false">
      <c r="A18" s="1028"/>
      <c r="B18" s="1029"/>
      <c r="C18" s="1038" t="s">
        <v>924</v>
      </c>
      <c r="D18" s="1039" t="s">
        <v>100</v>
      </c>
      <c r="E18" s="1040" t="s">
        <v>100</v>
      </c>
      <c r="F18" s="1040" t="s">
        <v>100</v>
      </c>
      <c r="G18" s="458" t="s">
        <v>100</v>
      </c>
      <c r="H18" s="467" t="s">
        <v>100</v>
      </c>
      <c r="I18" s="1041" t="s">
        <v>100</v>
      </c>
      <c r="J18" s="1042" t="s">
        <v>100</v>
      </c>
    </row>
    <row r="19" customFormat="false" ht="12.75" hidden="false" customHeight="false" outlineLevel="0" collapsed="false">
      <c r="A19" s="1028"/>
      <c r="B19" s="1043" t="s">
        <v>953</v>
      </c>
      <c r="C19" s="1030" t="s">
        <v>922</v>
      </c>
      <c r="D19" s="1039" t="s">
        <v>100</v>
      </c>
      <c r="E19" s="1040" t="n">
        <v>39</v>
      </c>
      <c r="F19" s="1040" t="s">
        <v>100</v>
      </c>
      <c r="G19" s="458" t="n">
        <v>1</v>
      </c>
      <c r="H19" s="467" t="s">
        <v>100</v>
      </c>
      <c r="I19" s="1041" t="n">
        <v>1</v>
      </c>
      <c r="J19" s="1042" t="s">
        <v>100</v>
      </c>
    </row>
    <row r="20" customFormat="false" ht="12.75" hidden="false" customHeight="false" outlineLevel="0" collapsed="false">
      <c r="A20" s="1028"/>
      <c r="B20" s="1043"/>
      <c r="C20" s="1038" t="s">
        <v>923</v>
      </c>
      <c r="D20" s="1039" t="s">
        <v>100</v>
      </c>
      <c r="E20" s="1040" t="s">
        <v>100</v>
      </c>
      <c r="F20" s="1040" t="s">
        <v>100</v>
      </c>
      <c r="G20" s="458" t="s">
        <v>100</v>
      </c>
      <c r="H20" s="467" t="s">
        <v>100</v>
      </c>
      <c r="I20" s="1041" t="s">
        <v>100</v>
      </c>
      <c r="J20" s="1042" t="s">
        <v>100</v>
      </c>
    </row>
    <row r="21" customFormat="false" ht="13.5" hidden="false" customHeight="false" outlineLevel="0" collapsed="false">
      <c r="A21" s="1028"/>
      <c r="B21" s="1043"/>
      <c r="C21" s="1038" t="s">
        <v>924</v>
      </c>
      <c r="D21" s="1044" t="s">
        <v>100</v>
      </c>
      <c r="E21" s="281" t="s">
        <v>100</v>
      </c>
      <c r="F21" s="281" t="s">
        <v>100</v>
      </c>
      <c r="G21" s="475" t="s">
        <v>100</v>
      </c>
      <c r="H21" s="477" t="s">
        <v>100</v>
      </c>
      <c r="I21" s="524" t="s">
        <v>100</v>
      </c>
      <c r="J21" s="525" t="s">
        <v>100</v>
      </c>
    </row>
    <row r="22" customFormat="false" ht="12.75" hidden="false" customHeight="true" outlineLevel="0" collapsed="false">
      <c r="A22" s="1028" t="s">
        <v>954</v>
      </c>
      <c r="B22" s="1029" t="s">
        <v>952</v>
      </c>
      <c r="C22" s="1030" t="s">
        <v>922</v>
      </c>
      <c r="D22" s="1031"/>
      <c r="E22" s="1033"/>
      <c r="F22" s="1033"/>
      <c r="G22" s="1045"/>
      <c r="H22" s="1035"/>
      <c r="I22" s="1036"/>
      <c r="J22" s="1037"/>
    </row>
    <row r="23" customFormat="false" ht="12.75" hidden="false" customHeight="false" outlineLevel="0" collapsed="false">
      <c r="A23" s="1028"/>
      <c r="B23" s="1029"/>
      <c r="C23" s="1038" t="s">
        <v>923</v>
      </c>
      <c r="D23" s="1039"/>
      <c r="E23" s="1040"/>
      <c r="F23" s="1040"/>
      <c r="G23" s="458"/>
      <c r="H23" s="467"/>
      <c r="I23" s="1041"/>
      <c r="J23" s="1042"/>
    </row>
    <row r="24" customFormat="false" ht="13.5" hidden="false" customHeight="false" outlineLevel="0" collapsed="false">
      <c r="A24" s="1028"/>
      <c r="B24" s="1029"/>
      <c r="C24" s="1038" t="s">
        <v>924</v>
      </c>
      <c r="D24" s="1039"/>
      <c r="E24" s="1040"/>
      <c r="F24" s="1040"/>
      <c r="G24" s="458"/>
      <c r="H24" s="467"/>
      <c r="I24" s="1041"/>
      <c r="J24" s="1042"/>
    </row>
    <row r="25" customFormat="false" ht="12.75" hidden="false" customHeight="false" outlineLevel="0" collapsed="false">
      <c r="A25" s="1028"/>
      <c r="B25" s="1043" t="s">
        <v>953</v>
      </c>
      <c r="C25" s="1030" t="s">
        <v>922</v>
      </c>
      <c r="D25" s="1039"/>
      <c r="E25" s="1040"/>
      <c r="F25" s="1040"/>
      <c r="G25" s="458"/>
      <c r="H25" s="467"/>
      <c r="I25" s="1041"/>
      <c r="J25" s="1042"/>
    </row>
    <row r="26" customFormat="false" ht="12.75" hidden="false" customHeight="false" outlineLevel="0" collapsed="false">
      <c r="A26" s="1028"/>
      <c r="B26" s="1043"/>
      <c r="C26" s="1038" t="s">
        <v>923</v>
      </c>
      <c r="D26" s="1039"/>
      <c r="E26" s="1040"/>
      <c r="F26" s="1040"/>
      <c r="G26" s="458"/>
      <c r="H26" s="467"/>
      <c r="I26" s="1041"/>
      <c r="J26" s="1042"/>
    </row>
    <row r="27" customFormat="false" ht="13.5" hidden="false" customHeight="false" outlineLevel="0" collapsed="false">
      <c r="A27" s="1028"/>
      <c r="B27" s="1043"/>
      <c r="C27" s="1038" t="s">
        <v>924</v>
      </c>
      <c r="D27" s="1044"/>
      <c r="E27" s="281"/>
      <c r="F27" s="281"/>
      <c r="G27" s="475"/>
      <c r="H27" s="477"/>
      <c r="I27" s="524"/>
      <c r="J27" s="525"/>
    </row>
    <row r="28" customFormat="false" ht="12.75" hidden="false" customHeight="true" outlineLevel="0" collapsed="false">
      <c r="A28" s="1028" t="s">
        <v>808</v>
      </c>
      <c r="B28" s="1029" t="s">
        <v>952</v>
      </c>
      <c r="C28" s="1030" t="s">
        <v>922</v>
      </c>
      <c r="D28" s="1031"/>
      <c r="E28" s="1033"/>
      <c r="F28" s="1033"/>
      <c r="G28" s="1045"/>
      <c r="H28" s="1035"/>
      <c r="I28" s="1036"/>
      <c r="J28" s="1037"/>
    </row>
    <row r="29" customFormat="false" ht="12.75" hidden="false" customHeight="false" outlineLevel="0" collapsed="false">
      <c r="A29" s="1028"/>
      <c r="B29" s="1029"/>
      <c r="C29" s="1038" t="s">
        <v>923</v>
      </c>
      <c r="D29" s="1039"/>
      <c r="E29" s="1040"/>
      <c r="F29" s="1040"/>
      <c r="G29" s="458"/>
      <c r="H29" s="467"/>
      <c r="I29" s="1041"/>
      <c r="J29" s="1042"/>
    </row>
    <row r="30" customFormat="false" ht="13.5" hidden="false" customHeight="false" outlineLevel="0" collapsed="false">
      <c r="A30" s="1028"/>
      <c r="B30" s="1029"/>
      <c r="C30" s="1038" t="s">
        <v>924</v>
      </c>
      <c r="D30" s="1039"/>
      <c r="E30" s="1040"/>
      <c r="F30" s="1040"/>
      <c r="G30" s="458"/>
      <c r="H30" s="467"/>
      <c r="I30" s="1041"/>
      <c r="J30" s="1042"/>
    </row>
    <row r="31" customFormat="false" ht="12.75" hidden="false" customHeight="false" outlineLevel="0" collapsed="false">
      <c r="A31" s="1028"/>
      <c r="B31" s="1043" t="s">
        <v>953</v>
      </c>
      <c r="C31" s="1030" t="s">
        <v>922</v>
      </c>
      <c r="D31" s="1039"/>
      <c r="E31" s="1040"/>
      <c r="F31" s="1040"/>
      <c r="G31" s="458"/>
      <c r="H31" s="467"/>
      <c r="I31" s="1041"/>
      <c r="J31" s="1042"/>
    </row>
    <row r="32" customFormat="false" ht="12.75" hidden="false" customHeight="false" outlineLevel="0" collapsed="false">
      <c r="A32" s="1028"/>
      <c r="B32" s="1043"/>
      <c r="C32" s="1038" t="s">
        <v>923</v>
      </c>
      <c r="D32" s="1039"/>
      <c r="E32" s="1040"/>
      <c r="F32" s="1040"/>
      <c r="G32" s="458"/>
      <c r="H32" s="467"/>
      <c r="I32" s="1041"/>
      <c r="J32" s="1042"/>
    </row>
    <row r="33" customFormat="false" ht="13.5" hidden="false" customHeight="false" outlineLevel="0" collapsed="false">
      <c r="A33" s="1028"/>
      <c r="B33" s="1043"/>
      <c r="C33" s="1038" t="s">
        <v>924</v>
      </c>
      <c r="D33" s="1044"/>
      <c r="E33" s="281"/>
      <c r="F33" s="281"/>
      <c r="G33" s="475"/>
      <c r="H33" s="477"/>
      <c r="I33" s="524"/>
      <c r="J33" s="525"/>
    </row>
    <row r="34" customFormat="false" ht="12.75" hidden="false" customHeight="true" outlineLevel="0" collapsed="false">
      <c r="A34" s="1028" t="s">
        <v>809</v>
      </c>
      <c r="B34" s="1029" t="s">
        <v>952</v>
      </c>
      <c r="C34" s="1030" t="s">
        <v>922</v>
      </c>
      <c r="D34" s="1031"/>
      <c r="E34" s="1033"/>
      <c r="F34" s="1033"/>
      <c r="G34" s="1045"/>
      <c r="H34" s="1035"/>
      <c r="I34" s="1036"/>
      <c r="J34" s="1037"/>
    </row>
    <row r="35" customFormat="false" ht="12.75" hidden="false" customHeight="false" outlineLevel="0" collapsed="false">
      <c r="A35" s="1028"/>
      <c r="B35" s="1029"/>
      <c r="C35" s="1038" t="s">
        <v>923</v>
      </c>
      <c r="D35" s="1039"/>
      <c r="E35" s="1040"/>
      <c r="F35" s="1040"/>
      <c r="G35" s="458"/>
      <c r="H35" s="467"/>
      <c r="I35" s="1041"/>
      <c r="J35" s="1042"/>
    </row>
    <row r="36" customFormat="false" ht="13.5" hidden="false" customHeight="false" outlineLevel="0" collapsed="false">
      <c r="A36" s="1028"/>
      <c r="B36" s="1029"/>
      <c r="C36" s="1038" t="s">
        <v>924</v>
      </c>
      <c r="D36" s="1039"/>
      <c r="E36" s="1040"/>
      <c r="F36" s="1040"/>
      <c r="G36" s="458"/>
      <c r="H36" s="467"/>
      <c r="I36" s="1041"/>
      <c r="J36" s="1042"/>
    </row>
    <row r="37" customFormat="false" ht="12.75" hidden="false" customHeight="false" outlineLevel="0" collapsed="false">
      <c r="A37" s="1028"/>
      <c r="B37" s="1043" t="s">
        <v>953</v>
      </c>
      <c r="C37" s="1030" t="s">
        <v>922</v>
      </c>
      <c r="D37" s="1039"/>
      <c r="E37" s="1040"/>
      <c r="F37" s="1040"/>
      <c r="G37" s="458"/>
      <c r="H37" s="467"/>
      <c r="I37" s="1041"/>
      <c r="J37" s="1042"/>
    </row>
    <row r="38" customFormat="false" ht="12.75" hidden="false" customHeight="false" outlineLevel="0" collapsed="false">
      <c r="A38" s="1028"/>
      <c r="B38" s="1043"/>
      <c r="C38" s="1038" t="s">
        <v>923</v>
      </c>
      <c r="D38" s="1039"/>
      <c r="E38" s="1040"/>
      <c r="F38" s="1040"/>
      <c r="G38" s="458"/>
      <c r="H38" s="467"/>
      <c r="I38" s="1041"/>
      <c r="J38" s="1042"/>
    </row>
    <row r="39" customFormat="false" ht="13.5" hidden="false" customHeight="false" outlineLevel="0" collapsed="false">
      <c r="A39" s="1028"/>
      <c r="B39" s="1043"/>
      <c r="C39" s="1038" t="s">
        <v>924</v>
      </c>
      <c r="D39" s="1044"/>
      <c r="E39" s="281"/>
      <c r="F39" s="281"/>
      <c r="G39" s="475"/>
      <c r="H39" s="477"/>
      <c r="I39" s="524"/>
      <c r="J39" s="525"/>
    </row>
    <row r="40" customFormat="false" ht="12.75" hidden="false" customHeight="true" outlineLevel="0" collapsed="false">
      <c r="A40" s="1028" t="s">
        <v>871</v>
      </c>
      <c r="B40" s="1029" t="s">
        <v>952</v>
      </c>
      <c r="C40" s="1030" t="s">
        <v>922</v>
      </c>
      <c r="D40" s="1031" t="s">
        <v>122</v>
      </c>
      <c r="E40" s="1033" t="s">
        <v>122</v>
      </c>
      <c r="F40" s="1033" t="s">
        <v>122</v>
      </c>
      <c r="G40" s="1045" t="s">
        <v>122</v>
      </c>
      <c r="H40" s="1035" t="s">
        <v>122</v>
      </c>
      <c r="I40" s="1036" t="s">
        <v>122</v>
      </c>
      <c r="J40" s="1037" t="s">
        <v>122</v>
      </c>
    </row>
    <row r="41" customFormat="false" ht="12.75" hidden="false" customHeight="false" outlineLevel="0" collapsed="false">
      <c r="A41" s="1028"/>
      <c r="B41" s="1029"/>
      <c r="C41" s="1038" t="s">
        <v>923</v>
      </c>
      <c r="D41" s="1039" t="s">
        <v>122</v>
      </c>
      <c r="E41" s="1040" t="s">
        <v>122</v>
      </c>
      <c r="F41" s="1040" t="s">
        <v>122</v>
      </c>
      <c r="G41" s="458" t="s">
        <v>122</v>
      </c>
      <c r="H41" s="467" t="s">
        <v>122</v>
      </c>
      <c r="I41" s="1041" t="s">
        <v>122</v>
      </c>
      <c r="J41" s="1042" t="s">
        <v>122</v>
      </c>
    </row>
    <row r="42" customFormat="false" ht="13.5" hidden="false" customHeight="false" outlineLevel="0" collapsed="false">
      <c r="A42" s="1028"/>
      <c r="B42" s="1029"/>
      <c r="C42" s="1038" t="s">
        <v>924</v>
      </c>
      <c r="D42" s="1039" t="s">
        <v>122</v>
      </c>
      <c r="E42" s="1040" t="s">
        <v>122</v>
      </c>
      <c r="F42" s="1040" t="s">
        <v>122</v>
      </c>
      <c r="G42" s="458" t="s">
        <v>122</v>
      </c>
      <c r="H42" s="467" t="s">
        <v>122</v>
      </c>
      <c r="I42" s="1041" t="s">
        <v>122</v>
      </c>
      <c r="J42" s="1042" t="s">
        <v>122</v>
      </c>
    </row>
    <row r="43" customFormat="false" ht="12.75" hidden="false" customHeight="false" outlineLevel="0" collapsed="false">
      <c r="A43" s="1028"/>
      <c r="B43" s="1043" t="s">
        <v>953</v>
      </c>
      <c r="C43" s="1030" t="s">
        <v>922</v>
      </c>
      <c r="D43" s="1039" t="s">
        <v>122</v>
      </c>
      <c r="E43" s="1040" t="s">
        <v>122</v>
      </c>
      <c r="F43" s="1040" t="s">
        <v>122</v>
      </c>
      <c r="G43" s="458" t="s">
        <v>122</v>
      </c>
      <c r="H43" s="467" t="s">
        <v>122</v>
      </c>
      <c r="I43" s="1041" t="s">
        <v>122</v>
      </c>
      <c r="J43" s="1042" t="s">
        <v>122</v>
      </c>
    </row>
    <row r="44" customFormat="false" ht="12.75" hidden="false" customHeight="false" outlineLevel="0" collapsed="false">
      <c r="A44" s="1028"/>
      <c r="B44" s="1043"/>
      <c r="C44" s="1038" t="s">
        <v>923</v>
      </c>
      <c r="D44" s="1039" t="s">
        <v>122</v>
      </c>
      <c r="E44" s="1040" t="s">
        <v>122</v>
      </c>
      <c r="F44" s="1040" t="s">
        <v>122</v>
      </c>
      <c r="G44" s="458" t="s">
        <v>122</v>
      </c>
      <c r="H44" s="467" t="s">
        <v>122</v>
      </c>
      <c r="I44" s="1041" t="s">
        <v>122</v>
      </c>
      <c r="J44" s="1042" t="s">
        <v>122</v>
      </c>
    </row>
    <row r="45" customFormat="false" ht="13.5" hidden="false" customHeight="false" outlineLevel="0" collapsed="false">
      <c r="A45" s="1028"/>
      <c r="B45" s="1043"/>
      <c r="C45" s="1038" t="s">
        <v>924</v>
      </c>
      <c r="D45" s="1044" t="s">
        <v>122</v>
      </c>
      <c r="E45" s="281" t="s">
        <v>122</v>
      </c>
      <c r="F45" s="281" t="s">
        <v>122</v>
      </c>
      <c r="G45" s="475" t="s">
        <v>122</v>
      </c>
      <c r="H45" s="477" t="s">
        <v>122</v>
      </c>
      <c r="I45" s="524" t="s">
        <v>122</v>
      </c>
      <c r="J45" s="525" t="s">
        <v>122</v>
      </c>
    </row>
    <row r="46" customFormat="false" ht="12.75" hidden="false" customHeight="true" outlineLevel="0" collapsed="false">
      <c r="A46" s="1028" t="s">
        <v>872</v>
      </c>
      <c r="B46" s="1029" t="s">
        <v>952</v>
      </c>
      <c r="C46" s="1030" t="s">
        <v>922</v>
      </c>
      <c r="D46" s="1031" t="n">
        <v>0</v>
      </c>
      <c r="E46" s="1033" t="n">
        <v>0</v>
      </c>
      <c r="F46" s="1033" t="n">
        <v>0</v>
      </c>
      <c r="G46" s="1045" t="n">
        <v>50</v>
      </c>
      <c r="H46" s="1035" t="n">
        <v>0</v>
      </c>
      <c r="I46" s="1036" t="n">
        <v>50</v>
      </c>
      <c r="J46" s="1037" t="n">
        <v>0</v>
      </c>
    </row>
    <row r="47" customFormat="false" ht="12.75" hidden="false" customHeight="false" outlineLevel="0" collapsed="false">
      <c r="A47" s="1028"/>
      <c r="B47" s="1029"/>
      <c r="C47" s="1038" t="s">
        <v>923</v>
      </c>
      <c r="D47" s="1039" t="s">
        <v>100</v>
      </c>
      <c r="E47" s="1040" t="s">
        <v>100</v>
      </c>
      <c r="F47" s="1040" t="s">
        <v>100</v>
      </c>
      <c r="G47" s="458" t="s">
        <v>100</v>
      </c>
      <c r="H47" s="467" t="s">
        <v>100</v>
      </c>
      <c r="I47" s="1041" t="s">
        <v>100</v>
      </c>
      <c r="J47" s="1042" t="s">
        <v>100</v>
      </c>
    </row>
    <row r="48" customFormat="false" ht="13.5" hidden="false" customHeight="false" outlineLevel="0" collapsed="false">
      <c r="A48" s="1028"/>
      <c r="B48" s="1029"/>
      <c r="C48" s="1038" t="s">
        <v>924</v>
      </c>
      <c r="D48" s="1039" t="s">
        <v>100</v>
      </c>
      <c r="E48" s="1040" t="s">
        <v>100</v>
      </c>
      <c r="F48" s="1040" t="s">
        <v>100</v>
      </c>
      <c r="G48" s="458" t="s">
        <v>100</v>
      </c>
      <c r="H48" s="467" t="s">
        <v>100</v>
      </c>
      <c r="I48" s="1041" t="s">
        <v>100</v>
      </c>
      <c r="J48" s="1042" t="s">
        <v>100</v>
      </c>
    </row>
    <row r="49" customFormat="false" ht="12.75" hidden="false" customHeight="false" outlineLevel="0" collapsed="false">
      <c r="A49" s="1028"/>
      <c r="B49" s="1043" t="s">
        <v>953</v>
      </c>
      <c r="C49" s="1030" t="s">
        <v>922</v>
      </c>
      <c r="D49" s="1039" t="s">
        <v>100</v>
      </c>
      <c r="E49" s="1040" t="s">
        <v>100</v>
      </c>
      <c r="F49" s="1040" t="s">
        <v>100</v>
      </c>
      <c r="G49" s="458" t="n">
        <v>1</v>
      </c>
      <c r="H49" s="467" t="s">
        <v>100</v>
      </c>
      <c r="I49" s="1041" t="n">
        <v>1</v>
      </c>
      <c r="J49" s="1042" t="s">
        <v>100</v>
      </c>
    </row>
    <row r="50" customFormat="false" ht="12.75" hidden="false" customHeight="false" outlineLevel="0" collapsed="false">
      <c r="A50" s="1028"/>
      <c r="B50" s="1043"/>
      <c r="C50" s="1038" t="s">
        <v>923</v>
      </c>
      <c r="D50" s="1039" t="s">
        <v>100</v>
      </c>
      <c r="E50" s="1040" t="s">
        <v>100</v>
      </c>
      <c r="F50" s="1040" t="s">
        <v>100</v>
      </c>
      <c r="G50" s="458" t="s">
        <v>100</v>
      </c>
      <c r="H50" s="467" t="s">
        <v>100</v>
      </c>
      <c r="I50" s="1041" t="s">
        <v>100</v>
      </c>
      <c r="J50" s="1042" t="s">
        <v>100</v>
      </c>
    </row>
    <row r="51" customFormat="false" ht="13.5" hidden="false" customHeight="false" outlineLevel="0" collapsed="false">
      <c r="A51" s="1028"/>
      <c r="B51" s="1043"/>
      <c r="C51" s="1038" t="s">
        <v>924</v>
      </c>
      <c r="D51" s="1044" t="s">
        <v>100</v>
      </c>
      <c r="E51" s="281" t="s">
        <v>100</v>
      </c>
      <c r="F51" s="281" t="s">
        <v>100</v>
      </c>
      <c r="G51" s="475" t="s">
        <v>100</v>
      </c>
      <c r="H51" s="477" t="s">
        <v>100</v>
      </c>
      <c r="I51" s="524" t="s">
        <v>100</v>
      </c>
      <c r="J51" s="525" t="s">
        <v>100</v>
      </c>
    </row>
    <row r="52" customFormat="false" ht="12.75" hidden="false" customHeight="true" outlineLevel="0" collapsed="false">
      <c r="A52" s="1028" t="s">
        <v>873</v>
      </c>
      <c r="B52" s="1029" t="s">
        <v>952</v>
      </c>
      <c r="C52" s="1030" t="s">
        <v>922</v>
      </c>
      <c r="D52" s="1031" t="n">
        <v>0</v>
      </c>
      <c r="E52" s="1033" t="n">
        <v>0</v>
      </c>
      <c r="F52" s="1033" t="n">
        <v>0</v>
      </c>
      <c r="G52" s="1045" t="n">
        <v>90</v>
      </c>
      <c r="H52" s="1035" t="n">
        <v>0</v>
      </c>
      <c r="I52" s="1036" t="n">
        <v>10</v>
      </c>
      <c r="J52" s="1037" t="n">
        <v>0</v>
      </c>
    </row>
    <row r="53" customFormat="false" ht="12.75" hidden="false" customHeight="false" outlineLevel="0" collapsed="false">
      <c r="A53" s="1028"/>
      <c r="B53" s="1029"/>
      <c r="C53" s="1038" t="s">
        <v>923</v>
      </c>
      <c r="D53" s="1039" t="s">
        <v>100</v>
      </c>
      <c r="E53" s="1040" t="s">
        <v>100</v>
      </c>
      <c r="F53" s="1040" t="s">
        <v>100</v>
      </c>
      <c r="G53" s="458" t="s">
        <v>100</v>
      </c>
      <c r="H53" s="467" t="s">
        <v>100</v>
      </c>
      <c r="I53" s="1041" t="s">
        <v>100</v>
      </c>
      <c r="J53" s="1042" t="s">
        <v>100</v>
      </c>
    </row>
    <row r="54" customFormat="false" ht="13.5" hidden="false" customHeight="false" outlineLevel="0" collapsed="false">
      <c r="A54" s="1028"/>
      <c r="B54" s="1029"/>
      <c r="C54" s="1038" t="s">
        <v>924</v>
      </c>
      <c r="D54" s="1039" t="s">
        <v>100</v>
      </c>
      <c r="E54" s="1040" t="s">
        <v>100</v>
      </c>
      <c r="F54" s="1040" t="s">
        <v>100</v>
      </c>
      <c r="G54" s="458" t="s">
        <v>100</v>
      </c>
      <c r="H54" s="467" t="s">
        <v>100</v>
      </c>
      <c r="I54" s="1041" t="s">
        <v>100</v>
      </c>
      <c r="J54" s="1042" t="s">
        <v>100</v>
      </c>
    </row>
    <row r="55" customFormat="false" ht="12.75" hidden="false" customHeight="false" outlineLevel="0" collapsed="false">
      <c r="A55" s="1028"/>
      <c r="B55" s="1043" t="s">
        <v>953</v>
      </c>
      <c r="C55" s="1030" t="s">
        <v>922</v>
      </c>
      <c r="D55" s="1039" t="s">
        <v>100</v>
      </c>
      <c r="E55" s="1040" t="s">
        <v>100</v>
      </c>
      <c r="F55" s="1040" t="s">
        <v>100</v>
      </c>
      <c r="G55" s="458" t="n">
        <v>1</v>
      </c>
      <c r="H55" s="467" t="s">
        <v>100</v>
      </c>
      <c r="I55" s="1041" t="n">
        <v>1</v>
      </c>
      <c r="J55" s="1042" t="s">
        <v>100</v>
      </c>
    </row>
    <row r="56" customFormat="false" ht="12.75" hidden="false" customHeight="false" outlineLevel="0" collapsed="false">
      <c r="A56" s="1028"/>
      <c r="B56" s="1043"/>
      <c r="C56" s="1038" t="s">
        <v>923</v>
      </c>
      <c r="D56" s="1039" t="s">
        <v>100</v>
      </c>
      <c r="E56" s="1040" t="s">
        <v>100</v>
      </c>
      <c r="F56" s="1040" t="s">
        <v>100</v>
      </c>
      <c r="G56" s="458" t="s">
        <v>100</v>
      </c>
      <c r="H56" s="467" t="s">
        <v>100</v>
      </c>
      <c r="I56" s="1041" t="s">
        <v>100</v>
      </c>
      <c r="J56" s="1042" t="s">
        <v>100</v>
      </c>
    </row>
    <row r="57" customFormat="false" ht="13.5" hidden="false" customHeight="false" outlineLevel="0" collapsed="false">
      <c r="A57" s="1028"/>
      <c r="B57" s="1043"/>
      <c r="C57" s="1038" t="s">
        <v>924</v>
      </c>
      <c r="D57" s="1044" t="s">
        <v>100</v>
      </c>
      <c r="E57" s="281" t="s">
        <v>100</v>
      </c>
      <c r="F57" s="281" t="s">
        <v>100</v>
      </c>
      <c r="G57" s="475" t="s">
        <v>100</v>
      </c>
      <c r="H57" s="477" t="s">
        <v>100</v>
      </c>
      <c r="I57" s="524" t="s">
        <v>100</v>
      </c>
      <c r="J57" s="525" t="s">
        <v>100</v>
      </c>
    </row>
    <row r="58" customFormat="false" ht="12.75" hidden="false" customHeight="true" outlineLevel="0" collapsed="false">
      <c r="A58" s="1028" t="s">
        <v>874</v>
      </c>
      <c r="B58" s="1029" t="s">
        <v>952</v>
      </c>
      <c r="C58" s="1030" t="s">
        <v>922</v>
      </c>
      <c r="D58" s="1031" t="s">
        <v>100</v>
      </c>
      <c r="E58" s="1033" t="s">
        <v>100</v>
      </c>
      <c r="F58" s="1033" t="s">
        <v>100</v>
      </c>
      <c r="G58" s="1045" t="s">
        <v>100</v>
      </c>
      <c r="H58" s="1035" t="s">
        <v>100</v>
      </c>
      <c r="I58" s="1036" t="s">
        <v>100</v>
      </c>
      <c r="J58" s="1037" t="s">
        <v>100</v>
      </c>
    </row>
    <row r="59" customFormat="false" ht="12.75" hidden="false" customHeight="false" outlineLevel="0" collapsed="false">
      <c r="A59" s="1028"/>
      <c r="B59" s="1029"/>
      <c r="C59" s="1038" t="s">
        <v>923</v>
      </c>
      <c r="D59" s="1039" t="s">
        <v>100</v>
      </c>
      <c r="E59" s="1040" t="s">
        <v>100</v>
      </c>
      <c r="F59" s="1040" t="s">
        <v>100</v>
      </c>
      <c r="G59" s="458" t="s">
        <v>100</v>
      </c>
      <c r="H59" s="467" t="s">
        <v>100</v>
      </c>
      <c r="I59" s="1041" t="s">
        <v>100</v>
      </c>
      <c r="J59" s="1042" t="s">
        <v>100</v>
      </c>
    </row>
    <row r="60" customFormat="false" ht="13.5" hidden="false" customHeight="false" outlineLevel="0" collapsed="false">
      <c r="A60" s="1028"/>
      <c r="B60" s="1029"/>
      <c r="C60" s="1038" t="s">
        <v>924</v>
      </c>
      <c r="D60" s="1039" t="s">
        <v>100</v>
      </c>
      <c r="E60" s="1040" t="s">
        <v>100</v>
      </c>
      <c r="F60" s="1040" t="s">
        <v>100</v>
      </c>
      <c r="G60" s="458" t="s">
        <v>100</v>
      </c>
      <c r="H60" s="467" t="s">
        <v>100</v>
      </c>
      <c r="I60" s="1041" t="s">
        <v>100</v>
      </c>
      <c r="J60" s="1042" t="s">
        <v>100</v>
      </c>
    </row>
    <row r="61" customFormat="false" ht="12.75" hidden="false" customHeight="false" outlineLevel="0" collapsed="false">
      <c r="A61" s="1028"/>
      <c r="B61" s="1043" t="s">
        <v>953</v>
      </c>
      <c r="C61" s="1030" t="s">
        <v>922</v>
      </c>
      <c r="D61" s="1039" t="s">
        <v>100</v>
      </c>
      <c r="E61" s="1040" t="s">
        <v>100</v>
      </c>
      <c r="F61" s="1040" t="s">
        <v>100</v>
      </c>
      <c r="G61" s="458" t="s">
        <v>100</v>
      </c>
      <c r="H61" s="467" t="s">
        <v>100</v>
      </c>
      <c r="I61" s="1041" t="s">
        <v>100</v>
      </c>
      <c r="J61" s="1042" t="s">
        <v>100</v>
      </c>
    </row>
    <row r="62" customFormat="false" ht="12.75" hidden="false" customHeight="false" outlineLevel="0" collapsed="false">
      <c r="A62" s="1028"/>
      <c r="B62" s="1043"/>
      <c r="C62" s="1038" t="s">
        <v>923</v>
      </c>
      <c r="D62" s="1039" t="s">
        <v>100</v>
      </c>
      <c r="E62" s="1040" t="s">
        <v>100</v>
      </c>
      <c r="F62" s="1040" t="s">
        <v>100</v>
      </c>
      <c r="G62" s="458" t="s">
        <v>100</v>
      </c>
      <c r="H62" s="467" t="s">
        <v>100</v>
      </c>
      <c r="I62" s="1041" t="s">
        <v>100</v>
      </c>
      <c r="J62" s="1042" t="s">
        <v>100</v>
      </c>
    </row>
    <row r="63" customFormat="false" ht="13.5" hidden="false" customHeight="false" outlineLevel="0" collapsed="false">
      <c r="A63" s="1028"/>
      <c r="B63" s="1043"/>
      <c r="C63" s="1038" t="s">
        <v>924</v>
      </c>
      <c r="D63" s="1044" t="s">
        <v>100</v>
      </c>
      <c r="E63" s="281" t="s">
        <v>100</v>
      </c>
      <c r="F63" s="281" t="s">
        <v>100</v>
      </c>
      <c r="G63" s="475" t="s">
        <v>100</v>
      </c>
      <c r="H63" s="477" t="s">
        <v>100</v>
      </c>
      <c r="I63" s="524" t="s">
        <v>100</v>
      </c>
      <c r="J63" s="525" t="s">
        <v>100</v>
      </c>
    </row>
    <row r="64" customFormat="false" ht="12.75" hidden="false" customHeight="true" outlineLevel="0" collapsed="false">
      <c r="A64" s="1028" t="s">
        <v>875</v>
      </c>
      <c r="B64" s="1029" t="s">
        <v>952</v>
      </c>
      <c r="C64" s="1030" t="s">
        <v>922</v>
      </c>
      <c r="D64" s="1031" t="n">
        <v>0</v>
      </c>
      <c r="E64" s="1033" t="n">
        <v>0</v>
      </c>
      <c r="F64" s="1033" t="n">
        <v>0</v>
      </c>
      <c r="G64" s="1045" t="n">
        <v>90</v>
      </c>
      <c r="H64" s="1035" t="n">
        <v>0</v>
      </c>
      <c r="I64" s="1036" t="n">
        <v>10</v>
      </c>
      <c r="J64" s="1037" t="n">
        <v>0</v>
      </c>
    </row>
    <row r="65" customFormat="false" ht="12.75" hidden="false" customHeight="false" outlineLevel="0" collapsed="false">
      <c r="A65" s="1028"/>
      <c r="B65" s="1029"/>
      <c r="C65" s="1038" t="s">
        <v>923</v>
      </c>
      <c r="D65" s="1039" t="s">
        <v>100</v>
      </c>
      <c r="E65" s="1040" t="s">
        <v>100</v>
      </c>
      <c r="F65" s="1040" t="s">
        <v>100</v>
      </c>
      <c r="G65" s="458" t="s">
        <v>100</v>
      </c>
      <c r="H65" s="467" t="s">
        <v>100</v>
      </c>
      <c r="I65" s="1041" t="s">
        <v>100</v>
      </c>
      <c r="J65" s="1042" t="s">
        <v>100</v>
      </c>
    </row>
    <row r="66" customFormat="false" ht="13.5" hidden="false" customHeight="false" outlineLevel="0" collapsed="false">
      <c r="A66" s="1028"/>
      <c r="B66" s="1029"/>
      <c r="C66" s="1038" t="s">
        <v>924</v>
      </c>
      <c r="D66" s="1039" t="s">
        <v>100</v>
      </c>
      <c r="E66" s="1040" t="s">
        <v>100</v>
      </c>
      <c r="F66" s="1040" t="s">
        <v>100</v>
      </c>
      <c r="G66" s="458" t="s">
        <v>100</v>
      </c>
      <c r="H66" s="467" t="s">
        <v>100</v>
      </c>
      <c r="I66" s="1041" t="s">
        <v>100</v>
      </c>
      <c r="J66" s="1042" t="s">
        <v>100</v>
      </c>
    </row>
    <row r="67" customFormat="false" ht="12.75" hidden="false" customHeight="false" outlineLevel="0" collapsed="false">
      <c r="A67" s="1028"/>
      <c r="B67" s="1043" t="s">
        <v>953</v>
      </c>
      <c r="C67" s="1030" t="s">
        <v>922</v>
      </c>
      <c r="D67" s="1039" t="s">
        <v>100</v>
      </c>
      <c r="E67" s="1040" t="s">
        <v>100</v>
      </c>
      <c r="F67" s="1040" t="s">
        <v>100</v>
      </c>
      <c r="G67" s="458" t="n">
        <v>1</v>
      </c>
      <c r="H67" s="467" t="s">
        <v>100</v>
      </c>
      <c r="I67" s="1041" t="n">
        <v>1</v>
      </c>
      <c r="J67" s="1042" t="s">
        <v>100</v>
      </c>
    </row>
    <row r="68" customFormat="false" ht="12.75" hidden="false" customHeight="false" outlineLevel="0" collapsed="false">
      <c r="A68" s="1028"/>
      <c r="B68" s="1043"/>
      <c r="C68" s="1038" t="s">
        <v>923</v>
      </c>
      <c r="D68" s="1039" t="s">
        <v>100</v>
      </c>
      <c r="E68" s="1040" t="s">
        <v>100</v>
      </c>
      <c r="F68" s="1040" t="s">
        <v>100</v>
      </c>
      <c r="G68" s="458" t="s">
        <v>100</v>
      </c>
      <c r="H68" s="467" t="s">
        <v>100</v>
      </c>
      <c r="I68" s="1041" t="s">
        <v>100</v>
      </c>
      <c r="J68" s="1042" t="s">
        <v>100</v>
      </c>
    </row>
    <row r="69" customFormat="false" ht="13.5" hidden="false" customHeight="false" outlineLevel="0" collapsed="false">
      <c r="A69" s="1028"/>
      <c r="B69" s="1043"/>
      <c r="C69" s="1038" t="s">
        <v>924</v>
      </c>
      <c r="D69" s="1044" t="s">
        <v>100</v>
      </c>
      <c r="E69" s="281" t="s">
        <v>100</v>
      </c>
      <c r="F69" s="281" t="s">
        <v>100</v>
      </c>
      <c r="G69" s="475" t="s">
        <v>100</v>
      </c>
      <c r="H69" s="477" t="s">
        <v>100</v>
      </c>
      <c r="I69" s="524" t="s">
        <v>100</v>
      </c>
      <c r="J69" s="525" t="s">
        <v>100</v>
      </c>
    </row>
    <row r="70" customFormat="false" ht="12.75" hidden="false" customHeight="true" outlineLevel="0" collapsed="false">
      <c r="A70" s="1028" t="s">
        <v>955</v>
      </c>
      <c r="B70" s="1029" t="s">
        <v>952</v>
      </c>
      <c r="C70" s="1030" t="s">
        <v>922</v>
      </c>
      <c r="D70" s="1031" t="s">
        <v>100</v>
      </c>
      <c r="E70" s="1033" t="s">
        <v>100</v>
      </c>
      <c r="F70" s="1033" t="s">
        <v>100</v>
      </c>
      <c r="G70" s="1045" t="s">
        <v>100</v>
      </c>
      <c r="H70" s="1035" t="s">
        <v>100</v>
      </c>
      <c r="I70" s="1036" t="s">
        <v>100</v>
      </c>
      <c r="J70" s="1037" t="s">
        <v>100</v>
      </c>
    </row>
    <row r="71" customFormat="false" ht="12.75" hidden="false" customHeight="false" outlineLevel="0" collapsed="false">
      <c r="A71" s="1028"/>
      <c r="B71" s="1029"/>
      <c r="C71" s="1038" t="s">
        <v>923</v>
      </c>
      <c r="D71" s="1039" t="s">
        <v>100</v>
      </c>
      <c r="E71" s="1040" t="s">
        <v>100</v>
      </c>
      <c r="F71" s="1040" t="s">
        <v>100</v>
      </c>
      <c r="G71" s="458" t="s">
        <v>100</v>
      </c>
      <c r="H71" s="467" t="s">
        <v>100</v>
      </c>
      <c r="I71" s="1041" t="s">
        <v>100</v>
      </c>
      <c r="J71" s="1042" t="s">
        <v>100</v>
      </c>
    </row>
    <row r="72" customFormat="false" ht="13.5" hidden="false" customHeight="false" outlineLevel="0" collapsed="false">
      <c r="A72" s="1028"/>
      <c r="B72" s="1029"/>
      <c r="C72" s="1038" t="s">
        <v>924</v>
      </c>
      <c r="D72" s="1039" t="s">
        <v>100</v>
      </c>
      <c r="E72" s="1040" t="s">
        <v>100</v>
      </c>
      <c r="F72" s="1040" t="s">
        <v>100</v>
      </c>
      <c r="G72" s="458" t="s">
        <v>100</v>
      </c>
      <c r="H72" s="467" t="s">
        <v>100</v>
      </c>
      <c r="I72" s="1041" t="s">
        <v>100</v>
      </c>
      <c r="J72" s="1042" t="s">
        <v>100</v>
      </c>
    </row>
    <row r="73" customFormat="false" ht="12.75" hidden="false" customHeight="false" outlineLevel="0" collapsed="false">
      <c r="A73" s="1028"/>
      <c r="B73" s="1043" t="s">
        <v>953</v>
      </c>
      <c r="C73" s="1030" t="s">
        <v>922</v>
      </c>
      <c r="D73" s="1039" t="s">
        <v>100</v>
      </c>
      <c r="E73" s="1040" t="s">
        <v>100</v>
      </c>
      <c r="F73" s="1040" t="s">
        <v>100</v>
      </c>
      <c r="G73" s="458" t="s">
        <v>100</v>
      </c>
      <c r="H73" s="467" t="s">
        <v>100</v>
      </c>
      <c r="I73" s="1041" t="s">
        <v>100</v>
      </c>
      <c r="J73" s="1042" t="s">
        <v>100</v>
      </c>
    </row>
    <row r="74" customFormat="false" ht="12.75" hidden="false" customHeight="false" outlineLevel="0" collapsed="false">
      <c r="A74" s="1028"/>
      <c r="B74" s="1043"/>
      <c r="C74" s="1038" t="s">
        <v>923</v>
      </c>
      <c r="D74" s="1039" t="s">
        <v>100</v>
      </c>
      <c r="E74" s="1040" t="s">
        <v>100</v>
      </c>
      <c r="F74" s="1040" t="s">
        <v>100</v>
      </c>
      <c r="G74" s="458" t="s">
        <v>100</v>
      </c>
      <c r="H74" s="467" t="s">
        <v>100</v>
      </c>
      <c r="I74" s="1041" t="s">
        <v>100</v>
      </c>
      <c r="J74" s="1042" t="s">
        <v>100</v>
      </c>
    </row>
    <row r="75" customFormat="false" ht="13.5" hidden="false" customHeight="false" outlineLevel="0" collapsed="false">
      <c r="A75" s="1028"/>
      <c r="B75" s="1043"/>
      <c r="C75" s="1038" t="s">
        <v>924</v>
      </c>
      <c r="D75" s="1044" t="s">
        <v>100</v>
      </c>
      <c r="E75" s="281" t="s">
        <v>100</v>
      </c>
      <c r="F75" s="281" t="s">
        <v>100</v>
      </c>
      <c r="G75" s="475" t="s">
        <v>100</v>
      </c>
      <c r="H75" s="477" t="s">
        <v>100</v>
      </c>
      <c r="I75" s="524" t="s">
        <v>100</v>
      </c>
      <c r="J75" s="525" t="s">
        <v>100</v>
      </c>
    </row>
    <row r="76" customFormat="false" ht="12.75" hidden="false" customHeight="true" outlineLevel="0" collapsed="false">
      <c r="A76" s="1028" t="s">
        <v>877</v>
      </c>
      <c r="B76" s="1029" t="s">
        <v>952</v>
      </c>
      <c r="C76" s="1030" t="s">
        <v>922</v>
      </c>
      <c r="D76" s="1031" t="n">
        <v>0</v>
      </c>
      <c r="E76" s="1032" t="n">
        <v>22.3032899770466</v>
      </c>
      <c r="F76" s="1033" t="n">
        <v>0</v>
      </c>
      <c r="G76" s="1034" t="n">
        <v>77.6967100229533</v>
      </c>
      <c r="H76" s="1035" t="n">
        <v>0</v>
      </c>
      <c r="I76" s="1036" t="n">
        <v>0</v>
      </c>
      <c r="J76" s="1037" t="n">
        <v>0</v>
      </c>
    </row>
    <row r="77" customFormat="false" ht="12.75" hidden="false" customHeight="false" outlineLevel="0" collapsed="false">
      <c r="A77" s="1028"/>
      <c r="B77" s="1029"/>
      <c r="C77" s="1038" t="s">
        <v>923</v>
      </c>
      <c r="D77" s="1039" t="s">
        <v>100</v>
      </c>
      <c r="E77" s="1040" t="s">
        <v>100</v>
      </c>
      <c r="F77" s="1040" t="s">
        <v>100</v>
      </c>
      <c r="G77" s="458" t="s">
        <v>100</v>
      </c>
      <c r="H77" s="467" t="s">
        <v>100</v>
      </c>
      <c r="I77" s="1041" t="s">
        <v>100</v>
      </c>
      <c r="J77" s="1042" t="s">
        <v>100</v>
      </c>
    </row>
    <row r="78" customFormat="false" ht="13.5" hidden="false" customHeight="false" outlineLevel="0" collapsed="false">
      <c r="A78" s="1028"/>
      <c r="B78" s="1029"/>
      <c r="C78" s="1038" t="s">
        <v>924</v>
      </c>
      <c r="D78" s="1039" t="s">
        <v>100</v>
      </c>
      <c r="E78" s="1040" t="s">
        <v>100</v>
      </c>
      <c r="F78" s="1040" t="s">
        <v>100</v>
      </c>
      <c r="G78" s="458" t="s">
        <v>100</v>
      </c>
      <c r="H78" s="467" t="s">
        <v>100</v>
      </c>
      <c r="I78" s="1041" t="s">
        <v>100</v>
      </c>
      <c r="J78" s="1042" t="s">
        <v>100</v>
      </c>
    </row>
    <row r="79" customFormat="false" ht="12.75" hidden="false" customHeight="false" outlineLevel="0" collapsed="false">
      <c r="A79" s="1028"/>
      <c r="B79" s="1043" t="s">
        <v>953</v>
      </c>
      <c r="C79" s="1030" t="s">
        <v>922</v>
      </c>
      <c r="D79" s="1039" t="s">
        <v>100</v>
      </c>
      <c r="E79" s="1040" t="n">
        <v>39</v>
      </c>
      <c r="F79" s="1040" t="s">
        <v>100</v>
      </c>
      <c r="G79" s="458" t="n">
        <v>1</v>
      </c>
      <c r="H79" s="467" t="s">
        <v>100</v>
      </c>
      <c r="I79" s="1041" t="s">
        <v>100</v>
      </c>
      <c r="J79" s="1042" t="s">
        <v>100</v>
      </c>
    </row>
    <row r="80" customFormat="false" ht="12.75" hidden="false" customHeight="false" outlineLevel="0" collapsed="false">
      <c r="A80" s="1028"/>
      <c r="B80" s="1043"/>
      <c r="C80" s="1038" t="s">
        <v>923</v>
      </c>
      <c r="D80" s="1039" t="s">
        <v>100</v>
      </c>
      <c r="E80" s="1040" t="s">
        <v>100</v>
      </c>
      <c r="F80" s="1040" t="s">
        <v>100</v>
      </c>
      <c r="G80" s="458" t="s">
        <v>100</v>
      </c>
      <c r="H80" s="467" t="s">
        <v>100</v>
      </c>
      <c r="I80" s="1041" t="s">
        <v>100</v>
      </c>
      <c r="J80" s="1042" t="s">
        <v>100</v>
      </c>
    </row>
    <row r="81" customFormat="false" ht="13.5" hidden="false" customHeight="false" outlineLevel="0" collapsed="false">
      <c r="A81" s="1028"/>
      <c r="B81" s="1043"/>
      <c r="C81" s="1038" t="s">
        <v>924</v>
      </c>
      <c r="D81" s="1044" t="s">
        <v>100</v>
      </c>
      <c r="E81" s="281" t="s">
        <v>100</v>
      </c>
      <c r="F81" s="281" t="s">
        <v>100</v>
      </c>
      <c r="G81" s="475" t="s">
        <v>100</v>
      </c>
      <c r="H81" s="477" t="s">
        <v>100</v>
      </c>
      <c r="I81" s="524" t="s">
        <v>100</v>
      </c>
      <c r="J81" s="525" t="s">
        <v>100</v>
      </c>
    </row>
    <row r="82" customFormat="false" ht="12.75" hidden="false" customHeight="true" outlineLevel="0" collapsed="false">
      <c r="A82" s="1028" t="s">
        <v>956</v>
      </c>
      <c r="B82" s="1029" t="s">
        <v>952</v>
      </c>
      <c r="C82" s="1030" t="s">
        <v>922</v>
      </c>
      <c r="D82" s="1031" t="n">
        <v>0</v>
      </c>
      <c r="E82" s="1033" t="n">
        <v>20</v>
      </c>
      <c r="F82" s="1033" t="n">
        <v>0</v>
      </c>
      <c r="G82" s="1045" t="n">
        <v>80</v>
      </c>
      <c r="H82" s="1035" t="n">
        <v>0</v>
      </c>
      <c r="I82" s="1036" t="n">
        <v>0</v>
      </c>
      <c r="J82" s="1037" t="n">
        <v>0</v>
      </c>
    </row>
    <row r="83" customFormat="false" ht="12.75" hidden="false" customHeight="false" outlineLevel="0" collapsed="false">
      <c r="A83" s="1028"/>
      <c r="B83" s="1029"/>
      <c r="C83" s="1038" t="s">
        <v>923</v>
      </c>
      <c r="D83" s="1039" t="s">
        <v>100</v>
      </c>
      <c r="E83" s="1040" t="s">
        <v>100</v>
      </c>
      <c r="F83" s="1040" t="s">
        <v>100</v>
      </c>
      <c r="G83" s="458" t="s">
        <v>100</v>
      </c>
      <c r="H83" s="467" t="s">
        <v>100</v>
      </c>
      <c r="I83" s="1041" t="s">
        <v>100</v>
      </c>
      <c r="J83" s="1042" t="s">
        <v>100</v>
      </c>
    </row>
    <row r="84" customFormat="false" ht="13.5" hidden="false" customHeight="false" outlineLevel="0" collapsed="false">
      <c r="A84" s="1028"/>
      <c r="B84" s="1029"/>
      <c r="C84" s="1038" t="s">
        <v>924</v>
      </c>
      <c r="D84" s="1039" t="s">
        <v>100</v>
      </c>
      <c r="E84" s="1040" t="s">
        <v>100</v>
      </c>
      <c r="F84" s="1040" t="s">
        <v>100</v>
      </c>
      <c r="G84" s="458" t="s">
        <v>100</v>
      </c>
      <c r="H84" s="467" t="s">
        <v>100</v>
      </c>
      <c r="I84" s="1041" t="s">
        <v>100</v>
      </c>
      <c r="J84" s="1042" t="s">
        <v>100</v>
      </c>
    </row>
    <row r="85" customFormat="false" ht="12.75" hidden="false" customHeight="false" outlineLevel="0" collapsed="false">
      <c r="A85" s="1028"/>
      <c r="B85" s="1043" t="s">
        <v>953</v>
      </c>
      <c r="C85" s="1030" t="s">
        <v>922</v>
      </c>
      <c r="D85" s="1039" t="s">
        <v>100</v>
      </c>
      <c r="E85" s="1040" t="n">
        <v>39</v>
      </c>
      <c r="F85" s="1040" t="s">
        <v>100</v>
      </c>
      <c r="G85" s="458" t="n">
        <v>1</v>
      </c>
      <c r="H85" s="467" t="s">
        <v>100</v>
      </c>
      <c r="I85" s="1041" t="s">
        <v>100</v>
      </c>
      <c r="J85" s="1042" t="s">
        <v>100</v>
      </c>
    </row>
    <row r="86" customFormat="false" ht="12.75" hidden="false" customHeight="false" outlineLevel="0" collapsed="false">
      <c r="A86" s="1028"/>
      <c r="B86" s="1043"/>
      <c r="C86" s="1038" t="s">
        <v>923</v>
      </c>
      <c r="D86" s="1039" t="s">
        <v>100</v>
      </c>
      <c r="E86" s="1040" t="s">
        <v>100</v>
      </c>
      <c r="F86" s="1040" t="s">
        <v>100</v>
      </c>
      <c r="G86" s="458" t="s">
        <v>100</v>
      </c>
      <c r="H86" s="467" t="s">
        <v>100</v>
      </c>
      <c r="I86" s="1041" t="s">
        <v>100</v>
      </c>
      <c r="J86" s="1042" t="s">
        <v>100</v>
      </c>
    </row>
    <row r="87" customFormat="false" ht="13.5" hidden="false" customHeight="false" outlineLevel="0" collapsed="false">
      <c r="A87" s="1028"/>
      <c r="B87" s="1043"/>
      <c r="C87" s="1046" t="s">
        <v>924</v>
      </c>
      <c r="D87" s="1047" t="s">
        <v>100</v>
      </c>
      <c r="E87" s="1048" t="s">
        <v>100</v>
      </c>
      <c r="F87" s="1048" t="s">
        <v>100</v>
      </c>
      <c r="G87" s="1049" t="s">
        <v>100</v>
      </c>
      <c r="H87" s="1050" t="s">
        <v>100</v>
      </c>
      <c r="I87" s="1051" t="s">
        <v>100</v>
      </c>
      <c r="J87" s="1052" t="s">
        <v>100</v>
      </c>
    </row>
    <row r="88" customFormat="false" ht="12.75" hidden="false" customHeight="true" outlineLevel="0" collapsed="false">
      <c r="A88" s="1053" t="s">
        <v>957</v>
      </c>
      <c r="B88" s="1029" t="s">
        <v>952</v>
      </c>
      <c r="C88" s="1030" t="s">
        <v>922</v>
      </c>
      <c r="D88" s="1031"/>
      <c r="E88" s="1033"/>
      <c r="F88" s="1033"/>
      <c r="G88" s="1045"/>
      <c r="H88" s="1035"/>
      <c r="I88" s="1036"/>
      <c r="J88" s="1037"/>
    </row>
    <row r="89" customFormat="false" ht="12.75" hidden="false" customHeight="false" outlineLevel="0" collapsed="false">
      <c r="A89" s="1053"/>
      <c r="B89" s="1029"/>
      <c r="C89" s="1038" t="s">
        <v>923</v>
      </c>
      <c r="D89" s="1039"/>
      <c r="E89" s="1040"/>
      <c r="F89" s="1040"/>
      <c r="G89" s="458"/>
      <c r="H89" s="467"/>
      <c r="I89" s="1041"/>
      <c r="J89" s="1042"/>
    </row>
    <row r="90" customFormat="false" ht="13.5" hidden="false" customHeight="false" outlineLevel="0" collapsed="false">
      <c r="A90" s="1053"/>
      <c r="B90" s="1029"/>
      <c r="C90" s="1038" t="s">
        <v>924</v>
      </c>
      <c r="D90" s="1039"/>
      <c r="E90" s="1040"/>
      <c r="F90" s="1040"/>
      <c r="G90" s="458"/>
      <c r="H90" s="467"/>
      <c r="I90" s="1041"/>
      <c r="J90" s="1042"/>
    </row>
    <row r="91" customFormat="false" ht="12.75" hidden="false" customHeight="false" outlineLevel="0" collapsed="false">
      <c r="A91" s="1053"/>
      <c r="B91" s="1043" t="s">
        <v>953</v>
      </c>
      <c r="C91" s="1030" t="s">
        <v>922</v>
      </c>
      <c r="D91" s="1039"/>
      <c r="E91" s="1040"/>
      <c r="F91" s="1040"/>
      <c r="G91" s="458"/>
      <c r="H91" s="467"/>
      <c r="I91" s="1041"/>
      <c r="J91" s="1042"/>
    </row>
    <row r="92" customFormat="false" ht="12.75" hidden="false" customHeight="false" outlineLevel="0" collapsed="false">
      <c r="A92" s="1053"/>
      <c r="B92" s="1043"/>
      <c r="C92" s="1038" t="s">
        <v>923</v>
      </c>
      <c r="D92" s="1039"/>
      <c r="E92" s="1040"/>
      <c r="F92" s="1040"/>
      <c r="G92" s="458"/>
      <c r="H92" s="467"/>
      <c r="I92" s="1041"/>
      <c r="J92" s="1042"/>
    </row>
    <row r="93" customFormat="false" ht="13.5" hidden="false" customHeight="false" outlineLevel="0" collapsed="false">
      <c r="A93" s="1053"/>
      <c r="B93" s="1043"/>
      <c r="C93" s="1054" t="s">
        <v>924</v>
      </c>
      <c r="D93" s="1044"/>
      <c r="E93" s="281"/>
      <c r="F93" s="281"/>
      <c r="G93" s="475"/>
      <c r="H93" s="477"/>
      <c r="I93" s="524"/>
      <c r="J93" s="525"/>
    </row>
    <row r="94" customFormat="false" ht="30.75" hidden="false" customHeight="true" outlineLevel="0" collapsed="false">
      <c r="A94" s="1055" t="s">
        <v>958</v>
      </c>
      <c r="B94" s="1055"/>
      <c r="C94" s="1055"/>
      <c r="D94" s="1055"/>
      <c r="E94" s="1055"/>
      <c r="F94" s="1055"/>
      <c r="G94" s="1055"/>
      <c r="H94" s="1055"/>
      <c r="I94" s="1055"/>
      <c r="J94" s="1055"/>
    </row>
    <row r="95" customFormat="false" ht="30.75" hidden="false" customHeight="true" outlineLevel="0" collapsed="false">
      <c r="A95" s="1056" t="s">
        <v>959</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7" t="s">
        <v>960</v>
      </c>
      <c r="K1" s="121" t="s">
        <v>72</v>
      </c>
    </row>
    <row r="2" customFormat="false" ht="17.25" hidden="false" customHeight="true" outlineLevel="0" collapsed="false">
      <c r="A2" s="667" t="s">
        <v>961</v>
      </c>
      <c r="K2" s="121" t="s">
        <v>74</v>
      </c>
    </row>
    <row r="3" customFormat="false" ht="15.75" hidden="false" customHeight="true" outlineLevel="0" collapsed="false">
      <c r="A3" s="667" t="s">
        <v>212</v>
      </c>
      <c r="K3" s="121" t="s">
        <v>75</v>
      </c>
    </row>
    <row r="4" customFormat="false" ht="13.5" hidden="false" customHeight="true" outlineLevel="0" collapsed="false">
      <c r="A4" s="1057"/>
      <c r="K4" s="934"/>
    </row>
    <row r="5" customFormat="false" ht="14.25" hidden="false" customHeight="true" outlineLevel="0" collapsed="false">
      <c r="A5" s="157" t="s">
        <v>460</v>
      </c>
      <c r="B5" s="1058" t="s">
        <v>962</v>
      </c>
      <c r="C5" s="1058"/>
      <c r="D5" s="1058"/>
      <c r="E5" s="1058"/>
      <c r="F5" s="1058"/>
      <c r="G5" s="1058"/>
      <c r="H5" s="1058"/>
      <c r="I5" s="1058"/>
      <c r="J5" s="1059" t="s">
        <v>789</v>
      </c>
      <c r="K5" s="1059"/>
    </row>
    <row r="6" customFormat="false" ht="24" hidden="false" customHeight="true" outlineLevel="0" collapsed="false">
      <c r="A6" s="1060" t="s">
        <v>464</v>
      </c>
      <c r="B6" s="947" t="s">
        <v>963</v>
      </c>
      <c r="C6" s="1061" t="s">
        <v>964</v>
      </c>
      <c r="D6" s="1062" t="s">
        <v>965</v>
      </c>
      <c r="E6" s="1062"/>
      <c r="F6" s="1062"/>
      <c r="G6" s="1062"/>
      <c r="H6" s="1062"/>
      <c r="I6" s="1062"/>
      <c r="J6" s="1063" t="s">
        <v>966</v>
      </c>
      <c r="K6" s="1063"/>
    </row>
    <row r="7" customFormat="false" ht="14.25" hidden="false" customHeight="true" outlineLevel="0" collapsed="false">
      <c r="A7" s="515"/>
      <c r="B7" s="297" t="s">
        <v>967</v>
      </c>
      <c r="C7" s="891" t="s">
        <v>968</v>
      </c>
      <c r="D7" s="411" t="s">
        <v>946</v>
      </c>
      <c r="E7" s="411" t="s">
        <v>969</v>
      </c>
      <c r="F7" s="411" t="s">
        <v>948</v>
      </c>
      <c r="G7" s="411" t="s">
        <v>970</v>
      </c>
      <c r="H7" s="1064" t="s">
        <v>971</v>
      </c>
      <c r="I7" s="1065" t="s">
        <v>760</v>
      </c>
      <c r="J7" s="1066" t="s">
        <v>972</v>
      </c>
      <c r="K7" s="1066"/>
    </row>
    <row r="8" customFormat="false" ht="13.5" hidden="false" customHeight="true" outlineLevel="0" collapsed="false">
      <c r="A8" s="968" t="s">
        <v>973</v>
      </c>
      <c r="B8" s="160" t="n">
        <v>10733</v>
      </c>
      <c r="C8" s="1067"/>
      <c r="D8" s="163" t="s">
        <v>100</v>
      </c>
      <c r="E8" s="160" t="n">
        <v>31584163.485</v>
      </c>
      <c r="F8" s="163" t="s">
        <v>100</v>
      </c>
      <c r="G8" s="160" t="n">
        <v>504896149.515</v>
      </c>
      <c r="H8" s="160" t="n">
        <v>134889737</v>
      </c>
      <c r="I8" s="163" t="s">
        <v>100</v>
      </c>
      <c r="J8" s="1068" t="s">
        <v>946</v>
      </c>
      <c r="K8" s="1069" t="s">
        <v>100</v>
      </c>
    </row>
    <row r="9" customFormat="false" ht="12" hidden="false" customHeight="true" outlineLevel="0" collapsed="false">
      <c r="A9" s="1070" t="s">
        <v>803</v>
      </c>
      <c r="B9" s="1071"/>
      <c r="C9" s="1072"/>
      <c r="D9" s="1072"/>
      <c r="E9" s="1072"/>
      <c r="F9" s="1072"/>
      <c r="G9" s="1072"/>
      <c r="H9" s="1073"/>
      <c r="I9" s="1074"/>
      <c r="J9" s="1075" t="s">
        <v>969</v>
      </c>
      <c r="K9" s="162" t="n">
        <v>0.00099999999999999</v>
      </c>
    </row>
    <row r="10" customFormat="false" ht="12" hidden="false" customHeight="true" outlineLevel="0" collapsed="false">
      <c r="A10" s="86" t="s">
        <v>804</v>
      </c>
      <c r="B10" s="107" t="n">
        <v>4994</v>
      </c>
      <c r="C10" s="107" t="n">
        <v>70.3</v>
      </c>
      <c r="D10" s="107" t="s">
        <v>100</v>
      </c>
      <c r="E10" s="107" t="n">
        <v>9900405.24</v>
      </c>
      <c r="F10" s="107" t="s">
        <v>100</v>
      </c>
      <c r="G10" s="107" t="n">
        <v>263940590.76</v>
      </c>
      <c r="H10" s="107" t="n">
        <v>77237204</v>
      </c>
      <c r="I10" s="165" t="s">
        <v>100</v>
      </c>
      <c r="J10" s="1075" t="s">
        <v>970</v>
      </c>
      <c r="K10" s="162" t="n">
        <v>0.0199999999999998</v>
      </c>
    </row>
    <row r="11" customFormat="false" ht="13.5" hidden="false" customHeight="true" outlineLevel="0" collapsed="false">
      <c r="A11" s="86" t="s">
        <v>805</v>
      </c>
      <c r="B11" s="107" t="n">
        <v>5739</v>
      </c>
      <c r="C11" s="107" t="n">
        <v>55.8096968112912</v>
      </c>
      <c r="D11" s="107" t="s">
        <v>100</v>
      </c>
      <c r="E11" s="107" t="n">
        <v>21683758.245</v>
      </c>
      <c r="F11" s="107" t="s">
        <v>100</v>
      </c>
      <c r="G11" s="107" t="n">
        <v>240955558.755</v>
      </c>
      <c r="H11" s="107" t="n">
        <v>57652533</v>
      </c>
      <c r="I11" s="165" t="s">
        <v>100</v>
      </c>
      <c r="J11" s="1076" t="s">
        <v>974</v>
      </c>
      <c r="K11" s="164" t="s">
        <v>100</v>
      </c>
    </row>
    <row r="12" customFormat="false" ht="12" hidden="false" customHeight="true" outlineLevel="0" collapsed="false">
      <c r="A12" s="1070" t="s">
        <v>806</v>
      </c>
      <c r="B12" s="1071"/>
      <c r="C12" s="1072"/>
      <c r="D12" s="1072"/>
      <c r="E12" s="1072"/>
      <c r="F12" s="1072"/>
      <c r="G12" s="1072"/>
      <c r="H12" s="1073"/>
      <c r="I12" s="1074"/>
      <c r="K12" s="32"/>
    </row>
    <row r="13" customFormat="false" ht="12" hidden="false" customHeight="true" outlineLevel="0" collapsed="false">
      <c r="A13" s="86" t="s">
        <v>807</v>
      </c>
      <c r="B13" s="107"/>
      <c r="C13" s="107"/>
      <c r="D13" s="107"/>
      <c r="E13" s="107"/>
      <c r="F13" s="107"/>
      <c r="G13" s="107"/>
      <c r="H13" s="107"/>
      <c r="I13" s="165"/>
    </row>
    <row r="14" customFormat="false" ht="12" hidden="false" customHeight="true" outlineLevel="0" collapsed="false">
      <c r="A14" s="86" t="s">
        <v>808</v>
      </c>
      <c r="B14" s="107"/>
      <c r="C14" s="107"/>
      <c r="D14" s="107"/>
      <c r="E14" s="107"/>
      <c r="F14" s="107"/>
      <c r="G14" s="107"/>
      <c r="H14" s="107"/>
      <c r="I14" s="165"/>
    </row>
    <row r="15" customFormat="false" ht="12" hidden="false" customHeight="true" outlineLevel="0" collapsed="false">
      <c r="A15" s="86" t="s">
        <v>809</v>
      </c>
      <c r="B15" s="107"/>
      <c r="C15" s="107"/>
      <c r="D15" s="107"/>
      <c r="E15" s="107"/>
      <c r="F15" s="107"/>
      <c r="G15" s="107"/>
      <c r="H15" s="107"/>
      <c r="I15" s="165"/>
    </row>
    <row r="16" customFormat="false" ht="12" hidden="false" customHeight="true" outlineLevel="0" collapsed="false">
      <c r="A16" s="968" t="s">
        <v>872</v>
      </c>
      <c r="B16" s="107" t="n">
        <v>4409</v>
      </c>
      <c r="C16" s="107" t="n">
        <v>6.52953731004763</v>
      </c>
      <c r="D16" s="107" t="s">
        <v>100</v>
      </c>
      <c r="E16" s="107" t="s">
        <v>100</v>
      </c>
      <c r="F16" s="107" t="s">
        <v>100</v>
      </c>
      <c r="G16" s="107" t="n">
        <v>14394365</v>
      </c>
      <c r="H16" s="107" t="n">
        <v>14394365</v>
      </c>
      <c r="I16" s="165" t="s">
        <v>100</v>
      </c>
    </row>
    <row r="17" customFormat="false" ht="12" hidden="false" customHeight="true" outlineLevel="0" collapsed="false">
      <c r="A17" s="968" t="s">
        <v>877</v>
      </c>
      <c r="B17" s="107" t="n">
        <v>18835</v>
      </c>
      <c r="C17" s="107" t="n">
        <v>13.5634697542349</v>
      </c>
      <c r="D17" s="107" t="s">
        <v>100</v>
      </c>
      <c r="E17" s="107" t="n">
        <v>56977758.3160957</v>
      </c>
      <c r="F17" s="107" t="s">
        <v>100</v>
      </c>
      <c r="G17" s="107" t="n">
        <v>198490194.504919</v>
      </c>
      <c r="H17" s="107" t="s">
        <v>100</v>
      </c>
      <c r="I17" s="165" t="s">
        <v>100</v>
      </c>
    </row>
    <row r="18" customFormat="false" ht="12" hidden="false" customHeight="true" outlineLevel="0" collapsed="false">
      <c r="A18" s="968" t="s">
        <v>878</v>
      </c>
      <c r="B18" s="107" t="n">
        <v>265976.31059387</v>
      </c>
      <c r="C18" s="107" t="n">
        <v>0.348683580567039</v>
      </c>
      <c r="D18" s="107" t="s">
        <v>100</v>
      </c>
      <c r="E18" s="107" t="n">
        <v>18548314.4647763</v>
      </c>
      <c r="F18" s="107" t="s">
        <v>100</v>
      </c>
      <c r="G18" s="107" t="n">
        <v>74193257.8591053</v>
      </c>
      <c r="H18" s="107" t="s">
        <v>100</v>
      </c>
      <c r="I18" s="165" t="s">
        <v>100</v>
      </c>
    </row>
    <row r="19" customFormat="false" ht="12" hidden="false" customHeight="true" outlineLevel="0" collapsed="false">
      <c r="A19" s="1077" t="s">
        <v>871</v>
      </c>
      <c r="B19" s="107" t="s">
        <v>100</v>
      </c>
      <c r="C19" s="107" t="s">
        <v>100</v>
      </c>
      <c r="D19" s="107" t="s">
        <v>100</v>
      </c>
      <c r="E19" s="107" t="s">
        <v>100</v>
      </c>
      <c r="F19" s="107" t="s">
        <v>100</v>
      </c>
      <c r="G19" s="107" t="s">
        <v>100</v>
      </c>
      <c r="H19" s="107" t="s">
        <v>100</v>
      </c>
      <c r="I19" s="165" t="s">
        <v>100</v>
      </c>
    </row>
    <row r="20" customFormat="false" ht="12" hidden="false" customHeight="true" outlineLevel="0" collapsed="false">
      <c r="A20" s="1077" t="s">
        <v>873</v>
      </c>
      <c r="B20" s="107" t="n">
        <v>179.316</v>
      </c>
      <c r="C20" s="107" t="n">
        <v>6.7</v>
      </c>
      <c r="D20" s="107" t="s">
        <v>100</v>
      </c>
      <c r="E20" s="107" t="s">
        <v>100</v>
      </c>
      <c r="F20" s="107" t="s">
        <v>100</v>
      </c>
      <c r="G20" s="107" t="n">
        <v>1081275.48</v>
      </c>
      <c r="H20" s="107" t="n">
        <v>120141.72</v>
      </c>
      <c r="I20" s="165" t="s">
        <v>100</v>
      </c>
    </row>
    <row r="21" customFormat="false" ht="12.75" hidden="false" customHeight="false" outlineLevel="0" collapsed="false">
      <c r="A21" s="1077" t="s">
        <v>874</v>
      </c>
      <c r="B21" s="107" t="s">
        <v>100</v>
      </c>
      <c r="C21" s="107" t="s">
        <v>100</v>
      </c>
      <c r="D21" s="107" t="s">
        <v>100</v>
      </c>
      <c r="E21" s="107" t="s">
        <v>100</v>
      </c>
      <c r="F21" s="107" t="s">
        <v>100</v>
      </c>
      <c r="G21" s="107" t="s">
        <v>100</v>
      </c>
      <c r="H21" s="107" t="s">
        <v>100</v>
      </c>
      <c r="I21" s="165" t="s">
        <v>100</v>
      </c>
    </row>
    <row r="22" customFormat="false" ht="12" hidden="false" customHeight="true" outlineLevel="0" collapsed="false">
      <c r="A22" s="1077" t="s">
        <v>875</v>
      </c>
      <c r="B22" s="107" t="n">
        <v>973</v>
      </c>
      <c r="C22" s="107" t="n">
        <v>28.026</v>
      </c>
      <c r="D22" s="107" t="s">
        <v>100</v>
      </c>
      <c r="E22" s="107" t="s">
        <v>100</v>
      </c>
      <c r="F22" s="107" t="s">
        <v>100</v>
      </c>
      <c r="G22" s="107" t="n">
        <v>24542368.2</v>
      </c>
      <c r="H22" s="107" t="n">
        <v>2726929.8</v>
      </c>
      <c r="I22" s="165" t="s">
        <v>100</v>
      </c>
    </row>
    <row r="23" customFormat="false" ht="13.5" hidden="false" customHeight="true" outlineLevel="0" collapsed="false">
      <c r="A23" s="1077" t="s">
        <v>876</v>
      </c>
      <c r="B23" s="107" t="s">
        <v>100</v>
      </c>
      <c r="C23" s="107" t="s">
        <v>100</v>
      </c>
      <c r="D23" s="107" t="s">
        <v>100</v>
      </c>
      <c r="E23" s="107" t="s">
        <v>100</v>
      </c>
      <c r="F23" s="107" t="s">
        <v>100</v>
      </c>
      <c r="G23" s="107" t="s">
        <v>100</v>
      </c>
      <c r="H23" s="107" t="s">
        <v>100</v>
      </c>
      <c r="I23" s="165" t="s">
        <v>100</v>
      </c>
    </row>
    <row r="24" customFormat="false" ht="14.25" hidden="false" customHeight="true" outlineLevel="0" collapsed="false">
      <c r="A24" s="1078" t="s">
        <v>975</v>
      </c>
      <c r="B24" s="83"/>
      <c r="C24" s="83"/>
      <c r="D24" s="83"/>
      <c r="E24" s="83"/>
      <c r="F24" s="83"/>
      <c r="G24" s="83"/>
      <c r="H24" s="83"/>
      <c r="I24" s="144"/>
    </row>
    <row r="25" customFormat="false" ht="14.25" hidden="false" customHeight="true" outlineLevel="0" collapsed="false">
      <c r="A25" s="1079" t="s">
        <v>976</v>
      </c>
      <c r="B25" s="265"/>
      <c r="C25" s="265"/>
      <c r="D25" s="163" t="s">
        <v>120</v>
      </c>
      <c r="E25" s="160" t="n">
        <v>107110236.265872</v>
      </c>
      <c r="F25" s="163" t="s">
        <v>120</v>
      </c>
      <c r="G25" s="160" t="n">
        <v>817597610.559024</v>
      </c>
      <c r="H25" s="160" t="n">
        <v>152131173.52</v>
      </c>
      <c r="I25" s="164" t="s">
        <v>120</v>
      </c>
    </row>
    <row r="26" customFormat="false" ht="6.75" hidden="false" customHeight="true" outlineLevel="0" collapsed="false">
      <c r="D26" s="32"/>
      <c r="E26" s="32"/>
      <c r="F26" s="32"/>
      <c r="G26" s="32"/>
      <c r="H26" s="32"/>
      <c r="I26" s="32"/>
    </row>
    <row r="27" customFormat="false" ht="12" hidden="false" customHeight="true" outlineLevel="0" collapsed="false">
      <c r="A27" s="312" t="s">
        <v>977</v>
      </c>
      <c r="B27" s="148"/>
      <c r="C27" s="148"/>
      <c r="D27" s="148"/>
      <c r="E27" s="148"/>
      <c r="F27" s="148"/>
      <c r="G27" s="148"/>
      <c r="H27" s="148"/>
      <c r="I27" s="148"/>
    </row>
    <row r="28" customFormat="false" ht="12.75" hidden="false" customHeight="true" outlineLevel="0" collapsed="false">
      <c r="A28" s="190"/>
      <c r="B28" s="148"/>
      <c r="C28" s="148"/>
      <c r="D28" s="148"/>
      <c r="E28" s="148"/>
      <c r="F28" s="148"/>
      <c r="G28" s="148"/>
      <c r="H28" s="148"/>
      <c r="I28" s="148"/>
    </row>
    <row r="29" customFormat="false" ht="12" hidden="false" customHeight="true" outlineLevel="0" collapsed="false">
      <c r="A29" s="1080" t="s">
        <v>404</v>
      </c>
      <c r="B29" s="1080"/>
      <c r="C29" s="1080"/>
      <c r="D29" s="1080"/>
      <c r="E29" s="1080"/>
      <c r="F29" s="1080"/>
      <c r="G29" s="1080"/>
      <c r="H29" s="1080"/>
      <c r="I29" s="1080"/>
    </row>
    <row r="30" customFormat="false" ht="31.5" hidden="false" customHeight="true" outlineLevel="0" collapsed="false">
      <c r="A30" s="195" t="s">
        <v>909</v>
      </c>
      <c r="B30" s="195"/>
      <c r="C30" s="195"/>
      <c r="D30" s="195"/>
      <c r="E30" s="195"/>
      <c r="F30" s="195"/>
      <c r="G30" s="195"/>
      <c r="H30" s="195"/>
      <c r="I30" s="195"/>
    </row>
    <row r="31" customFormat="false" ht="12.75" hidden="false" customHeight="true" outlineLevel="0" collapsed="false">
      <c r="A31" s="195" t="s">
        <v>937</v>
      </c>
      <c r="B31" s="195"/>
      <c r="C31" s="195"/>
      <c r="D31" s="195"/>
      <c r="E31" s="195"/>
      <c r="F31" s="195"/>
      <c r="G31" s="195"/>
      <c r="H31" s="195"/>
      <c r="I31" s="195"/>
    </row>
    <row r="32" customFormat="false" ht="12.75" hidden="false" customHeight="true" outlineLevel="0" collapsed="false">
      <c r="A32" s="1081" t="s">
        <v>911</v>
      </c>
      <c r="B32" s="1081"/>
      <c r="C32" s="1081"/>
      <c r="D32" s="1081"/>
      <c r="E32" s="1081"/>
      <c r="F32" s="1081"/>
      <c r="G32" s="1081"/>
      <c r="H32" s="1081"/>
      <c r="I32" s="1081"/>
    </row>
    <row r="33" customFormat="false" ht="12.75" hidden="false" customHeight="true" outlineLevel="0" collapsed="false">
      <c r="A33" s="973" t="s">
        <v>978</v>
      </c>
      <c r="B33" s="973"/>
      <c r="C33" s="973"/>
      <c r="D33" s="973"/>
      <c r="E33" s="973"/>
      <c r="F33" s="973"/>
      <c r="G33" s="973"/>
      <c r="H33" s="973"/>
      <c r="I33" s="973"/>
    </row>
    <row r="34" customFormat="false" ht="13.5" hidden="false" customHeight="true" outlineLevel="0" collapsed="false">
      <c r="A34" s="1082" t="s">
        <v>979</v>
      </c>
      <c r="B34" s="1082"/>
      <c r="C34" s="1082"/>
      <c r="D34" s="1082"/>
      <c r="E34" s="1082"/>
      <c r="F34" s="1082"/>
      <c r="G34" s="1082"/>
      <c r="H34" s="1082"/>
      <c r="I34" s="1082"/>
    </row>
    <row r="35" customFormat="false" ht="12.75" hidden="false" customHeight="true" outlineLevel="0" collapsed="false">
      <c r="A35" s="319" t="s">
        <v>861</v>
      </c>
      <c r="B35" s="319"/>
      <c r="C35" s="319"/>
      <c r="D35" s="319"/>
      <c r="E35" s="319"/>
      <c r="F35" s="319"/>
      <c r="G35" s="319"/>
      <c r="H35" s="319"/>
      <c r="I35" s="319"/>
    </row>
    <row r="36" customFormat="false" ht="12.75" hidden="false" customHeight="true" outlineLevel="0" collapsed="false">
      <c r="A36" s="399" t="s">
        <v>858</v>
      </c>
      <c r="B36" s="399"/>
      <c r="C36" s="399"/>
      <c r="D36" s="399"/>
      <c r="E36" s="399"/>
      <c r="F36" s="399"/>
      <c r="G36" s="399"/>
      <c r="H36" s="399"/>
      <c r="I36" s="399"/>
    </row>
    <row r="37" customFormat="false" ht="12.75" hidden="false" customHeight="true" outlineLevel="0" collapsed="false">
      <c r="A37" s="399" t="s">
        <v>859</v>
      </c>
      <c r="B37" s="399"/>
      <c r="C37" s="399"/>
      <c r="D37" s="399"/>
      <c r="E37" s="399"/>
      <c r="F37" s="399"/>
      <c r="G37" s="399"/>
      <c r="H37" s="399"/>
      <c r="I37" s="399"/>
    </row>
    <row r="38" customFormat="false" ht="12.75" hidden="false" customHeight="true" outlineLevel="0" collapsed="false">
      <c r="A38" s="399" t="s">
        <v>860</v>
      </c>
      <c r="B38" s="399"/>
      <c r="C38" s="399"/>
      <c r="D38" s="399"/>
      <c r="E38" s="399"/>
      <c r="F38" s="399"/>
      <c r="G38" s="399"/>
      <c r="H38" s="399"/>
      <c r="I38" s="399"/>
    </row>
    <row r="39" customFormat="false" ht="12.75" hidden="false" customHeight="true" outlineLevel="0" collapsed="false">
      <c r="A39" s="399"/>
      <c r="B39" s="399"/>
      <c r="C39" s="399"/>
      <c r="D39" s="399"/>
      <c r="E39" s="399"/>
      <c r="F39" s="399"/>
      <c r="G39" s="399"/>
      <c r="H39" s="399"/>
      <c r="I39" s="399"/>
    </row>
    <row r="40" customFormat="false" ht="12.75" hidden="false" customHeight="true" outlineLevel="0" collapsed="false">
      <c r="A40" s="320"/>
      <c r="B40" s="320"/>
      <c r="C40" s="320"/>
      <c r="D40" s="320"/>
      <c r="E40" s="320"/>
      <c r="F40" s="320"/>
      <c r="G40" s="320"/>
      <c r="H40" s="320"/>
      <c r="I40" s="320"/>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7" t="s">
        <v>980</v>
      </c>
      <c r="G1" s="121" t="s">
        <v>72</v>
      </c>
    </row>
    <row r="2" customFormat="false" ht="15.75" hidden="false" customHeight="true" outlineLevel="0" collapsed="false">
      <c r="A2" s="667" t="s">
        <v>981</v>
      </c>
      <c r="G2" s="121" t="s">
        <v>74</v>
      </c>
    </row>
    <row r="3" customFormat="false" ht="15.75" hidden="false" customHeight="true" outlineLevel="0" collapsed="false">
      <c r="A3" s="667" t="s">
        <v>212</v>
      </c>
      <c r="G3" s="121" t="s">
        <v>75</v>
      </c>
    </row>
    <row r="4" customFormat="false" ht="12.75" hidden="false" customHeight="true" outlineLevel="0" collapsed="false">
      <c r="G4" s="148"/>
    </row>
    <row r="5" customFormat="false" ht="29.25" hidden="false" customHeight="true" outlineLevel="0" collapsed="false">
      <c r="A5" s="765" t="s">
        <v>982</v>
      </c>
      <c r="B5" s="765"/>
      <c r="C5" s="1083" t="s">
        <v>868</v>
      </c>
      <c r="D5" s="1083"/>
      <c r="E5" s="1083"/>
      <c r="F5" s="1084" t="s">
        <v>983</v>
      </c>
      <c r="G5" s="1085" t="s">
        <v>152</v>
      </c>
    </row>
    <row r="6" customFormat="false" ht="14.25" hidden="false" customHeight="true" outlineLevel="0" collapsed="false">
      <c r="A6" s="407"/>
      <c r="B6" s="442"/>
      <c r="C6" s="290" t="s">
        <v>984</v>
      </c>
      <c r="D6" s="404" t="s">
        <v>985</v>
      </c>
      <c r="E6" s="404"/>
      <c r="F6" s="1086" t="s">
        <v>384</v>
      </c>
      <c r="G6" s="772" t="s">
        <v>384</v>
      </c>
    </row>
    <row r="7" customFormat="false" ht="15" hidden="false" customHeight="true" outlineLevel="0" collapsed="false">
      <c r="A7" s="410"/>
      <c r="B7" s="1087"/>
      <c r="C7" s="1088" t="s">
        <v>986</v>
      </c>
      <c r="D7" s="771" t="s">
        <v>987</v>
      </c>
      <c r="E7" s="411" t="s">
        <v>988</v>
      </c>
      <c r="F7" s="634" t="s">
        <v>989</v>
      </c>
      <c r="G7" s="1089" t="s">
        <v>990</v>
      </c>
    </row>
    <row r="8" customFormat="false" ht="12.75" hidden="false" customHeight="true" outlineLevel="0" collapsed="false">
      <c r="A8" s="851" t="s">
        <v>991</v>
      </c>
      <c r="B8" s="1090"/>
      <c r="C8" s="414"/>
      <c r="D8" s="1091"/>
      <c r="E8" s="1091"/>
      <c r="F8" s="775"/>
      <c r="G8" s="225" t="s">
        <v>100</v>
      </c>
    </row>
    <row r="9" customFormat="false" ht="12.75" hidden="false" customHeight="true" outlineLevel="0" collapsed="false">
      <c r="A9" s="804" t="s">
        <v>992</v>
      </c>
      <c r="B9" s="1090"/>
      <c r="C9" s="433" t="s">
        <v>100</v>
      </c>
      <c r="D9" s="433" t="s">
        <v>100</v>
      </c>
      <c r="E9" s="433" t="s">
        <v>100</v>
      </c>
      <c r="F9" s="81" t="s">
        <v>100</v>
      </c>
      <c r="G9" s="1092" t="s">
        <v>100</v>
      </c>
    </row>
    <row r="10" customFormat="false" ht="12.75" hidden="false" customHeight="true" outlineLevel="0" collapsed="false">
      <c r="A10" s="1093" t="s">
        <v>993</v>
      </c>
      <c r="B10" s="1094" t="s">
        <v>994</v>
      </c>
      <c r="C10" s="433" t="s">
        <v>100</v>
      </c>
      <c r="D10" s="433" t="s">
        <v>100</v>
      </c>
      <c r="E10" s="433" t="s">
        <v>100</v>
      </c>
      <c r="F10" s="1095" t="s">
        <v>100</v>
      </c>
      <c r="G10" s="523" t="s">
        <v>100</v>
      </c>
    </row>
    <row r="11" customFormat="false" ht="13.5" hidden="false" customHeight="true" outlineLevel="0" collapsed="false">
      <c r="A11" s="1096"/>
      <c r="B11" s="1097" t="s">
        <v>995</v>
      </c>
      <c r="C11" s="433" t="s">
        <v>100</v>
      </c>
      <c r="D11" s="433" t="s">
        <v>100</v>
      </c>
      <c r="E11" s="433" t="s">
        <v>100</v>
      </c>
      <c r="F11" s="115" t="s">
        <v>100</v>
      </c>
      <c r="G11" s="525" t="s">
        <v>100</v>
      </c>
    </row>
    <row r="12" customFormat="false" ht="12" hidden="false" customHeight="true" outlineLevel="0" collapsed="false">
      <c r="A12" s="850" t="s">
        <v>996</v>
      </c>
      <c r="B12" s="1090"/>
      <c r="C12" s="688"/>
      <c r="D12" s="688"/>
      <c r="E12" s="688"/>
      <c r="F12" s="688"/>
      <c r="G12" s="225" t="s">
        <v>100</v>
      </c>
    </row>
    <row r="13" customFormat="false" ht="12.75" hidden="false" customHeight="true" outlineLevel="0" collapsed="false">
      <c r="A13" s="804" t="s">
        <v>997</v>
      </c>
      <c r="B13" s="1098"/>
      <c r="C13" s="433" t="s">
        <v>100</v>
      </c>
      <c r="D13" s="433" t="s">
        <v>100</v>
      </c>
      <c r="E13" s="433" t="s">
        <v>100</v>
      </c>
      <c r="F13" s="1095" t="s">
        <v>100</v>
      </c>
      <c r="G13" s="523" t="s">
        <v>100</v>
      </c>
    </row>
    <row r="14" customFormat="false" ht="13.5" hidden="false" customHeight="true" outlineLevel="0" collapsed="false">
      <c r="A14" s="783" t="s">
        <v>998</v>
      </c>
      <c r="B14" s="1099"/>
      <c r="C14" s="433" t="s">
        <v>100</v>
      </c>
      <c r="D14" s="433" t="s">
        <v>100</v>
      </c>
      <c r="E14" s="433" t="s">
        <v>100</v>
      </c>
      <c r="F14" s="115" t="s">
        <v>100</v>
      </c>
      <c r="G14" s="525" t="s">
        <v>100</v>
      </c>
    </row>
    <row r="15" customFormat="false" ht="12" hidden="false" customHeight="true" outlineLevel="0" collapsed="false">
      <c r="A15" s="850" t="s">
        <v>999</v>
      </c>
      <c r="B15" s="1090"/>
      <c r="C15" s="688"/>
      <c r="D15" s="688"/>
      <c r="E15" s="688"/>
      <c r="F15" s="688"/>
      <c r="G15" s="225" t="s">
        <v>100</v>
      </c>
    </row>
    <row r="16" customFormat="false" ht="12.75" hidden="false" customHeight="true" outlineLevel="0" collapsed="false">
      <c r="A16" s="804" t="s">
        <v>1000</v>
      </c>
      <c r="B16" s="806"/>
      <c r="C16" s="433" t="s">
        <v>100</v>
      </c>
      <c r="D16" s="433" t="s">
        <v>100</v>
      </c>
      <c r="E16" s="433" t="s">
        <v>100</v>
      </c>
      <c r="F16" s="1095" t="s">
        <v>100</v>
      </c>
      <c r="G16" s="523" t="s">
        <v>100</v>
      </c>
    </row>
    <row r="17" customFormat="false" ht="13.5" hidden="false" customHeight="true" outlineLevel="0" collapsed="false">
      <c r="A17" s="783" t="s">
        <v>1001</v>
      </c>
      <c r="B17" s="1100"/>
      <c r="C17" s="433" t="s">
        <v>100</v>
      </c>
      <c r="D17" s="433" t="s">
        <v>100</v>
      </c>
      <c r="E17" s="433" t="s">
        <v>100</v>
      </c>
      <c r="F17" s="115" t="s">
        <v>100</v>
      </c>
      <c r="G17" s="525" t="s">
        <v>100</v>
      </c>
    </row>
    <row r="18" customFormat="false" ht="12" hidden="false" customHeight="true" outlineLevel="0" collapsed="false">
      <c r="A18" s="854" t="s">
        <v>1002</v>
      </c>
      <c r="B18" s="1101"/>
      <c r="C18" s="688" t="s">
        <v>122</v>
      </c>
      <c r="D18" s="688"/>
      <c r="E18" s="688"/>
      <c r="F18" s="688"/>
      <c r="G18" s="655" t="s">
        <v>122</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2" t="s">
        <v>1003</v>
      </c>
      <c r="C20" s="1103" t="s">
        <v>100</v>
      </c>
      <c r="D20" s="688"/>
      <c r="E20" s="688"/>
      <c r="F20" s="688"/>
      <c r="G20" s="1104"/>
    </row>
    <row r="21" customFormat="false" ht="14.25" hidden="false" customHeight="true" outlineLevel="0" collapsed="false">
      <c r="A21" s="1105"/>
      <c r="B21" s="1106" t="s">
        <v>1004</v>
      </c>
      <c r="C21" s="1107" t="s">
        <v>120</v>
      </c>
      <c r="D21" s="1108"/>
      <c r="E21" s="1109"/>
      <c r="F21" s="1110"/>
      <c r="G21" s="1111"/>
    </row>
    <row r="23" customFormat="false" ht="27" hidden="false" customHeight="true" outlineLevel="0" collapsed="false">
      <c r="A23" s="311" t="s">
        <v>1005</v>
      </c>
      <c r="B23" s="311"/>
      <c r="C23" s="311"/>
      <c r="D23" s="311"/>
      <c r="E23" s="311"/>
      <c r="F23" s="311"/>
      <c r="G23" s="311"/>
    </row>
    <row r="24" customFormat="false" ht="13.5" hidden="false" customHeight="true" outlineLevel="0" collapsed="false">
      <c r="A24" s="309" t="s">
        <v>1006</v>
      </c>
      <c r="B24" s="309"/>
      <c r="C24" s="309"/>
      <c r="D24" s="309"/>
      <c r="E24" s="309"/>
      <c r="F24" s="1112"/>
      <c r="G24" s="1112"/>
    </row>
    <row r="25" customFormat="false" ht="13.5" hidden="false" customHeight="true" outlineLevel="0" collapsed="false">
      <c r="A25" s="309" t="s">
        <v>1007</v>
      </c>
      <c r="B25" s="309"/>
      <c r="C25" s="309"/>
      <c r="D25" s="309"/>
      <c r="E25" s="1112"/>
      <c r="F25" s="1112"/>
      <c r="G25" s="1112"/>
    </row>
    <row r="26" customFormat="false" ht="13.5" hidden="false" customHeight="true" outlineLevel="0" collapsed="false">
      <c r="A26" s="1113" t="s">
        <v>1008</v>
      </c>
      <c r="B26" s="309"/>
      <c r="C26" s="309"/>
      <c r="D26" s="309"/>
      <c r="E26" s="309"/>
      <c r="F26" s="309"/>
      <c r="G26" s="1112"/>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4</v>
      </c>
      <c r="B28" s="193"/>
      <c r="C28" s="193"/>
      <c r="D28" s="193"/>
      <c r="E28" s="193"/>
      <c r="F28" s="193"/>
      <c r="G28" s="194"/>
    </row>
    <row r="29" customFormat="false" ht="27" hidden="false" customHeight="true" outlineLevel="0" collapsed="false">
      <c r="A29" s="1114" t="s">
        <v>909</v>
      </c>
      <c r="B29" s="1114"/>
      <c r="C29" s="1114"/>
      <c r="D29" s="1114"/>
      <c r="E29" s="1114"/>
      <c r="F29" s="1114"/>
      <c r="G29" s="1114"/>
    </row>
    <row r="30" customFormat="false" ht="12.75" hidden="false" customHeight="true" outlineLevel="0" collapsed="false">
      <c r="A30" s="1115" t="s">
        <v>1009</v>
      </c>
      <c r="B30" s="1115"/>
      <c r="C30" s="1115"/>
      <c r="D30" s="1115"/>
      <c r="E30" s="1115"/>
      <c r="F30" s="1115"/>
      <c r="G30" s="1115"/>
    </row>
    <row r="31" customFormat="false" ht="12" hidden="false" customHeight="true" outlineLevel="0" collapsed="false">
      <c r="A31" s="1116" t="s">
        <v>1010</v>
      </c>
      <c r="B31" s="1117"/>
      <c r="C31" s="1117"/>
      <c r="D31" s="1117"/>
      <c r="E31" s="1117"/>
      <c r="F31" s="1117"/>
      <c r="G31" s="1118"/>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7" t="s">
        <v>1011</v>
      </c>
      <c r="E1" s="121" t="s">
        <v>72</v>
      </c>
    </row>
    <row r="2" customFormat="false" ht="18.75" hidden="false" customHeight="true" outlineLevel="0" collapsed="false">
      <c r="A2" s="667" t="s">
        <v>1012</v>
      </c>
      <c r="E2" s="121" t="s">
        <v>74</v>
      </c>
    </row>
    <row r="3" customFormat="false" ht="15.75" hidden="false" customHeight="true" outlineLevel="0" collapsed="false">
      <c r="A3" s="667" t="s">
        <v>73</v>
      </c>
      <c r="E3" s="121" t="s">
        <v>75</v>
      </c>
    </row>
    <row r="4" customFormat="false" ht="12.75" hidden="false" customHeight="true" outlineLevel="0" collapsed="false">
      <c r="A4" s="626"/>
      <c r="E4" s="627"/>
    </row>
    <row r="5" customFormat="false" ht="24" hidden="false" customHeight="true" outlineLevel="0" collapsed="false">
      <c r="A5" s="765" t="s">
        <v>76</v>
      </c>
      <c r="B5" s="402" t="s">
        <v>1013</v>
      </c>
      <c r="C5" s="402"/>
      <c r="D5" s="946" t="s">
        <v>379</v>
      </c>
      <c r="E5" s="1085" t="s">
        <v>152</v>
      </c>
    </row>
    <row r="6" customFormat="false" ht="13.5" hidden="false" customHeight="true" outlineLevel="0" collapsed="false">
      <c r="A6" s="407"/>
      <c r="B6" s="947" t="s">
        <v>790</v>
      </c>
      <c r="C6" s="409" t="s">
        <v>415</v>
      </c>
      <c r="D6" s="947"/>
      <c r="E6" s="1119" t="s">
        <v>79</v>
      </c>
    </row>
    <row r="7" customFormat="false" ht="15.75" hidden="false" customHeight="true" outlineLevel="0" collapsed="false">
      <c r="A7" s="515"/>
      <c r="B7" s="634"/>
      <c r="C7" s="634" t="s">
        <v>1014</v>
      </c>
      <c r="D7" s="1088" t="s">
        <v>1015</v>
      </c>
      <c r="E7" s="1120" t="s">
        <v>84</v>
      </c>
    </row>
    <row r="8" customFormat="false" ht="13.5" hidden="false" customHeight="true" outlineLevel="0" collapsed="false">
      <c r="A8" s="1121" t="s">
        <v>1016</v>
      </c>
      <c r="B8" s="1122" t="s">
        <v>1017</v>
      </c>
      <c r="C8" s="1123"/>
      <c r="D8" s="1123"/>
      <c r="E8" s="1124" t="n">
        <v>58.5587190047218</v>
      </c>
    </row>
    <row r="9" customFormat="false" ht="12" hidden="false" customHeight="true" outlineLevel="0" collapsed="false">
      <c r="A9" s="1125" t="s">
        <v>1018</v>
      </c>
      <c r="B9" s="1126" t="s">
        <v>1019</v>
      </c>
      <c r="C9" s="1127" t="n">
        <v>1368000000</v>
      </c>
      <c r="D9" s="160" t="n">
        <v>0.0124999999999286</v>
      </c>
      <c r="E9" s="434" t="n">
        <v>26.8714285714286</v>
      </c>
    </row>
    <row r="10" customFormat="false" ht="12" hidden="false" customHeight="true" outlineLevel="0" collapsed="false">
      <c r="A10" s="1128" t="s">
        <v>1020</v>
      </c>
      <c r="B10" s="1129" t="s">
        <v>1021</v>
      </c>
      <c r="C10" s="107" t="n">
        <v>739766277.459917</v>
      </c>
      <c r="D10" s="160" t="n">
        <v>0.0124999999999286</v>
      </c>
      <c r="E10" s="434" t="n">
        <v>14.5311233072484</v>
      </c>
    </row>
    <row r="11" customFormat="false" ht="12" hidden="false" customHeight="true" outlineLevel="0" collapsed="false">
      <c r="A11" s="1128" t="s">
        <v>1022</v>
      </c>
      <c r="B11" s="1130" t="s">
        <v>1023</v>
      </c>
      <c r="C11" s="107" t="n">
        <v>63374341.5</v>
      </c>
      <c r="D11" s="160" t="n">
        <v>0.0124999999999286</v>
      </c>
      <c r="E11" s="434" t="n">
        <v>1.24485313660714</v>
      </c>
    </row>
    <row r="12" customFormat="false" ht="12" hidden="false" customHeight="true" outlineLevel="0" collapsed="false">
      <c r="A12" s="1128" t="s">
        <v>1024</v>
      </c>
      <c r="B12" s="1129" t="s">
        <v>1025</v>
      </c>
      <c r="C12" s="107" t="n">
        <v>296059330.371374</v>
      </c>
      <c r="D12" s="160" t="n">
        <v>0.0124999999999286</v>
      </c>
      <c r="E12" s="434" t="n">
        <v>5.81545113229484</v>
      </c>
    </row>
    <row r="13" customFormat="false" ht="13.5" hidden="false" customHeight="true" outlineLevel="0" collapsed="false">
      <c r="A13" s="1131" t="s">
        <v>1026</v>
      </c>
      <c r="B13" s="1129" t="s">
        <v>1027</v>
      </c>
      <c r="C13" s="107" t="n">
        <v>803080</v>
      </c>
      <c r="D13" s="160" t="n">
        <v>7.99999999995429</v>
      </c>
      <c r="E13" s="434" t="n">
        <v>10.0958628571429</v>
      </c>
    </row>
    <row r="14" customFormat="false" ht="12.75" hidden="false" customHeight="true" outlineLevel="0" collapsed="false">
      <c r="A14" s="1132" t="s">
        <v>1028</v>
      </c>
      <c r="B14" s="1133"/>
      <c r="C14" s="1134"/>
      <c r="D14" s="1135"/>
      <c r="E14" s="164" t="s">
        <v>122</v>
      </c>
    </row>
    <row r="15" customFormat="false" ht="13.5" hidden="false" customHeight="true" outlineLevel="0" collapsed="false">
      <c r="A15" s="142" t="s">
        <v>1029</v>
      </c>
      <c r="B15" s="1136" t="s">
        <v>1019</v>
      </c>
      <c r="C15" s="113" t="s">
        <v>122</v>
      </c>
      <c r="D15" s="163" t="s">
        <v>122</v>
      </c>
      <c r="E15" s="1137" t="s">
        <v>122</v>
      </c>
    </row>
    <row r="16" customFormat="false" ht="16.5" hidden="false" customHeight="true" outlineLevel="0" collapsed="false">
      <c r="A16" s="1138" t="s">
        <v>1030</v>
      </c>
      <c r="B16" s="1139" t="s">
        <v>1031</v>
      </c>
      <c r="C16" s="1140" t="n">
        <v>152131173.52</v>
      </c>
      <c r="D16" s="1141" t="n">
        <v>0.0199999999998857</v>
      </c>
      <c r="E16" s="1142" t="n">
        <v>4.78126545348572</v>
      </c>
    </row>
    <row r="17" customFormat="false" ht="12" hidden="false" customHeight="true" outlineLevel="0" collapsed="false">
      <c r="A17" s="1143" t="s">
        <v>1032</v>
      </c>
      <c r="B17" s="1144"/>
      <c r="C17" s="1145"/>
      <c r="D17" s="1146"/>
      <c r="E17" s="162" t="n">
        <v>22.5739582332629</v>
      </c>
    </row>
    <row r="18" customFormat="false" ht="12" hidden="false" customHeight="true" outlineLevel="0" collapsed="false">
      <c r="A18" s="1128" t="s">
        <v>1033</v>
      </c>
      <c r="B18" s="1129" t="s">
        <v>1034</v>
      </c>
      <c r="C18" s="107" t="n">
        <v>182426234.704</v>
      </c>
      <c r="D18" s="160" t="n">
        <v>0.00999999999994286</v>
      </c>
      <c r="E18" s="434" t="n">
        <v>2.86669797392</v>
      </c>
    </row>
    <row r="19" customFormat="false" ht="24" hidden="false" customHeight="true" outlineLevel="0" collapsed="false">
      <c r="A19" s="1128" t="s">
        <v>1035</v>
      </c>
      <c r="B19" s="1147" t="s">
        <v>1036</v>
      </c>
      <c r="C19" s="107" t="n">
        <v>501639352.056</v>
      </c>
      <c r="D19" s="160" t="n">
        <v>0.0249999999998571</v>
      </c>
      <c r="E19" s="434" t="n">
        <v>19.7072602593429</v>
      </c>
    </row>
    <row r="20" customFormat="false" ht="14.25" hidden="false" customHeight="true" outlineLevel="0" collapsed="false">
      <c r="A20" s="80" t="s">
        <v>1037</v>
      </c>
      <c r="B20" s="1144"/>
      <c r="C20" s="1148"/>
      <c r="D20" s="1146"/>
      <c r="E20" s="164" t="s">
        <v>122</v>
      </c>
    </row>
    <row r="21" customFormat="false" ht="3.75" hidden="false" customHeight="true" outlineLevel="0" collapsed="false">
      <c r="A21" s="32"/>
      <c r="B21" s="32"/>
      <c r="C21" s="32"/>
      <c r="D21" s="32"/>
      <c r="E21" s="32"/>
    </row>
    <row r="22" customFormat="false" ht="4.5" hidden="false" customHeight="true" outlineLevel="0" collapsed="false">
      <c r="A22" s="1149"/>
      <c r="B22" s="1149"/>
      <c r="C22" s="1149"/>
      <c r="D22" s="1149"/>
      <c r="E22" s="1149"/>
    </row>
    <row r="23" customFormat="false" ht="18" hidden="false" customHeight="true" outlineLevel="0" collapsed="false">
      <c r="A23" s="1150" t="s">
        <v>1038</v>
      </c>
      <c r="B23" s="1150"/>
      <c r="C23" s="1150"/>
      <c r="D23" s="1150"/>
      <c r="E23" s="1150"/>
    </row>
    <row r="24" customFormat="false" ht="9" hidden="false" customHeight="true" outlineLevel="0" collapsed="false">
      <c r="A24" s="627"/>
      <c r="B24" s="627"/>
      <c r="C24" s="627"/>
      <c r="D24" s="627"/>
      <c r="E24" s="627"/>
    </row>
    <row r="25" customFormat="false" ht="12" hidden="false" customHeight="true" outlineLevel="0" collapsed="false">
      <c r="A25" s="122" t="s">
        <v>452</v>
      </c>
      <c r="B25" s="193"/>
      <c r="C25" s="193"/>
      <c r="D25" s="193"/>
      <c r="E25" s="194"/>
    </row>
    <row r="26" customFormat="false" ht="28.5" hidden="false" customHeight="true" outlineLevel="0" collapsed="false">
      <c r="A26" s="195" t="s">
        <v>909</v>
      </c>
      <c r="B26" s="195"/>
      <c r="C26" s="195"/>
      <c r="D26" s="195"/>
      <c r="E26" s="195"/>
    </row>
    <row r="27" customFormat="false" ht="12" hidden="false" customHeight="true" outlineLevel="0" collapsed="false">
      <c r="A27" s="502" t="s">
        <v>911</v>
      </c>
      <c r="B27" s="791"/>
      <c r="C27" s="791"/>
      <c r="D27" s="791"/>
      <c r="E27" s="792"/>
    </row>
    <row r="28" customFormat="false" ht="12.75" hidden="false" customHeight="true" outlineLevel="0" collapsed="false">
      <c r="A28" s="1014" t="s">
        <v>1039</v>
      </c>
      <c r="B28" s="791"/>
      <c r="C28" s="791"/>
      <c r="D28" s="791"/>
      <c r="E28" s="792"/>
    </row>
    <row r="29" customFormat="false" ht="13.5" hidden="false" customHeight="true" outlineLevel="0" collapsed="false">
      <c r="A29" s="1014" t="s">
        <v>1040</v>
      </c>
      <c r="B29" s="791"/>
      <c r="C29" s="791"/>
      <c r="D29" s="791"/>
      <c r="E29" s="792"/>
    </row>
    <row r="30" customFormat="false" ht="13.5" hidden="false" customHeight="true" outlineLevel="0" collapsed="false">
      <c r="A30" s="1151" t="s">
        <v>1041</v>
      </c>
      <c r="B30" s="1152"/>
      <c r="C30" s="1152"/>
      <c r="D30" s="1152"/>
      <c r="E30" s="1153"/>
    </row>
    <row r="31" customFormat="false" ht="12.75" hidden="false" customHeight="true" outlineLevel="0" collapsed="false">
      <c r="A31" s="64" t="s">
        <v>864</v>
      </c>
      <c r="B31" s="64"/>
      <c r="C31" s="64"/>
      <c r="D31" s="64"/>
      <c r="E31" s="64"/>
    </row>
    <row r="32" customFormat="false" ht="12.75" hidden="false" customHeight="true" outlineLevel="0" collapsed="false">
      <c r="A32" s="64" t="s">
        <v>863</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42</v>
      </c>
      <c r="B34" s="64"/>
      <c r="C34" s="64"/>
      <c r="D34" s="64"/>
      <c r="E34" s="64"/>
    </row>
    <row r="35" customFormat="false" ht="12.75" hidden="false" customHeight="true" outlineLevel="0" collapsed="false">
      <c r="A35" s="32"/>
      <c r="B35" s="32"/>
      <c r="C35" s="32"/>
      <c r="D35" s="32"/>
      <c r="E35" s="32"/>
      <c r="F35" s="65"/>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7" t="s">
        <v>1011</v>
      </c>
      <c r="C1" s="121" t="s">
        <v>72</v>
      </c>
    </row>
    <row r="2" customFormat="false" ht="18.75" hidden="false" customHeight="true" outlineLevel="0" collapsed="false">
      <c r="A2" s="667" t="s">
        <v>1043</v>
      </c>
      <c r="C2" s="121" t="s">
        <v>74</v>
      </c>
    </row>
    <row r="3" customFormat="false" ht="15.75" hidden="false" customHeight="true" outlineLevel="0" collapsed="false">
      <c r="A3" s="667" t="s">
        <v>110</v>
      </c>
      <c r="C3" s="121" t="s">
        <v>75</v>
      </c>
    </row>
    <row r="4" customFormat="false" ht="12.75" hidden="false" customHeight="true" outlineLevel="0" collapsed="false">
      <c r="A4" s="148"/>
      <c r="C4" s="148"/>
    </row>
    <row r="5" customFormat="false" ht="13.5" hidden="false" customHeight="true" outlineLevel="0" collapsed="false">
      <c r="A5" s="119" t="s">
        <v>459</v>
      </c>
      <c r="B5" s="119"/>
      <c r="C5" s="148"/>
    </row>
    <row r="6" customFormat="false" ht="14.25" hidden="false" customHeight="true" outlineLevel="0" collapsed="false">
      <c r="A6" s="1154" t="s">
        <v>1044</v>
      </c>
      <c r="B6" s="402" t="s">
        <v>790</v>
      </c>
      <c r="C6" s="403" t="s">
        <v>415</v>
      </c>
    </row>
    <row r="7" customFormat="false" ht="13.5" hidden="false" customHeight="true" outlineLevel="0" collapsed="false">
      <c r="A7" s="1155" t="s">
        <v>1045</v>
      </c>
      <c r="B7" s="1147" t="s">
        <v>1046</v>
      </c>
      <c r="C7" s="434" t="n">
        <v>0</v>
      </c>
    </row>
    <row r="8" customFormat="false" ht="13.5" hidden="false" customHeight="true" outlineLevel="0" collapsed="false">
      <c r="A8" s="1155" t="s">
        <v>1047</v>
      </c>
      <c r="B8" s="1147" t="s">
        <v>1048</v>
      </c>
      <c r="C8" s="599" t="s">
        <v>100</v>
      </c>
    </row>
    <row r="9" customFormat="false" ht="15.75" hidden="false" customHeight="true" outlineLevel="0" collapsed="false">
      <c r="A9" s="954" t="s">
        <v>1049</v>
      </c>
      <c r="B9" s="1156" t="s">
        <v>1050</v>
      </c>
      <c r="C9" s="434" t="n">
        <v>0.1</v>
      </c>
    </row>
    <row r="10" customFormat="false" ht="13.5" hidden="false" customHeight="true" outlineLevel="0" collapsed="false">
      <c r="A10" s="954" t="s">
        <v>1051</v>
      </c>
      <c r="B10" s="1156" t="s">
        <v>1052</v>
      </c>
      <c r="C10" s="434" t="n">
        <v>0.2</v>
      </c>
    </row>
    <row r="11" customFormat="false" ht="13.5" hidden="false" customHeight="true" outlineLevel="0" collapsed="false">
      <c r="A11" s="954" t="s">
        <v>1053</v>
      </c>
      <c r="B11" s="1147" t="s">
        <v>1054</v>
      </c>
      <c r="C11" s="434" t="n">
        <v>0.131045137986083</v>
      </c>
    </row>
    <row r="12" customFormat="false" ht="13.5" hidden="false" customHeight="true" outlineLevel="0" collapsed="false">
      <c r="A12" s="954" t="s">
        <v>1055</v>
      </c>
      <c r="B12" s="1147" t="s">
        <v>1056</v>
      </c>
      <c r="C12" s="434" t="n">
        <v>0.3</v>
      </c>
    </row>
    <row r="13" customFormat="false" ht="13.5" hidden="false" customHeight="true" outlineLevel="0" collapsed="false">
      <c r="A13" s="954" t="s">
        <v>1057</v>
      </c>
      <c r="B13" s="1147" t="s">
        <v>1058</v>
      </c>
      <c r="C13" s="434" t="n">
        <v>0.0266088089330025</v>
      </c>
    </row>
    <row r="14" customFormat="false" ht="13.5" hidden="false" customHeight="true" outlineLevel="0" collapsed="false">
      <c r="A14" s="954" t="s">
        <v>1059</v>
      </c>
      <c r="B14" s="1147" t="s">
        <v>1060</v>
      </c>
      <c r="C14" s="434" t="n">
        <v>0.01</v>
      </c>
    </row>
    <row r="15" customFormat="false" ht="15.75" hidden="false" customHeight="true" outlineLevel="0" collapsed="false">
      <c r="A15" s="954" t="s">
        <v>1061</v>
      </c>
      <c r="B15" s="1147" t="s">
        <v>1062</v>
      </c>
      <c r="C15" s="434" t="n">
        <v>0.440508917711519</v>
      </c>
    </row>
    <row r="16" customFormat="false" ht="12" hidden="false" customHeight="true" outlineLevel="0" collapsed="false">
      <c r="A16" s="954" t="s">
        <v>1063</v>
      </c>
      <c r="B16" s="954"/>
      <c r="C16" s="1135" t="s">
        <v>122</v>
      </c>
    </row>
    <row r="17" customFormat="false" ht="12" hidden="false" customHeight="true" outlineLevel="0" collapsed="false">
      <c r="A17" s="32"/>
      <c r="B17" s="32"/>
      <c r="C17" s="32"/>
    </row>
    <row r="18" customFormat="false" ht="12" hidden="false" customHeight="true" outlineLevel="0" collapsed="false">
      <c r="A18" s="308" t="s">
        <v>1064</v>
      </c>
      <c r="B18" s="308"/>
      <c r="C18" s="308"/>
    </row>
    <row r="19" customFormat="false" ht="12" hidden="false" customHeight="true" outlineLevel="0" collapsed="false">
      <c r="A19" s="308"/>
      <c r="B19" s="308"/>
      <c r="C19" s="30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5</v>
      </c>
      <c r="J1" s="121" t="s">
        <v>72</v>
      </c>
    </row>
    <row r="2" customFormat="false" ht="15.75" hidden="false" customHeight="true" outlineLevel="0" collapsed="false">
      <c r="A2" s="4" t="s">
        <v>1066</v>
      </c>
      <c r="J2" s="121" t="s">
        <v>74</v>
      </c>
    </row>
    <row r="3" customFormat="false" ht="15.75" hidden="false" customHeight="true" outlineLevel="0" collapsed="false">
      <c r="A3" s="4" t="s">
        <v>212</v>
      </c>
      <c r="J3" s="121" t="s">
        <v>75</v>
      </c>
    </row>
    <row r="4" customFormat="false" ht="12.75" hidden="false" customHeight="true" outlineLevel="0" collapsed="false">
      <c r="J4" s="148"/>
    </row>
    <row r="5" customFormat="false" ht="24.75" hidden="false" customHeight="true" outlineLevel="0" collapsed="false">
      <c r="A5" s="765" t="s">
        <v>76</v>
      </c>
      <c r="B5" s="402" t="s">
        <v>962</v>
      </c>
      <c r="C5" s="402"/>
      <c r="D5" s="402"/>
      <c r="E5" s="402"/>
      <c r="F5" s="402"/>
      <c r="G5" s="1083" t="s">
        <v>379</v>
      </c>
      <c r="H5" s="1083"/>
      <c r="I5" s="944" t="s">
        <v>152</v>
      </c>
      <c r="J5" s="944"/>
    </row>
    <row r="6" customFormat="false" ht="42.75" hidden="false" customHeight="true" outlineLevel="0" collapsed="false">
      <c r="A6" s="765"/>
      <c r="B6" s="947" t="s">
        <v>1067</v>
      </c>
      <c r="C6" s="290" t="s">
        <v>1068</v>
      </c>
      <c r="D6" s="411" t="s">
        <v>1069</v>
      </c>
      <c r="E6" s="290" t="s">
        <v>1070</v>
      </c>
      <c r="F6" s="411" t="s">
        <v>1071</v>
      </c>
      <c r="G6" s="404" t="s">
        <v>416</v>
      </c>
      <c r="H6" s="846" t="s">
        <v>417</v>
      </c>
      <c r="I6" s="404" t="s">
        <v>416</v>
      </c>
      <c r="J6" s="847" t="s">
        <v>417</v>
      </c>
    </row>
    <row r="7" customFormat="false" ht="12.75" hidden="false" customHeight="true" outlineLevel="0" collapsed="false">
      <c r="A7" s="1157"/>
      <c r="B7" s="891" t="s">
        <v>1072</v>
      </c>
      <c r="C7" s="891" t="s">
        <v>1073</v>
      </c>
      <c r="D7" s="411"/>
      <c r="E7" s="891" t="s">
        <v>1074</v>
      </c>
      <c r="F7" s="411"/>
      <c r="G7" s="634" t="s">
        <v>1075</v>
      </c>
      <c r="H7" s="634"/>
      <c r="I7" s="1089" t="s">
        <v>84</v>
      </c>
      <c r="J7" s="1089"/>
    </row>
    <row r="8" customFormat="false" ht="12.75" hidden="false" customHeight="true" outlineLevel="0" collapsed="false">
      <c r="A8" s="1158" t="s">
        <v>1076</v>
      </c>
      <c r="B8" s="181"/>
      <c r="C8" s="181"/>
      <c r="D8" s="181"/>
      <c r="E8" s="181"/>
      <c r="F8" s="181"/>
      <c r="G8" s="181"/>
      <c r="H8" s="181"/>
      <c r="I8" s="224" t="s">
        <v>122</v>
      </c>
      <c r="J8" s="641" t="s">
        <v>12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59" t="s">
        <v>459</v>
      </c>
      <c r="B10" s="148"/>
      <c r="C10" s="148"/>
    </row>
    <row r="11" customFormat="false" ht="12" hidden="false" customHeight="true" outlineLevel="0" collapsed="false">
      <c r="A11" s="1160"/>
      <c r="B11" s="1161" t="s">
        <v>1077</v>
      </c>
      <c r="C11" s="403" t="s">
        <v>1078</v>
      </c>
    </row>
    <row r="12" customFormat="false" ht="12" hidden="false" customHeight="true" outlineLevel="0" collapsed="false">
      <c r="A12" s="1162" t="s">
        <v>1079</v>
      </c>
      <c r="B12" s="139" t="s">
        <v>100</v>
      </c>
      <c r="C12" s="523" t="s">
        <v>100</v>
      </c>
    </row>
    <row r="13" customFormat="false" ht="12" hidden="false" customHeight="true" outlineLevel="0" collapsed="false">
      <c r="A13" s="105" t="s">
        <v>1080</v>
      </c>
      <c r="B13" s="139" t="s">
        <v>100</v>
      </c>
      <c r="C13" s="523" t="s">
        <v>100</v>
      </c>
    </row>
    <row r="14" customFormat="false" ht="12.75" hidden="false" customHeight="true" outlineLevel="0" collapsed="false">
      <c r="A14" s="519" t="s">
        <v>1081</v>
      </c>
      <c r="B14" s="281" t="s">
        <v>100</v>
      </c>
      <c r="C14" s="525" t="s">
        <v>100</v>
      </c>
    </row>
    <row r="16" customFormat="false" ht="12.75" hidden="false" customHeight="true" outlineLevel="0" collapsed="false"/>
    <row r="17" customFormat="false" ht="12" hidden="false" customHeight="true" outlineLevel="0" collapsed="false">
      <c r="A17" s="122" t="s">
        <v>404</v>
      </c>
      <c r="B17" s="193"/>
      <c r="C17" s="193"/>
      <c r="D17" s="193"/>
      <c r="E17" s="193"/>
      <c r="F17" s="193"/>
      <c r="G17" s="193"/>
      <c r="H17" s="193"/>
      <c r="I17" s="193"/>
      <c r="J17" s="194"/>
    </row>
    <row r="18" customFormat="false" ht="24.75" hidden="false" customHeight="true" outlineLevel="0" collapsed="false">
      <c r="A18" s="1163" t="s">
        <v>1082</v>
      </c>
      <c r="B18" s="1163"/>
      <c r="C18" s="1163"/>
      <c r="D18" s="1163"/>
      <c r="E18" s="1163"/>
      <c r="F18" s="1163"/>
      <c r="G18" s="1163"/>
      <c r="H18" s="1163"/>
      <c r="I18" s="1163"/>
      <c r="J18" s="1163"/>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3</v>
      </c>
      <c r="M1" s="121" t="s">
        <v>72</v>
      </c>
    </row>
    <row r="2" customFormat="false" ht="15.75" hidden="false" customHeight="true" outlineLevel="0" collapsed="false">
      <c r="A2" s="4" t="s">
        <v>1084</v>
      </c>
      <c r="M2" s="121" t="s">
        <v>74</v>
      </c>
    </row>
    <row r="3" customFormat="false" ht="15.75" hidden="false" customHeight="true" outlineLevel="0" collapsed="false">
      <c r="A3" s="4" t="s">
        <v>212</v>
      </c>
      <c r="M3" s="121" t="s">
        <v>75</v>
      </c>
    </row>
    <row r="4" customFormat="false" ht="12.75" hidden="false" customHeight="true" outlineLevel="0" collapsed="false">
      <c r="M4" s="627"/>
    </row>
    <row r="5" customFormat="false" ht="12.75" hidden="false" customHeight="true" outlineLevel="0" collapsed="false">
      <c r="A5" s="765" t="s">
        <v>460</v>
      </c>
      <c r="B5" s="402" t="s">
        <v>1085</v>
      </c>
      <c r="C5" s="402"/>
      <c r="D5" s="402"/>
      <c r="E5" s="402"/>
      <c r="F5" s="402"/>
      <c r="G5" s="402"/>
      <c r="H5" s="402"/>
      <c r="I5" s="402"/>
      <c r="J5" s="402" t="s">
        <v>379</v>
      </c>
      <c r="K5" s="402"/>
      <c r="L5" s="403" t="s">
        <v>152</v>
      </c>
      <c r="M5" s="403"/>
    </row>
    <row r="6" customFormat="false" ht="36" hidden="false" customHeight="true" outlineLevel="0" collapsed="false">
      <c r="A6" s="1060" t="s">
        <v>464</v>
      </c>
      <c r="B6" s="290" t="s">
        <v>1086</v>
      </c>
      <c r="C6" s="411" t="s">
        <v>1087</v>
      </c>
      <c r="D6" s="411" t="s">
        <v>1088</v>
      </c>
      <c r="E6" s="411" t="s">
        <v>1089</v>
      </c>
      <c r="F6" s="290" t="s">
        <v>1080</v>
      </c>
      <c r="G6" s="290" t="s">
        <v>1090</v>
      </c>
      <c r="H6" s="411" t="s">
        <v>1091</v>
      </c>
      <c r="I6" s="411" t="s">
        <v>1092</v>
      </c>
      <c r="J6" s="404" t="s">
        <v>384</v>
      </c>
      <c r="K6" s="846" t="s">
        <v>792</v>
      </c>
      <c r="L6" s="404" t="s">
        <v>384</v>
      </c>
      <c r="M6" s="847" t="s">
        <v>792</v>
      </c>
    </row>
    <row r="7" customFormat="false" ht="12.75" hidden="false" customHeight="true" outlineLevel="0" collapsed="false">
      <c r="A7" s="515"/>
      <c r="B7" s="891" t="s">
        <v>683</v>
      </c>
      <c r="C7" s="411"/>
      <c r="D7" s="411"/>
      <c r="E7" s="411"/>
      <c r="F7" s="891"/>
      <c r="G7" s="891" t="s">
        <v>1074</v>
      </c>
      <c r="H7" s="411"/>
      <c r="I7" s="411"/>
      <c r="J7" s="411" t="s">
        <v>1075</v>
      </c>
      <c r="K7" s="411"/>
      <c r="L7" s="412" t="s">
        <v>84</v>
      </c>
      <c r="M7" s="412"/>
    </row>
    <row r="8" customFormat="false" ht="12.75" hidden="false" customHeight="true" outlineLevel="0" collapsed="false">
      <c r="A8" s="170" t="s">
        <v>1093</v>
      </c>
      <c r="B8" s="414"/>
      <c r="C8" s="414"/>
      <c r="D8" s="414"/>
      <c r="E8" s="414"/>
      <c r="F8" s="414"/>
      <c r="G8" s="414"/>
      <c r="H8" s="414"/>
      <c r="I8" s="414"/>
      <c r="J8" s="181"/>
      <c r="K8" s="181"/>
      <c r="L8" s="224" t="n">
        <v>0.503186172597</v>
      </c>
      <c r="M8" s="641" t="n">
        <v>0.0116249397495809</v>
      </c>
    </row>
    <row r="9" customFormat="false" ht="12" hidden="false" customHeight="true" outlineLevel="0" collapsed="false">
      <c r="A9" s="642" t="s">
        <v>1094</v>
      </c>
      <c r="B9" s="458" t="n">
        <v>8462000</v>
      </c>
      <c r="C9" s="458" t="n">
        <v>1.45</v>
      </c>
      <c r="D9" s="458" t="n">
        <v>0.86</v>
      </c>
      <c r="E9" s="458" t="n">
        <v>0.005</v>
      </c>
      <c r="F9" s="458" t="n">
        <v>0.9</v>
      </c>
      <c r="G9" s="458" t="n">
        <v>47.484513</v>
      </c>
      <c r="H9" s="458" t="n">
        <v>0.4853</v>
      </c>
      <c r="I9" s="458" t="n">
        <v>0.014</v>
      </c>
      <c r="J9" s="81" t="n">
        <v>3.23533333333333</v>
      </c>
      <c r="K9" s="224" t="n">
        <v>0.0747362</v>
      </c>
      <c r="L9" s="467" t="n">
        <v>0.153628227726</v>
      </c>
      <c r="M9" s="434" t="n">
        <v>0.0035488120604706</v>
      </c>
    </row>
    <row r="10" customFormat="false" ht="12" hidden="false" customHeight="true" outlineLevel="0" collapsed="false">
      <c r="A10" s="642" t="s">
        <v>1095</v>
      </c>
      <c r="B10" s="458" t="n">
        <v>3909000</v>
      </c>
      <c r="C10" s="458" t="n">
        <v>1.25</v>
      </c>
      <c r="D10" s="458" t="n">
        <v>0.86</v>
      </c>
      <c r="E10" s="458" t="n">
        <v>0.005</v>
      </c>
      <c r="F10" s="458" t="n">
        <v>0.9</v>
      </c>
      <c r="G10" s="458" t="n">
        <v>18.9097875</v>
      </c>
      <c r="H10" s="458" t="n">
        <v>0.4567</v>
      </c>
      <c r="I10" s="458" t="n">
        <v>0.015</v>
      </c>
      <c r="J10" s="224" t="n">
        <v>3.04466666666667</v>
      </c>
      <c r="K10" s="224" t="n">
        <v>0.0753555</v>
      </c>
      <c r="L10" s="458" t="n">
        <v>0.057573999675</v>
      </c>
      <c r="M10" s="434" t="n">
        <v>0.00142495649195625</v>
      </c>
    </row>
    <row r="11" customFormat="false" ht="12" hidden="false" customHeight="true" outlineLevel="0" collapsed="false">
      <c r="A11" s="642" t="s">
        <v>1096</v>
      </c>
      <c r="B11" s="458" t="n">
        <v>11119000</v>
      </c>
      <c r="C11" s="458" t="n">
        <v>1.3</v>
      </c>
      <c r="D11" s="458" t="n">
        <v>0.5</v>
      </c>
      <c r="E11" s="458" t="n">
        <v>0.002</v>
      </c>
      <c r="F11" s="458" t="n">
        <v>0.9</v>
      </c>
      <c r="G11" s="458" t="n">
        <v>13.00923</v>
      </c>
      <c r="H11" s="458" t="n">
        <v>0.4709</v>
      </c>
      <c r="I11" s="458" t="n">
        <v>0.02</v>
      </c>
      <c r="J11" s="224" t="n">
        <v>3.13933333333333</v>
      </c>
      <c r="K11" s="224" t="n">
        <v>0.103598</v>
      </c>
      <c r="L11" s="458" t="n">
        <v>0.04084030938</v>
      </c>
      <c r="M11" s="434" t="n">
        <v>0.00134773020954</v>
      </c>
    </row>
    <row r="12" customFormat="false" ht="12" hidden="false" customHeight="true" outlineLevel="0" collapsed="false">
      <c r="A12" s="642" t="s">
        <v>1097</v>
      </c>
      <c r="B12" s="458" t="n">
        <v>2185000</v>
      </c>
      <c r="C12" s="458" t="n">
        <v>1.5</v>
      </c>
      <c r="D12" s="458" t="n">
        <v>0.89</v>
      </c>
      <c r="E12" s="458" t="n">
        <v>0.004</v>
      </c>
      <c r="F12" s="458" t="n">
        <v>0.9</v>
      </c>
      <c r="G12" s="458" t="n">
        <v>10.50111</v>
      </c>
      <c r="H12" s="458" t="n">
        <v>0.47</v>
      </c>
      <c r="I12" s="458" t="n">
        <v>0.016</v>
      </c>
      <c r="J12" s="224" t="n">
        <v>3.13333333333333</v>
      </c>
      <c r="K12" s="224" t="n">
        <v>0.08272</v>
      </c>
      <c r="L12" s="458" t="n">
        <v>0.032903478</v>
      </c>
      <c r="M12" s="434" t="n">
        <v>0.0008686518192</v>
      </c>
    </row>
    <row r="13" customFormat="false" ht="12" hidden="false" customHeight="true" outlineLevel="0" collapsed="false">
      <c r="A13" s="642" t="s">
        <v>1098</v>
      </c>
      <c r="B13" s="458" t="n">
        <v>6216000</v>
      </c>
      <c r="C13" s="458" t="n">
        <v>1.6</v>
      </c>
      <c r="D13" s="458" t="n">
        <v>0.87</v>
      </c>
      <c r="E13" s="458" t="n">
        <v>0.005</v>
      </c>
      <c r="F13" s="458" t="n">
        <v>0.9</v>
      </c>
      <c r="G13" s="458" t="n">
        <v>38.937024</v>
      </c>
      <c r="H13" s="458" t="n">
        <v>0.48</v>
      </c>
      <c r="I13" s="458" t="n">
        <v>0.011</v>
      </c>
      <c r="J13" s="224" t="n">
        <v>3.2</v>
      </c>
      <c r="K13" s="224" t="n">
        <v>0.05808</v>
      </c>
      <c r="L13" s="458" t="n">
        <v>0.1245984768</v>
      </c>
      <c r="M13" s="434" t="n">
        <v>0.00226146235392</v>
      </c>
    </row>
    <row r="14" customFormat="false" ht="12" hidden="false" customHeight="true" outlineLevel="0" collapsed="false">
      <c r="A14" s="642" t="s">
        <v>1099</v>
      </c>
      <c r="B14" s="458" t="s">
        <v>100</v>
      </c>
      <c r="C14" s="458" t="s">
        <v>100</v>
      </c>
      <c r="D14" s="458" t="s">
        <v>100</v>
      </c>
      <c r="E14" s="458" t="s">
        <v>100</v>
      </c>
      <c r="F14" s="458" t="s">
        <v>100</v>
      </c>
      <c r="G14" s="458" t="s">
        <v>100</v>
      </c>
      <c r="H14" s="458" t="s">
        <v>100</v>
      </c>
      <c r="I14" s="458" t="s">
        <v>100</v>
      </c>
      <c r="J14" s="224" t="s">
        <v>100</v>
      </c>
      <c r="K14" s="224" t="s">
        <v>100</v>
      </c>
      <c r="L14" s="458" t="s">
        <v>100</v>
      </c>
      <c r="M14" s="599" t="s">
        <v>100</v>
      </c>
    </row>
    <row r="15" customFormat="false" ht="12" hidden="false" customHeight="true" outlineLevel="0" collapsed="false">
      <c r="A15" s="642" t="s">
        <v>357</v>
      </c>
      <c r="B15" s="83"/>
      <c r="C15" s="83"/>
      <c r="D15" s="83"/>
      <c r="E15" s="83"/>
      <c r="F15" s="83"/>
      <c r="G15" s="83"/>
      <c r="H15" s="83"/>
      <c r="I15" s="466"/>
      <c r="J15" s="83"/>
      <c r="K15" s="83"/>
      <c r="L15" s="81" t="n">
        <v>0.093641681016</v>
      </c>
      <c r="M15" s="138" t="n">
        <v>0.002173326814494</v>
      </c>
    </row>
    <row r="16" customFormat="false" ht="12.75" hidden="false" customHeight="true" outlineLevel="0" collapsed="false">
      <c r="A16" s="142" t="s">
        <v>1100</v>
      </c>
      <c r="B16" s="432" t="n">
        <v>3466000</v>
      </c>
      <c r="C16" s="432" t="n">
        <v>1.4</v>
      </c>
      <c r="D16" s="432" t="n">
        <v>0.87</v>
      </c>
      <c r="E16" s="432" t="n">
        <v>0.004</v>
      </c>
      <c r="F16" s="432" t="n">
        <v>0.9</v>
      </c>
      <c r="G16" s="432" t="n">
        <v>15.1977168</v>
      </c>
      <c r="H16" s="432" t="n">
        <v>0.473</v>
      </c>
      <c r="I16" s="432" t="n">
        <v>0.015</v>
      </c>
      <c r="J16" s="160" t="n">
        <v>3.15333333333333</v>
      </c>
      <c r="K16" s="160" t="n">
        <v>0.078045</v>
      </c>
      <c r="L16" s="432" t="n">
        <v>0.047923466976</v>
      </c>
      <c r="M16" s="434" t="n">
        <v>0.001186105807656</v>
      </c>
    </row>
    <row r="17" customFormat="false" ht="12.75" hidden="false" customHeight="true" outlineLevel="0" collapsed="false">
      <c r="A17" s="142" t="s">
        <v>1101</v>
      </c>
      <c r="B17" s="432" t="n">
        <v>72000</v>
      </c>
      <c r="C17" s="432" t="n">
        <v>1.7</v>
      </c>
      <c r="D17" s="432" t="n">
        <v>0.86</v>
      </c>
      <c r="E17" s="432" t="n">
        <v>0.002</v>
      </c>
      <c r="F17" s="432" t="n">
        <v>0.9</v>
      </c>
      <c r="G17" s="432" t="n">
        <v>0.1894752</v>
      </c>
      <c r="H17" s="432" t="n">
        <v>0.45</v>
      </c>
      <c r="I17" s="432" t="n">
        <v>0.02</v>
      </c>
      <c r="J17" s="160" t="n">
        <v>3</v>
      </c>
      <c r="K17" s="160" t="n">
        <v>0.099</v>
      </c>
      <c r="L17" s="432" t="n">
        <v>0.0005684256</v>
      </c>
      <c r="M17" s="434" t="n">
        <v>1.87580448E-005</v>
      </c>
    </row>
    <row r="18" customFormat="false" ht="12.75" hidden="false" customHeight="true" outlineLevel="0" collapsed="false">
      <c r="A18" s="142" t="s">
        <v>102</v>
      </c>
      <c r="B18" s="433" t="s">
        <v>100</v>
      </c>
      <c r="C18" s="433" t="s">
        <v>100</v>
      </c>
      <c r="D18" s="433" t="s">
        <v>100</v>
      </c>
      <c r="E18" s="433" t="s">
        <v>100</v>
      </c>
      <c r="F18" s="433" t="s">
        <v>100</v>
      </c>
      <c r="G18" s="433" t="s">
        <v>100</v>
      </c>
      <c r="H18" s="433" t="s">
        <v>100</v>
      </c>
      <c r="I18" s="433" t="s">
        <v>100</v>
      </c>
      <c r="J18" s="163" t="s">
        <v>100</v>
      </c>
      <c r="K18" s="163" t="s">
        <v>100</v>
      </c>
      <c r="L18" s="433" t="s">
        <v>100</v>
      </c>
      <c r="M18" s="599" t="s">
        <v>100</v>
      </c>
    </row>
    <row r="19" customFormat="false" ht="12.75" hidden="false" customHeight="true" outlineLevel="0" collapsed="false">
      <c r="A19" s="142" t="s">
        <v>1102</v>
      </c>
      <c r="B19" s="432" t="n">
        <v>2404000</v>
      </c>
      <c r="C19" s="432" t="n">
        <v>1.5</v>
      </c>
      <c r="D19" s="432" t="n">
        <v>0.86</v>
      </c>
      <c r="E19" s="432" t="n">
        <v>0.005</v>
      </c>
      <c r="F19" s="432" t="n">
        <v>0.9</v>
      </c>
      <c r="G19" s="432" t="n">
        <v>13.95522</v>
      </c>
      <c r="H19" s="432" t="n">
        <v>0.4853</v>
      </c>
      <c r="I19" s="432" t="n">
        <v>0.013</v>
      </c>
      <c r="J19" s="160" t="n">
        <v>3.23533333333333</v>
      </c>
      <c r="K19" s="160" t="n">
        <v>0.0693979</v>
      </c>
      <c r="L19" s="432" t="n">
        <v>0.04514978844</v>
      </c>
      <c r="M19" s="434" t="n">
        <v>0.000968462962038</v>
      </c>
    </row>
    <row r="20" customFormat="false" ht="12" hidden="false" customHeight="true" outlineLevel="0" collapsed="false">
      <c r="A20" s="650" t="s">
        <v>1103</v>
      </c>
      <c r="B20" s="101"/>
      <c r="C20" s="101"/>
      <c r="D20" s="101"/>
      <c r="E20" s="101"/>
      <c r="F20" s="101"/>
      <c r="G20" s="101"/>
      <c r="H20" s="101"/>
      <c r="I20" s="1164"/>
      <c r="J20" s="101"/>
      <c r="K20" s="101"/>
      <c r="L20" s="99" t="n">
        <v>0.00269973</v>
      </c>
      <c r="M20" s="103" t="n">
        <v>0.0001969265925</v>
      </c>
    </row>
    <row r="21" customFormat="false" ht="12" hidden="false" customHeight="true" outlineLevel="0" collapsed="false">
      <c r="A21" s="642" t="s">
        <v>1104</v>
      </c>
      <c r="B21" s="458" t="s">
        <v>124</v>
      </c>
      <c r="C21" s="458" t="s">
        <v>124</v>
      </c>
      <c r="D21" s="458" t="s">
        <v>124</v>
      </c>
      <c r="E21" s="458" t="s">
        <v>124</v>
      </c>
      <c r="F21" s="458" t="s">
        <v>124</v>
      </c>
      <c r="G21" s="458" t="s">
        <v>124</v>
      </c>
      <c r="H21" s="458" t="s">
        <v>124</v>
      </c>
      <c r="I21" s="467" t="s">
        <v>124</v>
      </c>
      <c r="J21" s="224" t="s">
        <v>90</v>
      </c>
      <c r="K21" s="224" t="s">
        <v>90</v>
      </c>
      <c r="L21" s="458" t="s">
        <v>90</v>
      </c>
      <c r="M21" s="599" t="s">
        <v>90</v>
      </c>
    </row>
    <row r="22" customFormat="false" ht="12" hidden="false" customHeight="true" outlineLevel="0" collapsed="false">
      <c r="A22" s="642" t="s">
        <v>1105</v>
      </c>
      <c r="B22" s="458" t="s">
        <v>124</v>
      </c>
      <c r="C22" s="458" t="s">
        <v>124</v>
      </c>
      <c r="D22" s="458" t="s">
        <v>124</v>
      </c>
      <c r="E22" s="458" t="s">
        <v>124</v>
      </c>
      <c r="F22" s="458" t="s">
        <v>124</v>
      </c>
      <c r="G22" s="458" t="s">
        <v>124</v>
      </c>
      <c r="H22" s="458" t="s">
        <v>124</v>
      </c>
      <c r="I22" s="467" t="s">
        <v>124</v>
      </c>
      <c r="J22" s="224" t="s">
        <v>90</v>
      </c>
      <c r="K22" s="224" t="s">
        <v>90</v>
      </c>
      <c r="L22" s="458" t="s">
        <v>90</v>
      </c>
      <c r="M22" s="599" t="s">
        <v>90</v>
      </c>
    </row>
    <row r="23" customFormat="false" ht="12" hidden="false" customHeight="true" outlineLevel="0" collapsed="false">
      <c r="A23" s="642" t="s">
        <v>1106</v>
      </c>
      <c r="B23" s="458" t="s">
        <v>124</v>
      </c>
      <c r="C23" s="458" t="s">
        <v>124</v>
      </c>
      <c r="D23" s="458" t="s">
        <v>124</v>
      </c>
      <c r="E23" s="458" t="s">
        <v>124</v>
      </c>
      <c r="F23" s="458" t="s">
        <v>124</v>
      </c>
      <c r="G23" s="458" t="s">
        <v>124</v>
      </c>
      <c r="H23" s="458" t="s">
        <v>124</v>
      </c>
      <c r="I23" s="467" t="s">
        <v>124</v>
      </c>
      <c r="J23" s="224" t="s">
        <v>90</v>
      </c>
      <c r="K23" s="224" t="s">
        <v>90</v>
      </c>
      <c r="L23" s="458" t="s">
        <v>90</v>
      </c>
      <c r="M23" s="599" t="s">
        <v>90</v>
      </c>
    </row>
    <row r="24" customFormat="false" ht="12" hidden="false" customHeight="true" outlineLevel="0" collapsed="false">
      <c r="A24" s="642" t="s">
        <v>357</v>
      </c>
      <c r="B24" s="1165"/>
      <c r="C24" s="1165"/>
      <c r="D24" s="1165"/>
      <c r="E24" s="1165"/>
      <c r="F24" s="1165"/>
      <c r="G24" s="1165"/>
      <c r="H24" s="1165"/>
      <c r="I24" s="1166"/>
      <c r="J24" s="1165"/>
      <c r="K24" s="83"/>
      <c r="L24" s="81" t="n">
        <v>0.00269973</v>
      </c>
      <c r="M24" s="138" t="n">
        <v>0.0001969265925</v>
      </c>
    </row>
    <row r="25" customFormat="false" ht="12.75" hidden="false" customHeight="true" outlineLevel="0" collapsed="false">
      <c r="A25" s="1167" t="s">
        <v>102</v>
      </c>
      <c r="B25" s="1049" t="s">
        <v>100</v>
      </c>
      <c r="C25" s="1049" t="s">
        <v>100</v>
      </c>
      <c r="D25" s="1049" t="s">
        <v>100</v>
      </c>
      <c r="E25" s="1049" t="s">
        <v>100</v>
      </c>
      <c r="F25" s="1049" t="s">
        <v>100</v>
      </c>
      <c r="G25" s="1049" t="s">
        <v>100</v>
      </c>
      <c r="H25" s="1049" t="s">
        <v>100</v>
      </c>
      <c r="I25" s="1050" t="s">
        <v>100</v>
      </c>
      <c r="J25" s="179" t="s">
        <v>100</v>
      </c>
      <c r="K25" s="179" t="s">
        <v>100</v>
      </c>
      <c r="L25" s="1049" t="s">
        <v>100</v>
      </c>
      <c r="M25" s="156" t="s">
        <v>100</v>
      </c>
    </row>
    <row r="26" customFormat="false" ht="12.75" hidden="false" customHeight="true" outlineLevel="0" collapsed="false">
      <c r="A26" s="1167" t="s">
        <v>1107</v>
      </c>
      <c r="B26" s="1049" t="n">
        <v>120000</v>
      </c>
      <c r="C26" s="1049" t="n">
        <v>1.5</v>
      </c>
      <c r="D26" s="1049" t="n">
        <v>0.88</v>
      </c>
      <c r="E26" s="1049" t="n">
        <v>0.001</v>
      </c>
      <c r="F26" s="1049" t="n">
        <v>0.9</v>
      </c>
      <c r="G26" s="1049" t="n">
        <v>0.14256</v>
      </c>
      <c r="H26" s="1049" t="n">
        <v>0.45</v>
      </c>
      <c r="I26" s="1050" t="n">
        <v>0.04</v>
      </c>
      <c r="J26" s="179" t="n">
        <v>3</v>
      </c>
      <c r="K26" s="179" t="n">
        <v>0.198</v>
      </c>
      <c r="L26" s="1049" t="n">
        <v>0.00042768</v>
      </c>
      <c r="M26" s="156" t="n">
        <v>2.822688E-005</v>
      </c>
    </row>
    <row r="27" customFormat="false" ht="12.75" hidden="false" customHeight="true" outlineLevel="0" collapsed="false">
      <c r="A27" s="1167" t="s">
        <v>1108</v>
      </c>
      <c r="B27" s="1049" t="n">
        <v>495000</v>
      </c>
      <c r="C27" s="1049" t="n">
        <v>2</v>
      </c>
      <c r="D27" s="1049" t="n">
        <v>0.85</v>
      </c>
      <c r="E27" s="1049" t="n">
        <v>0.001</v>
      </c>
      <c r="F27" s="1049" t="n">
        <v>0.9</v>
      </c>
      <c r="G27" s="1049" t="n">
        <v>0.75735</v>
      </c>
      <c r="H27" s="1049" t="n">
        <v>0.45</v>
      </c>
      <c r="I27" s="1050" t="n">
        <v>0.045</v>
      </c>
      <c r="J27" s="179" t="n">
        <v>3</v>
      </c>
      <c r="K27" s="179" t="n">
        <v>0.22275</v>
      </c>
      <c r="L27" s="1049" t="n">
        <v>0.00227205</v>
      </c>
      <c r="M27" s="156" t="n">
        <v>0.0001686997125</v>
      </c>
    </row>
    <row r="28" customFormat="false" ht="12" hidden="false" customHeight="true" outlineLevel="0" collapsed="false">
      <c r="A28" s="650" t="s">
        <v>1109</v>
      </c>
      <c r="B28" s="101"/>
      <c r="C28" s="101"/>
      <c r="D28" s="101"/>
      <c r="E28" s="101"/>
      <c r="F28" s="101"/>
      <c r="G28" s="101"/>
      <c r="H28" s="101"/>
      <c r="I28" s="1164"/>
      <c r="J28" s="101"/>
      <c r="K28" s="101"/>
      <c r="L28" s="1168" t="n">
        <v>0.617661595</v>
      </c>
      <c r="M28" s="500" t="n">
        <v>0.048918798324</v>
      </c>
    </row>
    <row r="29" customFormat="false" ht="12" hidden="false" customHeight="true" outlineLevel="0" collapsed="false">
      <c r="A29" s="642" t="s">
        <v>1110</v>
      </c>
      <c r="B29" s="458" t="n">
        <v>34390000</v>
      </c>
      <c r="C29" s="458" t="n">
        <v>0.3</v>
      </c>
      <c r="D29" s="458" t="n">
        <v>0.25</v>
      </c>
      <c r="E29" s="458" t="n">
        <v>0.1</v>
      </c>
      <c r="F29" s="458" t="n">
        <v>0.85</v>
      </c>
      <c r="G29" s="458" t="n">
        <v>219.23625</v>
      </c>
      <c r="H29" s="458" t="n">
        <v>0.4226</v>
      </c>
      <c r="I29" s="467" t="n">
        <v>0.048</v>
      </c>
      <c r="J29" s="224" t="n">
        <v>2.81733333333333</v>
      </c>
      <c r="K29" s="224" t="n">
        <v>0.2231328</v>
      </c>
      <c r="L29" s="458" t="n">
        <v>0.617661595</v>
      </c>
      <c r="M29" s="434" t="n">
        <v>0.048918798324</v>
      </c>
    </row>
    <row r="30" customFormat="false" ht="12" hidden="false" customHeight="true" outlineLevel="0" collapsed="false">
      <c r="A30" s="642" t="s">
        <v>357</v>
      </c>
      <c r="B30" s="1165"/>
      <c r="C30" s="1165"/>
      <c r="D30" s="1165"/>
      <c r="E30" s="1165"/>
      <c r="F30" s="1165"/>
      <c r="G30" s="1165"/>
      <c r="H30" s="1165"/>
      <c r="I30" s="1166"/>
      <c r="J30" s="1165"/>
      <c r="K30" s="1165"/>
      <c r="L30" s="81" t="s">
        <v>100</v>
      </c>
      <c r="M30" s="138" t="s">
        <v>100</v>
      </c>
    </row>
    <row r="31" customFormat="false" ht="12.75" hidden="false" customHeight="true" outlineLevel="0" collapsed="false">
      <c r="A31" s="1167" t="s">
        <v>102</v>
      </c>
      <c r="B31" s="1049" t="s">
        <v>100</v>
      </c>
      <c r="C31" s="1049" t="s">
        <v>100</v>
      </c>
      <c r="D31" s="1049" t="s">
        <v>100</v>
      </c>
      <c r="E31" s="1049" t="s">
        <v>100</v>
      </c>
      <c r="F31" s="1049" t="s">
        <v>100</v>
      </c>
      <c r="G31" s="1049" t="s">
        <v>100</v>
      </c>
      <c r="H31" s="1049" t="s">
        <v>100</v>
      </c>
      <c r="I31" s="1050" t="s">
        <v>100</v>
      </c>
      <c r="J31" s="179" t="s">
        <v>100</v>
      </c>
      <c r="K31" s="179" t="s">
        <v>100</v>
      </c>
      <c r="L31" s="1049" t="s">
        <v>100</v>
      </c>
      <c r="M31" s="156" t="s">
        <v>100</v>
      </c>
    </row>
    <row r="32" customFormat="false" ht="12.75" hidden="false" customHeight="true" outlineLevel="0" collapsed="false">
      <c r="A32" s="1167" t="s">
        <v>1111</v>
      </c>
      <c r="B32" s="1049" t="s">
        <v>100</v>
      </c>
      <c r="C32" s="1049" t="s">
        <v>100</v>
      </c>
      <c r="D32" s="1049" t="s">
        <v>100</v>
      </c>
      <c r="E32" s="1049" t="s">
        <v>100</v>
      </c>
      <c r="F32" s="1049" t="s">
        <v>100</v>
      </c>
      <c r="G32" s="1049" t="s">
        <v>100</v>
      </c>
      <c r="H32" s="1049" t="s">
        <v>100</v>
      </c>
      <c r="I32" s="1050" t="s">
        <v>100</v>
      </c>
      <c r="J32" s="179" t="s">
        <v>100</v>
      </c>
      <c r="K32" s="179" t="s">
        <v>100</v>
      </c>
      <c r="L32" s="1049" t="s">
        <v>100</v>
      </c>
      <c r="M32" s="156" t="s">
        <v>100</v>
      </c>
    </row>
    <row r="33" customFormat="false" ht="12.75" hidden="false" customHeight="true" outlineLevel="0" collapsed="false">
      <c r="A33" s="1169" t="s">
        <v>1112</v>
      </c>
      <c r="B33" s="534" t="s">
        <v>100</v>
      </c>
      <c r="C33" s="534" t="s">
        <v>100</v>
      </c>
      <c r="D33" s="534" t="s">
        <v>100</v>
      </c>
      <c r="E33" s="534" t="s">
        <v>100</v>
      </c>
      <c r="F33" s="534" t="s">
        <v>100</v>
      </c>
      <c r="G33" s="534" t="s">
        <v>100</v>
      </c>
      <c r="H33" s="534" t="s">
        <v>100</v>
      </c>
      <c r="I33" s="537" t="s">
        <v>100</v>
      </c>
      <c r="J33" s="1170" t="s">
        <v>100</v>
      </c>
      <c r="K33" s="1171" t="s">
        <v>100</v>
      </c>
      <c r="L33" s="534" t="s">
        <v>100</v>
      </c>
      <c r="M33" s="538" t="s">
        <v>100</v>
      </c>
    </row>
    <row r="34" customFormat="false" ht="12" hidden="false" customHeight="true" outlineLevel="0" collapsed="false">
      <c r="A34" s="650" t="s">
        <v>1113</v>
      </c>
      <c r="B34" s="101"/>
      <c r="C34" s="101"/>
      <c r="D34" s="101"/>
      <c r="E34" s="101"/>
      <c r="F34" s="101"/>
      <c r="G34" s="101"/>
      <c r="H34" s="101"/>
      <c r="I34" s="1164"/>
      <c r="J34" s="101"/>
      <c r="K34" s="101"/>
      <c r="L34" s="99" t="n">
        <v>0.461216874984</v>
      </c>
      <c r="M34" s="103" t="n">
        <v>0.017535714620985</v>
      </c>
      <c r="N34" s="65"/>
    </row>
    <row r="35" customFormat="false" ht="12.75" hidden="false" customHeight="true" outlineLevel="0" collapsed="false">
      <c r="A35" s="142" t="s">
        <v>846</v>
      </c>
      <c r="B35" s="432" t="n">
        <v>28579000</v>
      </c>
      <c r="C35" s="432" t="n">
        <v>0.07</v>
      </c>
      <c r="D35" s="432" t="n">
        <v>0.24</v>
      </c>
      <c r="E35" s="432" t="n">
        <v>0.001</v>
      </c>
      <c r="F35" s="432" t="n">
        <v>0.9</v>
      </c>
      <c r="G35" s="432" t="n">
        <v>0.41263315</v>
      </c>
      <c r="H35" s="432" t="n">
        <v>0.45</v>
      </c>
      <c r="I35" s="432" t="n">
        <v>0.033</v>
      </c>
      <c r="J35" s="160" t="n">
        <v>3</v>
      </c>
      <c r="K35" s="160" t="n">
        <v>0.16335</v>
      </c>
      <c r="L35" s="432" t="n">
        <v>0.00123789945</v>
      </c>
      <c r="M35" s="434" t="n">
        <v>6.74036250525E-005</v>
      </c>
    </row>
    <row r="36" customFormat="false" ht="12.75" hidden="false" customHeight="true" outlineLevel="0" collapsed="false">
      <c r="A36" s="142" t="s">
        <v>847</v>
      </c>
      <c r="B36" s="432" t="n">
        <v>2078000</v>
      </c>
      <c r="C36" s="432" t="n">
        <v>1.39</v>
      </c>
      <c r="D36" s="432" t="n">
        <v>0.33</v>
      </c>
      <c r="E36" s="432" t="n">
        <v>0.073</v>
      </c>
      <c r="F36" s="432" t="n">
        <v>0.9</v>
      </c>
      <c r="G36" s="432" t="n">
        <v>62.62383402</v>
      </c>
      <c r="H36" s="432" t="n">
        <v>0.45</v>
      </c>
      <c r="I36" s="432" t="n">
        <v>0.033</v>
      </c>
      <c r="J36" s="160" t="n">
        <v>3</v>
      </c>
      <c r="K36" s="160" t="n">
        <v>0.16335</v>
      </c>
      <c r="L36" s="432" t="n">
        <v>0.18787150206</v>
      </c>
      <c r="M36" s="434" t="n">
        <v>0.010229603287167</v>
      </c>
    </row>
    <row r="37" customFormat="false" ht="12.75" hidden="false" customHeight="true" outlineLevel="0" collapsed="false">
      <c r="A37" s="142" t="s">
        <v>102</v>
      </c>
      <c r="B37" s="433" t="s">
        <v>100</v>
      </c>
      <c r="C37" s="433" t="s">
        <v>100</v>
      </c>
      <c r="D37" s="433" t="s">
        <v>100</v>
      </c>
      <c r="E37" s="433" t="s">
        <v>100</v>
      </c>
      <c r="F37" s="433" t="s">
        <v>100</v>
      </c>
      <c r="G37" s="433" t="s">
        <v>100</v>
      </c>
      <c r="H37" s="433" t="s">
        <v>100</v>
      </c>
      <c r="I37" s="433" t="s">
        <v>100</v>
      </c>
      <c r="J37" s="163" t="s">
        <v>100</v>
      </c>
      <c r="K37" s="163" t="s">
        <v>100</v>
      </c>
      <c r="L37" s="433" t="s">
        <v>100</v>
      </c>
      <c r="M37" s="599" t="s">
        <v>100</v>
      </c>
    </row>
    <row r="38" customFormat="false" ht="12.75" hidden="false" customHeight="true" outlineLevel="0" collapsed="false">
      <c r="A38" s="142" t="s">
        <v>848</v>
      </c>
      <c r="B38" s="432" t="n">
        <v>1597000</v>
      </c>
      <c r="C38" s="432" t="n">
        <v>2.35</v>
      </c>
      <c r="D38" s="432" t="n">
        <v>0.87</v>
      </c>
      <c r="E38" s="432" t="n">
        <v>0.03</v>
      </c>
      <c r="F38" s="432" t="n">
        <v>0.9</v>
      </c>
      <c r="G38" s="432" t="n">
        <v>88.1567955</v>
      </c>
      <c r="H38" s="432" t="n">
        <v>0.45</v>
      </c>
      <c r="I38" s="432" t="n">
        <v>0.015</v>
      </c>
      <c r="J38" s="160" t="n">
        <v>3</v>
      </c>
      <c r="K38" s="160" t="n">
        <v>0.07425</v>
      </c>
      <c r="L38" s="432" t="n">
        <v>0.2644703865</v>
      </c>
      <c r="M38" s="434" t="n">
        <v>0.006545642065875</v>
      </c>
    </row>
    <row r="39" customFormat="false" ht="12.75" hidden="false" customHeight="true" outlineLevel="0" collapsed="false">
      <c r="A39" s="142" t="s">
        <v>849</v>
      </c>
      <c r="B39" s="432" t="n">
        <v>1669000</v>
      </c>
      <c r="C39" s="432" t="n">
        <v>0.41</v>
      </c>
      <c r="D39" s="432" t="n">
        <v>0.19</v>
      </c>
      <c r="E39" s="432" t="n">
        <v>0.022</v>
      </c>
      <c r="F39" s="432" t="n">
        <v>0.89</v>
      </c>
      <c r="G39" s="432" t="n">
        <v>2.545695658</v>
      </c>
      <c r="H39" s="432" t="n">
        <v>0.45</v>
      </c>
      <c r="I39" s="432" t="n">
        <v>0.055</v>
      </c>
      <c r="J39" s="160" t="n">
        <v>3</v>
      </c>
      <c r="K39" s="160" t="n">
        <v>0.27225</v>
      </c>
      <c r="L39" s="432" t="n">
        <v>0.007637086974</v>
      </c>
      <c r="M39" s="434" t="n">
        <v>0.0006930656428905</v>
      </c>
    </row>
    <row r="40" customFormat="false" ht="4.5" hidden="false" customHeight="true" outlineLevel="0" collapsed="false">
      <c r="A40" s="32"/>
      <c r="B40" s="32"/>
      <c r="C40" s="32"/>
      <c r="D40" s="32"/>
      <c r="E40" s="32"/>
      <c r="F40" s="32"/>
      <c r="G40" s="32"/>
      <c r="H40" s="32"/>
      <c r="I40" s="32"/>
      <c r="J40" s="32"/>
      <c r="K40" s="32"/>
      <c r="L40" s="32"/>
      <c r="M40" s="32"/>
    </row>
    <row r="41" customFormat="false" ht="5.25" hidden="false" customHeight="true" outlineLevel="0" collapsed="false"/>
    <row r="42" customFormat="false" ht="12" hidden="false" customHeight="true" outlineLevel="0" collapsed="false">
      <c r="A42" s="122" t="s">
        <v>452</v>
      </c>
      <c r="B42" s="193"/>
      <c r="C42" s="193"/>
      <c r="D42" s="193"/>
      <c r="E42" s="193"/>
      <c r="F42" s="193"/>
      <c r="G42" s="193"/>
      <c r="H42" s="193"/>
      <c r="I42" s="193"/>
      <c r="J42" s="193"/>
      <c r="K42" s="193"/>
      <c r="L42" s="193"/>
      <c r="M42" s="194"/>
    </row>
    <row r="43" customFormat="false" ht="27" hidden="false" customHeight="true" outlineLevel="0" collapsed="false">
      <c r="A43" s="1163" t="s">
        <v>1114</v>
      </c>
      <c r="B43" s="1163"/>
      <c r="C43" s="1163"/>
      <c r="D43" s="1163"/>
      <c r="E43" s="1163"/>
      <c r="F43" s="1163"/>
      <c r="G43" s="1163"/>
      <c r="H43" s="1163"/>
      <c r="I43" s="1163"/>
      <c r="J43" s="1163"/>
      <c r="K43" s="1163"/>
      <c r="L43" s="1163"/>
      <c r="M43" s="1163"/>
    </row>
    <row r="44" customFormat="false" ht="24" hidden="false" customHeight="true" outlineLevel="0" collapsed="false">
      <c r="A44" s="64" t="s">
        <v>1115</v>
      </c>
      <c r="B44" s="64"/>
      <c r="C44" s="64"/>
      <c r="D44" s="64"/>
      <c r="E44" s="64"/>
      <c r="F44" s="64"/>
      <c r="G44" s="64"/>
      <c r="H44" s="64"/>
      <c r="I44" s="64"/>
      <c r="J44" s="64"/>
      <c r="K44" s="64"/>
      <c r="L44" s="64"/>
      <c r="M44" s="64"/>
    </row>
    <row r="45" customFormat="false" ht="12.75" hidden="false" customHeight="true" outlineLevel="0" collapsed="false">
      <c r="A45" s="64" t="s">
        <v>1116</v>
      </c>
      <c r="B45" s="64"/>
      <c r="C45" s="64"/>
      <c r="D45" s="64"/>
      <c r="E45" s="64"/>
      <c r="F45" s="64"/>
      <c r="G45" s="64"/>
      <c r="H45" s="64"/>
      <c r="I45" s="64"/>
      <c r="J45" s="64"/>
      <c r="K45" s="64"/>
      <c r="L45" s="64"/>
      <c r="M45" s="64"/>
    </row>
    <row r="46" customFormat="false" ht="12" hidden="false" customHeight="true" outlineLevel="0" collapsed="false">
      <c r="A46" s="32"/>
      <c r="B46" s="32"/>
      <c r="C46" s="32"/>
      <c r="D46" s="32"/>
      <c r="E46" s="32"/>
      <c r="F46" s="32"/>
      <c r="G46" s="32"/>
      <c r="H46" s="32"/>
      <c r="I46" s="32"/>
      <c r="J46" s="32"/>
      <c r="K46" s="32"/>
      <c r="L46" s="32"/>
      <c r="M46"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3:M43"/>
    <mergeCell ref="A44:M44"/>
    <mergeCell ref="A45:M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7</v>
      </c>
      <c r="G1" s="121" t="s">
        <v>72</v>
      </c>
    </row>
    <row r="2" customFormat="false" ht="15.75" hidden="false" customHeight="true" outlineLevel="0" collapsed="false">
      <c r="A2" s="4" t="s">
        <v>212</v>
      </c>
      <c r="G2" s="121" t="s">
        <v>74</v>
      </c>
    </row>
    <row r="3" customFormat="false" ht="12.75" hidden="false" customHeight="false" outlineLevel="0" collapsed="false">
      <c r="G3" s="121" t="s">
        <v>75</v>
      </c>
    </row>
    <row r="4" customFormat="false" ht="16.5" hidden="false" customHeight="false" outlineLevel="0" collapsed="false">
      <c r="G4" s="1172"/>
    </row>
    <row r="5" customFormat="false" ht="33" hidden="false" customHeight="true" outlineLevel="0" collapsed="false">
      <c r="A5" s="1173" t="s">
        <v>76</v>
      </c>
      <c r="B5" s="1174" t="s">
        <v>1118</v>
      </c>
      <c r="C5" s="1175" t="s">
        <v>1119</v>
      </c>
      <c r="D5" s="1175" t="s">
        <v>1120</v>
      </c>
      <c r="E5" s="1176" t="s">
        <v>1121</v>
      </c>
      <c r="F5" s="1176" t="s">
        <v>81</v>
      </c>
      <c r="G5" s="1177" t="s">
        <v>82</v>
      </c>
    </row>
    <row r="6" customFormat="false" ht="13.5" hidden="false" customHeight="true" outlineLevel="0" collapsed="false">
      <c r="A6" s="1173"/>
      <c r="B6" s="1178" t="s">
        <v>84</v>
      </c>
      <c r="C6" s="1178"/>
      <c r="D6" s="1178"/>
      <c r="E6" s="1178"/>
      <c r="F6" s="1178"/>
      <c r="G6" s="1178"/>
    </row>
    <row r="7" customFormat="false" ht="14.25" hidden="false" customHeight="false" outlineLevel="0" collapsed="false">
      <c r="A7" s="1179" t="s">
        <v>1122</v>
      </c>
      <c r="B7" s="1180" t="n">
        <v>-21950.7526485651</v>
      </c>
      <c r="C7" s="1180" t="n">
        <v>104.882017472</v>
      </c>
      <c r="D7" s="1180" t="n">
        <v>0.0533522281767679</v>
      </c>
      <c r="E7" s="1180" t="s">
        <v>122</v>
      </c>
      <c r="F7" s="1180" t="s">
        <v>122</v>
      </c>
      <c r="G7" s="1180" t="s">
        <v>122</v>
      </c>
      <c r="H7" s="1181"/>
    </row>
    <row r="8" customFormat="false" ht="12.75" hidden="false" customHeight="false" outlineLevel="0" collapsed="false">
      <c r="A8" s="1182" t="s">
        <v>1123</v>
      </c>
      <c r="B8" s="1183" t="n">
        <v>-35843.7542498361</v>
      </c>
      <c r="C8" s="1183" t="n">
        <v>1.60596</v>
      </c>
      <c r="D8" s="1183" t="n">
        <v>0.024881</v>
      </c>
      <c r="E8" s="1183" t="s">
        <v>122</v>
      </c>
      <c r="F8" s="1183" t="s">
        <v>122</v>
      </c>
      <c r="G8" s="1183" t="s">
        <v>122</v>
      </c>
      <c r="H8" s="1181"/>
    </row>
    <row r="9" customFormat="false" ht="12.75" hidden="false" customHeight="false" outlineLevel="0" collapsed="false">
      <c r="A9" s="1184" t="s">
        <v>1124</v>
      </c>
      <c r="B9" s="1185" t="n">
        <v>-33065.5241959494</v>
      </c>
      <c r="C9" s="1185" t="n">
        <v>1.60596</v>
      </c>
      <c r="D9" s="1185" t="n">
        <v>0.024881</v>
      </c>
      <c r="E9" s="1186" t="s">
        <v>122</v>
      </c>
      <c r="F9" s="1186" t="s">
        <v>122</v>
      </c>
      <c r="G9" s="1186" t="s">
        <v>122</v>
      </c>
      <c r="H9" s="1181"/>
    </row>
    <row r="10" customFormat="false" ht="13.5" hidden="false" customHeight="false" outlineLevel="0" collapsed="false">
      <c r="A10" s="1187" t="s">
        <v>1125</v>
      </c>
      <c r="B10" s="1188" t="n">
        <v>-2778.23005388661</v>
      </c>
      <c r="C10" s="1188" t="s">
        <v>88</v>
      </c>
      <c r="D10" s="1188" t="s">
        <v>88</v>
      </c>
      <c r="E10" s="1189" t="s">
        <v>122</v>
      </c>
      <c r="F10" s="1189" t="s">
        <v>122</v>
      </c>
      <c r="G10" s="1189" t="s">
        <v>122</v>
      </c>
      <c r="H10" s="1181"/>
    </row>
    <row r="11" customFormat="false" ht="12.75" hidden="false" customHeight="false" outlineLevel="0" collapsed="false">
      <c r="A11" s="1182" t="s">
        <v>1126</v>
      </c>
      <c r="B11" s="1183" t="n">
        <v>11016.9407541069</v>
      </c>
      <c r="C11" s="1183" t="s">
        <v>88</v>
      </c>
      <c r="D11" s="1183" t="s">
        <v>581</v>
      </c>
      <c r="E11" s="1183" t="s">
        <v>122</v>
      </c>
      <c r="F11" s="1183" t="s">
        <v>122</v>
      </c>
      <c r="G11" s="1183" t="s">
        <v>122</v>
      </c>
      <c r="H11" s="1181"/>
    </row>
    <row r="12" customFormat="false" ht="12.75" hidden="false" customHeight="false" outlineLevel="0" collapsed="false">
      <c r="A12" s="1184" t="s">
        <v>1127</v>
      </c>
      <c r="B12" s="1185" t="n">
        <v>11016.9407541069</v>
      </c>
      <c r="C12" s="1185" t="s">
        <v>88</v>
      </c>
      <c r="D12" s="1185" t="s">
        <v>88</v>
      </c>
      <c r="E12" s="1186" t="s">
        <v>122</v>
      </c>
      <c r="F12" s="1186" t="s">
        <v>122</v>
      </c>
      <c r="G12" s="1186" t="s">
        <v>122</v>
      </c>
      <c r="H12" s="1181"/>
    </row>
    <row r="13" customFormat="false" ht="13.5" hidden="false" customHeight="false" outlineLevel="0" collapsed="false">
      <c r="A13" s="1187" t="s">
        <v>1128</v>
      </c>
      <c r="B13" s="1188" t="s">
        <v>256</v>
      </c>
      <c r="C13" s="1188" t="s">
        <v>100</v>
      </c>
      <c r="D13" s="1188" t="s">
        <v>256</v>
      </c>
      <c r="E13" s="1189" t="s">
        <v>122</v>
      </c>
      <c r="F13" s="1189" t="s">
        <v>122</v>
      </c>
      <c r="G13" s="1189" t="s">
        <v>122</v>
      </c>
      <c r="H13" s="1181"/>
    </row>
    <row r="14" customFormat="false" ht="12.75" hidden="false" customHeight="false" outlineLevel="0" collapsed="false">
      <c r="A14" s="1182" t="s">
        <v>1129</v>
      </c>
      <c r="B14" s="1183" t="n">
        <v>107.930836460666</v>
      </c>
      <c r="C14" s="1183" t="n">
        <v>0.413910972</v>
      </c>
      <c r="D14" s="1183" t="n">
        <v>0.0064127052</v>
      </c>
      <c r="E14" s="1183" t="s">
        <v>122</v>
      </c>
      <c r="F14" s="1183" t="s">
        <v>122</v>
      </c>
      <c r="G14" s="1183" t="s">
        <v>122</v>
      </c>
      <c r="H14" s="1181"/>
    </row>
    <row r="15" customFormat="false" ht="12.75" hidden="false" customHeight="false" outlineLevel="0" collapsed="false">
      <c r="A15" s="1184" t="s">
        <v>1130</v>
      </c>
      <c r="B15" s="1185" t="n">
        <v>154.5929</v>
      </c>
      <c r="C15" s="1185" t="n">
        <v>0.413910972</v>
      </c>
      <c r="D15" s="1185" t="n">
        <v>0.0064127052</v>
      </c>
      <c r="E15" s="1186" t="s">
        <v>122</v>
      </c>
      <c r="F15" s="1186" t="s">
        <v>122</v>
      </c>
      <c r="G15" s="1186" t="s">
        <v>122</v>
      </c>
      <c r="H15" s="1181"/>
    </row>
    <row r="16" customFormat="false" ht="13.5" hidden="false" customHeight="false" outlineLevel="0" collapsed="false">
      <c r="A16" s="1187" t="s">
        <v>1131</v>
      </c>
      <c r="B16" s="1188" t="n">
        <v>-46.6620635393342</v>
      </c>
      <c r="C16" s="1188" t="s">
        <v>122</v>
      </c>
      <c r="D16" s="1188" t="s">
        <v>122</v>
      </c>
      <c r="E16" s="1189" t="s">
        <v>122</v>
      </c>
      <c r="F16" s="1189" t="s">
        <v>122</v>
      </c>
      <c r="G16" s="1189" t="s">
        <v>122</v>
      </c>
      <c r="H16" s="1181"/>
    </row>
    <row r="17" customFormat="false" ht="12.75" hidden="false" customHeight="false" outlineLevel="0" collapsed="false">
      <c r="A17" s="1182" t="s">
        <v>1132</v>
      </c>
      <c r="B17" s="1183" t="n">
        <v>2827.35755270339</v>
      </c>
      <c r="C17" s="1183" t="n">
        <v>102.8621465</v>
      </c>
      <c r="D17" s="1183" t="n">
        <v>0.0220585229767679</v>
      </c>
      <c r="E17" s="1183" t="s">
        <v>122</v>
      </c>
      <c r="F17" s="1183" t="s">
        <v>122</v>
      </c>
      <c r="G17" s="1183" t="s">
        <v>122</v>
      </c>
      <c r="H17" s="1181"/>
    </row>
    <row r="18" customFormat="false" ht="13.5" hidden="false" customHeight="false" outlineLevel="0" collapsed="false">
      <c r="A18" s="1184" t="s">
        <v>1133</v>
      </c>
      <c r="B18" s="1185" t="n">
        <v>2827.34435270339</v>
      </c>
      <c r="C18" s="1185" t="s">
        <v>120</v>
      </c>
      <c r="D18" s="1185" t="s">
        <v>120</v>
      </c>
      <c r="E18" s="1186" t="s">
        <v>122</v>
      </c>
      <c r="F18" s="1186" t="s">
        <v>122</v>
      </c>
      <c r="G18" s="1186" t="s">
        <v>122</v>
      </c>
      <c r="H18" s="1181"/>
    </row>
    <row r="19" customFormat="false" ht="13.5" hidden="false" customHeight="false" outlineLevel="0" collapsed="false">
      <c r="A19" s="1187" t="s">
        <v>1134</v>
      </c>
      <c r="B19" s="1188" t="n">
        <v>0.0132</v>
      </c>
      <c r="C19" s="1188" t="n">
        <v>102.8621465</v>
      </c>
      <c r="D19" s="1188" t="n">
        <v>0.0220585229767679</v>
      </c>
      <c r="E19" s="1189" t="s">
        <v>122</v>
      </c>
      <c r="F19" s="1189" t="s">
        <v>122</v>
      </c>
      <c r="G19" s="1189" t="s">
        <v>122</v>
      </c>
      <c r="H19" s="1181"/>
    </row>
    <row r="20" customFormat="false" ht="12.75" hidden="false" customHeight="false" outlineLevel="0" collapsed="false">
      <c r="A20" s="1182" t="s">
        <v>1135</v>
      </c>
      <c r="B20" s="1183" t="n">
        <v>-59.2275420000001</v>
      </c>
      <c r="C20" s="1183" t="s">
        <v>120</v>
      </c>
      <c r="D20" s="1183" t="s">
        <v>120</v>
      </c>
      <c r="E20" s="1183" t="s">
        <v>122</v>
      </c>
      <c r="F20" s="1183" t="s">
        <v>122</v>
      </c>
      <c r="G20" s="1183" t="s">
        <v>122</v>
      </c>
      <c r="H20" s="1181"/>
    </row>
    <row r="21" customFormat="false" ht="13.5" hidden="false" customHeight="false" outlineLevel="0" collapsed="false">
      <c r="A21" s="1184" t="s">
        <v>1136</v>
      </c>
      <c r="B21" s="1185" t="n">
        <v>-59.2275420000001</v>
      </c>
      <c r="C21" s="1186" t="s">
        <v>122</v>
      </c>
      <c r="D21" s="1186" t="s">
        <v>122</v>
      </c>
      <c r="E21" s="1186" t="s">
        <v>122</v>
      </c>
      <c r="F21" s="1186" t="s">
        <v>122</v>
      </c>
      <c r="G21" s="1186" t="s">
        <v>122</v>
      </c>
      <c r="H21" s="1181"/>
    </row>
    <row r="22" customFormat="false" ht="13.5" hidden="false" customHeight="false" outlineLevel="0" collapsed="false">
      <c r="A22" s="1187" t="s">
        <v>1137</v>
      </c>
      <c r="B22" s="1188" t="s">
        <v>122</v>
      </c>
      <c r="C22" s="1189" t="s">
        <v>100</v>
      </c>
      <c r="D22" s="1189" t="s">
        <v>100</v>
      </c>
      <c r="E22" s="1189" t="s">
        <v>122</v>
      </c>
      <c r="F22" s="1189" t="s">
        <v>122</v>
      </c>
      <c r="G22" s="1189" t="s">
        <v>122</v>
      </c>
      <c r="H22" s="1181"/>
    </row>
    <row r="23" customFormat="false" ht="12.75" hidden="false" customHeight="false" outlineLevel="0" collapsed="false">
      <c r="A23" s="1182" t="s">
        <v>1138</v>
      </c>
      <c r="B23" s="1183" t="s">
        <v>120</v>
      </c>
      <c r="C23" s="1183" t="s">
        <v>120</v>
      </c>
      <c r="D23" s="1183" t="s">
        <v>120</v>
      </c>
      <c r="E23" s="1183" t="s">
        <v>122</v>
      </c>
      <c r="F23" s="1183" t="s">
        <v>122</v>
      </c>
      <c r="G23" s="1183" t="s">
        <v>122</v>
      </c>
      <c r="H23" s="1181"/>
    </row>
    <row r="24" customFormat="false" ht="13.5" hidden="false" customHeight="false" outlineLevel="0" collapsed="false">
      <c r="A24" s="1184" t="s">
        <v>1139</v>
      </c>
      <c r="B24" s="689"/>
      <c r="C24" s="689"/>
      <c r="D24" s="689"/>
      <c r="E24" s="689"/>
      <c r="F24" s="689"/>
      <c r="G24" s="689"/>
      <c r="H24" s="1181"/>
    </row>
    <row r="25" customFormat="false" ht="13.5" hidden="false" customHeight="false" outlineLevel="0" collapsed="false">
      <c r="A25" s="1187" t="s">
        <v>1140</v>
      </c>
      <c r="B25" s="1188" t="s">
        <v>122</v>
      </c>
      <c r="C25" s="1189" t="s">
        <v>122</v>
      </c>
      <c r="D25" s="1189" t="s">
        <v>122</v>
      </c>
      <c r="E25" s="1189" t="s">
        <v>122</v>
      </c>
      <c r="F25" s="1189" t="s">
        <v>122</v>
      </c>
      <c r="G25" s="1189" t="s">
        <v>122</v>
      </c>
      <c r="H25" s="1181"/>
    </row>
    <row r="26" customFormat="false" ht="14.25" hidden="false" customHeight="false" outlineLevel="0" collapsed="false">
      <c r="A26" s="1190" t="s">
        <v>1141</v>
      </c>
      <c r="B26" s="1183" t="s">
        <v>122</v>
      </c>
      <c r="C26" s="1183" t="s">
        <v>122</v>
      </c>
      <c r="D26" s="1183" t="s">
        <v>122</v>
      </c>
      <c r="E26" s="1183" t="s">
        <v>122</v>
      </c>
      <c r="F26" s="1183" t="s">
        <v>122</v>
      </c>
      <c r="G26" s="1183" t="s">
        <v>122</v>
      </c>
      <c r="H26" s="1181"/>
    </row>
    <row r="27" customFormat="false" ht="13.5" hidden="false" customHeight="false" outlineLevel="0" collapsed="false">
      <c r="A27" s="1191" t="s">
        <v>1142</v>
      </c>
      <c r="B27" s="1186" t="s">
        <v>122</v>
      </c>
      <c r="C27" s="1186" t="s">
        <v>122</v>
      </c>
      <c r="D27" s="1186" t="s">
        <v>122</v>
      </c>
      <c r="E27" s="1186" t="s">
        <v>122</v>
      </c>
      <c r="F27" s="1186" t="s">
        <v>122</v>
      </c>
      <c r="G27" s="663" t="s">
        <v>122</v>
      </c>
    </row>
    <row r="28" customFormat="false" ht="12.75" hidden="false" customHeight="true" outlineLevel="0" collapsed="false">
      <c r="A28" s="1192" t="s">
        <v>1143</v>
      </c>
      <c r="B28" s="1193"/>
      <c r="C28" s="1193"/>
      <c r="D28" s="1193"/>
      <c r="E28" s="1193"/>
      <c r="F28" s="1194"/>
      <c r="G28" s="1195"/>
    </row>
    <row r="29" customFormat="false" ht="13.5" hidden="false" customHeight="true" outlineLevel="0" collapsed="false">
      <c r="A29" s="1196" t="s">
        <v>1144</v>
      </c>
      <c r="B29" s="1186" t="s">
        <v>122</v>
      </c>
      <c r="C29" s="1186" t="s">
        <v>122</v>
      </c>
      <c r="D29" s="1186" t="s">
        <v>122</v>
      </c>
      <c r="E29" s="1186" t="s">
        <v>122</v>
      </c>
      <c r="F29" s="1186" t="s">
        <v>122</v>
      </c>
      <c r="G29" s="663" t="s">
        <v>122</v>
      </c>
    </row>
    <row r="30" customFormat="false" ht="12.75" hidden="false" customHeight="true" outlineLevel="0" collapsed="false">
      <c r="A30" s="1197" t="s">
        <v>1145</v>
      </c>
      <c r="B30" s="1186" t="s">
        <v>122</v>
      </c>
      <c r="C30" s="1186" t="s">
        <v>122</v>
      </c>
      <c r="D30" s="1186" t="s">
        <v>122</v>
      </c>
      <c r="E30" s="1186" t="s">
        <v>122</v>
      </c>
      <c r="F30" s="1186" t="s">
        <v>122</v>
      </c>
      <c r="G30" s="663" t="s">
        <v>122</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8" t="s">
        <v>1146</v>
      </c>
    </row>
    <row r="33" customFormat="false" ht="15.75" hidden="false" customHeight="true" outlineLevel="0" collapsed="false">
      <c r="A33" s="1199" t="s">
        <v>1147</v>
      </c>
    </row>
    <row r="34" customFormat="false" ht="15.75" hidden="false" customHeight="true" outlineLevel="0" collapsed="false">
      <c r="A34" s="1199" t="s">
        <v>1148</v>
      </c>
    </row>
    <row r="35" customFormat="false" ht="15.75" hidden="false" customHeight="true" outlineLevel="0" collapsed="false">
      <c r="A35" s="1200" t="s">
        <v>1149</v>
      </c>
    </row>
    <row r="36" customFormat="false" ht="15.75" hidden="false" customHeight="true" outlineLevel="0" collapsed="false">
      <c r="A36" s="1201" t="s">
        <v>1150</v>
      </c>
    </row>
    <row r="37" customFormat="false" ht="15.75" hidden="false" customHeight="true" outlineLevel="0" collapsed="false">
      <c r="A37" s="1201" t="s">
        <v>1151</v>
      </c>
    </row>
    <row r="38" customFormat="false" ht="12.75" hidden="false" customHeight="true" outlineLevel="0" collapsed="false">
      <c r="A38" s="1199" t="s">
        <v>1152</v>
      </c>
    </row>
    <row r="39" customFormat="false" ht="6.75" hidden="false" customHeight="true" outlineLevel="0" collapsed="false"/>
    <row r="40" customFormat="false" ht="6" hidden="false" customHeight="true" outlineLevel="0" collapsed="false">
      <c r="A40" s="1202"/>
      <c r="B40" s="1202"/>
      <c r="C40" s="1202"/>
      <c r="D40" s="1202"/>
      <c r="E40" s="1202"/>
      <c r="F40" s="1202"/>
      <c r="G40" s="1202"/>
    </row>
    <row r="41" customFormat="false" ht="15.75" hidden="false" customHeight="true" outlineLevel="0" collapsed="false">
      <c r="A41" s="1203" t="s">
        <v>452</v>
      </c>
      <c r="B41" s="1204"/>
      <c r="C41" s="1204"/>
      <c r="D41" s="1204"/>
      <c r="E41" s="1204"/>
      <c r="F41" s="1204"/>
      <c r="G41" s="1205"/>
      <c r="H41" s="198"/>
      <c r="I41" s="198"/>
    </row>
    <row r="42" customFormat="false" ht="12.75" hidden="false" customHeight="true" outlineLevel="0" collapsed="false">
      <c r="A42" s="1206" t="s">
        <v>1153</v>
      </c>
      <c r="B42" s="1206"/>
      <c r="C42" s="1206"/>
      <c r="D42" s="1206"/>
      <c r="E42" s="1206"/>
      <c r="F42" s="1206"/>
      <c r="G42" s="1206"/>
    </row>
    <row r="43" customFormat="false" ht="20.25" hidden="false" customHeight="true" outlineLevel="0" collapsed="false">
      <c r="A43" s="1206"/>
      <c r="B43" s="1206"/>
      <c r="C43" s="1206"/>
      <c r="D43" s="1206"/>
      <c r="E43" s="1206"/>
      <c r="F43" s="1206"/>
      <c r="G43" s="1206"/>
    </row>
    <row r="44" customFormat="false" ht="33.75" hidden="false" customHeight="true" outlineLevel="0" collapsed="false">
      <c r="A44" s="1207" t="s">
        <v>1154</v>
      </c>
      <c r="B44" s="1207"/>
      <c r="C44" s="1207"/>
      <c r="D44" s="1207"/>
      <c r="E44" s="1207"/>
      <c r="F44" s="1207"/>
      <c r="G44" s="1207"/>
    </row>
    <row r="45" customFormat="false" ht="12.75" hidden="false" customHeight="true" outlineLevel="0" collapsed="false">
      <c r="A45" s="64" t="s">
        <v>1155</v>
      </c>
      <c r="B45" s="64"/>
      <c r="C45" s="64"/>
      <c r="D45" s="64"/>
      <c r="E45" s="64"/>
      <c r="F45" s="64"/>
      <c r="G45" s="64"/>
    </row>
    <row r="46" customFormat="false" ht="12.75" hidden="false" customHeight="true" outlineLevel="0" collapsed="false">
      <c r="A46" s="64" t="s">
        <v>1156</v>
      </c>
      <c r="B46" s="64"/>
      <c r="C46" s="64"/>
      <c r="D46" s="64"/>
      <c r="E46" s="64"/>
      <c r="F46" s="64"/>
      <c r="G46" s="64"/>
    </row>
    <row r="47" customFormat="false" ht="12.75" hidden="false" customHeight="true" outlineLevel="0" collapsed="false">
      <c r="A47" s="64" t="s">
        <v>1157</v>
      </c>
      <c r="B47" s="64"/>
      <c r="C47" s="64"/>
      <c r="D47" s="64"/>
      <c r="E47" s="64"/>
      <c r="F47" s="64"/>
      <c r="G47" s="64"/>
    </row>
    <row r="48" customFormat="false" ht="12.75" hidden="false" customHeight="true" outlineLevel="0" collapsed="false">
      <c r="A48" s="64" t="s">
        <v>1158</v>
      </c>
      <c r="B48" s="64"/>
      <c r="C48" s="64"/>
      <c r="D48" s="64"/>
      <c r="E48" s="64"/>
      <c r="F48" s="64"/>
      <c r="G48" s="64"/>
    </row>
    <row r="49" customFormat="false" ht="12.75" hidden="false" customHeight="true" outlineLevel="0" collapsed="false">
      <c r="A49" s="64" t="s">
        <v>1159</v>
      </c>
      <c r="B49" s="64"/>
      <c r="C49" s="64"/>
      <c r="D49" s="64"/>
      <c r="E49" s="64"/>
      <c r="F49" s="64"/>
      <c r="G49" s="64"/>
    </row>
    <row r="50" customFormat="false" ht="36" hidden="false" customHeight="true" outlineLevel="0" collapsed="false">
      <c r="A50" s="64" t="s">
        <v>1160</v>
      </c>
      <c r="B50" s="64"/>
      <c r="C50" s="64"/>
      <c r="D50" s="64"/>
      <c r="E50" s="64"/>
      <c r="F50" s="64"/>
      <c r="G50" s="64"/>
    </row>
    <row r="51" customFormat="false" ht="12.75" hidden="false" customHeight="true" outlineLevel="0" collapsed="false">
      <c r="A51" s="64" t="s">
        <v>1161</v>
      </c>
      <c r="B51" s="64"/>
      <c r="C51" s="64"/>
      <c r="D51" s="64"/>
      <c r="E51" s="64"/>
      <c r="F51" s="64"/>
      <c r="G51" s="64"/>
    </row>
    <row r="52" customFormat="false" ht="12.75" hidden="false" customHeight="true" outlineLevel="0" collapsed="false">
      <c r="A52" s="64" t="s">
        <v>1162</v>
      </c>
      <c r="B52" s="64"/>
      <c r="C52" s="64"/>
      <c r="D52" s="64"/>
      <c r="E52" s="64"/>
      <c r="F52" s="64"/>
      <c r="G52" s="64"/>
    </row>
    <row r="53" customFormat="false" ht="12.75" hidden="false" customHeight="true" outlineLevel="0" collapsed="false">
      <c r="A53" s="64" t="s">
        <v>1163</v>
      </c>
      <c r="B53" s="64"/>
      <c r="C53" s="64"/>
      <c r="D53" s="64"/>
      <c r="E53" s="64"/>
      <c r="F53" s="64"/>
      <c r="G53" s="64"/>
    </row>
    <row r="54" customFormat="false" ht="12.75" hidden="false" customHeight="true" outlineLevel="0" collapsed="false">
      <c r="A54" s="64" t="s">
        <v>1164</v>
      </c>
      <c r="B54" s="64"/>
      <c r="C54" s="64"/>
      <c r="D54" s="64"/>
      <c r="E54" s="64"/>
      <c r="F54" s="64"/>
      <c r="G54" s="64"/>
    </row>
    <row r="55" customFormat="false" ht="12.75" hidden="false" customHeight="true" outlineLevel="0" collapsed="false">
      <c r="A55" s="64" t="s">
        <v>1165</v>
      </c>
      <c r="B55" s="64"/>
      <c r="C55" s="64"/>
      <c r="D55" s="64"/>
      <c r="E55" s="64"/>
      <c r="F55" s="64"/>
      <c r="G55" s="64"/>
    </row>
    <row r="56" customFormat="false" ht="12.75" hidden="false" customHeight="true" outlineLevel="0" collapsed="false">
      <c r="A56" s="64" t="s">
        <v>1166</v>
      </c>
      <c r="B56" s="64"/>
      <c r="C56" s="64"/>
      <c r="D56" s="64"/>
      <c r="E56" s="64"/>
      <c r="F56" s="64"/>
      <c r="G56" s="64"/>
    </row>
    <row r="57" customFormat="false" ht="12.75" hidden="false" customHeight="true" outlineLevel="0" collapsed="false">
      <c r="A57" s="64" t="s">
        <v>1167</v>
      </c>
      <c r="B57" s="64"/>
      <c r="C57" s="64"/>
      <c r="D57" s="64"/>
      <c r="E57" s="64"/>
      <c r="F57" s="64"/>
      <c r="G57" s="64"/>
    </row>
    <row r="58" customFormat="false" ht="12.75" hidden="false" customHeight="true" outlineLevel="0" collapsed="false">
      <c r="A58" s="64" t="s">
        <v>1168</v>
      </c>
      <c r="B58" s="64"/>
      <c r="C58" s="64"/>
      <c r="D58" s="64"/>
      <c r="E58" s="64"/>
      <c r="F58" s="64"/>
      <c r="G58" s="64"/>
    </row>
    <row r="59" customFormat="false" ht="12.75" hidden="false" customHeight="true" outlineLevel="0" collapsed="false">
      <c r="A59" s="64" t="s">
        <v>1169</v>
      </c>
      <c r="B59" s="64"/>
      <c r="C59" s="64"/>
      <c r="D59" s="64"/>
      <c r="E59" s="64"/>
      <c r="F59" s="64"/>
      <c r="G59" s="64"/>
    </row>
    <row r="60" customFormat="false" ht="12.75" hidden="false" customHeight="true" outlineLevel="0" collapsed="false">
      <c r="A60" s="64" t="s">
        <v>1161</v>
      </c>
      <c r="B60" s="64"/>
      <c r="C60" s="64"/>
      <c r="D60" s="64"/>
      <c r="E60" s="64"/>
      <c r="F60" s="64"/>
      <c r="G60" s="64"/>
    </row>
    <row r="61" customFormat="false" ht="12.75" hidden="false" customHeight="true" outlineLevel="0" collapsed="false">
      <c r="A61" s="64" t="s">
        <v>1162</v>
      </c>
      <c r="B61" s="64"/>
      <c r="C61" s="64"/>
      <c r="D61" s="64"/>
      <c r="E61" s="64"/>
      <c r="F61" s="64"/>
      <c r="G61" s="64"/>
    </row>
    <row r="62" customFormat="false" ht="12.75" hidden="false" customHeight="true" outlineLevel="0" collapsed="false">
      <c r="A62" s="64"/>
      <c r="B62" s="64"/>
      <c r="C62" s="64"/>
      <c r="D62" s="64"/>
      <c r="E62" s="64"/>
      <c r="F62" s="64"/>
      <c r="G62" s="64"/>
    </row>
    <row r="63" customFormat="false" ht="12.75" hidden="false" customHeight="true" outlineLevel="0" collapsed="false">
      <c r="A63" s="64" t="s">
        <v>1163</v>
      </c>
      <c r="B63" s="64"/>
      <c r="C63" s="64"/>
      <c r="D63" s="64"/>
      <c r="E63" s="64"/>
      <c r="F63" s="64"/>
      <c r="G63" s="64"/>
    </row>
    <row r="64" customFormat="false" ht="12.75" hidden="false" customHeight="true" outlineLevel="0" collapsed="false">
      <c r="A64" s="64" t="s">
        <v>1164</v>
      </c>
      <c r="B64" s="64"/>
      <c r="C64" s="64"/>
      <c r="D64" s="64"/>
      <c r="E64" s="64"/>
      <c r="F64" s="64"/>
      <c r="G64" s="64"/>
    </row>
    <row r="65" customFormat="false" ht="12.75" hidden="false" customHeight="true" outlineLevel="0" collapsed="false">
      <c r="A65" s="64"/>
      <c r="B65" s="64"/>
      <c r="C65" s="64"/>
      <c r="D65" s="64"/>
      <c r="E65" s="64"/>
      <c r="F65" s="64"/>
      <c r="G65" s="64"/>
    </row>
    <row r="66" customFormat="false" ht="12.75" hidden="false" customHeight="true" outlineLevel="0" collapsed="false">
      <c r="A66" s="64" t="s">
        <v>1170</v>
      </c>
      <c r="B66" s="64"/>
      <c r="C66" s="64"/>
      <c r="D66" s="64"/>
      <c r="E66" s="64"/>
      <c r="F66" s="64"/>
      <c r="G66" s="64"/>
    </row>
    <row r="67" customFormat="false" ht="12.75" hidden="false" customHeight="true" outlineLevel="0" collapsed="false">
      <c r="A67" s="64" t="s">
        <v>1171</v>
      </c>
      <c r="B67" s="64"/>
      <c r="C67" s="64"/>
      <c r="D67" s="64"/>
      <c r="E67" s="64"/>
      <c r="F67" s="64"/>
      <c r="G67" s="64"/>
    </row>
    <row r="68" customFormat="false" ht="12.75" hidden="false" customHeight="true" outlineLevel="0" collapsed="false">
      <c r="A68" s="64" t="s">
        <v>1172</v>
      </c>
      <c r="B68" s="64"/>
      <c r="C68" s="64"/>
      <c r="D68" s="64"/>
      <c r="E68" s="64"/>
      <c r="F68" s="64"/>
      <c r="G68" s="64"/>
    </row>
    <row r="69" customFormat="false" ht="12.75" hidden="false" customHeight="true" outlineLevel="0" collapsed="false">
      <c r="A69" s="64" t="s">
        <v>1173</v>
      </c>
      <c r="B69" s="64"/>
      <c r="C69" s="64"/>
      <c r="D69" s="64"/>
      <c r="E69" s="64"/>
      <c r="F69" s="64"/>
      <c r="G69" s="64"/>
    </row>
    <row r="70" customFormat="false" ht="12.75" hidden="false" customHeight="true" outlineLevel="0" collapsed="false">
      <c r="A70" s="64" t="s">
        <v>1174</v>
      </c>
      <c r="B70" s="64"/>
      <c r="C70" s="64"/>
      <c r="D70" s="64"/>
      <c r="E70" s="64"/>
      <c r="F70" s="64"/>
      <c r="G70" s="64"/>
    </row>
    <row r="71" customFormat="false" ht="12.75" hidden="false" customHeight="true" outlineLevel="0" collapsed="false">
      <c r="A71" s="64" t="s">
        <v>1166</v>
      </c>
      <c r="B71" s="64"/>
      <c r="C71" s="64"/>
      <c r="D71" s="64"/>
      <c r="E71" s="64"/>
      <c r="F71" s="64"/>
      <c r="G71" s="64"/>
    </row>
    <row r="72" customFormat="false" ht="12.75" hidden="false" customHeight="true" outlineLevel="0" collapsed="false">
      <c r="A72" s="64" t="s">
        <v>1175</v>
      </c>
      <c r="B72" s="64"/>
      <c r="C72" s="64"/>
      <c r="D72" s="64"/>
      <c r="E72" s="64"/>
      <c r="F72" s="64"/>
      <c r="G72" s="64"/>
    </row>
    <row r="73" customFormat="false" ht="12.75" hidden="false" customHeight="true" outlineLevel="0" collapsed="false">
      <c r="A73" s="64" t="s">
        <v>1176</v>
      </c>
      <c r="B73" s="64"/>
      <c r="C73" s="64"/>
      <c r="D73" s="64"/>
      <c r="E73" s="64"/>
      <c r="F73" s="64"/>
      <c r="G73" s="64"/>
    </row>
    <row r="74" customFormat="false" ht="12.75" hidden="false" customHeight="true" outlineLevel="0" collapsed="false">
      <c r="A74" s="64" t="s">
        <v>1177</v>
      </c>
      <c r="B74" s="64"/>
      <c r="C74" s="64"/>
      <c r="D74" s="64"/>
      <c r="E74" s="64"/>
      <c r="F74" s="64"/>
      <c r="G74" s="64"/>
    </row>
    <row r="75" customFormat="false" ht="12.75" hidden="false" customHeight="true" outlineLevel="0" collapsed="false">
      <c r="A75" s="64" t="s">
        <v>1178</v>
      </c>
      <c r="B75" s="64"/>
      <c r="C75" s="64"/>
      <c r="D75" s="64"/>
      <c r="E75" s="64"/>
      <c r="F75" s="64"/>
      <c r="G75" s="64"/>
    </row>
    <row r="76" customFormat="false" ht="24" hidden="false" customHeight="true" outlineLevel="0" collapsed="false">
      <c r="A76" s="64" t="s">
        <v>1179</v>
      </c>
      <c r="B76" s="64"/>
      <c r="C76" s="64"/>
      <c r="D76" s="64"/>
      <c r="E76" s="64"/>
      <c r="F76" s="64"/>
      <c r="G76" s="64"/>
    </row>
    <row r="77" customFormat="false" ht="12.75" hidden="false" customHeight="true" outlineLevel="0" collapsed="false">
      <c r="A77" s="64"/>
      <c r="B77" s="64"/>
      <c r="C77" s="64"/>
      <c r="D77" s="64"/>
      <c r="E77" s="64"/>
      <c r="F77" s="64"/>
      <c r="G77" s="64"/>
    </row>
    <row r="78" customFormat="false" ht="12.75" hidden="false" customHeight="true" outlineLevel="0" collapsed="false">
      <c r="A78" s="64" t="s">
        <v>1180</v>
      </c>
      <c r="B78" s="64"/>
      <c r="C78" s="64"/>
      <c r="D78" s="64"/>
      <c r="E78" s="64"/>
      <c r="F78" s="64"/>
      <c r="G78" s="64"/>
    </row>
    <row r="79" customFormat="false" ht="12.75" hidden="false" customHeight="true" outlineLevel="0" collapsed="false">
      <c r="A79" s="64"/>
      <c r="B79" s="64"/>
      <c r="C79" s="64"/>
      <c r="D79" s="64"/>
      <c r="E79" s="64"/>
      <c r="F79" s="64"/>
      <c r="G79" s="64"/>
    </row>
    <row r="80" customFormat="false" ht="24" hidden="false" customHeight="true" outlineLevel="0" collapsed="false">
      <c r="A80" s="64" t="s">
        <v>1181</v>
      </c>
      <c r="B80" s="64"/>
      <c r="C80" s="64"/>
      <c r="D80" s="64"/>
      <c r="E80" s="64"/>
      <c r="F80" s="64"/>
      <c r="G80" s="64"/>
    </row>
    <row r="81" customFormat="false" ht="24" hidden="false" customHeight="true" outlineLevel="0" collapsed="false">
      <c r="A81" s="64" t="s">
        <v>1182</v>
      </c>
      <c r="B81" s="64"/>
      <c r="C81" s="64"/>
      <c r="D81" s="64"/>
      <c r="E81" s="64"/>
      <c r="F81" s="64"/>
      <c r="G81" s="64"/>
    </row>
    <row r="82" customFormat="false" ht="12.75" hidden="false" customHeight="true" outlineLevel="0" collapsed="false">
      <c r="A82" s="64" t="s">
        <v>1183</v>
      </c>
      <c r="B82" s="64"/>
      <c r="C82" s="64"/>
      <c r="D82" s="64"/>
      <c r="E82" s="64"/>
      <c r="F82" s="64"/>
      <c r="G82" s="64"/>
    </row>
    <row r="83" customFormat="false" ht="24" hidden="false" customHeight="true" outlineLevel="0" collapsed="false">
      <c r="A83" s="64" t="s">
        <v>1184</v>
      </c>
      <c r="B83" s="64"/>
      <c r="C83" s="64"/>
      <c r="D83" s="64"/>
      <c r="E83" s="64"/>
      <c r="F83" s="64"/>
      <c r="G83" s="64"/>
    </row>
    <row r="84" customFormat="false" ht="12.75" hidden="false" customHeight="true" outlineLevel="0" collapsed="false">
      <c r="A84" s="64" t="s">
        <v>1185</v>
      </c>
      <c r="B84" s="64"/>
      <c r="C84" s="64"/>
      <c r="D84" s="64"/>
      <c r="E84" s="64"/>
      <c r="F84" s="64"/>
      <c r="G84" s="64"/>
    </row>
    <row r="85" customFormat="false" ht="12.75" hidden="false" customHeight="true" outlineLevel="0" collapsed="false">
      <c r="A85" s="32"/>
      <c r="B85" s="32"/>
      <c r="C85" s="32"/>
      <c r="D85" s="32"/>
      <c r="E85" s="32"/>
      <c r="F85" s="32"/>
      <c r="G85" s="32"/>
      <c r="H85" s="6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sheetProtection sheet="true" password="a57c" objects="true" scenarios="true"/>
  <mergeCells count="4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86</v>
      </c>
      <c r="Q1" s="121" t="s">
        <v>72</v>
      </c>
    </row>
    <row r="2" customFormat="false" ht="15.75" hidden="false" customHeight="true" outlineLevel="0" collapsed="false">
      <c r="A2" s="4" t="s">
        <v>1187</v>
      </c>
      <c r="Q2" s="121" t="s">
        <v>74</v>
      </c>
    </row>
    <row r="3" customFormat="false" ht="15.75" hidden="false" customHeight="true" outlineLevel="0" collapsed="false">
      <c r="A3" s="4" t="s">
        <v>212</v>
      </c>
      <c r="Q3" s="121" t="s">
        <v>75</v>
      </c>
    </row>
    <row r="4" customFormat="false" ht="12" hidden="false" customHeight="true" outlineLevel="0" collapsed="false">
      <c r="Q4" s="1208"/>
    </row>
    <row r="5" customFormat="false" ht="30" hidden="false" customHeight="true" outlineLevel="0" collapsed="false">
      <c r="A5" s="1209" t="s">
        <v>76</v>
      </c>
      <c r="B5" s="1209"/>
      <c r="C5" s="1210" t="s">
        <v>461</v>
      </c>
      <c r="D5" s="1210"/>
      <c r="E5" s="1210" t="s">
        <v>1188</v>
      </c>
      <c r="F5" s="1210"/>
      <c r="G5" s="1210"/>
      <c r="H5" s="1210"/>
      <c r="I5" s="1210"/>
      <c r="J5" s="1210"/>
      <c r="K5" s="1210" t="s">
        <v>1189</v>
      </c>
      <c r="L5" s="1210"/>
      <c r="M5" s="1210"/>
      <c r="N5" s="1210"/>
      <c r="O5" s="1210"/>
      <c r="P5" s="1210"/>
      <c r="Q5" s="1210" t="s">
        <v>1190</v>
      </c>
    </row>
    <row r="6" customFormat="false" ht="47.25" hidden="false" customHeight="true" outlineLevel="0" collapsed="false">
      <c r="A6" s="1211" t="s">
        <v>1191</v>
      </c>
      <c r="B6" s="1212" t="s">
        <v>1192</v>
      </c>
      <c r="C6" s="1213" t="s">
        <v>1193</v>
      </c>
      <c r="D6" s="1213" t="s">
        <v>1194</v>
      </c>
      <c r="E6" s="1214" t="s">
        <v>1195</v>
      </c>
      <c r="F6" s="1214"/>
      <c r="G6" s="1214"/>
      <c r="H6" s="1215" t="s">
        <v>1196</v>
      </c>
      <c r="I6" s="1216" t="s">
        <v>1197</v>
      </c>
      <c r="J6" s="1216"/>
      <c r="K6" s="1217" t="s">
        <v>1198</v>
      </c>
      <c r="L6" s="1217"/>
      <c r="M6" s="1217"/>
      <c r="N6" s="1215" t="s">
        <v>1199</v>
      </c>
      <c r="O6" s="1216" t="s">
        <v>1200</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201</v>
      </c>
      <c r="F8" s="1218" t="s">
        <v>1202</v>
      </c>
      <c r="G8" s="1218" t="s">
        <v>1203</v>
      </c>
      <c r="H8" s="1215"/>
      <c r="I8" s="1219" t="s">
        <v>1204</v>
      </c>
      <c r="J8" s="1220" t="s">
        <v>1205</v>
      </c>
      <c r="K8" s="1214" t="s">
        <v>1201</v>
      </c>
      <c r="L8" s="1218" t="s">
        <v>1202</v>
      </c>
      <c r="M8" s="1218" t="s">
        <v>1203</v>
      </c>
      <c r="N8" s="1215"/>
      <c r="O8" s="1219" t="s">
        <v>1206</v>
      </c>
      <c r="P8" s="1220" t="s">
        <v>1207</v>
      </c>
      <c r="Q8" s="1210"/>
    </row>
    <row r="9" customFormat="false" ht="15.95" hidden="false" customHeight="true" outlineLevel="0" collapsed="false">
      <c r="A9" s="1211"/>
      <c r="B9" s="1212"/>
      <c r="C9" s="1213"/>
      <c r="D9" s="1213"/>
      <c r="E9" s="1213" t="s">
        <v>1208</v>
      </c>
      <c r="F9" s="1213"/>
      <c r="G9" s="1213"/>
      <c r="H9" s="1213"/>
      <c r="I9" s="1213"/>
      <c r="J9" s="1213"/>
      <c r="K9" s="1213" t="s">
        <v>238</v>
      </c>
      <c r="L9" s="1213"/>
      <c r="M9" s="1213"/>
      <c r="N9" s="1213"/>
      <c r="O9" s="1213"/>
      <c r="P9" s="1213"/>
      <c r="Q9" s="1221" t="s">
        <v>84</v>
      </c>
    </row>
    <row r="10" customFormat="false" ht="14.25" hidden="false" customHeight="true" outlineLevel="0" collapsed="false">
      <c r="A10" s="1222" t="s">
        <v>1209</v>
      </c>
      <c r="B10" s="1223"/>
      <c r="C10" s="1224" t="n">
        <v>8876</v>
      </c>
      <c r="D10" s="1224" t="n">
        <v>201.32</v>
      </c>
      <c r="E10" s="1224" t="n">
        <v>1.7456671147521</v>
      </c>
      <c r="F10" s="1225" t="n">
        <v>-1.05417259118842</v>
      </c>
      <c r="G10" s="1225" t="n">
        <v>0.691494523563686</v>
      </c>
      <c r="H10" s="1225"/>
      <c r="I10" s="1225" t="n">
        <v>0.419365780606674</v>
      </c>
      <c r="J10" s="1225" t="s">
        <v>100</v>
      </c>
      <c r="K10" s="1224" t="n">
        <v>15494.5413105397</v>
      </c>
      <c r="L10" s="1225" t="n">
        <v>-9356.83591938839</v>
      </c>
      <c r="M10" s="1225" t="n">
        <v>6137.70539115127</v>
      </c>
      <c r="N10" s="1225" t="n">
        <v>0</v>
      </c>
      <c r="O10" s="1225" t="n">
        <v>3637.8639497131</v>
      </c>
      <c r="P10" s="1226" t="s">
        <v>100</v>
      </c>
      <c r="Q10" s="1227" t="n">
        <v>-35843.7542498361</v>
      </c>
      <c r="R10" s="1181"/>
    </row>
    <row r="11" customFormat="false" ht="12.75" hidden="false" customHeight="true" outlineLevel="0" collapsed="false">
      <c r="A11" s="1228" t="s">
        <v>1124</v>
      </c>
      <c r="B11" s="1229"/>
      <c r="C11" s="1230" t="n">
        <v>8545</v>
      </c>
      <c r="D11" s="1230" t="n">
        <v>193.63847912151</v>
      </c>
      <c r="E11" s="1230" t="n">
        <v>1.79934751376575</v>
      </c>
      <c r="F11" s="160" t="n">
        <v>-1.09500712924381</v>
      </c>
      <c r="G11" s="160" t="n">
        <v>0.70434038452194</v>
      </c>
      <c r="H11" s="163" t="s">
        <v>100</v>
      </c>
      <c r="I11" s="1231" t="n">
        <v>0.359136847569192</v>
      </c>
      <c r="J11" s="164" t="s">
        <v>100</v>
      </c>
      <c r="K11" s="160" t="n">
        <v>15375.4245051284</v>
      </c>
      <c r="L11" s="160" t="n">
        <v>-9356.83591938839</v>
      </c>
      <c r="M11" s="160" t="n">
        <v>6018.58858573998</v>
      </c>
      <c r="N11" s="163" t="s">
        <v>100</v>
      </c>
      <c r="O11" s="1231" t="n">
        <v>2999.28164951895</v>
      </c>
      <c r="P11" s="1232" t="s">
        <v>100</v>
      </c>
      <c r="Q11" s="1233" t="n">
        <v>-33065.5241959494</v>
      </c>
    </row>
    <row r="12" customFormat="false" ht="12.75" hidden="false" customHeight="true" outlineLevel="0" collapsed="false">
      <c r="A12" s="1234" t="s">
        <v>1210</v>
      </c>
      <c r="B12" s="1235"/>
      <c r="C12" s="1230" t="n">
        <v>331</v>
      </c>
      <c r="D12" s="1230" t="n">
        <v>7.68152087849008</v>
      </c>
      <c r="E12" s="1230" t="n">
        <v>0.359869502753151</v>
      </c>
      <c r="F12" s="163" t="s">
        <v>100</v>
      </c>
      <c r="G12" s="160" t="n">
        <v>0.359869502753151</v>
      </c>
      <c r="H12" s="163"/>
      <c r="I12" s="1231" t="n">
        <v>1.975087541947</v>
      </c>
      <c r="J12" s="164" t="s">
        <v>100</v>
      </c>
      <c r="K12" s="160" t="n">
        <v>119.116805411293</v>
      </c>
      <c r="L12" s="163" t="s">
        <v>100</v>
      </c>
      <c r="M12" s="160" t="n">
        <v>119.116805411293</v>
      </c>
      <c r="N12" s="160" t="n">
        <v>0</v>
      </c>
      <c r="O12" s="1231" t="n">
        <v>638.582300194146</v>
      </c>
      <c r="P12" s="1232" t="s">
        <v>100</v>
      </c>
      <c r="Q12" s="1233" t="n">
        <v>-2778.23005388661</v>
      </c>
    </row>
    <row r="13" customFormat="false" ht="12.75" hidden="false" customHeight="true" outlineLevel="0" collapsed="false">
      <c r="A13" s="1236" t="s">
        <v>1211</v>
      </c>
      <c r="B13" s="1237"/>
      <c r="C13" s="1230" t="n">
        <v>261.49</v>
      </c>
      <c r="D13" s="1230" t="n">
        <v>6.06840149400717</v>
      </c>
      <c r="E13" s="1230" t="n">
        <v>0.359869502753151</v>
      </c>
      <c r="F13" s="163" t="s">
        <v>100</v>
      </c>
      <c r="G13" s="160" t="n">
        <v>0.359869502753151</v>
      </c>
      <c r="H13" s="163"/>
      <c r="I13" s="1231" t="n">
        <v>2.30592462684502</v>
      </c>
      <c r="J13" s="164" t="s">
        <v>100</v>
      </c>
      <c r="K13" s="160" t="n">
        <v>94.1022762749214</v>
      </c>
      <c r="L13" s="163" t="s">
        <v>100</v>
      </c>
      <c r="M13" s="160" t="n">
        <v>94.1022762749214</v>
      </c>
      <c r="N13" s="160" t="n">
        <v>0</v>
      </c>
      <c r="O13" s="1231" t="n">
        <v>588.982954223089</v>
      </c>
      <c r="P13" s="1232" t="s">
        <v>100</v>
      </c>
      <c r="Q13" s="1233" t="n">
        <v>-2504.64584515937</v>
      </c>
    </row>
    <row r="14" customFormat="false" ht="12.75" hidden="false" customHeight="true" outlineLevel="0" collapsed="false">
      <c r="A14" s="1236" t="s">
        <v>1212</v>
      </c>
      <c r="B14" s="1237"/>
      <c r="C14" s="1230" t="n">
        <v>69.51</v>
      </c>
      <c r="D14" s="1230" t="n">
        <v>1.61311938448292</v>
      </c>
      <c r="E14" s="1230" t="n">
        <v>0.359869502753151</v>
      </c>
      <c r="F14" s="163" t="s">
        <v>100</v>
      </c>
      <c r="G14" s="160" t="n">
        <v>0.359869502753151</v>
      </c>
      <c r="H14" s="163"/>
      <c r="I14" s="1231" t="n">
        <v>0.730509936854472</v>
      </c>
      <c r="J14" s="164" t="s">
        <v>100</v>
      </c>
      <c r="K14" s="160" t="n">
        <v>25.0145291363715</v>
      </c>
      <c r="L14" s="163" t="s">
        <v>100</v>
      </c>
      <c r="M14" s="160" t="n">
        <v>25.0145291363715</v>
      </c>
      <c r="N14" s="160" t="n">
        <v>0</v>
      </c>
      <c r="O14" s="1231" t="n">
        <v>49.599345971057</v>
      </c>
      <c r="P14" s="1232" t="s">
        <v>100</v>
      </c>
      <c r="Q14" s="1233" t="n">
        <v>-273.584208727238</v>
      </c>
    </row>
    <row r="15" customFormat="false" ht="12.75" hidden="false" customHeight="true" outlineLevel="0" collapsed="false">
      <c r="A15" s="1236" t="s">
        <v>1213</v>
      </c>
      <c r="B15" s="1237"/>
      <c r="C15" s="1238" t="s">
        <v>100</v>
      </c>
      <c r="D15" s="1238" t="s">
        <v>100</v>
      </c>
      <c r="E15" s="1238" t="s">
        <v>100</v>
      </c>
      <c r="F15" s="163" t="s">
        <v>100</v>
      </c>
      <c r="G15" s="163" t="s">
        <v>100</v>
      </c>
      <c r="H15" s="163" t="s">
        <v>100</v>
      </c>
      <c r="I15" s="1239" t="s">
        <v>100</v>
      </c>
      <c r="J15" s="164" t="s">
        <v>100</v>
      </c>
      <c r="K15" s="163" t="s">
        <v>100</v>
      </c>
      <c r="L15" s="163" t="s">
        <v>100</v>
      </c>
      <c r="M15" s="163" t="s">
        <v>100</v>
      </c>
      <c r="N15" s="163" t="s">
        <v>100</v>
      </c>
      <c r="O15" s="1239" t="s">
        <v>100</v>
      </c>
      <c r="P15" s="1232" t="s">
        <v>100</v>
      </c>
      <c r="Q15" s="1240" t="s">
        <v>100</v>
      </c>
    </row>
    <row r="16" customFormat="false" ht="12.75" hidden="false" customHeight="true" outlineLevel="0" collapsed="false">
      <c r="A16" s="1236" t="s">
        <v>1214</v>
      </c>
      <c r="B16" s="1237"/>
      <c r="C16" s="1238" t="s">
        <v>100</v>
      </c>
      <c r="D16" s="1238" t="s">
        <v>100</v>
      </c>
      <c r="E16" s="1238" t="s">
        <v>100</v>
      </c>
      <c r="F16" s="163" t="s">
        <v>100</v>
      </c>
      <c r="G16" s="163" t="s">
        <v>100</v>
      </c>
      <c r="H16" s="163" t="s">
        <v>100</v>
      </c>
      <c r="I16" s="1239" t="s">
        <v>100</v>
      </c>
      <c r="J16" s="164" t="s">
        <v>100</v>
      </c>
      <c r="K16" s="163" t="s">
        <v>100</v>
      </c>
      <c r="L16" s="163" t="s">
        <v>100</v>
      </c>
      <c r="M16" s="163" t="s">
        <v>100</v>
      </c>
      <c r="N16" s="163" t="s">
        <v>100</v>
      </c>
      <c r="O16" s="1239" t="s">
        <v>100</v>
      </c>
      <c r="P16" s="1232" t="s">
        <v>100</v>
      </c>
      <c r="Q16" s="1240" t="s">
        <v>100</v>
      </c>
    </row>
    <row r="17" customFormat="false" ht="13.5" hidden="false" customHeight="true" outlineLevel="0" collapsed="false">
      <c r="A17" s="1236" t="s">
        <v>1215</v>
      </c>
      <c r="B17" s="1237"/>
      <c r="C17" s="1238" t="s">
        <v>100</v>
      </c>
      <c r="D17" s="1238" t="s">
        <v>100</v>
      </c>
      <c r="E17" s="1238" t="s">
        <v>100</v>
      </c>
      <c r="F17" s="163" t="s">
        <v>100</v>
      </c>
      <c r="G17" s="163" t="s">
        <v>100</v>
      </c>
      <c r="H17" s="163" t="s">
        <v>100</v>
      </c>
      <c r="I17" s="1239" t="s">
        <v>100</v>
      </c>
      <c r="J17" s="164" t="s">
        <v>100</v>
      </c>
      <c r="K17" s="163" t="s">
        <v>100</v>
      </c>
      <c r="L17" s="163" t="s">
        <v>100</v>
      </c>
      <c r="M17" s="163" t="s">
        <v>100</v>
      </c>
      <c r="N17" s="163" t="s">
        <v>100</v>
      </c>
      <c r="O17" s="1239" t="s">
        <v>100</v>
      </c>
      <c r="P17" s="1232" t="s">
        <v>100</v>
      </c>
      <c r="Q17" s="1240" t="s">
        <v>100</v>
      </c>
    </row>
    <row r="18" customFormat="false" ht="12" hidden="false" customHeight="true" outlineLevel="0" collapsed="false">
      <c r="A18" s="1241"/>
      <c r="B18" s="1241"/>
      <c r="C18" s="1241"/>
      <c r="D18" s="1241"/>
      <c r="E18" s="1241"/>
      <c r="F18" s="1241"/>
      <c r="G18" s="1241"/>
      <c r="H18" s="1241"/>
      <c r="I18" s="1241"/>
      <c r="J18" s="1241"/>
      <c r="K18" s="1241"/>
      <c r="L18" s="1241"/>
      <c r="M18" s="1241"/>
      <c r="N18" s="1241"/>
      <c r="O18" s="1241"/>
      <c r="P18" s="1241"/>
      <c r="Q18" s="1241"/>
    </row>
    <row r="19" customFormat="false" ht="15" hidden="false" customHeight="true" outlineLevel="0" collapsed="false">
      <c r="A19" s="1242" t="s">
        <v>1216</v>
      </c>
      <c r="B19" s="1243"/>
      <c r="C19" s="1243"/>
      <c r="D19" s="1243"/>
      <c r="E19" s="1243"/>
      <c r="F19" s="1243"/>
      <c r="G19" s="1243"/>
      <c r="H19" s="1243"/>
      <c r="I19" s="1243"/>
      <c r="J19" s="1243"/>
      <c r="K19" s="1243"/>
      <c r="L19" s="1243"/>
      <c r="M19" s="1243"/>
      <c r="N19" s="1243"/>
      <c r="O19" s="1243"/>
      <c r="P19" s="1243"/>
      <c r="Q19" s="1243"/>
    </row>
    <row r="20" customFormat="false" ht="15" hidden="false" customHeight="true" outlineLevel="0" collapsed="false">
      <c r="A20" s="1244" t="s">
        <v>1217</v>
      </c>
      <c r="B20" s="1243"/>
      <c r="C20" s="1243"/>
      <c r="D20" s="1243"/>
      <c r="E20" s="1243"/>
      <c r="F20" s="1243"/>
      <c r="G20" s="1243"/>
      <c r="H20" s="1243"/>
      <c r="I20" s="1243"/>
      <c r="J20" s="1243"/>
      <c r="K20" s="1243"/>
      <c r="L20" s="1243"/>
      <c r="M20" s="1243"/>
      <c r="N20" s="1243"/>
      <c r="O20" s="1243"/>
      <c r="P20" s="1243"/>
      <c r="Q20" s="1243"/>
    </row>
    <row r="21" customFormat="false" ht="15" hidden="false" customHeight="true" outlineLevel="0" collapsed="false">
      <c r="A21" s="1245" t="s">
        <v>1218</v>
      </c>
      <c r="B21" s="1246"/>
      <c r="C21" s="1246"/>
      <c r="D21" s="1246"/>
      <c r="E21" s="1246"/>
      <c r="F21" s="1246"/>
      <c r="G21" s="1246"/>
      <c r="H21" s="1246"/>
      <c r="I21" s="1246"/>
      <c r="J21" s="1246"/>
      <c r="K21" s="1246"/>
      <c r="L21" s="1246"/>
      <c r="M21" s="1246"/>
      <c r="N21" s="1246"/>
      <c r="O21" s="1246"/>
      <c r="P21" s="1246"/>
      <c r="Q21" s="1246"/>
    </row>
    <row r="22" customFormat="false" ht="15" hidden="false" customHeight="true" outlineLevel="0" collapsed="false">
      <c r="A22" s="1247" t="s">
        <v>1219</v>
      </c>
      <c r="B22" s="1248"/>
      <c r="C22" s="1248"/>
      <c r="D22" s="1248"/>
      <c r="E22" s="1248"/>
      <c r="F22" s="1248"/>
      <c r="G22" s="1248"/>
      <c r="H22" s="1248"/>
      <c r="I22" s="1248"/>
      <c r="J22" s="1248"/>
      <c r="K22" s="1248"/>
      <c r="L22" s="1248"/>
      <c r="M22" s="1248"/>
      <c r="N22" s="1248"/>
      <c r="O22" s="1248"/>
      <c r="P22" s="1248"/>
      <c r="Q22" s="1248"/>
    </row>
    <row r="23" customFormat="false" ht="15" hidden="false" customHeight="true" outlineLevel="0" collapsed="false">
      <c r="A23" s="1249" t="s">
        <v>1220</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221</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222</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44" t="s">
        <v>1223</v>
      </c>
      <c r="B26" s="1248"/>
      <c r="C26" s="1248"/>
      <c r="D26" s="1248"/>
      <c r="E26" s="1248"/>
      <c r="F26" s="1248"/>
      <c r="G26" s="1248"/>
      <c r="H26" s="1248"/>
      <c r="I26" s="1248"/>
      <c r="J26" s="1248"/>
      <c r="K26" s="1248"/>
      <c r="L26" s="1248"/>
      <c r="M26" s="1248"/>
      <c r="N26" s="1248"/>
      <c r="O26" s="1248"/>
      <c r="P26" s="1248"/>
      <c r="Q26" s="1248"/>
    </row>
    <row r="27" customFormat="false" ht="15" hidden="false" customHeight="true" outlineLevel="0" collapsed="false">
      <c r="A27" s="1251" t="s">
        <v>1224</v>
      </c>
      <c r="B27" s="1252"/>
      <c r="C27" s="1252"/>
      <c r="D27" s="1252"/>
      <c r="E27" s="1252"/>
      <c r="F27" s="1252"/>
      <c r="G27" s="1252"/>
      <c r="H27" s="1252"/>
      <c r="I27" s="1252"/>
      <c r="J27" s="1252"/>
      <c r="K27" s="1252"/>
      <c r="L27" s="1252"/>
      <c r="M27" s="1252"/>
      <c r="N27" s="1252"/>
      <c r="O27" s="1252"/>
      <c r="P27" s="1252"/>
      <c r="Q27" s="1252"/>
    </row>
    <row r="28" customFormat="false" ht="15" hidden="false" customHeight="true" outlineLevel="0" collapsed="false">
      <c r="A28" s="1249" t="s">
        <v>1225</v>
      </c>
      <c r="B28" s="1252"/>
      <c r="C28" s="1252"/>
      <c r="D28" s="1252"/>
      <c r="E28" s="1252"/>
      <c r="F28" s="1252"/>
      <c r="G28" s="1252"/>
      <c r="H28" s="1252"/>
      <c r="I28" s="1252"/>
      <c r="J28" s="1252"/>
      <c r="K28" s="1252"/>
      <c r="L28" s="1252"/>
      <c r="M28" s="1252"/>
      <c r="N28" s="1252"/>
      <c r="O28" s="1252"/>
      <c r="P28" s="1252"/>
      <c r="Q28" s="1252"/>
    </row>
    <row r="29" customFormat="false" ht="15" hidden="false" customHeight="true" outlineLevel="0" collapsed="false">
      <c r="A29" s="1250" t="s">
        <v>1226</v>
      </c>
      <c r="B29" s="1252"/>
      <c r="C29" s="1252"/>
      <c r="D29" s="1252"/>
      <c r="E29" s="1252"/>
      <c r="F29" s="1252"/>
      <c r="G29" s="1252"/>
      <c r="H29" s="1252"/>
      <c r="I29" s="1252"/>
      <c r="J29" s="1252"/>
      <c r="K29" s="1252"/>
      <c r="L29" s="1252"/>
      <c r="M29" s="1252"/>
      <c r="N29" s="1252"/>
      <c r="O29" s="1252"/>
      <c r="P29" s="1252"/>
      <c r="Q29" s="1252"/>
    </row>
    <row r="30" customFormat="false" ht="15" hidden="false" customHeight="true" outlineLevel="0" collapsed="false">
      <c r="A30" s="1253" t="s">
        <v>1227</v>
      </c>
      <c r="B30" s="1252"/>
      <c r="C30" s="1252"/>
      <c r="D30" s="1252"/>
      <c r="E30" s="1252"/>
      <c r="F30" s="1252"/>
      <c r="G30" s="1252"/>
      <c r="H30" s="1252"/>
      <c r="I30" s="1252"/>
      <c r="J30" s="1252"/>
      <c r="K30" s="1252"/>
      <c r="L30" s="1252"/>
      <c r="M30" s="1252"/>
      <c r="N30" s="1252"/>
      <c r="O30" s="1252"/>
      <c r="P30" s="1252"/>
      <c r="Q30" s="1252"/>
    </row>
    <row r="31" customFormat="false" ht="9.75" hidden="false" customHeight="true" outlineLevel="0" collapsed="false">
      <c r="B31" s="1254"/>
      <c r="C31" s="1254"/>
      <c r="D31" s="1254"/>
      <c r="E31" s="1254"/>
      <c r="F31" s="1254"/>
      <c r="G31" s="1254"/>
      <c r="H31" s="1254"/>
      <c r="I31" s="1254"/>
      <c r="J31" s="1254"/>
      <c r="K31" s="1254"/>
      <c r="L31" s="1254"/>
      <c r="M31" s="1254"/>
      <c r="N31" s="1254"/>
      <c r="O31" s="1254"/>
      <c r="P31" s="1254"/>
      <c r="Q31" s="1254"/>
    </row>
    <row r="32" customFormat="false" ht="15.75" hidden="false" customHeight="true" outlineLevel="0" collapsed="false">
      <c r="A32" s="1255" t="s">
        <v>452</v>
      </c>
      <c r="B32" s="1256"/>
      <c r="C32" s="1256"/>
      <c r="D32" s="1256"/>
      <c r="E32" s="1256"/>
      <c r="F32" s="1256"/>
      <c r="G32" s="1256"/>
      <c r="H32" s="1256"/>
      <c r="I32" s="1256"/>
      <c r="J32" s="1256"/>
      <c r="K32" s="1256"/>
      <c r="L32" s="1256"/>
      <c r="M32" s="1256"/>
      <c r="N32" s="1256"/>
      <c r="O32" s="1256"/>
      <c r="P32" s="1256"/>
      <c r="Q32" s="1257"/>
    </row>
    <row r="33" customFormat="false" ht="28.5" hidden="false" customHeight="true" outlineLevel="0" collapsed="false">
      <c r="A33" s="1258" t="s">
        <v>1228</v>
      </c>
      <c r="B33" s="1258"/>
      <c r="C33" s="1258"/>
      <c r="D33" s="1258"/>
      <c r="E33" s="1258"/>
      <c r="F33" s="1258"/>
      <c r="G33" s="1258"/>
      <c r="H33" s="1258"/>
      <c r="I33" s="1258"/>
      <c r="J33" s="1258"/>
      <c r="K33" s="1258"/>
      <c r="L33" s="1258"/>
      <c r="M33" s="1258"/>
      <c r="N33" s="1258"/>
      <c r="O33" s="1258"/>
      <c r="P33" s="1258"/>
      <c r="Q33" s="1258"/>
    </row>
    <row r="34" customFormat="false" ht="12.75" hidden="false" customHeight="true" outlineLevel="0" collapsed="false">
      <c r="A34" s="64" t="s">
        <v>1229</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58</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59</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3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3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5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59</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6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6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6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63</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64</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65</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66</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67</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68</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32</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61</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62</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63</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64</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33</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61</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6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63</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64</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34</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35</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36</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37</v>
      </c>
      <c r="Q1" s="121" t="s">
        <v>72</v>
      </c>
    </row>
    <row r="2" customFormat="false" ht="15.75" hidden="false" customHeight="true" outlineLevel="0" collapsed="false">
      <c r="A2" s="4" t="s">
        <v>1238</v>
      </c>
      <c r="Q2" s="121" t="s">
        <v>74</v>
      </c>
    </row>
    <row r="3" customFormat="false" ht="15.75" hidden="false" customHeight="true" outlineLevel="0" collapsed="false">
      <c r="A3" s="4" t="s">
        <v>212</v>
      </c>
      <c r="Q3" s="121" t="s">
        <v>75</v>
      </c>
    </row>
    <row r="4" customFormat="false" ht="12" hidden="false" customHeight="true" outlineLevel="0" collapsed="false">
      <c r="A4" s="1259"/>
      <c r="B4" s="1260"/>
      <c r="C4" s="1260"/>
      <c r="D4" s="1260"/>
      <c r="E4" s="1260"/>
      <c r="F4" s="1260"/>
      <c r="G4" s="1260"/>
      <c r="H4" s="1260"/>
      <c r="I4" s="1260"/>
      <c r="J4" s="1260"/>
      <c r="K4" s="1260"/>
      <c r="L4" s="1260"/>
      <c r="M4" s="1260"/>
      <c r="N4" s="1261"/>
      <c r="O4" s="1261"/>
      <c r="P4" s="1261"/>
      <c r="Q4" s="1261"/>
    </row>
    <row r="5" customFormat="false" ht="30" hidden="false" customHeight="true" outlineLevel="0" collapsed="false">
      <c r="A5" s="1262" t="s">
        <v>76</v>
      </c>
      <c r="B5" s="1262"/>
      <c r="C5" s="1263" t="s">
        <v>461</v>
      </c>
      <c r="D5" s="1263"/>
      <c r="E5" s="1263" t="s">
        <v>1188</v>
      </c>
      <c r="F5" s="1263"/>
      <c r="G5" s="1263"/>
      <c r="H5" s="1263"/>
      <c r="I5" s="1263"/>
      <c r="J5" s="1263"/>
      <c r="K5" s="1263" t="s">
        <v>1189</v>
      </c>
      <c r="L5" s="1263"/>
      <c r="M5" s="1263"/>
      <c r="N5" s="1263"/>
      <c r="O5" s="1263"/>
      <c r="P5" s="1263"/>
      <c r="Q5" s="1263" t="s">
        <v>1239</v>
      </c>
    </row>
    <row r="6" customFormat="false" ht="47.25" hidden="false" customHeight="true" outlineLevel="0" collapsed="false">
      <c r="A6" s="1264" t="s">
        <v>1191</v>
      </c>
      <c r="B6" s="1265" t="s">
        <v>1240</v>
      </c>
      <c r="C6" s="1266" t="s">
        <v>1193</v>
      </c>
      <c r="D6" s="1266" t="s">
        <v>1194</v>
      </c>
      <c r="E6" s="1267" t="s">
        <v>1195</v>
      </c>
      <c r="F6" s="1267"/>
      <c r="G6" s="1267"/>
      <c r="H6" s="1268" t="s">
        <v>1196</v>
      </c>
      <c r="I6" s="1269" t="s">
        <v>1197</v>
      </c>
      <c r="J6" s="1269"/>
      <c r="K6" s="1270" t="s">
        <v>1241</v>
      </c>
      <c r="L6" s="1270"/>
      <c r="M6" s="1270"/>
      <c r="N6" s="1268" t="s">
        <v>1242</v>
      </c>
      <c r="O6" s="1269" t="s">
        <v>1243</v>
      </c>
      <c r="P6" s="1269"/>
      <c r="Q6" s="1263"/>
    </row>
    <row r="7" customFormat="false" ht="12.75" hidden="false" customHeight="true" outlineLevel="0" collapsed="false">
      <c r="A7" s="1264"/>
      <c r="B7" s="1265"/>
      <c r="C7" s="1266"/>
      <c r="D7" s="1266"/>
      <c r="E7" s="1267"/>
      <c r="F7" s="1267"/>
      <c r="G7" s="1267"/>
      <c r="H7" s="1268"/>
      <c r="I7" s="1269"/>
      <c r="J7" s="1269"/>
      <c r="K7" s="1270"/>
      <c r="L7" s="1270"/>
      <c r="M7" s="1270"/>
      <c r="N7" s="1268"/>
      <c r="O7" s="1269"/>
      <c r="P7" s="1269"/>
      <c r="Q7" s="1263"/>
    </row>
    <row r="8" customFormat="false" ht="25.5" hidden="false" customHeight="true" outlineLevel="0" collapsed="false">
      <c r="A8" s="1264"/>
      <c r="B8" s="1265"/>
      <c r="C8" s="1266"/>
      <c r="D8" s="1266"/>
      <c r="E8" s="1267" t="s">
        <v>1201</v>
      </c>
      <c r="F8" s="1271" t="s">
        <v>1202</v>
      </c>
      <c r="G8" s="1271" t="s">
        <v>1203</v>
      </c>
      <c r="H8" s="1268"/>
      <c r="I8" s="1272" t="s">
        <v>1204</v>
      </c>
      <c r="J8" s="1273" t="s">
        <v>1205</v>
      </c>
      <c r="K8" s="1267" t="s">
        <v>1201</v>
      </c>
      <c r="L8" s="1271" t="s">
        <v>1202</v>
      </c>
      <c r="M8" s="1271" t="s">
        <v>1203</v>
      </c>
      <c r="N8" s="1268"/>
      <c r="O8" s="1272" t="s">
        <v>1206</v>
      </c>
      <c r="P8" s="1273" t="s">
        <v>1244</v>
      </c>
      <c r="Q8" s="1263"/>
    </row>
    <row r="9" customFormat="false" ht="15.95" hidden="false" customHeight="true" outlineLevel="0" collapsed="false">
      <c r="A9" s="1264"/>
      <c r="B9" s="1265"/>
      <c r="C9" s="1266"/>
      <c r="D9" s="1266"/>
      <c r="E9" s="1274" t="s">
        <v>1208</v>
      </c>
      <c r="F9" s="1274"/>
      <c r="G9" s="1274"/>
      <c r="H9" s="1274"/>
      <c r="I9" s="1274"/>
      <c r="J9" s="1274"/>
      <c r="K9" s="1266" t="s">
        <v>238</v>
      </c>
      <c r="L9" s="1266"/>
      <c r="M9" s="1266"/>
      <c r="N9" s="1266"/>
      <c r="O9" s="1266"/>
      <c r="P9" s="1266"/>
      <c r="Q9" s="1275" t="s">
        <v>84</v>
      </c>
    </row>
    <row r="10" customFormat="false" ht="14.25" hidden="false" customHeight="true" outlineLevel="0" collapsed="false">
      <c r="A10" s="1276" t="s">
        <v>1245</v>
      </c>
      <c r="B10" s="1277"/>
      <c r="C10" s="1278" t="n">
        <v>14208.695092647</v>
      </c>
      <c r="D10" s="1279" t="n">
        <v>634.4332</v>
      </c>
      <c r="E10" s="1280" t="n">
        <v>0.00200273781388909</v>
      </c>
      <c r="F10" s="1281" t="s">
        <v>256</v>
      </c>
      <c r="G10" s="1282" t="n">
        <v>0.00200273781388909</v>
      </c>
      <c r="H10" s="1281"/>
      <c r="I10" s="1283" t="n">
        <v>-0.130498592149643</v>
      </c>
      <c r="J10" s="1284" t="n">
        <v>-1</v>
      </c>
      <c r="K10" s="1285" t="n">
        <v>28.4562909480645</v>
      </c>
      <c r="L10" s="1286" t="s">
        <v>256</v>
      </c>
      <c r="M10" s="1287" t="n">
        <v>28.4562909480645</v>
      </c>
      <c r="N10" s="1288" t="n">
        <v>0</v>
      </c>
      <c r="O10" s="1289" t="n">
        <v>-1771.42206646098</v>
      </c>
      <c r="P10" s="1284" t="n">
        <v>-634.4332</v>
      </c>
      <c r="Q10" s="1290" t="n">
        <v>8717.12957688069</v>
      </c>
    </row>
    <row r="11" customFormat="false" ht="12.75" hidden="false" customHeight="true" outlineLevel="0" collapsed="false">
      <c r="A11" s="1291" t="s">
        <v>1127</v>
      </c>
      <c r="B11" s="1292"/>
      <c r="C11" s="1293" t="n">
        <v>14208.695092647</v>
      </c>
      <c r="D11" s="1294" t="n">
        <v>634.4332</v>
      </c>
      <c r="E11" s="1230" t="n">
        <v>0.00200273781388909</v>
      </c>
      <c r="F11" s="163" t="s">
        <v>100</v>
      </c>
      <c r="G11" s="160" t="n">
        <v>0.00200273781388909</v>
      </c>
      <c r="H11" s="163"/>
      <c r="I11" s="1231" t="n">
        <v>-0.130498592149643</v>
      </c>
      <c r="J11" s="162" t="n">
        <v>-1</v>
      </c>
      <c r="K11" s="1295" t="n">
        <v>28.4562909480645</v>
      </c>
      <c r="L11" s="1296" t="s">
        <v>100</v>
      </c>
      <c r="M11" s="1297" t="n">
        <v>28.4562909480645</v>
      </c>
      <c r="N11" s="1298" t="n">
        <v>0</v>
      </c>
      <c r="O11" s="1299" t="n">
        <v>-1771.42206646098</v>
      </c>
      <c r="P11" s="1300" t="n">
        <v>-634.4332</v>
      </c>
      <c r="Q11" s="1301" t="n">
        <v>8717.12957688069</v>
      </c>
    </row>
    <row r="12" customFormat="false" ht="12.75" hidden="false" customHeight="true" outlineLevel="0" collapsed="false">
      <c r="A12" s="1302" t="s">
        <v>1246</v>
      </c>
      <c r="B12" s="1303"/>
      <c r="C12" s="1304" t="s">
        <v>256</v>
      </c>
      <c r="D12" s="1305" t="s">
        <v>265</v>
      </c>
      <c r="E12" s="1238" t="s">
        <v>256</v>
      </c>
      <c r="F12" s="163" t="s">
        <v>256</v>
      </c>
      <c r="G12" s="163" t="s">
        <v>256</v>
      </c>
      <c r="H12" s="163" t="s">
        <v>256</v>
      </c>
      <c r="I12" s="1239" t="s">
        <v>256</v>
      </c>
      <c r="J12" s="164" t="s">
        <v>256</v>
      </c>
      <c r="K12" s="1306" t="s">
        <v>256</v>
      </c>
      <c r="L12" s="1307" t="s">
        <v>256</v>
      </c>
      <c r="M12" s="1308" t="s">
        <v>256</v>
      </c>
      <c r="N12" s="1307" t="s">
        <v>256</v>
      </c>
      <c r="O12" s="1309" t="s">
        <v>256</v>
      </c>
      <c r="P12" s="1310" t="s">
        <v>256</v>
      </c>
      <c r="Q12" s="1310" t="s">
        <v>256</v>
      </c>
    </row>
    <row r="13" customFormat="false" ht="12.75" hidden="false" customHeight="true" outlineLevel="0" collapsed="false">
      <c r="A13" s="1311" t="s">
        <v>1247</v>
      </c>
      <c r="B13" s="1312"/>
      <c r="C13" s="1313" t="s">
        <v>122</v>
      </c>
      <c r="D13" s="1314" t="s">
        <v>122</v>
      </c>
      <c r="E13" s="1238" t="s">
        <v>122</v>
      </c>
      <c r="F13" s="163" t="s">
        <v>122</v>
      </c>
      <c r="G13" s="163" t="s">
        <v>122</v>
      </c>
      <c r="H13" s="163" t="s">
        <v>122</v>
      </c>
      <c r="I13" s="1239" t="s">
        <v>122</v>
      </c>
      <c r="J13" s="164" t="s">
        <v>122</v>
      </c>
      <c r="K13" s="1315" t="s">
        <v>122</v>
      </c>
      <c r="L13" s="1316" t="s">
        <v>122</v>
      </c>
      <c r="M13" s="1308" t="s">
        <v>122</v>
      </c>
      <c r="N13" s="1316" t="s">
        <v>122</v>
      </c>
      <c r="O13" s="1317" t="s">
        <v>122</v>
      </c>
      <c r="P13" s="1318" t="s">
        <v>122</v>
      </c>
      <c r="Q13" s="1310" t="s">
        <v>122</v>
      </c>
    </row>
    <row r="14" customFormat="false" ht="12.75" hidden="false" customHeight="true" outlineLevel="0" collapsed="false">
      <c r="A14" s="1311" t="s">
        <v>1248</v>
      </c>
      <c r="B14" s="1312"/>
      <c r="C14" s="1313" t="s">
        <v>100</v>
      </c>
      <c r="D14" s="1314" t="s">
        <v>124</v>
      </c>
      <c r="E14" s="1238" t="s">
        <v>100</v>
      </c>
      <c r="F14" s="163" t="s">
        <v>100</v>
      </c>
      <c r="G14" s="163" t="s">
        <v>100</v>
      </c>
      <c r="H14" s="163" t="s">
        <v>100</v>
      </c>
      <c r="I14" s="1239" t="s">
        <v>100</v>
      </c>
      <c r="J14" s="164" t="s">
        <v>100</v>
      </c>
      <c r="K14" s="1315" t="s">
        <v>100</v>
      </c>
      <c r="L14" s="1316" t="s">
        <v>100</v>
      </c>
      <c r="M14" s="1308" t="s">
        <v>100</v>
      </c>
      <c r="N14" s="1316" t="s">
        <v>100</v>
      </c>
      <c r="O14" s="1317" t="s">
        <v>100</v>
      </c>
      <c r="P14" s="1318" t="s">
        <v>100</v>
      </c>
      <c r="Q14" s="1310" t="s">
        <v>100</v>
      </c>
    </row>
    <row r="15" customFormat="false" ht="12.75" hidden="false" customHeight="true" outlineLevel="0" collapsed="false">
      <c r="A15" s="1311" t="s">
        <v>1249</v>
      </c>
      <c r="B15" s="1312"/>
      <c r="C15" s="1313" t="s">
        <v>124</v>
      </c>
      <c r="D15" s="1314" t="s">
        <v>124</v>
      </c>
      <c r="E15" s="1238" t="s">
        <v>124</v>
      </c>
      <c r="F15" s="163" t="s">
        <v>124</v>
      </c>
      <c r="G15" s="163" t="s">
        <v>124</v>
      </c>
      <c r="H15" s="163" t="s">
        <v>124</v>
      </c>
      <c r="I15" s="1239" t="s">
        <v>124</v>
      </c>
      <c r="J15" s="164" t="s">
        <v>124</v>
      </c>
      <c r="K15" s="1315" t="s">
        <v>124</v>
      </c>
      <c r="L15" s="1316" t="s">
        <v>124</v>
      </c>
      <c r="M15" s="1308" t="s">
        <v>124</v>
      </c>
      <c r="N15" s="1316" t="s">
        <v>124</v>
      </c>
      <c r="O15" s="1317" t="s">
        <v>124</v>
      </c>
      <c r="P15" s="1318" t="s">
        <v>124</v>
      </c>
      <c r="Q15" s="1310" t="s">
        <v>124</v>
      </c>
    </row>
    <row r="16" customFormat="false" ht="12.75" hidden="false" customHeight="true" outlineLevel="0" collapsed="false">
      <c r="A16" s="1311" t="s">
        <v>1250</v>
      </c>
      <c r="B16" s="1312"/>
      <c r="C16" s="1313" t="s">
        <v>124</v>
      </c>
      <c r="D16" s="1314" t="s">
        <v>124</v>
      </c>
      <c r="E16" s="1238" t="s">
        <v>124</v>
      </c>
      <c r="F16" s="163" t="s">
        <v>124</v>
      </c>
      <c r="G16" s="163" t="s">
        <v>124</v>
      </c>
      <c r="H16" s="163" t="s">
        <v>124</v>
      </c>
      <c r="I16" s="1239" t="s">
        <v>124</v>
      </c>
      <c r="J16" s="164" t="s">
        <v>124</v>
      </c>
      <c r="K16" s="1315" t="s">
        <v>124</v>
      </c>
      <c r="L16" s="1316" t="s">
        <v>124</v>
      </c>
      <c r="M16" s="1308" t="s">
        <v>124</v>
      </c>
      <c r="N16" s="1316" t="s">
        <v>124</v>
      </c>
      <c r="O16" s="1317" t="s">
        <v>124</v>
      </c>
      <c r="P16" s="1318" t="s">
        <v>124</v>
      </c>
      <c r="Q16" s="1310" t="s">
        <v>124</v>
      </c>
    </row>
    <row r="17" customFormat="false" ht="13.5" hidden="false" customHeight="true" outlineLevel="0" collapsed="false">
      <c r="A17" s="1311" t="s">
        <v>1251</v>
      </c>
      <c r="B17" s="1312"/>
      <c r="C17" s="1313" t="s">
        <v>122</v>
      </c>
      <c r="D17" s="1314" t="s">
        <v>122</v>
      </c>
      <c r="E17" s="1238" t="s">
        <v>122</v>
      </c>
      <c r="F17" s="163" t="s">
        <v>122</v>
      </c>
      <c r="G17" s="163" t="s">
        <v>122</v>
      </c>
      <c r="H17" s="163" t="s">
        <v>122</v>
      </c>
      <c r="I17" s="1239" t="s">
        <v>122</v>
      </c>
      <c r="J17" s="164" t="s">
        <v>122</v>
      </c>
      <c r="K17" s="1315" t="s">
        <v>122</v>
      </c>
      <c r="L17" s="1316" t="s">
        <v>122</v>
      </c>
      <c r="M17" s="1308" t="s">
        <v>122</v>
      </c>
      <c r="N17" s="1316" t="s">
        <v>122</v>
      </c>
      <c r="O17" s="1317" t="s">
        <v>122</v>
      </c>
      <c r="P17" s="1318" t="s">
        <v>122</v>
      </c>
      <c r="Q17" s="1310" t="s">
        <v>122</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9" t="s">
        <v>1252</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20" t="s">
        <v>1253</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21" t="s">
        <v>1218</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22" t="s">
        <v>1219</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23" t="s">
        <v>1254</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22" t="s">
        <v>1255</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22" t="s">
        <v>1256</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23" t="s">
        <v>1257</v>
      </c>
      <c r="B26" s="940"/>
      <c r="C26" s="940"/>
      <c r="D26" s="940"/>
      <c r="E26" s="940"/>
      <c r="F26" s="940"/>
      <c r="G26" s="940"/>
      <c r="H26" s="940"/>
      <c r="I26" s="940"/>
      <c r="J26" s="940"/>
      <c r="K26" s="940"/>
      <c r="L26" s="940"/>
      <c r="M26" s="940"/>
      <c r="N26" s="940"/>
      <c r="O26" s="940"/>
      <c r="P26" s="940"/>
      <c r="Q26" s="940"/>
    </row>
    <row r="27" customFormat="false" ht="13.5" hidden="false" customHeight="true" outlineLevel="0" collapsed="false">
      <c r="A27" s="1324" t="s">
        <v>1258</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25" t="s">
        <v>1259</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26" t="s">
        <v>1260</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27" t="s">
        <v>1261</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23" t="s">
        <v>1262</v>
      </c>
      <c r="B31" s="940"/>
      <c r="C31" s="940"/>
      <c r="D31" s="940"/>
      <c r="E31" s="940"/>
      <c r="F31" s="940"/>
      <c r="G31" s="940"/>
      <c r="H31" s="940"/>
      <c r="I31" s="940"/>
      <c r="J31" s="940"/>
      <c r="K31" s="940"/>
      <c r="L31" s="940"/>
      <c r="M31" s="940"/>
      <c r="N31" s="940"/>
      <c r="O31" s="940"/>
      <c r="P31" s="940"/>
      <c r="Q31" s="940"/>
    </row>
    <row r="32" customFormat="false" ht="12.75" hidden="false" customHeight="true" outlineLevel="0" collapsed="false">
      <c r="A32" s="1324" t="s">
        <v>1263</v>
      </c>
      <c r="B32" s="940"/>
      <c r="C32" s="940"/>
      <c r="D32" s="940"/>
      <c r="E32" s="940"/>
      <c r="F32" s="940"/>
      <c r="G32" s="940"/>
      <c r="H32" s="940"/>
      <c r="I32" s="940"/>
      <c r="J32" s="940"/>
      <c r="K32" s="940"/>
      <c r="L32" s="940"/>
      <c r="M32" s="940"/>
      <c r="N32" s="940"/>
      <c r="O32" s="940"/>
      <c r="P32" s="940"/>
      <c r="Q32" s="940"/>
    </row>
    <row r="33" customFormat="false" ht="13.5" hidden="false" customHeight="true" outlineLevel="0" collapsed="false">
      <c r="A33" s="1328" t="s">
        <v>1264</v>
      </c>
      <c r="B33" s="940"/>
      <c r="C33" s="940"/>
      <c r="D33" s="940"/>
      <c r="E33" s="940"/>
      <c r="F33" s="940"/>
      <c r="G33" s="940"/>
      <c r="H33" s="940"/>
      <c r="I33" s="940"/>
      <c r="J33" s="940"/>
      <c r="K33" s="940"/>
      <c r="L33" s="940"/>
      <c r="M33" s="940"/>
      <c r="N33" s="940"/>
      <c r="O33" s="940"/>
      <c r="P33" s="940"/>
      <c r="Q33" s="940"/>
    </row>
    <row r="34" customFormat="false" ht="12.75" hidden="false" customHeight="true" outlineLevel="0" collapsed="false"/>
    <row r="35" customFormat="false" ht="18" hidden="false" customHeight="true" outlineLevel="0" collapsed="false">
      <c r="A35" s="1329" t="s">
        <v>452</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58" t="s">
        <v>1228</v>
      </c>
      <c r="B36" s="1258"/>
      <c r="C36" s="1258"/>
      <c r="D36" s="1258"/>
      <c r="E36" s="1258"/>
      <c r="F36" s="1258"/>
      <c r="G36" s="1258"/>
      <c r="H36" s="1258"/>
      <c r="I36" s="1258"/>
      <c r="J36" s="1258"/>
      <c r="K36" s="1258"/>
      <c r="L36" s="1258"/>
      <c r="M36" s="1258"/>
      <c r="N36" s="1258"/>
      <c r="O36" s="1258"/>
      <c r="P36" s="1258"/>
      <c r="Q36" s="1258"/>
    </row>
    <row r="37" customFormat="false" ht="12.75" hidden="false" customHeight="true" outlineLevel="0" collapsed="false">
      <c r="A37" s="64" t="s">
        <v>126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6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6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6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6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7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4</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6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71</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7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7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7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6" t="s">
        <v>76</v>
      </c>
      <c r="B5" s="67" t="s">
        <v>150</v>
      </c>
      <c r="C5" s="67"/>
      <c r="D5" s="67" t="s">
        <v>151</v>
      </c>
      <c r="E5" s="67"/>
      <c r="F5" s="67"/>
      <c r="G5" s="68" t="s">
        <v>152</v>
      </c>
      <c r="H5" s="68"/>
      <c r="I5" s="68"/>
      <c r="J5" s="68"/>
    </row>
    <row r="6" customFormat="false" ht="13.5" hidden="false" customHeight="true" outlineLevel="0" collapsed="false">
      <c r="A6" s="69"/>
      <c r="B6" s="70" t="s">
        <v>153</v>
      </c>
      <c r="C6" s="70"/>
      <c r="D6" s="71" t="s">
        <v>154</v>
      </c>
      <c r="E6" s="71" t="s">
        <v>78</v>
      </c>
      <c r="F6" s="71" t="s">
        <v>79</v>
      </c>
      <c r="G6" s="72"/>
      <c r="H6" s="73" t="s">
        <v>155</v>
      </c>
      <c r="I6" s="71" t="s">
        <v>78</v>
      </c>
      <c r="J6" s="74" t="s">
        <v>79</v>
      </c>
    </row>
    <row r="7" customFormat="false" ht="15" hidden="false" customHeight="true" outlineLevel="0" collapsed="false">
      <c r="A7" s="75"/>
      <c r="B7" s="76" t="s">
        <v>156</v>
      </c>
      <c r="C7" s="77" t="s">
        <v>157</v>
      </c>
      <c r="D7" s="77" t="s">
        <v>158</v>
      </c>
      <c r="E7" s="77" t="s">
        <v>159</v>
      </c>
      <c r="F7" s="77"/>
      <c r="G7" s="78"/>
      <c r="H7" s="79" t="s">
        <v>84</v>
      </c>
      <c r="I7" s="79"/>
      <c r="J7" s="79"/>
    </row>
    <row r="8" customFormat="false" ht="12.75" hidden="false" customHeight="true" outlineLevel="0" collapsed="false">
      <c r="A8" s="80" t="s">
        <v>160</v>
      </c>
      <c r="B8" s="81" t="n">
        <v>4566592.28987465</v>
      </c>
      <c r="C8" s="82" t="s">
        <v>161</v>
      </c>
      <c r="D8" s="83"/>
      <c r="E8" s="83"/>
      <c r="F8" s="83"/>
      <c r="G8" s="84"/>
      <c r="H8" s="81" t="n">
        <v>423243.285333255</v>
      </c>
      <c r="I8" s="81" t="n">
        <v>198.271667178846</v>
      </c>
      <c r="J8" s="85" t="n">
        <v>7.26836925358901</v>
      </c>
    </row>
    <row r="9" customFormat="false" ht="12.75" hidden="false" customHeight="true" outlineLevel="0" collapsed="false">
      <c r="A9" s="86" t="s">
        <v>162</v>
      </c>
      <c r="B9" s="87" t="n">
        <v>513140.994315954</v>
      </c>
      <c r="C9" s="88" t="s">
        <v>161</v>
      </c>
      <c r="D9" s="81" t="n">
        <v>73.7332928291686</v>
      </c>
      <c r="E9" s="81" t="n">
        <v>14.0840661169265</v>
      </c>
      <c r="F9" s="81" t="n">
        <v>3.20628767396416</v>
      </c>
      <c r="G9" s="84"/>
      <c r="H9" s="81" t="n">
        <v>37835.575196549</v>
      </c>
      <c r="I9" s="81" t="n">
        <v>7.22711169125131</v>
      </c>
      <c r="J9" s="85" t="n">
        <v>1.64527764508096</v>
      </c>
    </row>
    <row r="10" customFormat="false" ht="12.75" hidden="false" customHeight="true" outlineLevel="0" collapsed="false">
      <c r="A10" s="86" t="s">
        <v>163</v>
      </c>
      <c r="B10" s="87" t="n">
        <v>3707668.3821147</v>
      </c>
      <c r="C10" s="88" t="s">
        <v>161</v>
      </c>
      <c r="D10" s="81" t="n">
        <v>99.6144601882802</v>
      </c>
      <c r="E10" s="81" t="n">
        <v>48.4874780150534</v>
      </c>
      <c r="F10" s="81" t="n">
        <v>1.44653317121891</v>
      </c>
      <c r="G10" s="84"/>
      <c r="H10" s="81" t="n">
        <v>369337.38444151</v>
      </c>
      <c r="I10" s="81" t="n">
        <v>179.775489164895</v>
      </c>
      <c r="J10" s="85" t="n">
        <v>5.36326530260845</v>
      </c>
    </row>
    <row r="11" customFormat="false" ht="12.75" hidden="false" customHeight="true" outlineLevel="0" collapsed="false">
      <c r="A11" s="86" t="s">
        <v>164</v>
      </c>
      <c r="B11" s="87" t="n">
        <v>287898.058836</v>
      </c>
      <c r="C11" s="88" t="s">
        <v>161</v>
      </c>
      <c r="D11" s="81" t="n">
        <v>55.8195</v>
      </c>
      <c r="E11" s="81" t="n">
        <v>2.67650258633715</v>
      </c>
      <c r="F11" s="81" t="n">
        <v>0.1</v>
      </c>
      <c r="G11" s="84"/>
      <c r="H11" s="81" t="n">
        <v>16070.3256951961</v>
      </c>
      <c r="I11" s="81" t="n">
        <v>0.770559899076</v>
      </c>
      <c r="J11" s="85" t="n">
        <v>0.0287898058836</v>
      </c>
    </row>
    <row r="12" customFormat="false" ht="12.75" hidden="false" customHeight="true" outlineLevel="0" collapsed="false">
      <c r="A12" s="86" t="s">
        <v>165</v>
      </c>
      <c r="B12" s="87" t="n">
        <v>57884.854608</v>
      </c>
      <c r="C12" s="88" t="s">
        <v>161</v>
      </c>
      <c r="D12" s="89" t="n">
        <v>109.636508698382</v>
      </c>
      <c r="E12" s="81" t="n">
        <v>181.368796634639</v>
      </c>
      <c r="F12" s="81" t="n">
        <v>3.99131174433441</v>
      </c>
      <c r="G12" s="90" t="s">
        <v>166</v>
      </c>
      <c r="H12" s="91"/>
      <c r="I12" s="81" t="n">
        <v>10.498506423624</v>
      </c>
      <c r="J12" s="85" t="n">
        <v>0.231036500016</v>
      </c>
    </row>
    <row r="13" customFormat="false" ht="12.75" hidden="false" customHeight="true" outlineLevel="0" collapsed="false">
      <c r="A13" s="92" t="s">
        <v>167</v>
      </c>
      <c r="B13" s="93" t="s">
        <v>86</v>
      </c>
      <c r="C13" s="94" t="s">
        <v>161</v>
      </c>
      <c r="D13" s="95" t="s">
        <v>86</v>
      </c>
      <c r="E13" s="95" t="s">
        <v>86</v>
      </c>
      <c r="F13" s="95" t="s">
        <v>86</v>
      </c>
      <c r="G13" s="96"/>
      <c r="H13" s="95" t="s">
        <v>86</v>
      </c>
      <c r="I13" s="95" t="s">
        <v>86</v>
      </c>
      <c r="J13" s="97" t="s">
        <v>86</v>
      </c>
    </row>
    <row r="14" customFormat="false" ht="12.75" hidden="false" customHeight="true" outlineLevel="0" collapsed="false">
      <c r="A14" s="98" t="s">
        <v>168</v>
      </c>
      <c r="B14" s="99" t="n">
        <v>2646839.4849</v>
      </c>
      <c r="C14" s="100" t="s">
        <v>161</v>
      </c>
      <c r="D14" s="101"/>
      <c r="E14" s="101"/>
      <c r="F14" s="101"/>
      <c r="G14" s="102"/>
      <c r="H14" s="99" t="n">
        <v>258432.150351224</v>
      </c>
      <c r="I14" s="99" t="n">
        <v>3.590559612324</v>
      </c>
      <c r="J14" s="103" t="n">
        <v>3.762502654176</v>
      </c>
    </row>
    <row r="15" customFormat="false" ht="12.75" hidden="false" customHeight="true" outlineLevel="0" collapsed="false">
      <c r="A15" s="86" t="s">
        <v>162</v>
      </c>
      <c r="B15" s="87" t="n">
        <v>98130.42774</v>
      </c>
      <c r="C15" s="88" t="s">
        <v>161</v>
      </c>
      <c r="D15" s="81" t="n">
        <v>75.3861623172576</v>
      </c>
      <c r="E15" s="81" t="n">
        <v>2.79003372720853</v>
      </c>
      <c r="F15" s="81" t="n">
        <v>0.547508431802134</v>
      </c>
      <c r="G15" s="84"/>
      <c r="H15" s="87" t="n">
        <v>7397.67635386956</v>
      </c>
      <c r="I15" s="87" t="n">
        <v>0.27378720306</v>
      </c>
      <c r="J15" s="87" t="n">
        <v>0.053727236604</v>
      </c>
      <c r="K15" s="17"/>
    </row>
    <row r="16" customFormat="false" ht="12.75" hidden="false" customHeight="true" outlineLevel="0" collapsed="false">
      <c r="A16" s="86" t="s">
        <v>163</v>
      </c>
      <c r="B16" s="87" t="n">
        <v>2493919.168848</v>
      </c>
      <c r="C16" s="88" t="s">
        <v>161</v>
      </c>
      <c r="D16" s="81" t="n">
        <v>99.7709496819641</v>
      </c>
      <c r="E16" s="81" t="n">
        <v>1.13210707152958</v>
      </c>
      <c r="F16" s="81" t="n">
        <v>1.46127928748091</v>
      </c>
      <c r="G16" s="84"/>
      <c r="H16" s="87" t="n">
        <v>248820.68390602</v>
      </c>
      <c r="I16" s="87" t="n">
        <v>2.823383526876</v>
      </c>
      <c r="J16" s="87" t="n">
        <v>3.6443124260892</v>
      </c>
      <c r="K16" s="17"/>
    </row>
    <row r="17" customFormat="false" ht="12.75" hidden="false" customHeight="true" outlineLevel="0" collapsed="false">
      <c r="A17" s="86" t="s">
        <v>164</v>
      </c>
      <c r="B17" s="87" t="n">
        <v>39659.797944</v>
      </c>
      <c r="C17" s="88" t="s">
        <v>161</v>
      </c>
      <c r="D17" s="81" t="n">
        <v>55.8195</v>
      </c>
      <c r="E17" s="81" t="n">
        <v>1</v>
      </c>
      <c r="F17" s="81" t="n">
        <v>0.1</v>
      </c>
      <c r="G17" s="84"/>
      <c r="H17" s="87" t="n">
        <v>2213.79009133511</v>
      </c>
      <c r="I17" s="87" t="n">
        <v>0.039659797944</v>
      </c>
      <c r="J17" s="87" t="n">
        <v>0.0039659797944</v>
      </c>
      <c r="K17" s="17"/>
    </row>
    <row r="18" customFormat="false" ht="12.75" hidden="false" customHeight="true" outlineLevel="0" collapsed="false">
      <c r="A18" s="86" t="s">
        <v>165</v>
      </c>
      <c r="B18" s="87" t="n">
        <v>15130.090368</v>
      </c>
      <c r="C18" s="88" t="s">
        <v>161</v>
      </c>
      <c r="D18" s="81" t="n">
        <v>109.738064622443</v>
      </c>
      <c r="E18" s="81" t="n">
        <v>29.9885244177809</v>
      </c>
      <c r="F18" s="81" t="n">
        <v>3.9984567320464</v>
      </c>
      <c r="G18" s="104" t="s">
        <v>166</v>
      </c>
      <c r="H18" s="87" t="n">
        <v>1660.34683454699</v>
      </c>
      <c r="I18" s="87" t="n">
        <v>0.453729084444</v>
      </c>
      <c r="J18" s="87" t="n">
        <v>0.0604970116884</v>
      </c>
      <c r="K18" s="17"/>
    </row>
    <row r="19" customFormat="false" ht="12.75" hidden="false" customHeight="true" outlineLevel="0" collapsed="false">
      <c r="A19" s="86" t="s">
        <v>167</v>
      </c>
      <c r="B19" s="93" t="s">
        <v>122</v>
      </c>
      <c r="C19" s="88" t="s">
        <v>161</v>
      </c>
      <c r="D19" s="81" t="s">
        <v>122</v>
      </c>
      <c r="E19" s="81" t="s">
        <v>122</v>
      </c>
      <c r="F19" s="81" t="s">
        <v>122</v>
      </c>
      <c r="G19" s="84"/>
      <c r="H19" s="93" t="s">
        <v>122</v>
      </c>
      <c r="I19" s="93" t="s">
        <v>122</v>
      </c>
      <c r="J19" s="93" t="s">
        <v>122</v>
      </c>
      <c r="K19" s="17"/>
    </row>
    <row r="20" customFormat="false" ht="12.75" hidden="false" customHeight="true" outlineLevel="0" collapsed="false">
      <c r="A20" s="105" t="s">
        <v>169</v>
      </c>
      <c r="B20" s="87" t="n">
        <v>2529984.347784</v>
      </c>
      <c r="C20" s="88" t="s">
        <v>161</v>
      </c>
      <c r="D20" s="83"/>
      <c r="E20" s="83"/>
      <c r="F20" s="83"/>
      <c r="G20" s="84"/>
      <c r="H20" s="87" t="n">
        <v>250022.509068384</v>
      </c>
      <c r="I20" s="87" t="n">
        <v>3.224556841356</v>
      </c>
      <c r="J20" s="87" t="n">
        <v>3.69809932878</v>
      </c>
      <c r="K20" s="17"/>
    </row>
    <row r="21" customFormat="false" ht="12.75" hidden="false" customHeight="true" outlineLevel="0" collapsed="false">
      <c r="A21" s="106" t="s">
        <v>162</v>
      </c>
      <c r="B21" s="107" t="n">
        <v>72994.13658</v>
      </c>
      <c r="C21" s="108" t="s">
        <v>161</v>
      </c>
      <c r="D21" s="81" t="n">
        <v>76.3933779521462</v>
      </c>
      <c r="E21" s="81" t="n">
        <v>2.96833836650062</v>
      </c>
      <c r="F21" s="81" t="n">
        <v>0.592084591625154</v>
      </c>
      <c r="G21" s="109"/>
      <c r="H21" s="107" t="n">
        <v>5576.26866404652</v>
      </c>
      <c r="I21" s="107" t="n">
        <v>0.21667129614</v>
      </c>
      <c r="J21" s="110" t="n">
        <v>0.043218703548</v>
      </c>
    </row>
    <row r="22" customFormat="false" ht="12.75" hidden="false" customHeight="true" outlineLevel="0" collapsed="false">
      <c r="A22" s="106" t="s">
        <v>163</v>
      </c>
      <c r="B22" s="107" t="n">
        <v>2419961.356512</v>
      </c>
      <c r="C22" s="108" t="s">
        <v>161</v>
      </c>
      <c r="D22" s="81" t="n">
        <v>100.507309997092</v>
      </c>
      <c r="E22" s="81" t="n">
        <v>1.04641622882189</v>
      </c>
      <c r="F22" s="81" t="n">
        <v>1.48440290019077</v>
      </c>
      <c r="G22" s="109"/>
      <c r="H22" s="107" t="n">
        <v>243223.806239935</v>
      </c>
      <c r="I22" s="107" t="n">
        <v>2.532286836576</v>
      </c>
      <c r="J22" s="110" t="n">
        <v>3.592197655956</v>
      </c>
    </row>
    <row r="23" customFormat="false" ht="12.75" hidden="false" customHeight="true" outlineLevel="0" collapsed="false">
      <c r="A23" s="106" t="s">
        <v>164</v>
      </c>
      <c r="B23" s="107" t="n">
        <v>21899.769156</v>
      </c>
      <c r="C23" s="108" t="s">
        <v>161</v>
      </c>
      <c r="D23" s="81" t="n">
        <v>55.8195</v>
      </c>
      <c r="E23" s="81" t="n">
        <v>1</v>
      </c>
      <c r="F23" s="81" t="n">
        <v>0.1</v>
      </c>
      <c r="G23" s="109"/>
      <c r="H23" s="107" t="n">
        <v>1222.43416440334</v>
      </c>
      <c r="I23" s="107" t="n">
        <v>0.021899769156</v>
      </c>
      <c r="J23" s="110" t="n">
        <v>0.0021899769156</v>
      </c>
    </row>
    <row r="24" customFormat="false" ht="12.75" hidden="false" customHeight="true" outlineLevel="0" collapsed="false">
      <c r="A24" s="106" t="s">
        <v>165</v>
      </c>
      <c r="B24" s="107" t="n">
        <v>15129.085536</v>
      </c>
      <c r="C24" s="108" t="s">
        <v>161</v>
      </c>
      <c r="D24" s="81" t="n">
        <v>109.738063165556</v>
      </c>
      <c r="E24" s="81" t="n">
        <v>29.9885236556045</v>
      </c>
      <c r="F24" s="81" t="n">
        <v>3.99845662954681</v>
      </c>
      <c r="G24" s="111" t="s">
        <v>166</v>
      </c>
      <c r="H24" s="107" t="n">
        <v>1660.23654418667</v>
      </c>
      <c r="I24" s="107" t="n">
        <v>0.453698939484</v>
      </c>
      <c r="J24" s="110" t="n">
        <v>0.0604929923604</v>
      </c>
    </row>
    <row r="25" customFormat="false" ht="12.75" hidden="false" customHeight="true" outlineLevel="0" collapsed="false">
      <c r="A25" s="106" t="s">
        <v>167</v>
      </c>
      <c r="B25" s="107" t="s">
        <v>122</v>
      </c>
      <c r="C25" s="108" t="s">
        <v>161</v>
      </c>
      <c r="D25" s="81" t="s">
        <v>122</v>
      </c>
      <c r="E25" s="81" t="s">
        <v>122</v>
      </c>
      <c r="F25" s="81" t="s">
        <v>122</v>
      </c>
      <c r="G25" s="109"/>
      <c r="H25" s="107" t="s">
        <v>122</v>
      </c>
      <c r="I25" s="107" t="s">
        <v>122</v>
      </c>
      <c r="J25" s="110" t="s">
        <v>122</v>
      </c>
    </row>
    <row r="26" customFormat="false" ht="12.75" hidden="false" customHeight="true" outlineLevel="0" collapsed="false">
      <c r="A26" s="105" t="s">
        <v>92</v>
      </c>
      <c r="B26" s="87" t="n">
        <v>32941.491192</v>
      </c>
      <c r="C26" s="88" t="s">
        <v>161</v>
      </c>
      <c r="D26" s="83"/>
      <c r="E26" s="83"/>
      <c r="F26" s="83"/>
      <c r="G26" s="109"/>
      <c r="H26" s="87" t="n">
        <v>2856.61903356961</v>
      </c>
      <c r="I26" s="87" t="n">
        <v>0.277784592228</v>
      </c>
      <c r="J26" s="87" t="n">
        <v>0.0396215431524</v>
      </c>
      <c r="K26" s="17"/>
    </row>
    <row r="27" customFormat="false" ht="12.75" hidden="false" customHeight="true" outlineLevel="0" collapsed="false">
      <c r="A27" s="106" t="s">
        <v>162</v>
      </c>
      <c r="B27" s="107" t="n">
        <v>22918.5432</v>
      </c>
      <c r="C27" s="108" t="s">
        <v>161</v>
      </c>
      <c r="D27" s="81" t="n">
        <v>72.4352773109244</v>
      </c>
      <c r="E27" s="81" t="n">
        <v>2.21008403361345</v>
      </c>
      <c r="F27" s="81" t="n">
        <v>0.402521008403361</v>
      </c>
      <c r="G27" s="109"/>
      <c r="H27" s="107" t="n">
        <v>1660.1110322544</v>
      </c>
      <c r="I27" s="107" t="n">
        <v>0.0506519064</v>
      </c>
      <c r="J27" s="110" t="n">
        <v>0.00922519512</v>
      </c>
    </row>
    <row r="28" customFormat="false" ht="12.75" hidden="false" customHeight="true" outlineLevel="0" collapsed="false">
      <c r="A28" s="106" t="s">
        <v>163</v>
      </c>
      <c r="B28" s="107" t="n">
        <v>7626.926088</v>
      </c>
      <c r="C28" s="108" t="s">
        <v>161</v>
      </c>
      <c r="D28" s="81" t="n">
        <v>139.343589328473</v>
      </c>
      <c r="E28" s="81" t="n">
        <v>29.4662176256821</v>
      </c>
      <c r="F28" s="81" t="n">
        <v>3.95398427807604</v>
      </c>
      <c r="G28" s="109"/>
      <c r="H28" s="107" t="n">
        <v>1062.76325664489</v>
      </c>
      <c r="I28" s="107" t="n">
        <v>0.224736663924</v>
      </c>
      <c r="J28" s="110" t="n">
        <v>0.030156745842</v>
      </c>
    </row>
    <row r="29" customFormat="false" ht="12.75" hidden="false" customHeight="true" outlineLevel="0" collapsed="false">
      <c r="A29" s="106" t="s">
        <v>164</v>
      </c>
      <c r="B29" s="107" t="n">
        <v>2396.021904</v>
      </c>
      <c r="C29" s="108" t="s">
        <v>161</v>
      </c>
      <c r="D29" s="81" t="n">
        <v>55.8195</v>
      </c>
      <c r="E29" s="81" t="n">
        <v>1</v>
      </c>
      <c r="F29" s="81" t="n">
        <v>0.1</v>
      </c>
      <c r="G29" s="109"/>
      <c r="H29" s="107" t="n">
        <v>133.744744670328</v>
      </c>
      <c r="I29" s="107" t="n">
        <v>0.002396021904</v>
      </c>
      <c r="J29" s="110" t="n">
        <v>0.0002396021904</v>
      </c>
    </row>
    <row r="30" customFormat="false" ht="12.75" hidden="false" customHeight="true" outlineLevel="0" collapsed="false">
      <c r="A30" s="106" t="s">
        <v>165</v>
      </c>
      <c r="B30" s="107" t="s">
        <v>100</v>
      </c>
      <c r="C30" s="108" t="s">
        <v>161</v>
      </c>
      <c r="D30" s="81" t="s">
        <v>100</v>
      </c>
      <c r="E30" s="81" t="s">
        <v>100</v>
      </c>
      <c r="F30" s="81" t="s">
        <v>100</v>
      </c>
      <c r="G30" s="111" t="s">
        <v>166</v>
      </c>
      <c r="H30" s="107" t="s">
        <v>100</v>
      </c>
      <c r="I30" s="107" t="s">
        <v>100</v>
      </c>
      <c r="J30" s="110" t="s">
        <v>100</v>
      </c>
    </row>
    <row r="31" customFormat="false" ht="12.75" hidden="false" customHeight="true" outlineLevel="0" collapsed="false">
      <c r="A31" s="106" t="s">
        <v>167</v>
      </c>
      <c r="B31" s="107" t="s">
        <v>122</v>
      </c>
      <c r="C31" s="108" t="s">
        <v>161</v>
      </c>
      <c r="D31" s="81" t="s">
        <v>122</v>
      </c>
      <c r="E31" s="81" t="s">
        <v>122</v>
      </c>
      <c r="F31" s="81" t="s">
        <v>122</v>
      </c>
      <c r="G31" s="109"/>
      <c r="H31" s="107" t="s">
        <v>122</v>
      </c>
      <c r="I31" s="107" t="s">
        <v>122</v>
      </c>
      <c r="J31" s="110" t="s">
        <v>122</v>
      </c>
    </row>
    <row r="32" customFormat="false" ht="12.75" hidden="false" customHeight="true" outlineLevel="0" collapsed="false">
      <c r="A32" s="105" t="s">
        <v>93</v>
      </c>
      <c r="B32" s="87" t="n">
        <v>83913.645924</v>
      </c>
      <c r="C32" s="88" t="s">
        <v>161</v>
      </c>
      <c r="D32" s="83"/>
      <c r="E32" s="83"/>
      <c r="F32" s="83"/>
      <c r="G32" s="109"/>
      <c r="H32" s="87" t="n">
        <v>5553.0222492702</v>
      </c>
      <c r="I32" s="87" t="n">
        <v>0.08821817874</v>
      </c>
      <c r="J32" s="87" t="n">
        <v>0.0247817822436</v>
      </c>
      <c r="K32" s="17"/>
    </row>
    <row r="33" customFormat="false" ht="12.75" hidden="false" customHeight="true" outlineLevel="0" collapsed="false">
      <c r="A33" s="106" t="s">
        <v>162</v>
      </c>
      <c r="B33" s="107" t="n">
        <v>2217.74796</v>
      </c>
      <c r="C33" s="108" t="s">
        <v>161</v>
      </c>
      <c r="D33" s="81" t="n">
        <v>72.7299316594299</v>
      </c>
      <c r="E33" s="81" t="n">
        <v>2.91466868038512</v>
      </c>
      <c r="F33" s="81" t="n">
        <v>0.578667170096281</v>
      </c>
      <c r="G33" s="109"/>
      <c r="H33" s="107" t="n">
        <v>161.29665756864</v>
      </c>
      <c r="I33" s="107" t="n">
        <v>0.00646400052000001</v>
      </c>
      <c r="J33" s="110" t="n">
        <v>0.001283337936</v>
      </c>
    </row>
    <row r="34" customFormat="false" ht="12.75" hidden="false" customHeight="true" outlineLevel="0" collapsed="false">
      <c r="A34" s="106" t="s">
        <v>163</v>
      </c>
      <c r="B34" s="107" t="n">
        <v>66330.886248</v>
      </c>
      <c r="C34" s="108" t="s">
        <v>161</v>
      </c>
      <c r="D34" s="81" t="n">
        <v>68.3560052625836</v>
      </c>
      <c r="E34" s="81" t="n">
        <v>1.0004393146187</v>
      </c>
      <c r="F34" s="81" t="n">
        <v>0.33103770405091</v>
      </c>
      <c r="G34" s="109"/>
      <c r="H34" s="107" t="n">
        <v>4534.11440944012</v>
      </c>
      <c r="I34" s="107" t="n">
        <v>0.066360026376</v>
      </c>
      <c r="J34" s="110" t="n">
        <v>0.0219580242912</v>
      </c>
    </row>
    <row r="35" customFormat="false" ht="12.75" hidden="false" customHeight="true" outlineLevel="0" collapsed="false">
      <c r="A35" s="106" t="s">
        <v>164</v>
      </c>
      <c r="B35" s="107" t="n">
        <v>15364.006884</v>
      </c>
      <c r="C35" s="108" t="s">
        <v>161</v>
      </c>
      <c r="D35" s="81" t="n">
        <v>55.8195</v>
      </c>
      <c r="E35" s="81" t="n">
        <v>1</v>
      </c>
      <c r="F35" s="81" t="n">
        <v>0.1</v>
      </c>
      <c r="G35" s="109"/>
      <c r="H35" s="107" t="n">
        <v>857.611182261438</v>
      </c>
      <c r="I35" s="107" t="n">
        <v>0.015364006884</v>
      </c>
      <c r="J35" s="110" t="n">
        <v>0.0015364006884</v>
      </c>
    </row>
    <row r="36" customFormat="false" ht="12.75" hidden="false" customHeight="true" outlineLevel="0" collapsed="false">
      <c r="A36" s="106" t="s">
        <v>165</v>
      </c>
      <c r="B36" s="107" t="n">
        <v>1.004832</v>
      </c>
      <c r="C36" s="108" t="s">
        <v>161</v>
      </c>
      <c r="D36" s="81" t="n">
        <v>109.76</v>
      </c>
      <c r="E36" s="81" t="n">
        <v>30</v>
      </c>
      <c r="F36" s="81" t="n">
        <v>4</v>
      </c>
      <c r="G36" s="111" t="s">
        <v>166</v>
      </c>
      <c r="H36" s="107" t="n">
        <v>0.11029036032</v>
      </c>
      <c r="I36" s="107" t="n">
        <v>3.014496E-005</v>
      </c>
      <c r="J36" s="110" t="n">
        <v>4.019328E-006</v>
      </c>
    </row>
    <row r="37" customFormat="false" ht="12.75" hidden="false" customHeight="true" outlineLevel="0" collapsed="false">
      <c r="A37" s="112" t="s">
        <v>167</v>
      </c>
      <c r="B37" s="113" t="s">
        <v>122</v>
      </c>
      <c r="C37" s="114" t="s">
        <v>161</v>
      </c>
      <c r="D37" s="115" t="s">
        <v>122</v>
      </c>
      <c r="E37" s="115" t="s">
        <v>122</v>
      </c>
      <c r="F37" s="115" t="s">
        <v>122</v>
      </c>
      <c r="G37" s="116"/>
      <c r="H37" s="113" t="s">
        <v>122</v>
      </c>
      <c r="I37" s="113" t="s">
        <v>122</v>
      </c>
      <c r="J37" s="117" t="s">
        <v>122</v>
      </c>
    </row>
    <row r="40" customFormat="false" ht="12" hidden="false" customHeight="true" outlineLevel="0" collapsed="false">
      <c r="A40" s="118" t="s">
        <v>170</v>
      </c>
    </row>
    <row r="42" customFormat="false" ht="12" hidden="false" customHeight="true" outlineLevel="0" collapsed="false">
      <c r="A42" s="119" t="s">
        <v>171</v>
      </c>
    </row>
    <row r="43" customFormat="false" ht="11.25" hidden="false" customHeight="true" outlineLevel="0" collapsed="false">
      <c r="A43" s="120"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75</v>
      </c>
      <c r="Q1" s="121" t="s">
        <v>72</v>
      </c>
    </row>
    <row r="2" customFormat="false" ht="20.1" hidden="false" customHeight="true" outlineLevel="0" collapsed="false">
      <c r="A2" s="4" t="s">
        <v>1276</v>
      </c>
      <c r="Q2" s="121" t="s">
        <v>74</v>
      </c>
    </row>
    <row r="3" customFormat="false" ht="20.1" hidden="false" customHeight="true" outlineLevel="0" collapsed="false">
      <c r="A3" s="4" t="s">
        <v>212</v>
      </c>
      <c r="Q3" s="121" t="s">
        <v>75</v>
      </c>
    </row>
    <row r="4" customFormat="false" ht="12" hidden="false" customHeight="true" outlineLevel="0" collapsed="false">
      <c r="Q4" s="1261"/>
    </row>
    <row r="5" customFormat="false" ht="30" hidden="false" customHeight="true" outlineLevel="0" collapsed="false">
      <c r="A5" s="1329" t="s">
        <v>76</v>
      </c>
      <c r="B5" s="1329"/>
      <c r="C5" s="1332" t="s">
        <v>461</v>
      </c>
      <c r="D5" s="1332"/>
      <c r="E5" s="1263" t="s">
        <v>1188</v>
      </c>
      <c r="F5" s="1263"/>
      <c r="G5" s="1263"/>
      <c r="H5" s="1263"/>
      <c r="I5" s="1263"/>
      <c r="J5" s="1263"/>
      <c r="K5" s="1263" t="s">
        <v>1189</v>
      </c>
      <c r="L5" s="1263"/>
      <c r="M5" s="1263"/>
      <c r="N5" s="1263"/>
      <c r="O5" s="1263"/>
      <c r="P5" s="1263"/>
      <c r="Q5" s="1263" t="s">
        <v>1239</v>
      </c>
    </row>
    <row r="6" customFormat="false" ht="47.25" hidden="false" customHeight="true" outlineLevel="0" collapsed="false">
      <c r="A6" s="1264" t="s">
        <v>1191</v>
      </c>
      <c r="B6" s="1333" t="s">
        <v>1240</v>
      </c>
      <c r="C6" s="1266" t="s">
        <v>1193</v>
      </c>
      <c r="D6" s="1266" t="s">
        <v>1194</v>
      </c>
      <c r="E6" s="1267" t="s">
        <v>1195</v>
      </c>
      <c r="F6" s="1267"/>
      <c r="G6" s="1267"/>
      <c r="H6" s="1268" t="s">
        <v>1196</v>
      </c>
      <c r="I6" s="1269" t="s">
        <v>1197</v>
      </c>
      <c r="J6" s="1269"/>
      <c r="K6" s="1270" t="s">
        <v>1241</v>
      </c>
      <c r="L6" s="1270"/>
      <c r="M6" s="1270"/>
      <c r="N6" s="1268" t="s">
        <v>1242</v>
      </c>
      <c r="O6" s="1269" t="s">
        <v>1243</v>
      </c>
      <c r="P6" s="1269"/>
      <c r="Q6" s="1263"/>
    </row>
    <row r="7" customFormat="false" ht="12.75" hidden="false" customHeight="true" outlineLevel="0" collapsed="false">
      <c r="A7" s="1264"/>
      <c r="B7" s="1333"/>
      <c r="C7" s="1266"/>
      <c r="D7" s="1266"/>
      <c r="E7" s="1267"/>
      <c r="F7" s="1267"/>
      <c r="G7" s="1267"/>
      <c r="H7" s="1268"/>
      <c r="I7" s="1269"/>
      <c r="J7" s="1269"/>
      <c r="K7" s="1270"/>
      <c r="L7" s="1270"/>
      <c r="M7" s="1270"/>
      <c r="N7" s="1268"/>
      <c r="O7" s="1269"/>
      <c r="P7" s="1269"/>
      <c r="Q7" s="1263"/>
    </row>
    <row r="8" customFormat="false" ht="31.5" hidden="false" customHeight="true" outlineLevel="0" collapsed="false">
      <c r="A8" s="1264"/>
      <c r="B8" s="1333"/>
      <c r="C8" s="1266"/>
      <c r="D8" s="1266"/>
      <c r="E8" s="1267" t="s">
        <v>1201</v>
      </c>
      <c r="F8" s="1271" t="s">
        <v>1202</v>
      </c>
      <c r="G8" s="1271" t="s">
        <v>1203</v>
      </c>
      <c r="H8" s="1268"/>
      <c r="I8" s="1272" t="s">
        <v>1204</v>
      </c>
      <c r="J8" s="1273" t="s">
        <v>1205</v>
      </c>
      <c r="K8" s="1267" t="s">
        <v>1201</v>
      </c>
      <c r="L8" s="1271" t="s">
        <v>1202</v>
      </c>
      <c r="M8" s="1271" t="s">
        <v>1203</v>
      </c>
      <c r="N8" s="1268"/>
      <c r="O8" s="1272" t="s">
        <v>1206</v>
      </c>
      <c r="P8" s="1273" t="s">
        <v>1244</v>
      </c>
      <c r="Q8" s="1263"/>
    </row>
    <row r="9" customFormat="false" ht="15.95" hidden="false" customHeight="true" outlineLevel="0" collapsed="false">
      <c r="A9" s="1264"/>
      <c r="B9" s="1333"/>
      <c r="C9" s="1266"/>
      <c r="D9" s="1266"/>
      <c r="E9" s="1274" t="s">
        <v>1208</v>
      </c>
      <c r="F9" s="1274"/>
      <c r="G9" s="1274"/>
      <c r="H9" s="1274"/>
      <c r="I9" s="1274"/>
      <c r="J9" s="1274"/>
      <c r="K9" s="1266" t="s">
        <v>238</v>
      </c>
      <c r="L9" s="1266"/>
      <c r="M9" s="1266"/>
      <c r="N9" s="1266"/>
      <c r="O9" s="1266"/>
      <c r="P9" s="1266"/>
      <c r="Q9" s="1275" t="s">
        <v>84</v>
      </c>
    </row>
    <row r="10" customFormat="false" ht="14.25" hidden="false" customHeight="true" outlineLevel="0" collapsed="false">
      <c r="A10" s="1276" t="s">
        <v>1277</v>
      </c>
      <c r="B10" s="1277"/>
      <c r="C10" s="1278" t="n">
        <v>3918.30490735302</v>
      </c>
      <c r="D10" s="1279" t="n">
        <v>168.6468</v>
      </c>
      <c r="E10" s="1334" t="s">
        <v>563</v>
      </c>
      <c r="F10" s="1281" t="s">
        <v>563</v>
      </c>
      <c r="G10" s="1281" t="s">
        <v>563</v>
      </c>
      <c r="H10" s="1281"/>
      <c r="I10" s="1283" t="n">
        <v>0.00339391404884456</v>
      </c>
      <c r="J10" s="1284" t="n">
        <v>-0.25</v>
      </c>
      <c r="K10" s="1335" t="s">
        <v>563</v>
      </c>
      <c r="L10" s="1286" t="s">
        <v>563</v>
      </c>
      <c r="M10" s="1336" t="s">
        <v>563</v>
      </c>
      <c r="N10" s="1288" t="n">
        <v>0</v>
      </c>
      <c r="O10" s="1289" t="n">
        <v>12.7260173289093</v>
      </c>
      <c r="P10" s="1284" t="n">
        <v>-42.1617</v>
      </c>
      <c r="Q10" s="1290" t="n">
        <v>107.930836460666</v>
      </c>
    </row>
    <row r="11" customFormat="false" ht="12.75" hidden="false" customHeight="true" outlineLevel="0" collapsed="false">
      <c r="A11" s="1291" t="s">
        <v>1130</v>
      </c>
      <c r="B11" s="1292"/>
      <c r="C11" s="1230" t="n">
        <v>3910.66481698858</v>
      </c>
      <c r="D11" s="1230" t="n">
        <v>168.6468</v>
      </c>
      <c r="E11" s="1238" t="s">
        <v>100</v>
      </c>
      <c r="F11" s="163" t="s">
        <v>100</v>
      </c>
      <c r="G11" s="163" t="s">
        <v>100</v>
      </c>
      <c r="H11" s="163"/>
      <c r="I11" s="1239" t="s">
        <v>100</v>
      </c>
      <c r="J11" s="162" t="n">
        <v>-0.25</v>
      </c>
      <c r="K11" s="163" t="s">
        <v>100</v>
      </c>
      <c r="L11" s="163" t="s">
        <v>100</v>
      </c>
      <c r="M11" s="163" t="s">
        <v>100</v>
      </c>
      <c r="N11" s="160" t="n">
        <v>0</v>
      </c>
      <c r="O11" s="1239" t="s">
        <v>100</v>
      </c>
      <c r="P11" s="1337" t="n">
        <v>-42.1617</v>
      </c>
      <c r="Q11" s="1233" t="n">
        <v>154.5929</v>
      </c>
    </row>
    <row r="12" customFormat="false" ht="12.75" hidden="false" customHeight="true" outlineLevel="0" collapsed="false">
      <c r="A12" s="1302" t="s">
        <v>1278</v>
      </c>
      <c r="B12" s="1303"/>
      <c r="C12" s="1230" t="n">
        <v>7.64009036443988</v>
      </c>
      <c r="D12" s="1238" t="s">
        <v>1279</v>
      </c>
      <c r="E12" s="1238" t="s">
        <v>563</v>
      </c>
      <c r="F12" s="163" t="s">
        <v>563</v>
      </c>
      <c r="G12" s="163" t="s">
        <v>563</v>
      </c>
      <c r="H12" s="163"/>
      <c r="I12" s="1231" t="n">
        <v>1.66568937301337</v>
      </c>
      <c r="J12" s="164" t="s">
        <v>1279</v>
      </c>
      <c r="K12" s="163" t="s">
        <v>563</v>
      </c>
      <c r="L12" s="163" t="s">
        <v>563</v>
      </c>
      <c r="M12" s="163" t="s">
        <v>563</v>
      </c>
      <c r="N12" s="160" t="n">
        <v>0</v>
      </c>
      <c r="O12" s="1231" t="n">
        <v>12.7260173289093</v>
      </c>
      <c r="P12" s="1232" t="s">
        <v>1279</v>
      </c>
      <c r="Q12" s="1233" t="n">
        <v>-46.6620635393342</v>
      </c>
    </row>
    <row r="13" customFormat="false" ht="12.75" hidden="false" customHeight="true" outlineLevel="0" collapsed="false">
      <c r="A13" s="1338" t="s">
        <v>1280</v>
      </c>
      <c r="B13" s="1312"/>
      <c r="C13" s="1238" t="s">
        <v>124</v>
      </c>
      <c r="D13" s="1238" t="s">
        <v>124</v>
      </c>
      <c r="E13" s="1238" t="s">
        <v>124</v>
      </c>
      <c r="F13" s="163" t="s">
        <v>124</v>
      </c>
      <c r="G13" s="163" t="s">
        <v>124</v>
      </c>
      <c r="H13" s="163" t="s">
        <v>124</v>
      </c>
      <c r="I13" s="1239" t="s">
        <v>124</v>
      </c>
      <c r="J13" s="164" t="s">
        <v>124</v>
      </c>
      <c r="K13" s="163" t="s">
        <v>124</v>
      </c>
      <c r="L13" s="163" t="s">
        <v>124</v>
      </c>
      <c r="M13" s="163" t="s">
        <v>124</v>
      </c>
      <c r="N13" s="163" t="s">
        <v>124</v>
      </c>
      <c r="O13" s="1239" t="s">
        <v>124</v>
      </c>
      <c r="P13" s="1232" t="s">
        <v>124</v>
      </c>
      <c r="Q13" s="1240" t="s">
        <v>124</v>
      </c>
    </row>
    <row r="14" customFormat="false" ht="12.75" hidden="false" customHeight="true" outlineLevel="0" collapsed="false">
      <c r="A14" s="1311" t="s">
        <v>1281</v>
      </c>
      <c r="B14" s="1312"/>
      <c r="C14" s="1230" t="n">
        <v>7.64009036443988</v>
      </c>
      <c r="D14" s="1238" t="s">
        <v>90</v>
      </c>
      <c r="E14" s="1238" t="s">
        <v>100</v>
      </c>
      <c r="F14" s="163" t="s">
        <v>100</v>
      </c>
      <c r="G14" s="163" t="s">
        <v>100</v>
      </c>
      <c r="H14" s="163"/>
      <c r="I14" s="1231" t="n">
        <v>1.66568937301337</v>
      </c>
      <c r="J14" s="164" t="s">
        <v>90</v>
      </c>
      <c r="K14" s="163" t="s">
        <v>100</v>
      </c>
      <c r="L14" s="163" t="s">
        <v>100</v>
      </c>
      <c r="M14" s="163" t="s">
        <v>100</v>
      </c>
      <c r="N14" s="160" t="n">
        <v>0</v>
      </c>
      <c r="O14" s="1231" t="n">
        <v>12.7260173289093</v>
      </c>
      <c r="P14" s="1232" t="s">
        <v>90</v>
      </c>
      <c r="Q14" s="1233" t="n">
        <v>-46.6620635393342</v>
      </c>
    </row>
    <row r="15" customFormat="false" ht="12.75" hidden="false" customHeight="true" outlineLevel="0" collapsed="false">
      <c r="A15" s="1311" t="s">
        <v>1282</v>
      </c>
      <c r="B15" s="1312"/>
      <c r="C15" s="1238" t="s">
        <v>100</v>
      </c>
      <c r="D15" s="1238" t="s">
        <v>100</v>
      </c>
      <c r="E15" s="1238" t="s">
        <v>100</v>
      </c>
      <c r="F15" s="163" t="s">
        <v>100</v>
      </c>
      <c r="G15" s="163" t="s">
        <v>100</v>
      </c>
      <c r="H15" s="163" t="s">
        <v>100</v>
      </c>
      <c r="I15" s="1239" t="s">
        <v>100</v>
      </c>
      <c r="J15" s="164" t="s">
        <v>100</v>
      </c>
      <c r="K15" s="163" t="s">
        <v>100</v>
      </c>
      <c r="L15" s="163" t="s">
        <v>100</v>
      </c>
      <c r="M15" s="163" t="s">
        <v>100</v>
      </c>
      <c r="N15" s="163" t="s">
        <v>100</v>
      </c>
      <c r="O15" s="1239" t="s">
        <v>100</v>
      </c>
      <c r="P15" s="1232" t="s">
        <v>100</v>
      </c>
      <c r="Q15" s="1240" t="s">
        <v>100</v>
      </c>
    </row>
    <row r="16" customFormat="false" ht="12.75" hidden="false" customHeight="true" outlineLevel="0" collapsed="false">
      <c r="A16" s="1311" t="s">
        <v>1283</v>
      </c>
      <c r="B16" s="1312"/>
      <c r="C16" s="1238" t="s">
        <v>100</v>
      </c>
      <c r="D16" s="1238" t="s">
        <v>100</v>
      </c>
      <c r="E16" s="1238" t="s">
        <v>100</v>
      </c>
      <c r="F16" s="163" t="s">
        <v>100</v>
      </c>
      <c r="G16" s="163" t="s">
        <v>100</v>
      </c>
      <c r="H16" s="163" t="s">
        <v>100</v>
      </c>
      <c r="I16" s="1239" t="s">
        <v>100</v>
      </c>
      <c r="J16" s="164" t="s">
        <v>100</v>
      </c>
      <c r="K16" s="163" t="s">
        <v>100</v>
      </c>
      <c r="L16" s="163" t="s">
        <v>100</v>
      </c>
      <c r="M16" s="163" t="s">
        <v>100</v>
      </c>
      <c r="N16" s="163" t="s">
        <v>100</v>
      </c>
      <c r="O16" s="1239" t="s">
        <v>100</v>
      </c>
      <c r="P16" s="1232" t="s">
        <v>100</v>
      </c>
      <c r="Q16" s="1240" t="s">
        <v>100</v>
      </c>
    </row>
    <row r="17" customFormat="false" ht="13.5" hidden="false" customHeight="true" outlineLevel="0" collapsed="false">
      <c r="A17" s="1311" t="s">
        <v>1284</v>
      </c>
      <c r="B17" s="1312"/>
      <c r="C17" s="1238" t="s">
        <v>100</v>
      </c>
      <c r="D17" s="1238" t="s">
        <v>100</v>
      </c>
      <c r="E17" s="1238" t="s">
        <v>100</v>
      </c>
      <c r="F17" s="163" t="s">
        <v>100</v>
      </c>
      <c r="G17" s="163" t="s">
        <v>100</v>
      </c>
      <c r="H17" s="163" t="s">
        <v>100</v>
      </c>
      <c r="I17" s="1239" t="s">
        <v>100</v>
      </c>
      <c r="J17" s="164" t="s">
        <v>100</v>
      </c>
      <c r="K17" s="163" t="s">
        <v>100</v>
      </c>
      <c r="L17" s="163" t="s">
        <v>100</v>
      </c>
      <c r="M17" s="163" t="s">
        <v>100</v>
      </c>
      <c r="N17" s="163" t="s">
        <v>100</v>
      </c>
      <c r="O17" s="1239" t="s">
        <v>100</v>
      </c>
      <c r="P17" s="1232" t="s">
        <v>100</v>
      </c>
      <c r="Q17" s="1240" t="s">
        <v>10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39" t="s">
        <v>1216</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20" t="s">
        <v>1285</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21" t="s">
        <v>1286</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40" t="s">
        <v>1219</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23" t="s">
        <v>1220</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40" t="s">
        <v>1287</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40" t="s">
        <v>1288</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23" t="s">
        <v>1289</v>
      </c>
      <c r="B26" s="940"/>
      <c r="C26" s="940"/>
      <c r="D26" s="940"/>
      <c r="E26" s="940"/>
      <c r="F26" s="940"/>
      <c r="G26" s="940"/>
      <c r="H26" s="940"/>
      <c r="I26" s="940"/>
      <c r="J26" s="940"/>
      <c r="K26" s="940"/>
      <c r="L26" s="940"/>
      <c r="M26" s="940"/>
      <c r="N26" s="940"/>
      <c r="O26" s="940"/>
      <c r="P26" s="940"/>
      <c r="Q26" s="940"/>
    </row>
    <row r="27" customFormat="false" ht="14.25" hidden="false" customHeight="true" outlineLevel="0" collapsed="false">
      <c r="A27" s="1324" t="s">
        <v>1290</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41" t="s">
        <v>1291</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26" t="s">
        <v>1292</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42" t="s">
        <v>1293</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23" t="s">
        <v>1262</v>
      </c>
    </row>
    <row r="32" customFormat="false" ht="12.75" hidden="false" customHeight="true" outlineLevel="0" collapsed="false">
      <c r="A32" s="1324" t="s">
        <v>1294</v>
      </c>
    </row>
    <row r="33" customFormat="false" ht="16.5" hidden="false" customHeight="true" outlineLevel="0" collapsed="false">
      <c r="A33" s="1343" t="s">
        <v>1295</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29" t="s">
        <v>452</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58" t="s">
        <v>1228</v>
      </c>
      <c r="B36" s="1258"/>
      <c r="C36" s="1258"/>
      <c r="D36" s="1258"/>
      <c r="E36" s="1258"/>
      <c r="F36" s="1258"/>
      <c r="G36" s="1258"/>
      <c r="H36" s="1258"/>
      <c r="I36" s="1258"/>
      <c r="J36" s="1258"/>
      <c r="K36" s="1258"/>
      <c r="L36" s="1258"/>
      <c r="M36" s="1258"/>
      <c r="N36" s="1258"/>
      <c r="O36" s="1258"/>
      <c r="P36" s="1258"/>
      <c r="Q36" s="1258"/>
    </row>
    <row r="37" customFormat="false" ht="12.75" hidden="false" customHeight="true" outlineLevel="0" collapsed="false">
      <c r="A37" s="64" t="s">
        <v>129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7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7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6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5</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8</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7</v>
      </c>
      <c r="N1" s="121" t="s">
        <v>72</v>
      </c>
      <c r="O1" s="1261"/>
    </row>
    <row r="2" customFormat="false" ht="15.75" hidden="false" customHeight="true" outlineLevel="0" collapsed="false">
      <c r="A2" s="4" t="s">
        <v>1298</v>
      </c>
      <c r="N2" s="121" t="s">
        <v>74</v>
      </c>
      <c r="O2" s="1261"/>
    </row>
    <row r="3" customFormat="false" ht="15.75" hidden="false" customHeight="true" outlineLevel="0" collapsed="false">
      <c r="A3" s="4" t="s">
        <v>212</v>
      </c>
      <c r="N3" s="121" t="s">
        <v>75</v>
      </c>
      <c r="O3" s="1261"/>
    </row>
    <row r="4" customFormat="false" ht="12" hidden="false" customHeight="true" outlineLevel="0" collapsed="false">
      <c r="A4" s="1346"/>
      <c r="B4" s="1261"/>
      <c r="C4" s="1261"/>
      <c r="D4" s="1261"/>
      <c r="E4" s="1261"/>
      <c r="F4" s="1261"/>
      <c r="G4" s="1261"/>
      <c r="H4" s="1261"/>
      <c r="I4" s="1261"/>
      <c r="J4" s="1261"/>
      <c r="K4" s="1261"/>
      <c r="L4" s="1261"/>
      <c r="M4" s="1261"/>
      <c r="N4" s="1261"/>
      <c r="O4" s="1261"/>
    </row>
    <row r="5" customFormat="false" ht="48" hidden="false" customHeight="true" outlineLevel="0" collapsed="false">
      <c r="A5" s="1329" t="s">
        <v>76</v>
      </c>
      <c r="B5" s="1329"/>
      <c r="C5" s="1347" t="s">
        <v>461</v>
      </c>
      <c r="D5" s="1347" t="s">
        <v>1188</v>
      </c>
      <c r="E5" s="1347"/>
      <c r="F5" s="1347"/>
      <c r="G5" s="1347"/>
      <c r="H5" s="1347"/>
      <c r="I5" s="1263" t="s">
        <v>1189</v>
      </c>
      <c r="J5" s="1263"/>
      <c r="K5" s="1263"/>
      <c r="L5" s="1263"/>
      <c r="M5" s="1263"/>
      <c r="N5" s="1263" t="s">
        <v>1299</v>
      </c>
      <c r="O5" s="1348"/>
    </row>
    <row r="6" customFormat="false" ht="47.25" hidden="false" customHeight="true" outlineLevel="0" collapsed="false">
      <c r="A6" s="1264" t="s">
        <v>1191</v>
      </c>
      <c r="B6" s="1333" t="s">
        <v>1240</v>
      </c>
      <c r="C6" s="1266" t="s">
        <v>1193</v>
      </c>
      <c r="D6" s="1267" t="s">
        <v>1195</v>
      </c>
      <c r="E6" s="1267"/>
      <c r="F6" s="1267"/>
      <c r="G6" s="1268" t="s">
        <v>1196</v>
      </c>
      <c r="H6" s="1269" t="s">
        <v>1300</v>
      </c>
      <c r="I6" s="1349" t="s">
        <v>1198</v>
      </c>
      <c r="J6" s="1349"/>
      <c r="K6" s="1349"/>
      <c r="L6" s="1268" t="s">
        <v>1199</v>
      </c>
      <c r="M6" s="1269" t="s">
        <v>1301</v>
      </c>
      <c r="N6" s="1263"/>
      <c r="O6" s="1348"/>
    </row>
    <row r="7" customFormat="false" ht="15.75" hidden="false" customHeight="true" outlineLevel="0" collapsed="false">
      <c r="A7" s="1264"/>
      <c r="B7" s="1333"/>
      <c r="C7" s="1266"/>
      <c r="D7" s="1267"/>
      <c r="E7" s="1267"/>
      <c r="F7" s="1267"/>
      <c r="G7" s="1268"/>
      <c r="H7" s="1269"/>
      <c r="I7" s="1349"/>
      <c r="J7" s="1349"/>
      <c r="K7" s="1349"/>
      <c r="L7" s="1268"/>
      <c r="M7" s="1269"/>
      <c r="N7" s="1263"/>
      <c r="O7" s="1348"/>
    </row>
    <row r="8" customFormat="false" ht="26.25" hidden="false" customHeight="true" outlineLevel="0" collapsed="false">
      <c r="A8" s="1264"/>
      <c r="B8" s="1333"/>
      <c r="C8" s="1266"/>
      <c r="D8" s="1267" t="s">
        <v>1201</v>
      </c>
      <c r="E8" s="1271" t="s">
        <v>1202</v>
      </c>
      <c r="F8" s="1271" t="s">
        <v>1203</v>
      </c>
      <c r="G8" s="1268"/>
      <c r="H8" s="1269"/>
      <c r="I8" s="1350" t="s">
        <v>1201</v>
      </c>
      <c r="J8" s="1271" t="s">
        <v>1202</v>
      </c>
      <c r="K8" s="1271" t="s">
        <v>1203</v>
      </c>
      <c r="L8" s="1268"/>
      <c r="M8" s="1269"/>
      <c r="N8" s="1263"/>
      <c r="O8" s="1348"/>
    </row>
    <row r="9" customFormat="false" ht="15.95" hidden="false" customHeight="true" outlineLevel="0" collapsed="false">
      <c r="A9" s="1264"/>
      <c r="B9" s="1333"/>
      <c r="C9" s="1266"/>
      <c r="D9" s="1351" t="s">
        <v>1208</v>
      </c>
      <c r="E9" s="1351"/>
      <c r="F9" s="1351"/>
      <c r="G9" s="1351"/>
      <c r="H9" s="1351"/>
      <c r="I9" s="1266" t="s">
        <v>238</v>
      </c>
      <c r="J9" s="1266"/>
      <c r="K9" s="1266"/>
      <c r="L9" s="1266"/>
      <c r="M9" s="1266"/>
      <c r="N9" s="1275" t="s">
        <v>84</v>
      </c>
      <c r="O9" s="1260"/>
    </row>
    <row r="10" customFormat="false" ht="17.25" hidden="false" customHeight="true" outlineLevel="0" collapsed="false">
      <c r="A10" s="1352" t="s">
        <v>1302</v>
      </c>
      <c r="B10" s="1277"/>
      <c r="C10" s="1278" t="n">
        <v>828.865</v>
      </c>
      <c r="D10" s="1334" t="s">
        <v>120</v>
      </c>
      <c r="E10" s="1282" t="n">
        <v>-0.925777070561441</v>
      </c>
      <c r="F10" s="1282" t="n">
        <v>-0.925777070561441</v>
      </c>
      <c r="G10" s="1281" t="s">
        <v>120</v>
      </c>
      <c r="H10" s="1353" t="s">
        <v>120</v>
      </c>
      <c r="I10" s="1335" t="s">
        <v>120</v>
      </c>
      <c r="J10" s="1288" t="n">
        <v>-767.344211590909</v>
      </c>
      <c r="K10" s="1288" t="n">
        <v>-767.344211590909</v>
      </c>
      <c r="L10" s="1286" t="s">
        <v>120</v>
      </c>
      <c r="M10" s="1353" t="s">
        <v>120</v>
      </c>
      <c r="N10" s="1290" t="n">
        <v>2813.5954425</v>
      </c>
      <c r="O10" s="1260"/>
    </row>
    <row r="11" customFormat="false" ht="15.75" hidden="false" customHeight="true" outlineLevel="0" collapsed="false">
      <c r="A11" s="1354" t="s">
        <v>1303</v>
      </c>
      <c r="B11" s="1355"/>
      <c r="C11" s="1293" t="n">
        <v>826.865</v>
      </c>
      <c r="D11" s="1356" t="s">
        <v>122</v>
      </c>
      <c r="E11" s="160" t="n">
        <v>-0.928011962764066</v>
      </c>
      <c r="F11" s="160" t="n">
        <v>-0.928011962764066</v>
      </c>
      <c r="G11" s="163" t="s">
        <v>122</v>
      </c>
      <c r="H11" s="164" t="s">
        <v>122</v>
      </c>
      <c r="I11" s="1357" t="s">
        <v>122</v>
      </c>
      <c r="J11" s="1298" t="n">
        <v>-767.340611590909</v>
      </c>
      <c r="K11" s="160" t="n">
        <v>-767.340611590909</v>
      </c>
      <c r="L11" s="1296" t="s">
        <v>122</v>
      </c>
      <c r="M11" s="1358" t="s">
        <v>122</v>
      </c>
      <c r="N11" s="1301" t="n">
        <v>2813.5822425</v>
      </c>
      <c r="O11" s="1260"/>
    </row>
    <row r="12" customFormat="false" ht="15.75" hidden="false" customHeight="true" outlineLevel="0" collapsed="false">
      <c r="A12" s="1359" t="s">
        <v>1304</v>
      </c>
      <c r="B12" s="1360"/>
      <c r="C12" s="1361" t="n">
        <v>2</v>
      </c>
      <c r="D12" s="1362" t="s">
        <v>120</v>
      </c>
      <c r="E12" s="160" t="n">
        <v>-0.0018</v>
      </c>
      <c r="F12" s="160" t="n">
        <v>-0.0018</v>
      </c>
      <c r="G12" s="163" t="s">
        <v>120</v>
      </c>
      <c r="H12" s="164" t="s">
        <v>120</v>
      </c>
      <c r="I12" s="1306" t="s">
        <v>120</v>
      </c>
      <c r="J12" s="1363" t="n">
        <v>-0.0036</v>
      </c>
      <c r="K12" s="160" t="n">
        <v>-0.0036</v>
      </c>
      <c r="L12" s="1307" t="s">
        <v>120</v>
      </c>
      <c r="M12" s="1364" t="s">
        <v>120</v>
      </c>
      <c r="N12" s="1301" t="n">
        <v>0.0132</v>
      </c>
      <c r="O12" s="1260"/>
    </row>
    <row r="13" customFormat="false" ht="15.75" hidden="false" customHeight="true" outlineLevel="0" collapsed="false">
      <c r="A13" s="1311" t="s">
        <v>1305</v>
      </c>
      <c r="B13" s="1365"/>
      <c r="C13" s="1313" t="s">
        <v>100</v>
      </c>
      <c r="D13" s="1362" t="s">
        <v>100</v>
      </c>
      <c r="E13" s="163" t="s">
        <v>100</v>
      </c>
      <c r="F13" s="163" t="s">
        <v>100</v>
      </c>
      <c r="G13" s="163" t="s">
        <v>100</v>
      </c>
      <c r="H13" s="164" t="s">
        <v>100</v>
      </c>
      <c r="I13" s="1315" t="s">
        <v>100</v>
      </c>
      <c r="J13" s="1316" t="s">
        <v>100</v>
      </c>
      <c r="K13" s="163" t="s">
        <v>100</v>
      </c>
      <c r="L13" s="1316" t="s">
        <v>100</v>
      </c>
      <c r="M13" s="1318" t="s">
        <v>100</v>
      </c>
      <c r="N13" s="1366" t="s">
        <v>100</v>
      </c>
      <c r="O13" s="1260"/>
    </row>
    <row r="14" customFormat="false" ht="15.75" hidden="false" customHeight="true" outlineLevel="0" collapsed="false">
      <c r="A14" s="1311" t="s">
        <v>1306</v>
      </c>
      <c r="B14" s="1365"/>
      <c r="C14" s="1313" t="s">
        <v>122</v>
      </c>
      <c r="D14" s="1362" t="s">
        <v>122</v>
      </c>
      <c r="E14" s="163" t="s">
        <v>122</v>
      </c>
      <c r="F14" s="163" t="s">
        <v>122</v>
      </c>
      <c r="G14" s="163" t="s">
        <v>122</v>
      </c>
      <c r="H14" s="164" t="s">
        <v>122</v>
      </c>
      <c r="I14" s="1315" t="s">
        <v>122</v>
      </c>
      <c r="J14" s="1316" t="s">
        <v>122</v>
      </c>
      <c r="K14" s="163" t="s">
        <v>122</v>
      </c>
      <c r="L14" s="1316" t="s">
        <v>122</v>
      </c>
      <c r="M14" s="1318" t="s">
        <v>122</v>
      </c>
      <c r="N14" s="1366" t="s">
        <v>122</v>
      </c>
      <c r="O14" s="1260"/>
    </row>
    <row r="15" customFormat="false" ht="15.75" hidden="false" customHeight="true" outlineLevel="0" collapsed="false">
      <c r="A15" s="1311" t="s">
        <v>1307</v>
      </c>
      <c r="B15" s="1365"/>
      <c r="C15" s="1367" t="n">
        <v>2</v>
      </c>
      <c r="D15" s="1362" t="s">
        <v>122</v>
      </c>
      <c r="E15" s="160" t="n">
        <v>-0.0018</v>
      </c>
      <c r="F15" s="160" t="n">
        <v>-0.0018</v>
      </c>
      <c r="G15" s="163" t="s">
        <v>122</v>
      </c>
      <c r="H15" s="164" t="s">
        <v>122</v>
      </c>
      <c r="I15" s="1315" t="s">
        <v>122</v>
      </c>
      <c r="J15" s="1368" t="n">
        <v>-0.0036</v>
      </c>
      <c r="K15" s="160" t="n">
        <v>-0.0036</v>
      </c>
      <c r="L15" s="1316" t="s">
        <v>122</v>
      </c>
      <c r="M15" s="1318" t="s">
        <v>122</v>
      </c>
      <c r="N15" s="1301" t="n">
        <v>0.0132</v>
      </c>
      <c r="O15" s="1260"/>
    </row>
    <row r="16" customFormat="false" ht="15.75" hidden="false" customHeight="true" outlineLevel="0" collapsed="false">
      <c r="A16" s="1311" t="s">
        <v>1308</v>
      </c>
      <c r="B16" s="1365"/>
      <c r="C16" s="1313" t="s">
        <v>122</v>
      </c>
      <c r="D16" s="1362" t="s">
        <v>122</v>
      </c>
      <c r="E16" s="163" t="s">
        <v>122</v>
      </c>
      <c r="F16" s="163" t="s">
        <v>122</v>
      </c>
      <c r="G16" s="163" t="s">
        <v>122</v>
      </c>
      <c r="H16" s="164" t="s">
        <v>122</v>
      </c>
      <c r="I16" s="1315" t="s">
        <v>122</v>
      </c>
      <c r="J16" s="1316" t="s">
        <v>122</v>
      </c>
      <c r="K16" s="163" t="s">
        <v>122</v>
      </c>
      <c r="L16" s="1316" t="s">
        <v>122</v>
      </c>
      <c r="M16" s="1318" t="s">
        <v>122</v>
      </c>
      <c r="N16" s="1366" t="s">
        <v>122</v>
      </c>
      <c r="O16" s="1260"/>
    </row>
    <row r="17" customFormat="false" ht="16.5" hidden="false" customHeight="true" outlineLevel="0" collapsed="false">
      <c r="A17" s="1311" t="s">
        <v>1309</v>
      </c>
      <c r="B17" s="1365"/>
      <c r="C17" s="1313" t="s">
        <v>122</v>
      </c>
      <c r="D17" s="1362" t="s">
        <v>122</v>
      </c>
      <c r="E17" s="163" t="s">
        <v>122</v>
      </c>
      <c r="F17" s="163" t="s">
        <v>122</v>
      </c>
      <c r="G17" s="163" t="s">
        <v>122</v>
      </c>
      <c r="H17" s="164" t="s">
        <v>122</v>
      </c>
      <c r="I17" s="1315" t="s">
        <v>122</v>
      </c>
      <c r="J17" s="1316" t="s">
        <v>122</v>
      </c>
      <c r="K17" s="163" t="s">
        <v>122</v>
      </c>
      <c r="L17" s="1316" t="s">
        <v>122</v>
      </c>
      <c r="M17" s="1318" t="s">
        <v>122</v>
      </c>
      <c r="N17" s="1366" t="s">
        <v>122</v>
      </c>
      <c r="O17" s="1260"/>
    </row>
    <row r="18" customFormat="false" ht="12" hidden="false" customHeight="true" outlineLevel="0" collapsed="false">
      <c r="A18" s="32"/>
      <c r="B18" s="32"/>
      <c r="C18" s="32"/>
      <c r="D18" s="32"/>
      <c r="E18" s="32"/>
      <c r="F18" s="32"/>
      <c r="G18" s="32"/>
      <c r="H18" s="32"/>
      <c r="I18" s="32"/>
      <c r="J18" s="32"/>
      <c r="K18" s="32"/>
      <c r="L18" s="32"/>
      <c r="M18" s="32"/>
      <c r="N18" s="32"/>
      <c r="O18" s="1260"/>
    </row>
    <row r="19" customFormat="false" ht="13.5" hidden="false" customHeight="true" outlineLevel="0" collapsed="false">
      <c r="A19" s="1369" t="s">
        <v>1310</v>
      </c>
      <c r="B19" s="1370"/>
      <c r="C19" s="1370"/>
      <c r="D19" s="1370"/>
      <c r="E19" s="1370"/>
      <c r="F19" s="1370"/>
      <c r="G19" s="1370"/>
      <c r="H19" s="1370"/>
      <c r="I19" s="1370"/>
      <c r="J19" s="1370"/>
      <c r="K19" s="1370"/>
      <c r="L19" s="1370"/>
      <c r="M19" s="1370"/>
      <c r="N19" s="1370"/>
      <c r="O19" s="1260"/>
    </row>
    <row r="20" customFormat="false" ht="13.5" hidden="false" customHeight="true" outlineLevel="0" collapsed="false">
      <c r="A20" s="1320" t="s">
        <v>1311</v>
      </c>
      <c r="B20" s="1370"/>
      <c r="C20" s="1370"/>
      <c r="D20" s="1370"/>
      <c r="E20" s="1370"/>
      <c r="F20" s="1370"/>
      <c r="G20" s="1370"/>
      <c r="H20" s="1370"/>
      <c r="I20" s="1370"/>
      <c r="J20" s="1370"/>
      <c r="K20" s="1370"/>
      <c r="L20" s="1370"/>
      <c r="M20" s="1370"/>
      <c r="N20" s="1370"/>
      <c r="O20" s="1260"/>
    </row>
    <row r="21" customFormat="false" ht="13.5" hidden="false" customHeight="true" outlineLevel="0" collapsed="false">
      <c r="A21" s="1321" t="s">
        <v>1218</v>
      </c>
      <c r="B21" s="1370"/>
      <c r="C21" s="1370"/>
      <c r="D21" s="1370"/>
      <c r="E21" s="1370"/>
      <c r="F21" s="1370"/>
      <c r="G21" s="1370"/>
      <c r="H21" s="1370"/>
      <c r="I21" s="1370"/>
      <c r="J21" s="1370"/>
      <c r="K21" s="1370"/>
      <c r="L21" s="1370"/>
      <c r="M21" s="1370"/>
      <c r="N21" s="1370"/>
      <c r="O21" s="1260"/>
    </row>
    <row r="22" customFormat="false" ht="13.5" hidden="false" customHeight="true" outlineLevel="0" collapsed="false">
      <c r="A22" s="1322" t="s">
        <v>1312</v>
      </c>
      <c r="B22" s="1370"/>
      <c r="C22" s="1370"/>
      <c r="D22" s="1370"/>
      <c r="E22" s="1370"/>
      <c r="F22" s="1370"/>
      <c r="G22" s="1370"/>
      <c r="H22" s="1370"/>
      <c r="I22" s="1370"/>
      <c r="J22" s="1370"/>
      <c r="K22" s="1370"/>
      <c r="L22" s="1370"/>
      <c r="M22" s="1370"/>
      <c r="N22" s="1370"/>
      <c r="O22" s="1260"/>
    </row>
    <row r="23" customFormat="false" ht="13.5" hidden="false" customHeight="true" outlineLevel="0" collapsed="false">
      <c r="A23" s="1325" t="s">
        <v>1313</v>
      </c>
      <c r="B23" s="1370"/>
      <c r="C23" s="1370"/>
      <c r="D23" s="1370"/>
      <c r="E23" s="1370"/>
      <c r="F23" s="1370"/>
      <c r="G23" s="1370"/>
      <c r="H23" s="1370"/>
      <c r="I23" s="1370"/>
      <c r="J23" s="1370"/>
      <c r="K23" s="1370"/>
      <c r="L23" s="1370"/>
      <c r="M23" s="1370"/>
      <c r="N23" s="1370"/>
      <c r="O23" s="1260"/>
    </row>
    <row r="24" customFormat="false" ht="12.75" hidden="false" customHeight="true" outlineLevel="0" collapsed="false">
      <c r="A24" s="1326" t="s">
        <v>1314</v>
      </c>
      <c r="B24" s="1370"/>
      <c r="C24" s="1370"/>
      <c r="D24" s="1370"/>
      <c r="E24" s="1370"/>
      <c r="F24" s="1370"/>
      <c r="G24" s="1370"/>
      <c r="H24" s="1370"/>
      <c r="I24" s="1370"/>
      <c r="J24" s="1370"/>
      <c r="K24" s="1370"/>
      <c r="L24" s="1370"/>
      <c r="M24" s="1370"/>
      <c r="N24" s="1370"/>
    </row>
    <row r="25" customFormat="false" ht="13.5" hidden="false" customHeight="true" outlineLevel="0" collapsed="false">
      <c r="A25" s="1342" t="s">
        <v>1315</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16</v>
      </c>
      <c r="B26" s="1370"/>
      <c r="C26" s="1370"/>
      <c r="D26" s="1370"/>
      <c r="E26" s="1370"/>
      <c r="F26" s="1370"/>
      <c r="G26" s="1370"/>
      <c r="H26" s="1370"/>
      <c r="I26" s="1370"/>
      <c r="J26" s="1370"/>
      <c r="K26" s="1370"/>
      <c r="L26" s="1370"/>
      <c r="M26" s="1370"/>
      <c r="N26" s="1370"/>
    </row>
    <row r="27" customFormat="false" ht="13.5" hidden="false" customHeight="true" outlineLevel="0" collapsed="false">
      <c r="A27" s="1320" t="s">
        <v>1317</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318</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95</v>
      </c>
      <c r="B29" s="1370"/>
      <c r="C29" s="1370"/>
      <c r="D29" s="1370"/>
      <c r="E29" s="1370"/>
      <c r="F29" s="1370"/>
      <c r="G29" s="1370"/>
      <c r="H29" s="1370"/>
      <c r="I29" s="1370"/>
      <c r="J29" s="1370"/>
      <c r="K29" s="1370"/>
      <c r="L29" s="1370"/>
      <c r="M29" s="1370"/>
      <c r="N29" s="1370"/>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9" t="s">
        <v>452</v>
      </c>
      <c r="B31" s="1330"/>
      <c r="C31" s="1330"/>
      <c r="D31" s="1330"/>
      <c r="E31" s="1330"/>
      <c r="F31" s="1330"/>
      <c r="G31" s="1330"/>
      <c r="H31" s="1330"/>
      <c r="I31" s="1330"/>
      <c r="J31" s="1330"/>
      <c r="K31" s="1330"/>
      <c r="L31" s="1330"/>
      <c r="M31" s="1330"/>
      <c r="N31" s="1331"/>
    </row>
    <row r="32" customFormat="false" ht="35.25" hidden="false" customHeight="true" outlineLevel="0" collapsed="false">
      <c r="A32" s="1374" t="s">
        <v>1319</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24" hidden="false" customHeight="true" outlineLevel="0" collapsed="false">
      <c r="A34" s="64" t="s">
        <v>1320</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80</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0"/>
    </row>
    <row r="41" customFormat="false" ht="12" hidden="false" customHeight="true" outlineLevel="0" collapsed="false">
      <c r="O41" s="1260"/>
    </row>
    <row r="42" customFormat="false" ht="12" hidden="false" customHeight="true" outlineLevel="0" collapsed="false">
      <c r="O42" s="1260"/>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1</v>
      </c>
      <c r="N1" s="121" t="s">
        <v>72</v>
      </c>
    </row>
    <row r="2" customFormat="false" ht="15.75" hidden="false" customHeight="true" outlineLevel="0" collapsed="false">
      <c r="A2" s="4" t="s">
        <v>1322</v>
      </c>
      <c r="N2" s="121" t="s">
        <v>74</v>
      </c>
    </row>
    <row r="3" customFormat="false" ht="15.75" hidden="false" customHeight="true" outlineLevel="0" collapsed="false">
      <c r="A3" s="4" t="s">
        <v>212</v>
      </c>
      <c r="N3" s="121" t="s">
        <v>75</v>
      </c>
    </row>
    <row r="4" customFormat="false" ht="12" hidden="false" customHeight="true" outlineLevel="0" collapsed="false">
      <c r="N4" s="1261"/>
    </row>
    <row r="5" customFormat="false" ht="48" hidden="false" customHeight="true" outlineLevel="0" collapsed="false">
      <c r="A5" s="1329" t="s">
        <v>76</v>
      </c>
      <c r="B5" s="1329"/>
      <c r="C5" s="1347" t="s">
        <v>461</v>
      </c>
      <c r="D5" s="1347" t="s">
        <v>1188</v>
      </c>
      <c r="E5" s="1347"/>
      <c r="F5" s="1347"/>
      <c r="G5" s="1347"/>
      <c r="H5" s="1347"/>
      <c r="I5" s="1263" t="s">
        <v>1189</v>
      </c>
      <c r="J5" s="1263"/>
      <c r="K5" s="1263"/>
      <c r="L5" s="1263"/>
      <c r="M5" s="1263"/>
      <c r="N5" s="1263" t="s">
        <v>1323</v>
      </c>
    </row>
    <row r="6" customFormat="false" ht="47.25" hidden="false" customHeight="true" outlineLevel="0" collapsed="false">
      <c r="A6" s="1264" t="s">
        <v>1191</v>
      </c>
      <c r="B6" s="1333" t="s">
        <v>1240</v>
      </c>
      <c r="C6" s="1266" t="s">
        <v>1193</v>
      </c>
      <c r="D6" s="1267" t="s">
        <v>1195</v>
      </c>
      <c r="E6" s="1267"/>
      <c r="F6" s="1267"/>
      <c r="G6" s="1268" t="s">
        <v>1196</v>
      </c>
      <c r="H6" s="1269" t="s">
        <v>1300</v>
      </c>
      <c r="I6" s="1349" t="s">
        <v>1324</v>
      </c>
      <c r="J6" s="1349"/>
      <c r="K6" s="1349"/>
      <c r="L6" s="1268" t="s">
        <v>1199</v>
      </c>
      <c r="M6" s="1269" t="s">
        <v>1301</v>
      </c>
      <c r="N6" s="1263"/>
    </row>
    <row r="7" customFormat="false" ht="12.75" hidden="false" customHeight="true" outlineLevel="0" collapsed="false">
      <c r="A7" s="1264"/>
      <c r="B7" s="1333"/>
      <c r="C7" s="1266"/>
      <c r="D7" s="1267"/>
      <c r="E7" s="1267"/>
      <c r="F7" s="1267"/>
      <c r="G7" s="1268"/>
      <c r="H7" s="1269"/>
      <c r="I7" s="1349"/>
      <c r="J7" s="1349"/>
      <c r="K7" s="1349"/>
      <c r="L7" s="1268"/>
      <c r="M7" s="1269"/>
      <c r="N7" s="1263"/>
    </row>
    <row r="8" customFormat="false" ht="31.5" hidden="false" customHeight="true" outlineLevel="0" collapsed="false">
      <c r="A8" s="1264"/>
      <c r="B8" s="1333"/>
      <c r="C8" s="1266"/>
      <c r="D8" s="1267" t="s">
        <v>1201</v>
      </c>
      <c r="E8" s="1271" t="s">
        <v>1202</v>
      </c>
      <c r="F8" s="1271" t="s">
        <v>1203</v>
      </c>
      <c r="G8" s="1268"/>
      <c r="H8" s="1269"/>
      <c r="I8" s="1350" t="s">
        <v>1201</v>
      </c>
      <c r="J8" s="1271" t="s">
        <v>1202</v>
      </c>
      <c r="K8" s="1271" t="s">
        <v>1203</v>
      </c>
      <c r="L8" s="1268"/>
      <c r="M8" s="1269"/>
      <c r="N8" s="1263"/>
    </row>
    <row r="9" customFormat="false" ht="13.5" hidden="false" customHeight="true" outlineLevel="0" collapsed="false">
      <c r="A9" s="1264"/>
      <c r="B9" s="1333"/>
      <c r="C9" s="1266"/>
      <c r="D9" s="1351" t="s">
        <v>1208</v>
      </c>
      <c r="E9" s="1351"/>
      <c r="F9" s="1351"/>
      <c r="G9" s="1351"/>
      <c r="H9" s="1351"/>
      <c r="I9" s="1266" t="s">
        <v>238</v>
      </c>
      <c r="J9" s="1266"/>
      <c r="K9" s="1266"/>
      <c r="L9" s="1266"/>
      <c r="M9" s="1266"/>
      <c r="N9" s="1275" t="s">
        <v>84</v>
      </c>
    </row>
    <row r="10" customFormat="false" ht="14.25" hidden="false" customHeight="true" outlineLevel="0" collapsed="false">
      <c r="A10" s="1276" t="s">
        <v>1325</v>
      </c>
      <c r="B10" s="1277"/>
      <c r="C10" s="1278" t="n">
        <v>1931</v>
      </c>
      <c r="D10" s="1280" t="n">
        <v>0.00836507819782496</v>
      </c>
      <c r="E10" s="1281" t="s">
        <v>122</v>
      </c>
      <c r="F10" s="1282" t="n">
        <v>0.00836507819782496</v>
      </c>
      <c r="G10" s="1281" t="s">
        <v>122</v>
      </c>
      <c r="H10" s="1353" t="s">
        <v>122</v>
      </c>
      <c r="I10" s="1285" t="n">
        <v>16.152966</v>
      </c>
      <c r="J10" s="1286" t="s">
        <v>122</v>
      </c>
      <c r="K10" s="1287" t="n">
        <v>16.152966</v>
      </c>
      <c r="L10" s="1286" t="s">
        <v>122</v>
      </c>
      <c r="M10" s="1353" t="s">
        <v>122</v>
      </c>
      <c r="N10" s="1290" t="n">
        <v>-59.2275420000001</v>
      </c>
    </row>
    <row r="11" customFormat="false" ht="13.5" hidden="false" customHeight="true" outlineLevel="0" collapsed="false">
      <c r="A11" s="1291" t="s">
        <v>1326</v>
      </c>
      <c r="B11" s="1378"/>
      <c r="C11" s="1379" t="n">
        <v>1931</v>
      </c>
      <c r="D11" s="1230" t="n">
        <v>0.00836507819782496</v>
      </c>
      <c r="E11" s="163" t="s">
        <v>122</v>
      </c>
      <c r="F11" s="160" t="n">
        <v>0.00836507819782496</v>
      </c>
      <c r="G11" s="163" t="s">
        <v>122</v>
      </c>
      <c r="H11" s="164" t="s">
        <v>122</v>
      </c>
      <c r="I11" s="160" t="n">
        <v>16.152966</v>
      </c>
      <c r="J11" s="163" t="s">
        <v>122</v>
      </c>
      <c r="K11" s="160" t="n">
        <v>16.152966</v>
      </c>
      <c r="L11" s="163" t="s">
        <v>122</v>
      </c>
      <c r="M11" s="1232" t="s">
        <v>122</v>
      </c>
      <c r="N11" s="1233" t="n">
        <v>-59.2275420000001</v>
      </c>
    </row>
    <row r="12" customFormat="false" ht="12.75" hidden="false" customHeight="true" outlineLevel="0" collapsed="false">
      <c r="A12" s="1302" t="s">
        <v>1327</v>
      </c>
      <c r="B12" s="1312"/>
      <c r="C12" s="1313" t="s">
        <v>122</v>
      </c>
      <c r="D12" s="1238" t="s">
        <v>122</v>
      </c>
      <c r="E12" s="163" t="s">
        <v>122</v>
      </c>
      <c r="F12" s="163" t="s">
        <v>122</v>
      </c>
      <c r="G12" s="163" t="s">
        <v>122</v>
      </c>
      <c r="H12" s="164" t="s">
        <v>122</v>
      </c>
      <c r="I12" s="163" t="s">
        <v>122</v>
      </c>
      <c r="J12" s="163" t="s">
        <v>122</v>
      </c>
      <c r="K12" s="163" t="s">
        <v>122</v>
      </c>
      <c r="L12" s="163" t="s">
        <v>122</v>
      </c>
      <c r="M12" s="1232" t="s">
        <v>122</v>
      </c>
      <c r="N12" s="1240" t="s">
        <v>122</v>
      </c>
    </row>
    <row r="13" customFormat="false" ht="12.75" hidden="false" customHeight="true" outlineLevel="0" collapsed="false">
      <c r="A13" s="1311" t="s">
        <v>1328</v>
      </c>
      <c r="B13" s="1312"/>
      <c r="C13" s="1313" t="s">
        <v>122</v>
      </c>
      <c r="D13" s="1238" t="s">
        <v>122</v>
      </c>
      <c r="E13" s="163" t="s">
        <v>122</v>
      </c>
      <c r="F13" s="163" t="s">
        <v>122</v>
      </c>
      <c r="G13" s="163" t="s">
        <v>122</v>
      </c>
      <c r="H13" s="164" t="s">
        <v>122</v>
      </c>
      <c r="I13" s="163" t="s">
        <v>122</v>
      </c>
      <c r="J13" s="163" t="s">
        <v>122</v>
      </c>
      <c r="K13" s="163" t="s">
        <v>122</v>
      </c>
      <c r="L13" s="163" t="s">
        <v>122</v>
      </c>
      <c r="M13" s="1232" t="s">
        <v>122</v>
      </c>
      <c r="N13" s="1240" t="s">
        <v>122</v>
      </c>
    </row>
    <row r="14" customFormat="false" ht="12.75" hidden="false" customHeight="true" outlineLevel="0" collapsed="false">
      <c r="A14" s="1311" t="s">
        <v>1329</v>
      </c>
      <c r="B14" s="1312"/>
      <c r="C14" s="1313" t="s">
        <v>122</v>
      </c>
      <c r="D14" s="1238" t="s">
        <v>122</v>
      </c>
      <c r="E14" s="163" t="s">
        <v>122</v>
      </c>
      <c r="F14" s="163" t="s">
        <v>122</v>
      </c>
      <c r="G14" s="163" t="s">
        <v>122</v>
      </c>
      <c r="H14" s="164" t="s">
        <v>122</v>
      </c>
      <c r="I14" s="163" t="s">
        <v>122</v>
      </c>
      <c r="J14" s="163" t="s">
        <v>122</v>
      </c>
      <c r="K14" s="163" t="s">
        <v>122</v>
      </c>
      <c r="L14" s="163" t="s">
        <v>122</v>
      </c>
      <c r="M14" s="1232" t="s">
        <v>122</v>
      </c>
      <c r="N14" s="1240" t="s">
        <v>122</v>
      </c>
    </row>
    <row r="15" customFormat="false" ht="12.75" hidden="false" customHeight="true" outlineLevel="0" collapsed="false">
      <c r="A15" s="1311" t="s">
        <v>1330</v>
      </c>
      <c r="B15" s="1312"/>
      <c r="C15" s="1313" t="s">
        <v>122</v>
      </c>
      <c r="D15" s="1238" t="s">
        <v>122</v>
      </c>
      <c r="E15" s="163" t="s">
        <v>122</v>
      </c>
      <c r="F15" s="163" t="s">
        <v>122</v>
      </c>
      <c r="G15" s="163" t="s">
        <v>122</v>
      </c>
      <c r="H15" s="164" t="s">
        <v>122</v>
      </c>
      <c r="I15" s="163" t="s">
        <v>122</v>
      </c>
      <c r="J15" s="163" t="s">
        <v>122</v>
      </c>
      <c r="K15" s="163" t="s">
        <v>122</v>
      </c>
      <c r="L15" s="163" t="s">
        <v>122</v>
      </c>
      <c r="M15" s="1232" t="s">
        <v>122</v>
      </c>
      <c r="N15" s="1240" t="s">
        <v>122</v>
      </c>
    </row>
    <row r="16" customFormat="false" ht="12.75" hidden="false" customHeight="true" outlineLevel="0" collapsed="false">
      <c r="A16" s="1311" t="s">
        <v>1331</v>
      </c>
      <c r="B16" s="1312"/>
      <c r="C16" s="1313" t="s">
        <v>122</v>
      </c>
      <c r="D16" s="1238" t="s">
        <v>122</v>
      </c>
      <c r="E16" s="163" t="s">
        <v>122</v>
      </c>
      <c r="F16" s="163" t="s">
        <v>122</v>
      </c>
      <c r="G16" s="163" t="s">
        <v>122</v>
      </c>
      <c r="H16" s="164" t="s">
        <v>122</v>
      </c>
      <c r="I16" s="163" t="s">
        <v>122</v>
      </c>
      <c r="J16" s="163" t="s">
        <v>122</v>
      </c>
      <c r="K16" s="163" t="s">
        <v>122</v>
      </c>
      <c r="L16" s="163" t="s">
        <v>122</v>
      </c>
      <c r="M16" s="1232" t="s">
        <v>122</v>
      </c>
      <c r="N16" s="1240" t="s">
        <v>122</v>
      </c>
    </row>
    <row r="17" customFormat="false" ht="13.5" hidden="false" customHeight="true" outlineLevel="0" collapsed="false">
      <c r="A17" s="1311" t="s">
        <v>1332</v>
      </c>
      <c r="B17" s="1312"/>
      <c r="C17" s="1313" t="s">
        <v>122</v>
      </c>
      <c r="D17" s="1238" t="s">
        <v>122</v>
      </c>
      <c r="E17" s="163" t="s">
        <v>122</v>
      </c>
      <c r="F17" s="163" t="s">
        <v>122</v>
      </c>
      <c r="G17" s="163" t="s">
        <v>122</v>
      </c>
      <c r="H17" s="164" t="s">
        <v>122</v>
      </c>
      <c r="I17" s="163" t="s">
        <v>122</v>
      </c>
      <c r="J17" s="163" t="s">
        <v>122</v>
      </c>
      <c r="K17" s="163" t="s">
        <v>122</v>
      </c>
      <c r="L17" s="163" t="s">
        <v>122</v>
      </c>
      <c r="M17" s="1232" t="s">
        <v>122</v>
      </c>
      <c r="N17" s="1240" t="s">
        <v>122</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252</v>
      </c>
      <c r="B19" s="1382"/>
      <c r="C19" s="1382"/>
      <c r="D19" s="1382"/>
      <c r="E19" s="1382"/>
      <c r="F19" s="1382"/>
      <c r="G19" s="1382"/>
      <c r="H19" s="1382"/>
      <c r="I19" s="1382"/>
      <c r="J19" s="1382"/>
      <c r="K19" s="1382"/>
      <c r="L19" s="1382"/>
      <c r="M19" s="1382"/>
      <c r="N19" s="1382"/>
    </row>
    <row r="20" customFormat="false" ht="13.5" hidden="false" customHeight="true" outlineLevel="0" collapsed="false">
      <c r="A20" s="1320" t="s">
        <v>1333</v>
      </c>
      <c r="B20" s="1382"/>
      <c r="C20" s="1382"/>
      <c r="D20" s="1382"/>
      <c r="E20" s="1382"/>
      <c r="F20" s="1382"/>
      <c r="G20" s="1382"/>
      <c r="H20" s="1382"/>
      <c r="I20" s="1382"/>
      <c r="J20" s="1382"/>
      <c r="K20" s="1382"/>
      <c r="L20" s="1382"/>
      <c r="M20" s="1382"/>
      <c r="N20" s="1382"/>
    </row>
    <row r="21" customFormat="false" ht="13.5" hidden="false" customHeight="true" outlineLevel="0" collapsed="false">
      <c r="A21" s="1321" t="s">
        <v>1218</v>
      </c>
      <c r="B21" s="1382"/>
      <c r="C21" s="1382"/>
      <c r="D21" s="1382"/>
      <c r="E21" s="1382"/>
      <c r="F21" s="1382"/>
      <c r="G21" s="1382"/>
      <c r="H21" s="1382"/>
      <c r="I21" s="1382"/>
      <c r="J21" s="1382"/>
      <c r="K21" s="1382"/>
      <c r="L21" s="1382"/>
      <c r="M21" s="1382"/>
      <c r="N21" s="1382"/>
    </row>
    <row r="22" customFormat="false" ht="13.5" hidden="false" customHeight="true" outlineLevel="0" collapsed="false">
      <c r="A22" s="1322" t="s">
        <v>1334</v>
      </c>
      <c r="B22" s="1382"/>
      <c r="C22" s="1382"/>
      <c r="D22" s="1382"/>
      <c r="E22" s="1382"/>
      <c r="F22" s="1382"/>
      <c r="G22" s="1382"/>
      <c r="H22" s="1382"/>
      <c r="I22" s="1382"/>
      <c r="J22" s="1382"/>
      <c r="K22" s="1382"/>
      <c r="L22" s="1382"/>
      <c r="M22" s="1382"/>
      <c r="N22" s="1382"/>
    </row>
    <row r="23" customFormat="false" ht="13.5" hidden="false" customHeight="true" outlineLevel="0" collapsed="false">
      <c r="A23" s="1322" t="s">
        <v>1335</v>
      </c>
      <c r="B23" s="1382"/>
      <c r="C23" s="1382"/>
      <c r="D23" s="1382"/>
      <c r="E23" s="1382"/>
      <c r="F23" s="1382"/>
      <c r="G23" s="1382"/>
      <c r="H23" s="1382"/>
      <c r="I23" s="1382"/>
      <c r="J23" s="1382"/>
      <c r="K23" s="1382"/>
      <c r="L23" s="1382"/>
      <c r="M23" s="1382"/>
      <c r="N23" s="1382"/>
    </row>
    <row r="24" customFormat="false" ht="13.5" hidden="false" customHeight="true" outlineLevel="0" collapsed="false">
      <c r="A24" s="1325" t="s">
        <v>1336</v>
      </c>
      <c r="B24" s="1382"/>
      <c r="C24" s="1382"/>
      <c r="D24" s="1382"/>
      <c r="E24" s="1382"/>
      <c r="F24" s="1382"/>
      <c r="G24" s="1382"/>
      <c r="H24" s="1382"/>
      <c r="I24" s="1382"/>
      <c r="J24" s="1382"/>
      <c r="K24" s="1382"/>
      <c r="L24" s="1382"/>
      <c r="M24" s="1382"/>
      <c r="N24" s="1382"/>
    </row>
    <row r="25" customFormat="false" ht="12.75" hidden="false" customHeight="true" outlineLevel="0" collapsed="false">
      <c r="A25" s="1326" t="s">
        <v>1337</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315</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338</v>
      </c>
      <c r="B27" s="1382"/>
      <c r="C27" s="1382"/>
      <c r="D27" s="1382"/>
      <c r="E27" s="1382"/>
      <c r="F27" s="1382"/>
      <c r="G27" s="1382"/>
      <c r="H27" s="1382"/>
      <c r="I27" s="1382"/>
      <c r="J27" s="1382"/>
      <c r="K27" s="1382"/>
      <c r="L27" s="1382"/>
      <c r="M27" s="1382"/>
      <c r="N27" s="1382"/>
    </row>
    <row r="28" customFormat="false" ht="13.5" hidden="false" customHeight="true" outlineLevel="0" collapsed="false">
      <c r="A28" s="1320" t="s">
        <v>1339</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340</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95</v>
      </c>
      <c r="B30" s="1384"/>
      <c r="C30" s="1384"/>
      <c r="D30" s="1384"/>
      <c r="E30" s="1384"/>
      <c r="F30" s="1384"/>
      <c r="G30" s="1384"/>
      <c r="H30" s="1384"/>
      <c r="I30" s="1384"/>
      <c r="J30" s="1384"/>
      <c r="K30" s="1384"/>
      <c r="L30" s="1384"/>
      <c r="M30" s="1384"/>
      <c r="N30" s="1384"/>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9" t="s">
        <v>452</v>
      </c>
      <c r="B32" s="1330"/>
      <c r="C32" s="1330"/>
      <c r="D32" s="1330"/>
      <c r="E32" s="1330"/>
      <c r="F32" s="1330"/>
      <c r="G32" s="1330"/>
      <c r="H32" s="1330"/>
      <c r="I32" s="1330"/>
      <c r="J32" s="1330"/>
      <c r="K32" s="1330"/>
      <c r="L32" s="1330"/>
      <c r="M32" s="1330"/>
      <c r="N32" s="1331"/>
    </row>
    <row r="33" customFormat="false" ht="30.75" hidden="false" customHeight="true" outlineLevel="0" collapsed="false">
      <c r="A33" s="1258" t="s">
        <v>1228</v>
      </c>
      <c r="B33" s="1258"/>
      <c r="C33" s="1258"/>
      <c r="D33" s="1258"/>
      <c r="E33" s="1258"/>
      <c r="F33" s="1258"/>
      <c r="G33" s="1258"/>
      <c r="H33" s="1258"/>
      <c r="I33" s="1258"/>
      <c r="J33" s="1258"/>
      <c r="K33" s="1258"/>
      <c r="L33" s="1258"/>
      <c r="M33" s="1258"/>
      <c r="N33" s="1258"/>
    </row>
    <row r="34" customFormat="false" ht="12.75" hidden="false" customHeight="true" outlineLevel="0" collapsed="false">
      <c r="A34" s="64" t="s">
        <v>1341</v>
      </c>
      <c r="B34" s="64"/>
      <c r="C34" s="64"/>
      <c r="D34" s="64"/>
      <c r="E34" s="64"/>
      <c r="F34" s="64"/>
      <c r="G34" s="64"/>
      <c r="H34" s="64"/>
      <c r="I34" s="64"/>
      <c r="J34" s="64"/>
      <c r="K34" s="64"/>
      <c r="L34" s="64"/>
      <c r="M34" s="64"/>
      <c r="N34" s="64"/>
    </row>
    <row r="35" customFormat="false" ht="12.75" hidden="false" customHeight="true" outlineLevel="0" collapsed="false">
      <c r="A35" s="64" t="s">
        <v>1342</v>
      </c>
      <c r="B35" s="64"/>
      <c r="C35" s="64"/>
      <c r="D35" s="64"/>
      <c r="E35" s="64"/>
      <c r="F35" s="64"/>
      <c r="G35" s="64"/>
      <c r="H35" s="64"/>
      <c r="I35" s="64"/>
      <c r="J35" s="64"/>
      <c r="K35" s="64"/>
      <c r="L35" s="64"/>
      <c r="M35" s="64"/>
      <c r="N35" s="64"/>
    </row>
    <row r="36" customFormat="false" ht="12.75" hidden="false" customHeight="true" outlineLevel="0" collapsed="false">
      <c r="A36" s="64" t="s">
        <v>1343</v>
      </c>
      <c r="B36" s="64"/>
      <c r="C36" s="64"/>
      <c r="D36" s="64"/>
      <c r="E36" s="64"/>
      <c r="F36" s="64"/>
      <c r="G36" s="64"/>
      <c r="H36" s="64"/>
      <c r="I36" s="64"/>
      <c r="J36" s="64"/>
      <c r="K36" s="64"/>
      <c r="L36" s="64"/>
      <c r="M36" s="64"/>
      <c r="N36" s="64"/>
    </row>
    <row r="37" customFormat="false" ht="12.75" hidden="false" customHeight="true" outlineLevel="0" collapsed="false">
      <c r="A37" s="64" t="s">
        <v>1344</v>
      </c>
      <c r="B37" s="64"/>
      <c r="C37" s="64"/>
      <c r="D37" s="64"/>
      <c r="E37" s="64"/>
      <c r="F37" s="64"/>
      <c r="G37" s="64"/>
      <c r="H37" s="64"/>
      <c r="I37" s="64"/>
      <c r="J37" s="64"/>
      <c r="K37" s="64"/>
      <c r="L37" s="64"/>
      <c r="M37" s="64"/>
      <c r="N37" s="64"/>
    </row>
    <row r="38" customFormat="false" ht="12.75" hidden="false" customHeight="true" outlineLevel="0" collapsed="false">
      <c r="A38" s="64" t="s">
        <v>1345</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46</v>
      </c>
      <c r="N1" s="121" t="s">
        <v>72</v>
      </c>
    </row>
    <row r="2" customFormat="false" ht="15.75" hidden="false" customHeight="true" outlineLevel="0" collapsed="false">
      <c r="A2" s="4" t="s">
        <v>1347</v>
      </c>
      <c r="N2" s="121" t="s">
        <v>74</v>
      </c>
    </row>
    <row r="3" customFormat="false" ht="15.75" hidden="false" customHeight="true" outlineLevel="0" collapsed="false">
      <c r="A3" s="4" t="s">
        <v>212</v>
      </c>
      <c r="N3" s="121" t="s">
        <v>75</v>
      </c>
    </row>
    <row r="5" customFormat="false" ht="48" hidden="false" customHeight="true" outlineLevel="0" collapsed="false">
      <c r="A5" s="1329" t="s">
        <v>76</v>
      </c>
      <c r="B5" s="1329"/>
      <c r="C5" s="1347" t="s">
        <v>461</v>
      </c>
      <c r="D5" s="1347" t="s">
        <v>1188</v>
      </c>
      <c r="E5" s="1347"/>
      <c r="F5" s="1347"/>
      <c r="G5" s="1347"/>
      <c r="H5" s="1347"/>
      <c r="I5" s="1263" t="s">
        <v>1189</v>
      </c>
      <c r="J5" s="1263"/>
      <c r="K5" s="1263"/>
      <c r="L5" s="1263"/>
      <c r="M5" s="1263"/>
      <c r="N5" s="1263" t="s">
        <v>1299</v>
      </c>
    </row>
    <row r="6" customFormat="false" ht="47.25" hidden="false" customHeight="true" outlineLevel="0" collapsed="false">
      <c r="A6" s="1264" t="s">
        <v>1191</v>
      </c>
      <c r="B6" s="1333" t="s">
        <v>1240</v>
      </c>
      <c r="C6" s="1266" t="s">
        <v>1193</v>
      </c>
      <c r="D6" s="1267" t="s">
        <v>1195</v>
      </c>
      <c r="E6" s="1267"/>
      <c r="F6" s="1267"/>
      <c r="G6" s="1268" t="s">
        <v>1196</v>
      </c>
      <c r="H6" s="1269" t="s">
        <v>1300</v>
      </c>
      <c r="I6" s="1349" t="s">
        <v>1198</v>
      </c>
      <c r="J6" s="1349"/>
      <c r="K6" s="1349"/>
      <c r="L6" s="1268" t="s">
        <v>1199</v>
      </c>
      <c r="M6" s="1269" t="s">
        <v>1301</v>
      </c>
      <c r="N6" s="1263"/>
    </row>
    <row r="7" customFormat="false" ht="12.75" hidden="false" customHeight="true" outlineLevel="0" collapsed="false">
      <c r="A7" s="1264"/>
      <c r="B7" s="1333"/>
      <c r="C7" s="1266"/>
      <c r="D7" s="1267"/>
      <c r="E7" s="1267"/>
      <c r="F7" s="1267"/>
      <c r="G7" s="1268"/>
      <c r="H7" s="1269"/>
      <c r="I7" s="1349"/>
      <c r="J7" s="1349"/>
      <c r="K7" s="1349"/>
      <c r="L7" s="1268"/>
      <c r="M7" s="1269"/>
      <c r="N7" s="1263"/>
    </row>
    <row r="8" customFormat="false" ht="29.25" hidden="false" customHeight="true" outlineLevel="0" collapsed="false">
      <c r="A8" s="1264"/>
      <c r="B8" s="1333"/>
      <c r="C8" s="1266"/>
      <c r="D8" s="1267" t="s">
        <v>1201</v>
      </c>
      <c r="E8" s="1271" t="s">
        <v>1202</v>
      </c>
      <c r="F8" s="1271" t="s">
        <v>1203</v>
      </c>
      <c r="G8" s="1268"/>
      <c r="H8" s="1269"/>
      <c r="I8" s="1350" t="s">
        <v>1201</v>
      </c>
      <c r="J8" s="1271" t="s">
        <v>1202</v>
      </c>
      <c r="K8" s="1271" t="s">
        <v>1203</v>
      </c>
      <c r="L8" s="1268"/>
      <c r="M8" s="1269"/>
      <c r="N8" s="1263"/>
    </row>
    <row r="9" customFormat="false" ht="15.95" hidden="false" customHeight="true" outlineLevel="0" collapsed="false">
      <c r="A9" s="1264"/>
      <c r="B9" s="1333"/>
      <c r="C9" s="1266"/>
      <c r="D9" s="1351" t="s">
        <v>1208</v>
      </c>
      <c r="E9" s="1351"/>
      <c r="F9" s="1351"/>
      <c r="G9" s="1351"/>
      <c r="H9" s="1351"/>
      <c r="I9" s="1266" t="s">
        <v>238</v>
      </c>
      <c r="J9" s="1266"/>
      <c r="K9" s="1266"/>
      <c r="L9" s="1266"/>
      <c r="M9" s="1266"/>
      <c r="N9" s="1275" t="s">
        <v>84</v>
      </c>
    </row>
    <row r="10" customFormat="false" ht="14.25" hidden="false" customHeight="true" outlineLevel="0" collapsed="false">
      <c r="A10" s="1276" t="s">
        <v>1348</v>
      </c>
      <c r="B10" s="1385"/>
      <c r="C10" s="1280" t="n">
        <v>1504.13499999999</v>
      </c>
      <c r="D10" s="1386" t="s">
        <v>122</v>
      </c>
      <c r="E10" s="1387" t="s">
        <v>122</v>
      </c>
      <c r="F10" s="1387" t="s">
        <v>122</v>
      </c>
      <c r="G10" s="1387" t="s">
        <v>122</v>
      </c>
      <c r="H10" s="1387" t="s">
        <v>122</v>
      </c>
      <c r="I10" s="1388" t="s">
        <v>122</v>
      </c>
      <c r="J10" s="1281" t="s">
        <v>122</v>
      </c>
      <c r="K10" s="1389" t="s">
        <v>122</v>
      </c>
      <c r="L10" s="1281" t="s">
        <v>122</v>
      </c>
      <c r="M10" s="1353" t="s">
        <v>122</v>
      </c>
      <c r="N10" s="1390" t="s">
        <v>122</v>
      </c>
    </row>
    <row r="11" customFormat="false" ht="13.5" hidden="false" customHeight="true" outlineLevel="0" collapsed="false">
      <c r="A11" s="1291" t="s">
        <v>1349</v>
      </c>
      <c r="B11" s="1391"/>
      <c r="C11" s="1392" t="n">
        <v>1504.13499999999</v>
      </c>
      <c r="D11" s="1393"/>
      <c r="E11" s="1394"/>
      <c r="F11" s="1394"/>
      <c r="G11" s="1394"/>
      <c r="H11" s="1394"/>
      <c r="I11" s="1395"/>
      <c r="J11" s="1394"/>
      <c r="K11" s="1394"/>
      <c r="L11" s="1394"/>
      <c r="M11" s="1396"/>
      <c r="N11" s="1397"/>
    </row>
    <row r="12" customFormat="false" ht="13.5" hidden="false" customHeight="true" outlineLevel="0" collapsed="false">
      <c r="A12" s="1302" t="s">
        <v>1350</v>
      </c>
      <c r="B12" s="1398"/>
      <c r="C12" s="1362" t="s">
        <v>122</v>
      </c>
      <c r="D12" s="1238" t="s">
        <v>122</v>
      </c>
      <c r="E12" s="163" t="s">
        <v>122</v>
      </c>
      <c r="F12" s="163" t="s">
        <v>122</v>
      </c>
      <c r="G12" s="163" t="s">
        <v>122</v>
      </c>
      <c r="H12" s="164" t="s">
        <v>122</v>
      </c>
      <c r="I12" s="163" t="s">
        <v>122</v>
      </c>
      <c r="J12" s="163" t="s">
        <v>122</v>
      </c>
      <c r="K12" s="163" t="s">
        <v>122</v>
      </c>
      <c r="L12" s="163" t="s">
        <v>122</v>
      </c>
      <c r="M12" s="1232" t="s">
        <v>122</v>
      </c>
      <c r="N12" s="1240" t="s">
        <v>122</v>
      </c>
    </row>
    <row r="13" customFormat="false" ht="12.75" hidden="false" customHeight="true" outlineLevel="0" collapsed="false">
      <c r="A13" s="1311" t="s">
        <v>1351</v>
      </c>
      <c r="B13" s="1399"/>
      <c r="C13" s="1400" t="s">
        <v>122</v>
      </c>
      <c r="D13" s="1238" t="s">
        <v>122</v>
      </c>
      <c r="E13" s="163" t="s">
        <v>122</v>
      </c>
      <c r="F13" s="163" t="s">
        <v>122</v>
      </c>
      <c r="G13" s="163" t="s">
        <v>122</v>
      </c>
      <c r="H13" s="164" t="s">
        <v>122</v>
      </c>
      <c r="I13" s="163" t="s">
        <v>122</v>
      </c>
      <c r="J13" s="163" t="s">
        <v>122</v>
      </c>
      <c r="K13" s="163" t="s">
        <v>122</v>
      </c>
      <c r="L13" s="163" t="s">
        <v>122</v>
      </c>
      <c r="M13" s="1232" t="s">
        <v>122</v>
      </c>
      <c r="N13" s="1240" t="s">
        <v>122</v>
      </c>
    </row>
    <row r="14" customFormat="false" ht="12.75" hidden="false" customHeight="true" outlineLevel="0" collapsed="false">
      <c r="A14" s="1311" t="s">
        <v>1352</v>
      </c>
      <c r="B14" s="1399"/>
      <c r="C14" s="1400" t="s">
        <v>122</v>
      </c>
      <c r="D14" s="1238" t="s">
        <v>122</v>
      </c>
      <c r="E14" s="163" t="s">
        <v>122</v>
      </c>
      <c r="F14" s="163" t="s">
        <v>122</v>
      </c>
      <c r="G14" s="163" t="s">
        <v>122</v>
      </c>
      <c r="H14" s="164" t="s">
        <v>122</v>
      </c>
      <c r="I14" s="163" t="s">
        <v>122</v>
      </c>
      <c r="J14" s="163" t="s">
        <v>122</v>
      </c>
      <c r="K14" s="163" t="s">
        <v>122</v>
      </c>
      <c r="L14" s="163" t="s">
        <v>122</v>
      </c>
      <c r="M14" s="1232" t="s">
        <v>122</v>
      </c>
      <c r="N14" s="1240" t="s">
        <v>122</v>
      </c>
    </row>
    <row r="15" customFormat="false" ht="12.75" hidden="false" customHeight="true" outlineLevel="0" collapsed="false">
      <c r="A15" s="1311" t="s">
        <v>1353</v>
      </c>
      <c r="B15" s="1399"/>
      <c r="C15" s="1400" t="s">
        <v>122</v>
      </c>
      <c r="D15" s="1238" t="s">
        <v>122</v>
      </c>
      <c r="E15" s="163" t="s">
        <v>122</v>
      </c>
      <c r="F15" s="163" t="s">
        <v>122</v>
      </c>
      <c r="G15" s="163" t="s">
        <v>122</v>
      </c>
      <c r="H15" s="164" t="s">
        <v>122</v>
      </c>
      <c r="I15" s="163" t="s">
        <v>122</v>
      </c>
      <c r="J15" s="163" t="s">
        <v>122</v>
      </c>
      <c r="K15" s="163" t="s">
        <v>122</v>
      </c>
      <c r="L15" s="163" t="s">
        <v>122</v>
      </c>
      <c r="M15" s="1232" t="s">
        <v>122</v>
      </c>
      <c r="N15" s="1240" t="s">
        <v>122</v>
      </c>
    </row>
    <row r="16" customFormat="false" ht="12.75" hidden="false" customHeight="true" outlineLevel="0" collapsed="false">
      <c r="A16" s="1311" t="s">
        <v>1354</v>
      </c>
      <c r="B16" s="1399"/>
      <c r="C16" s="1400" t="s">
        <v>122</v>
      </c>
      <c r="D16" s="1238" t="s">
        <v>122</v>
      </c>
      <c r="E16" s="163" t="s">
        <v>122</v>
      </c>
      <c r="F16" s="163" t="s">
        <v>122</v>
      </c>
      <c r="G16" s="163" t="s">
        <v>122</v>
      </c>
      <c r="H16" s="164" t="s">
        <v>122</v>
      </c>
      <c r="I16" s="163" t="s">
        <v>122</v>
      </c>
      <c r="J16" s="163" t="s">
        <v>122</v>
      </c>
      <c r="K16" s="163" t="s">
        <v>122</v>
      </c>
      <c r="L16" s="163" t="s">
        <v>122</v>
      </c>
      <c r="M16" s="1232" t="s">
        <v>122</v>
      </c>
      <c r="N16" s="1240" t="s">
        <v>122</v>
      </c>
    </row>
    <row r="17" customFormat="false" ht="13.5" hidden="false" customHeight="true" outlineLevel="0" collapsed="false">
      <c r="A17" s="1311" t="s">
        <v>1355</v>
      </c>
      <c r="B17" s="1399"/>
      <c r="C17" s="1400" t="s">
        <v>122</v>
      </c>
      <c r="D17" s="1238" t="s">
        <v>122</v>
      </c>
      <c r="E17" s="163" t="s">
        <v>122</v>
      </c>
      <c r="F17" s="163" t="s">
        <v>122</v>
      </c>
      <c r="G17" s="163" t="s">
        <v>122</v>
      </c>
      <c r="H17" s="164" t="s">
        <v>122</v>
      </c>
      <c r="I17" s="163" t="s">
        <v>122</v>
      </c>
      <c r="J17" s="163" t="s">
        <v>122</v>
      </c>
      <c r="K17" s="163" t="s">
        <v>122</v>
      </c>
      <c r="L17" s="163" t="s">
        <v>122</v>
      </c>
      <c r="M17" s="1232" t="s">
        <v>122</v>
      </c>
      <c r="N17" s="1240" t="s">
        <v>122</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69" t="s">
        <v>1356</v>
      </c>
      <c r="B19" s="1370"/>
      <c r="C19" s="1370"/>
      <c r="D19" s="1370"/>
      <c r="E19" s="1370"/>
      <c r="F19" s="1370"/>
      <c r="G19" s="1370"/>
      <c r="H19" s="1370"/>
      <c r="I19" s="1370"/>
      <c r="J19" s="1370"/>
      <c r="K19" s="1370"/>
      <c r="L19" s="1370"/>
      <c r="M19" s="1370"/>
      <c r="N19" s="1370"/>
    </row>
    <row r="20" customFormat="false" ht="13.5" hidden="false" customHeight="true" outlineLevel="0" collapsed="false">
      <c r="A20" s="1341" t="s">
        <v>1357</v>
      </c>
      <c r="B20" s="1370"/>
      <c r="C20" s="1370"/>
      <c r="D20" s="1370"/>
      <c r="E20" s="1370"/>
      <c r="F20" s="1370"/>
      <c r="G20" s="1370"/>
      <c r="H20" s="1370"/>
      <c r="I20" s="1370"/>
      <c r="J20" s="1370"/>
      <c r="K20" s="1370"/>
      <c r="L20" s="1370"/>
      <c r="M20" s="1370"/>
      <c r="N20" s="1370"/>
    </row>
    <row r="21" customFormat="false" ht="13.5" hidden="false" customHeight="true" outlineLevel="0" collapsed="false">
      <c r="A21" s="1321" t="s">
        <v>1218</v>
      </c>
      <c r="B21" s="1370"/>
      <c r="C21" s="1370"/>
      <c r="D21" s="1370"/>
      <c r="E21" s="1370"/>
      <c r="F21" s="1370"/>
      <c r="G21" s="1370"/>
      <c r="H21" s="1370"/>
      <c r="I21" s="1370"/>
      <c r="J21" s="1370"/>
      <c r="K21" s="1370"/>
      <c r="L21" s="1370"/>
      <c r="M21" s="1370"/>
      <c r="N21" s="1370"/>
    </row>
    <row r="22" customFormat="false" ht="13.5" hidden="false" customHeight="true" outlineLevel="0" collapsed="false">
      <c r="A22" s="1322" t="s">
        <v>1312</v>
      </c>
      <c r="B22" s="1370"/>
      <c r="C22" s="1370"/>
      <c r="D22" s="1370"/>
      <c r="E22" s="1370"/>
      <c r="F22" s="1370"/>
      <c r="G22" s="1370"/>
      <c r="H22" s="1370"/>
      <c r="I22" s="1370"/>
      <c r="J22" s="1370"/>
      <c r="K22" s="1370"/>
      <c r="L22" s="1370"/>
      <c r="M22" s="1370"/>
      <c r="N22" s="1370"/>
    </row>
    <row r="23" customFormat="false" ht="13.5" hidden="false" customHeight="true" outlineLevel="0" collapsed="false">
      <c r="A23" s="1325" t="s">
        <v>1313</v>
      </c>
      <c r="B23" s="1370"/>
      <c r="C23" s="1370"/>
      <c r="D23" s="1370"/>
      <c r="E23" s="1370"/>
      <c r="F23" s="1370"/>
      <c r="G23" s="1370"/>
      <c r="H23" s="1370"/>
      <c r="I23" s="1370"/>
      <c r="J23" s="1370"/>
      <c r="K23" s="1370"/>
      <c r="L23" s="1370"/>
      <c r="M23" s="1370"/>
      <c r="N23" s="1370"/>
    </row>
    <row r="24" customFormat="false" ht="12.75" hidden="false" customHeight="true" outlineLevel="0" collapsed="false">
      <c r="A24" s="1326" t="s">
        <v>1314</v>
      </c>
      <c r="B24" s="1370"/>
      <c r="C24" s="1370"/>
      <c r="D24" s="1370"/>
      <c r="E24" s="1370"/>
      <c r="F24" s="1370"/>
      <c r="G24" s="1370"/>
      <c r="H24" s="1370"/>
      <c r="I24" s="1370"/>
      <c r="J24" s="1370"/>
      <c r="K24" s="1370"/>
      <c r="L24" s="1370"/>
      <c r="M24" s="1370"/>
      <c r="N24" s="1370"/>
    </row>
    <row r="25" customFormat="false" ht="13.5" hidden="false" customHeight="true" outlineLevel="0" collapsed="false">
      <c r="A25" s="1342" t="s">
        <v>1315</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16</v>
      </c>
      <c r="B26" s="1370"/>
      <c r="C26" s="1370"/>
      <c r="D26" s="1370"/>
      <c r="E26" s="1370"/>
      <c r="F26" s="1370"/>
      <c r="G26" s="1370"/>
      <c r="H26" s="1370"/>
      <c r="I26" s="1370"/>
      <c r="J26" s="1370"/>
      <c r="K26" s="1370"/>
      <c r="L26" s="1370"/>
      <c r="M26" s="1370"/>
      <c r="N26" s="1370"/>
    </row>
    <row r="27" customFormat="false" ht="13.5" hidden="false" customHeight="true" outlineLevel="0" collapsed="false">
      <c r="A27" s="1319" t="s">
        <v>1358</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359</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95</v>
      </c>
      <c r="B29" s="1340"/>
      <c r="C29" s="1340"/>
      <c r="D29" s="1340"/>
      <c r="E29" s="1340"/>
      <c r="F29" s="1340"/>
      <c r="G29" s="1340"/>
      <c r="H29" s="1340"/>
      <c r="I29" s="1340"/>
      <c r="J29" s="1340"/>
      <c r="K29" s="1340"/>
      <c r="L29" s="1340"/>
      <c r="M29" s="1340"/>
      <c r="N29" s="1340"/>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29" t="s">
        <v>452</v>
      </c>
      <c r="B31" s="1330"/>
      <c r="C31" s="1330"/>
      <c r="D31" s="1330"/>
      <c r="E31" s="1330"/>
      <c r="F31" s="1330"/>
      <c r="G31" s="1330"/>
      <c r="H31" s="1330"/>
      <c r="I31" s="1330"/>
      <c r="J31" s="1330"/>
      <c r="K31" s="1330"/>
      <c r="L31" s="1330"/>
      <c r="M31" s="1330"/>
      <c r="N31" s="1331"/>
    </row>
    <row r="32" customFormat="false" ht="33.75" hidden="false" customHeight="true" outlineLevel="0" collapsed="false">
      <c r="A32" s="1258" t="s">
        <v>1228</v>
      </c>
      <c r="B32" s="1258"/>
      <c r="C32" s="1258"/>
      <c r="D32" s="1258"/>
      <c r="E32" s="1258"/>
      <c r="F32" s="1258"/>
      <c r="G32" s="1258"/>
      <c r="H32" s="1258"/>
      <c r="I32" s="1258"/>
      <c r="J32" s="1258"/>
      <c r="K32" s="1258"/>
      <c r="L32" s="1258"/>
      <c r="M32" s="1258"/>
      <c r="N32" s="1258"/>
    </row>
    <row r="33" customFormat="false" ht="24" hidden="false" customHeight="true" outlineLevel="0" collapsed="false">
      <c r="A33" s="64" t="s">
        <v>1360</v>
      </c>
      <c r="B33" s="64"/>
      <c r="C33" s="64"/>
      <c r="D33" s="64"/>
      <c r="E33" s="64"/>
      <c r="F33" s="64"/>
      <c r="G33" s="64"/>
      <c r="H33" s="64"/>
      <c r="I33" s="64"/>
      <c r="J33" s="64"/>
      <c r="K33" s="64"/>
      <c r="L33" s="64"/>
      <c r="M33" s="64"/>
      <c r="N33" s="64"/>
    </row>
    <row r="34" customFormat="false" ht="12.75" hidden="false" customHeight="true" outlineLevel="0" collapsed="false">
      <c r="A34" s="64" t="s">
        <v>1185</v>
      </c>
      <c r="B34" s="64"/>
      <c r="C34" s="64"/>
      <c r="D34" s="64"/>
      <c r="E34" s="64"/>
      <c r="F34" s="64"/>
      <c r="G34" s="64"/>
      <c r="H34" s="64"/>
      <c r="I34" s="64"/>
      <c r="J34" s="64"/>
      <c r="K34" s="64"/>
      <c r="L34" s="64"/>
      <c r="M34" s="64"/>
      <c r="N34" s="64"/>
    </row>
    <row r="35" customFormat="false" ht="24" hidden="false" customHeight="true" outlineLevel="0" collapsed="false">
      <c r="A35" s="64" t="s">
        <v>1361</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62</v>
      </c>
      <c r="D1" s="121" t="s">
        <v>72</v>
      </c>
    </row>
    <row r="2" customFormat="false" ht="19.5" hidden="false" customHeight="true" outlineLevel="0" collapsed="false">
      <c r="A2" s="4" t="s">
        <v>1363</v>
      </c>
      <c r="D2" s="121" t="s">
        <v>74</v>
      </c>
    </row>
    <row r="3" customFormat="false" ht="15.75" hidden="false" customHeight="true" outlineLevel="0" collapsed="false">
      <c r="A3" s="4" t="s">
        <v>212</v>
      </c>
      <c r="D3" s="121" t="s">
        <v>75</v>
      </c>
    </row>
    <row r="4" customFormat="false" ht="16.5" hidden="false" customHeight="true" outlineLevel="0" collapsed="false">
      <c r="D4" s="1261"/>
    </row>
    <row r="5" customFormat="false" ht="29.25" hidden="false" customHeight="true" outlineLevel="0" collapsed="false">
      <c r="A5" s="1329" t="s">
        <v>76</v>
      </c>
      <c r="B5" s="1263" t="s">
        <v>461</v>
      </c>
      <c r="C5" s="1263" t="s">
        <v>379</v>
      </c>
      <c r="D5" s="1332" t="s">
        <v>1364</v>
      </c>
    </row>
    <row r="6" customFormat="false" ht="15" hidden="false" customHeight="true" outlineLevel="0" collapsed="false">
      <c r="A6" s="1403" t="s">
        <v>1365</v>
      </c>
      <c r="B6" s="1404" t="s">
        <v>1366</v>
      </c>
      <c r="C6" s="1404" t="s">
        <v>1367</v>
      </c>
      <c r="D6" s="1404" t="s">
        <v>1368</v>
      </c>
    </row>
    <row r="7" customFormat="false" ht="35.1" hidden="true" customHeight="true" outlineLevel="0" collapsed="false">
      <c r="A7" s="1403"/>
      <c r="B7" s="1404"/>
      <c r="C7" s="1404"/>
      <c r="D7" s="1404"/>
    </row>
    <row r="8" customFormat="false" ht="15.75" hidden="false" customHeight="true" outlineLevel="0" collapsed="false">
      <c r="A8" s="1403"/>
      <c r="B8" s="1405" t="s">
        <v>1369</v>
      </c>
      <c r="C8" s="1405" t="s">
        <v>1370</v>
      </c>
      <c r="D8" s="1405" t="s">
        <v>84</v>
      </c>
    </row>
    <row r="9" customFormat="false" ht="14.25" hidden="false" customHeight="true" outlineLevel="0" collapsed="false">
      <c r="A9" s="1406" t="s">
        <v>1371</v>
      </c>
      <c r="B9" s="1407" t="s">
        <v>100</v>
      </c>
      <c r="C9" s="1407" t="s">
        <v>100</v>
      </c>
      <c r="D9" s="1407" t="s">
        <v>100</v>
      </c>
    </row>
    <row r="10" customFormat="false" ht="14.25" hidden="false" customHeight="true" outlineLevel="0" collapsed="false">
      <c r="A10" s="1408" t="s">
        <v>1372</v>
      </c>
      <c r="B10" s="1409" t="s">
        <v>100</v>
      </c>
      <c r="C10" s="1409" t="s">
        <v>100</v>
      </c>
      <c r="D10" s="1409" t="s">
        <v>100</v>
      </c>
    </row>
    <row r="11" customFormat="false" ht="12.75" hidden="false" customHeight="true" outlineLevel="0" collapsed="false">
      <c r="A11" s="1410" t="s">
        <v>1124</v>
      </c>
      <c r="B11" s="1411" t="s">
        <v>100</v>
      </c>
      <c r="C11" s="1069" t="s">
        <v>100</v>
      </c>
      <c r="D11" s="599" t="s">
        <v>100</v>
      </c>
    </row>
    <row r="12" customFormat="false" ht="13.5" hidden="false" customHeight="true" outlineLevel="0" collapsed="false">
      <c r="A12" s="1410" t="s">
        <v>1125</v>
      </c>
      <c r="B12" s="1411" t="s">
        <v>100</v>
      </c>
      <c r="C12" s="1069" t="s">
        <v>100</v>
      </c>
      <c r="D12" s="599" t="s">
        <v>100</v>
      </c>
    </row>
    <row r="13" customFormat="false" ht="13.5" hidden="false" customHeight="true" outlineLevel="0" collapsed="false">
      <c r="A13" s="1412" t="s">
        <v>1373</v>
      </c>
      <c r="B13" s="1413"/>
      <c r="C13" s="1414"/>
      <c r="D13" s="1409"/>
    </row>
    <row r="14" customFormat="false" ht="9" hidden="false" customHeight="true" outlineLevel="0" collapsed="false">
      <c r="A14" s="745"/>
      <c r="B14" s="745"/>
      <c r="C14" s="745"/>
      <c r="D14" s="745"/>
    </row>
    <row r="15" customFormat="false" ht="14.25" hidden="false" customHeight="true" outlineLevel="0" collapsed="false">
      <c r="A15" s="1415" t="s">
        <v>1374</v>
      </c>
      <c r="B15" s="736"/>
      <c r="C15" s="736"/>
      <c r="D15" s="736"/>
    </row>
    <row r="16" customFormat="false" ht="13.5" hidden="false" customHeight="true" outlineLevel="0" collapsed="false">
      <c r="A16" s="1319" t="s">
        <v>1375</v>
      </c>
      <c r="B16" s="736"/>
      <c r="C16" s="736"/>
      <c r="D16" s="736"/>
    </row>
    <row r="17" customFormat="false" ht="14.25" hidden="false" customHeight="true" outlineLevel="0" collapsed="false">
      <c r="A17" s="1416" t="s">
        <v>1376</v>
      </c>
      <c r="B17" s="736"/>
      <c r="C17" s="736"/>
      <c r="D17" s="736"/>
    </row>
    <row r="18" customFormat="false" ht="13.5" hidden="false" customHeight="true" outlineLevel="0" collapsed="false">
      <c r="A18" s="1319" t="s">
        <v>1377</v>
      </c>
      <c r="B18" s="736"/>
      <c r="C18" s="736"/>
      <c r="D18" s="736"/>
    </row>
    <row r="19" customFormat="false" ht="14.25" hidden="false" customHeight="true" outlineLevel="0" collapsed="false">
      <c r="A19" s="1319" t="s">
        <v>1378</v>
      </c>
      <c r="B19" s="736"/>
      <c r="C19" s="736"/>
      <c r="D19" s="736"/>
    </row>
    <row r="20" customFormat="false" ht="12.75" hidden="false" customHeight="true" outlineLevel="0" collapsed="false">
      <c r="A20" s="1319" t="s">
        <v>1379</v>
      </c>
      <c r="B20" s="736"/>
      <c r="C20" s="736"/>
      <c r="D20" s="736"/>
    </row>
    <row r="21" customFormat="false" ht="8.25" hidden="false" customHeight="true" outlineLevel="0" collapsed="false">
      <c r="A21" s="1382"/>
      <c r="B21" s="1382"/>
      <c r="C21" s="1382"/>
      <c r="D21" s="1417"/>
    </row>
    <row r="22" customFormat="false" ht="13.5" hidden="false" customHeight="true" outlineLevel="0" collapsed="false">
      <c r="A22" s="1329" t="s">
        <v>452</v>
      </c>
      <c r="B22" s="1329"/>
      <c r="C22" s="1329"/>
      <c r="D22" s="1418"/>
    </row>
    <row r="23" customFormat="false" ht="28.5" hidden="false" customHeight="true" outlineLevel="0" collapsed="false">
      <c r="A23" s="1258" t="s">
        <v>1228</v>
      </c>
      <c r="B23" s="1258"/>
      <c r="C23" s="1258"/>
      <c r="D23" s="1258"/>
    </row>
    <row r="24" customFormat="false" ht="12.75" hidden="false" customHeight="true" outlineLevel="0" collapsed="false">
      <c r="A24" s="64" t="s">
        <v>1380</v>
      </c>
      <c r="B24" s="64"/>
      <c r="C24" s="64"/>
      <c r="D24" s="64"/>
    </row>
    <row r="25" customFormat="false" ht="12.75" hidden="false" customHeight="true" outlineLevel="0" collapsed="false">
      <c r="A25" s="64" t="s">
        <v>1381</v>
      </c>
      <c r="B25" s="64"/>
      <c r="C25" s="64"/>
      <c r="D25" s="64"/>
    </row>
    <row r="26" customFormat="false" ht="12.75" hidden="false" customHeight="true" outlineLevel="0" collapsed="false">
      <c r="A26" s="64" t="s">
        <v>1382</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83</v>
      </c>
      <c r="G1" s="121" t="s">
        <v>72</v>
      </c>
    </row>
    <row r="2" customFormat="false" ht="19.5" hidden="false" customHeight="true" outlineLevel="0" collapsed="false">
      <c r="A2" s="4" t="s">
        <v>1384</v>
      </c>
      <c r="G2" s="121" t="s">
        <v>74</v>
      </c>
    </row>
    <row r="3" customFormat="false" ht="15" hidden="false" customHeight="true" outlineLevel="0" collapsed="false">
      <c r="A3" s="4" t="s">
        <v>212</v>
      </c>
      <c r="G3" s="121" t="s">
        <v>75</v>
      </c>
    </row>
    <row r="4" customFormat="false" ht="13.5" hidden="false" customHeight="true" outlineLevel="0" collapsed="false"/>
    <row r="5" customFormat="false" ht="38.25" hidden="false" customHeight="true" outlineLevel="0" collapsed="false">
      <c r="A5" s="1419" t="s">
        <v>76</v>
      </c>
      <c r="B5" s="1419"/>
      <c r="C5" s="1332" t="s">
        <v>461</v>
      </c>
      <c r="D5" s="1263" t="s">
        <v>1385</v>
      </c>
      <c r="E5" s="1263"/>
      <c r="F5" s="1420" t="s">
        <v>1386</v>
      </c>
      <c r="G5" s="1420"/>
    </row>
    <row r="6" customFormat="false" ht="16.5" hidden="false" customHeight="true" outlineLevel="0" collapsed="false">
      <c r="A6" s="1264" t="s">
        <v>1387</v>
      </c>
      <c r="B6" s="1274" t="s">
        <v>1388</v>
      </c>
      <c r="C6" s="1421" t="s">
        <v>1389</v>
      </c>
      <c r="D6" s="1422" t="s">
        <v>1390</v>
      </c>
      <c r="E6" s="1423" t="s">
        <v>1391</v>
      </c>
      <c r="F6" s="1424" t="s">
        <v>1392</v>
      </c>
      <c r="G6" s="1425" t="s">
        <v>1393</v>
      </c>
    </row>
    <row r="7" customFormat="false" ht="15" hidden="false" customHeight="true" outlineLevel="0" collapsed="false">
      <c r="A7" s="1264"/>
      <c r="B7" s="1274"/>
      <c r="C7" s="1426" t="s">
        <v>1394</v>
      </c>
      <c r="D7" s="1427" t="s">
        <v>1395</v>
      </c>
      <c r="E7" s="1428" t="s">
        <v>1396</v>
      </c>
      <c r="F7" s="1429" t="s">
        <v>84</v>
      </c>
      <c r="G7" s="1429"/>
    </row>
    <row r="8" customFormat="false" ht="14.25" hidden="false" customHeight="true" outlineLevel="0" collapsed="false">
      <c r="A8" s="1430" t="s">
        <v>1397</v>
      </c>
      <c r="B8" s="1431"/>
      <c r="C8" s="1431"/>
      <c r="D8" s="1431"/>
      <c r="E8" s="1431"/>
      <c r="F8" s="1432" t="n">
        <v>0.0220585229767679</v>
      </c>
      <c r="G8" s="1432" t="n">
        <v>102.8621465</v>
      </c>
    </row>
    <row r="9" customFormat="false" ht="14.25" hidden="false" customHeight="true" outlineLevel="0" collapsed="false">
      <c r="A9" s="1430" t="s">
        <v>1398</v>
      </c>
      <c r="B9" s="1433"/>
      <c r="C9" s="1433"/>
      <c r="D9" s="1434" t="s">
        <v>100</v>
      </c>
      <c r="E9" s="1434" t="s">
        <v>100</v>
      </c>
      <c r="F9" s="1434" t="s">
        <v>100</v>
      </c>
      <c r="G9" s="1434" t="s">
        <v>100</v>
      </c>
    </row>
    <row r="10" customFormat="false" ht="12.75" hidden="false" customHeight="true" outlineLevel="0" collapsed="false">
      <c r="A10" s="1435" t="s">
        <v>1399</v>
      </c>
      <c r="B10" s="1431"/>
      <c r="C10" s="1436" t="s">
        <v>100</v>
      </c>
      <c r="D10" s="164" t="s">
        <v>100</v>
      </c>
      <c r="E10" s="164" t="s">
        <v>100</v>
      </c>
      <c r="F10" s="164" t="s">
        <v>100</v>
      </c>
      <c r="G10" s="164" t="s">
        <v>100</v>
      </c>
    </row>
    <row r="11" customFormat="false" ht="13.5" hidden="false" customHeight="true" outlineLevel="0" collapsed="false">
      <c r="A11" s="1435" t="s">
        <v>1400</v>
      </c>
      <c r="B11" s="1431"/>
      <c r="C11" s="1436" t="s">
        <v>100</v>
      </c>
      <c r="D11" s="164" t="s">
        <v>100</v>
      </c>
      <c r="E11" s="164" t="s">
        <v>100</v>
      </c>
      <c r="F11" s="164" t="s">
        <v>100</v>
      </c>
      <c r="G11" s="164" t="s">
        <v>100</v>
      </c>
    </row>
    <row r="12" customFormat="false" ht="15.75" hidden="false" customHeight="true" outlineLevel="0" collapsed="false">
      <c r="A12" s="1430" t="s">
        <v>1132</v>
      </c>
      <c r="B12" s="1433"/>
      <c r="C12" s="1433"/>
      <c r="D12" s="1434" t="n">
        <v>0.0169764615678579</v>
      </c>
      <c r="E12" s="1434" t="n">
        <v>124.400169918911</v>
      </c>
      <c r="F12" s="1434" t="n">
        <v>0.0220585229767679</v>
      </c>
      <c r="G12" s="1434" t="n">
        <v>102.8621465</v>
      </c>
    </row>
    <row r="13" customFormat="false" ht="12.75" hidden="false" customHeight="true" outlineLevel="0" collapsed="false">
      <c r="A13" s="1437" t="s">
        <v>1401</v>
      </c>
      <c r="B13" s="1431"/>
      <c r="C13" s="1438" t="n">
        <v>3.865</v>
      </c>
      <c r="D13" s="1438" t="n">
        <v>3.63188664794485</v>
      </c>
      <c r="E13" s="1438" t="s">
        <v>100</v>
      </c>
      <c r="F13" s="1438" t="n">
        <v>0.0220585229767679</v>
      </c>
      <c r="G13" s="1438" t="s">
        <v>100</v>
      </c>
    </row>
    <row r="14" customFormat="false" ht="13.5" hidden="false" customHeight="true" outlineLevel="0" collapsed="false">
      <c r="A14" s="1437" t="s">
        <v>1402</v>
      </c>
      <c r="B14" s="1431"/>
      <c r="C14" s="1438" t="n">
        <v>823</v>
      </c>
      <c r="D14" s="1438" t="s">
        <v>122</v>
      </c>
      <c r="E14" s="1438" t="n">
        <v>124.984382138518</v>
      </c>
      <c r="F14" s="1438" t="s">
        <v>122</v>
      </c>
      <c r="G14" s="1438" t="n">
        <v>102.8621465</v>
      </c>
    </row>
    <row r="15" customFormat="false" ht="12.75" hidden="false" customHeight="true" outlineLevel="0" collapsed="false">
      <c r="A15" s="1430" t="s">
        <v>1403</v>
      </c>
      <c r="B15" s="1433"/>
      <c r="C15" s="1433"/>
      <c r="D15" s="1433"/>
      <c r="E15" s="1433"/>
      <c r="F15" s="1434"/>
      <c r="G15" s="1434"/>
    </row>
    <row r="16" customFormat="false" ht="8.25" hidden="false" customHeight="true" outlineLevel="0" collapsed="false">
      <c r="A16" s="32"/>
      <c r="B16" s="32"/>
      <c r="C16" s="32"/>
      <c r="D16" s="32"/>
      <c r="E16" s="32"/>
      <c r="F16" s="32"/>
      <c r="G16" s="32"/>
    </row>
    <row r="17" customFormat="false" ht="13.5" hidden="false" customHeight="true" outlineLevel="0" collapsed="false">
      <c r="A17" s="1439" t="s">
        <v>1404</v>
      </c>
      <c r="B17" s="1370"/>
      <c r="C17" s="1370"/>
      <c r="D17" s="1370"/>
      <c r="E17" s="1370"/>
      <c r="F17" s="1370"/>
      <c r="G17" s="1370"/>
    </row>
    <row r="18" customFormat="false" ht="13.5" hidden="false" customHeight="true" outlineLevel="0" collapsed="false">
      <c r="A18" s="1440" t="s">
        <v>1405</v>
      </c>
      <c r="B18" s="1370"/>
      <c r="C18" s="1370"/>
      <c r="D18" s="1370"/>
      <c r="E18" s="1370"/>
      <c r="F18" s="1370"/>
      <c r="G18" s="1370"/>
    </row>
    <row r="19" customFormat="false" ht="13.5" hidden="false" customHeight="true" outlineLevel="0" collapsed="false">
      <c r="A19" s="1439" t="s">
        <v>1406</v>
      </c>
      <c r="B19" s="1370"/>
      <c r="C19" s="1370"/>
      <c r="D19" s="1370"/>
      <c r="E19" s="1370"/>
      <c r="F19" s="1370"/>
      <c r="G19" s="1370"/>
    </row>
    <row r="20" customFormat="false" ht="13.5" hidden="false" customHeight="true" outlineLevel="0" collapsed="false">
      <c r="A20" s="1441" t="s">
        <v>1407</v>
      </c>
      <c r="B20" s="1370"/>
      <c r="C20" s="1370"/>
      <c r="D20" s="1370"/>
      <c r="E20" s="1370"/>
      <c r="F20" s="1370"/>
      <c r="G20" s="1370"/>
    </row>
    <row r="21" customFormat="false" ht="13.5" hidden="false" customHeight="true" outlineLevel="0" collapsed="false">
      <c r="A21" s="1319" t="s">
        <v>1408</v>
      </c>
      <c r="B21" s="1442"/>
      <c r="C21" s="1442"/>
      <c r="D21" s="1442"/>
      <c r="E21" s="1442"/>
      <c r="F21" s="1442"/>
      <c r="G21" s="1442"/>
    </row>
    <row r="22" customFormat="false" ht="13.5" hidden="false" customHeight="true" outlineLevel="0" collapsed="false">
      <c r="A22" s="1319" t="s">
        <v>1409</v>
      </c>
      <c r="B22" s="1440"/>
      <c r="C22" s="1440"/>
      <c r="D22" s="1440"/>
      <c r="E22" s="1440"/>
      <c r="F22" s="1440"/>
      <c r="G22" s="1440"/>
    </row>
    <row r="23" customFormat="false" ht="13.5" hidden="false" customHeight="true" outlineLevel="0" collapsed="false">
      <c r="A23" s="1319" t="s">
        <v>1410</v>
      </c>
      <c r="B23" s="1442"/>
      <c r="C23" s="1442"/>
      <c r="D23" s="1442"/>
      <c r="E23" s="1442"/>
      <c r="F23" s="1442"/>
      <c r="G23" s="1442"/>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9" t="s">
        <v>452</v>
      </c>
      <c r="B25" s="1329"/>
      <c r="C25" s="1329"/>
      <c r="D25" s="1443"/>
      <c r="E25" s="1443"/>
      <c r="F25" s="1443"/>
      <c r="G25" s="1418"/>
    </row>
    <row r="26" customFormat="false" ht="29.25" hidden="false" customHeight="true" outlineLevel="0" collapsed="false">
      <c r="A26" s="1258" t="s">
        <v>1228</v>
      </c>
      <c r="B26" s="1258"/>
      <c r="C26" s="1258"/>
      <c r="D26" s="1258"/>
      <c r="E26" s="1258"/>
      <c r="F26" s="1258"/>
      <c r="G26" s="1258"/>
    </row>
    <row r="27" customFormat="false" ht="12.75" hidden="false" customHeight="true" outlineLevel="0" collapsed="false">
      <c r="A27" s="64" t="s">
        <v>1411</v>
      </c>
      <c r="B27" s="64"/>
      <c r="C27" s="64"/>
      <c r="D27" s="64"/>
      <c r="E27" s="64"/>
      <c r="F27" s="64"/>
      <c r="G27" s="64"/>
    </row>
    <row r="28" customFormat="false" ht="12.75" hidden="false" customHeight="true" outlineLevel="0" collapsed="false">
      <c r="A28" s="64" t="s">
        <v>1412</v>
      </c>
      <c r="B28" s="64"/>
      <c r="C28" s="64"/>
      <c r="D28" s="64"/>
      <c r="E28" s="64"/>
      <c r="F28" s="64"/>
      <c r="G28" s="64"/>
    </row>
    <row r="29" customFormat="false" ht="12.75" hidden="false" customHeight="true" outlineLevel="0" collapsed="false">
      <c r="A29" s="64" t="s">
        <v>1413</v>
      </c>
      <c r="B29" s="64"/>
      <c r="C29" s="64"/>
      <c r="D29" s="64"/>
      <c r="E29" s="64"/>
      <c r="F29" s="64"/>
      <c r="G29" s="64"/>
    </row>
    <row r="30" customFormat="false" ht="12.75" hidden="false" customHeight="true" outlineLevel="0" collapsed="false">
      <c r="A30" s="64" t="s">
        <v>1414</v>
      </c>
      <c r="B30" s="64"/>
      <c r="C30" s="64"/>
      <c r="D30" s="64"/>
      <c r="E30" s="64"/>
      <c r="F30" s="64"/>
      <c r="G30" s="64"/>
    </row>
    <row r="31" customFormat="false" ht="12.75" hidden="false" customHeight="true" outlineLevel="0" collapsed="false">
      <c r="A31" s="64" t="s">
        <v>1413</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15</v>
      </c>
      <c r="B33" s="64"/>
      <c r="C33" s="64"/>
      <c r="D33" s="64"/>
      <c r="E33" s="64"/>
      <c r="F33" s="64"/>
      <c r="G33" s="64"/>
    </row>
    <row r="34" customFormat="false" ht="12.75" hidden="false" customHeight="true" outlineLevel="0" collapsed="false">
      <c r="A34" s="64" t="s">
        <v>1413</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16</v>
      </c>
      <c r="B1" s="198"/>
      <c r="C1" s="198"/>
      <c r="D1" s="121" t="s">
        <v>72</v>
      </c>
    </row>
    <row r="2" customFormat="false" ht="19.5" hidden="false" customHeight="true" outlineLevel="0" collapsed="false">
      <c r="A2" s="4" t="s">
        <v>1417</v>
      </c>
      <c r="B2" s="198"/>
      <c r="C2" s="198"/>
      <c r="D2" s="121" t="s">
        <v>74</v>
      </c>
    </row>
    <row r="3" customFormat="false" ht="15.75" hidden="false" customHeight="true" outlineLevel="0" collapsed="false">
      <c r="A3" s="4" t="s">
        <v>212</v>
      </c>
      <c r="B3" s="198"/>
      <c r="C3" s="198"/>
      <c r="D3" s="121" t="s">
        <v>75</v>
      </c>
    </row>
    <row r="4" customFormat="false" ht="13.5" hidden="false" customHeight="true" outlineLevel="0" collapsed="false"/>
    <row r="5" customFormat="false" ht="15.75" hidden="false" customHeight="true" outlineLevel="0" collapsed="false">
      <c r="A5" s="1329" t="s">
        <v>76</v>
      </c>
      <c r="B5" s="1332" t="s">
        <v>461</v>
      </c>
      <c r="C5" s="1332" t="s">
        <v>379</v>
      </c>
      <c r="D5" s="1444" t="s">
        <v>1364</v>
      </c>
    </row>
    <row r="6" customFormat="false" ht="12.75" hidden="false" customHeight="true" outlineLevel="0" collapsed="false">
      <c r="A6" s="1445" t="s">
        <v>1387</v>
      </c>
      <c r="B6" s="1404" t="s">
        <v>1418</v>
      </c>
      <c r="C6" s="1404" t="s">
        <v>1419</v>
      </c>
      <c r="D6" s="1446" t="s">
        <v>79</v>
      </c>
    </row>
    <row r="7" customFormat="false" ht="12.75" hidden="false" customHeight="true" outlineLevel="0" collapsed="false">
      <c r="A7" s="1445"/>
      <c r="B7" s="1404"/>
      <c r="C7" s="1404"/>
      <c r="D7" s="1446"/>
    </row>
    <row r="8" customFormat="false" ht="18" hidden="false" customHeight="true" outlineLevel="0" collapsed="false">
      <c r="A8" s="1445"/>
      <c r="B8" s="1266" t="s">
        <v>1420</v>
      </c>
      <c r="C8" s="1266" t="s">
        <v>1421</v>
      </c>
      <c r="D8" s="1275" t="s">
        <v>84</v>
      </c>
    </row>
    <row r="9" customFormat="false" ht="18" hidden="false" customHeight="true" outlineLevel="0" collapsed="false">
      <c r="A9" s="1430" t="s">
        <v>1422</v>
      </c>
      <c r="B9" s="1432" t="s">
        <v>265</v>
      </c>
      <c r="C9" s="1432" t="s">
        <v>265</v>
      </c>
      <c r="D9" s="1432" t="s">
        <v>265</v>
      </c>
    </row>
    <row r="10" customFormat="false" ht="12.75" hidden="false" customHeight="true" outlineLevel="0" collapsed="false">
      <c r="A10" s="1430" t="s">
        <v>1126</v>
      </c>
      <c r="B10" s="1434" t="s">
        <v>265</v>
      </c>
      <c r="C10" s="1434" t="s">
        <v>265</v>
      </c>
      <c r="D10" s="1434" t="s">
        <v>265</v>
      </c>
    </row>
    <row r="11" customFormat="false" ht="13.5" hidden="false" customHeight="true" outlineLevel="0" collapsed="false">
      <c r="A11" s="1447" t="s">
        <v>1423</v>
      </c>
      <c r="B11" s="1438" t="s">
        <v>265</v>
      </c>
      <c r="C11" s="1438" t="s">
        <v>265</v>
      </c>
      <c r="D11" s="1438" t="s">
        <v>265</v>
      </c>
    </row>
    <row r="12" customFormat="false" ht="12.75" hidden="false" customHeight="true" outlineLevel="0" collapsed="false">
      <c r="A12" s="1435" t="s">
        <v>1424</v>
      </c>
      <c r="B12" s="1438" t="s">
        <v>265</v>
      </c>
      <c r="C12" s="1438" t="s">
        <v>265</v>
      </c>
      <c r="D12" s="1438" t="s">
        <v>265</v>
      </c>
    </row>
    <row r="13" customFormat="false" ht="12.75" hidden="false" customHeight="true" outlineLevel="0" collapsed="false">
      <c r="A13" s="1435" t="s">
        <v>1425</v>
      </c>
      <c r="B13" s="1438" t="s">
        <v>265</v>
      </c>
      <c r="C13" s="1438" t="s">
        <v>265</v>
      </c>
      <c r="D13" s="1438" t="s">
        <v>265</v>
      </c>
    </row>
    <row r="14" customFormat="false" ht="12.75" hidden="false" customHeight="true" outlineLevel="0" collapsed="false">
      <c r="A14" s="1448" t="s">
        <v>1426</v>
      </c>
      <c r="B14" s="1438" t="s">
        <v>122</v>
      </c>
      <c r="C14" s="1438" t="s">
        <v>122</v>
      </c>
      <c r="D14" s="1438" t="s">
        <v>122</v>
      </c>
    </row>
    <row r="15" customFormat="false" ht="12.75" hidden="false" customHeight="true" outlineLevel="0" collapsed="false">
      <c r="A15" s="1435" t="s">
        <v>1424</v>
      </c>
      <c r="B15" s="1411" t="s">
        <v>122</v>
      </c>
      <c r="C15" s="164" t="s">
        <v>122</v>
      </c>
      <c r="D15" s="1411" t="s">
        <v>122</v>
      </c>
    </row>
    <row r="16" customFormat="false" ht="12.75" hidden="false" customHeight="true" outlineLevel="0" collapsed="false">
      <c r="A16" s="1435" t="s">
        <v>1425</v>
      </c>
      <c r="B16" s="1411" t="s">
        <v>122</v>
      </c>
      <c r="C16" s="164" t="s">
        <v>122</v>
      </c>
      <c r="D16" s="1411" t="s">
        <v>122</v>
      </c>
    </row>
    <row r="17" customFormat="false" ht="12.75" hidden="false" customHeight="true" outlineLevel="0" collapsed="false">
      <c r="A17" s="1448" t="s">
        <v>1427</v>
      </c>
      <c r="B17" s="1438" t="s">
        <v>124</v>
      </c>
      <c r="C17" s="1438" t="s">
        <v>124</v>
      </c>
      <c r="D17" s="1438" t="s">
        <v>124</v>
      </c>
    </row>
    <row r="18" customFormat="false" ht="12.75" hidden="false" customHeight="true" outlineLevel="0" collapsed="false">
      <c r="A18" s="1435" t="s">
        <v>1424</v>
      </c>
      <c r="B18" s="1411" t="s">
        <v>124</v>
      </c>
      <c r="C18" s="164" t="s">
        <v>124</v>
      </c>
      <c r="D18" s="1411" t="s">
        <v>124</v>
      </c>
    </row>
    <row r="19" customFormat="false" ht="12.75" hidden="false" customHeight="true" outlineLevel="0" collapsed="false">
      <c r="A19" s="1435" t="s">
        <v>1425</v>
      </c>
      <c r="B19" s="1411" t="s">
        <v>124</v>
      </c>
      <c r="C19" s="164" t="s">
        <v>124</v>
      </c>
      <c r="D19" s="1411" t="s">
        <v>124</v>
      </c>
    </row>
    <row r="20" customFormat="false" ht="13.5" hidden="false" customHeight="true" outlineLevel="0" collapsed="false">
      <c r="A20" s="1448" t="s">
        <v>1428</v>
      </c>
      <c r="B20" s="1438" t="s">
        <v>122</v>
      </c>
      <c r="C20" s="1438" t="s">
        <v>122</v>
      </c>
      <c r="D20" s="1438" t="s">
        <v>122</v>
      </c>
    </row>
    <row r="21" customFormat="false" ht="12.75" hidden="false" customHeight="true" outlineLevel="0" collapsed="false">
      <c r="A21" s="1435" t="s">
        <v>1424</v>
      </c>
      <c r="B21" s="1411" t="s">
        <v>122</v>
      </c>
      <c r="C21" s="164" t="s">
        <v>122</v>
      </c>
      <c r="D21" s="1411" t="s">
        <v>122</v>
      </c>
    </row>
    <row r="22" customFormat="false" ht="12.75" hidden="false" customHeight="true" outlineLevel="0" collapsed="false">
      <c r="A22" s="1435" t="s">
        <v>1425</v>
      </c>
      <c r="B22" s="1411" t="s">
        <v>122</v>
      </c>
      <c r="C22" s="164" t="s">
        <v>122</v>
      </c>
      <c r="D22" s="1411" t="s">
        <v>122</v>
      </c>
    </row>
    <row r="23" customFormat="false" ht="12.75" hidden="false" customHeight="true" outlineLevel="0" collapsed="false">
      <c r="A23" s="1448" t="s">
        <v>1251</v>
      </c>
      <c r="B23" s="1438" t="s">
        <v>122</v>
      </c>
      <c r="C23" s="1438" t="s">
        <v>122</v>
      </c>
      <c r="D23" s="1438" t="s">
        <v>122</v>
      </c>
    </row>
    <row r="24" customFormat="false" ht="12.75" hidden="false" customHeight="true" outlineLevel="0" collapsed="false">
      <c r="A24" s="1435" t="s">
        <v>1424</v>
      </c>
      <c r="B24" s="1411" t="s">
        <v>122</v>
      </c>
      <c r="C24" s="164" t="s">
        <v>122</v>
      </c>
      <c r="D24" s="1411" t="s">
        <v>122</v>
      </c>
    </row>
    <row r="25" customFormat="false" ht="13.5" hidden="false" customHeight="true" outlineLevel="0" collapsed="false">
      <c r="A25" s="1435" t="s">
        <v>1425</v>
      </c>
      <c r="B25" s="1411" t="s">
        <v>122</v>
      </c>
      <c r="C25" s="164" t="s">
        <v>122</v>
      </c>
      <c r="D25" s="1411" t="s">
        <v>122</v>
      </c>
    </row>
    <row r="26" customFormat="false" ht="13.5" hidden="false" customHeight="true" outlineLevel="0" collapsed="false">
      <c r="A26" s="1449" t="s">
        <v>1429</v>
      </c>
      <c r="B26" s="1433"/>
      <c r="C26" s="1433"/>
      <c r="D26" s="1433"/>
    </row>
    <row r="27" customFormat="false" ht="7.5" hidden="false" customHeight="true" outlineLevel="0" collapsed="false">
      <c r="A27" s="32"/>
      <c r="B27" s="32"/>
      <c r="C27" s="32"/>
      <c r="D27" s="32"/>
    </row>
    <row r="28" customFormat="false" ht="28.5" hidden="false" customHeight="true" outlineLevel="0" collapsed="false">
      <c r="A28" s="1450" t="s">
        <v>1430</v>
      </c>
      <c r="B28" s="1450"/>
      <c r="C28" s="1450"/>
      <c r="D28" s="1450"/>
    </row>
    <row r="29" customFormat="false" ht="29.25" hidden="false" customHeight="true" outlineLevel="0" collapsed="false">
      <c r="A29" s="1451" t="s">
        <v>1431</v>
      </c>
      <c r="B29" s="1451"/>
      <c r="C29" s="1451"/>
      <c r="D29" s="1451"/>
    </row>
    <row r="30" customFormat="false" ht="12.75" hidden="false" customHeight="true" outlineLevel="0" collapsed="false">
      <c r="A30" s="1452" t="s">
        <v>1432</v>
      </c>
      <c r="B30" s="1370"/>
      <c r="C30" s="1370"/>
      <c r="D30" s="1370"/>
    </row>
    <row r="31" customFormat="false" ht="12.75" hidden="false" customHeight="true" outlineLevel="0" collapsed="false">
      <c r="A31" s="1319" t="s">
        <v>1377</v>
      </c>
      <c r="B31" s="1370"/>
      <c r="C31" s="1370"/>
      <c r="D31" s="1370"/>
    </row>
    <row r="32" customFormat="false" ht="13.5" hidden="false" customHeight="true" outlineLevel="0" collapsed="false">
      <c r="A32" s="1452" t="s">
        <v>1433</v>
      </c>
      <c r="B32" s="1370"/>
      <c r="C32" s="1370"/>
      <c r="D32" s="1370"/>
    </row>
    <row r="33" customFormat="false" ht="12.75" hidden="false" customHeight="true" outlineLevel="0" collapsed="false">
      <c r="A33" s="1452" t="s">
        <v>1434</v>
      </c>
      <c r="B33" s="1384"/>
      <c r="C33" s="1384"/>
      <c r="D33" s="1384"/>
    </row>
    <row r="34" customFormat="false" ht="12.75" hidden="false" customHeight="true" outlineLevel="0" collapsed="false">
      <c r="A34" s="1452" t="s">
        <v>1435</v>
      </c>
      <c r="B34" s="1453"/>
      <c r="C34" s="1453"/>
      <c r="D34" s="1453"/>
    </row>
    <row r="35" customFormat="false" ht="8.25" hidden="false" customHeight="true" outlineLevel="0" collapsed="false">
      <c r="A35" s="736"/>
      <c r="B35" s="736"/>
      <c r="C35" s="736"/>
      <c r="D35" s="736"/>
    </row>
    <row r="36" customFormat="false" ht="15.75" hidden="false" customHeight="true" outlineLevel="0" collapsed="false">
      <c r="A36" s="1454" t="s">
        <v>452</v>
      </c>
      <c r="B36" s="1455"/>
      <c r="C36" s="1455"/>
      <c r="D36" s="1456"/>
    </row>
    <row r="37" customFormat="false" ht="28.5" hidden="false" customHeight="true" outlineLevel="0" collapsed="false">
      <c r="A37" s="1258" t="s">
        <v>1436</v>
      </c>
      <c r="B37" s="1258"/>
      <c r="C37" s="1258"/>
      <c r="D37" s="1258"/>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37</v>
      </c>
      <c r="D1" s="121" t="s">
        <v>72</v>
      </c>
    </row>
    <row r="2" customFormat="false" ht="19.5" hidden="false" customHeight="true" outlineLevel="0" collapsed="false">
      <c r="A2" s="4" t="s">
        <v>1438</v>
      </c>
      <c r="D2" s="121" t="s">
        <v>74</v>
      </c>
    </row>
    <row r="3" customFormat="false" ht="15.75" hidden="false" customHeight="true" outlineLevel="0" collapsed="false">
      <c r="A3" s="4" t="s">
        <v>212</v>
      </c>
      <c r="D3" s="121" t="s">
        <v>75</v>
      </c>
    </row>
    <row r="4" customFormat="false" ht="13.5" hidden="false" customHeight="true" outlineLevel="0" collapsed="false"/>
    <row r="5" customFormat="false" ht="31.5" hidden="false" customHeight="true" outlineLevel="0" collapsed="false">
      <c r="A5" s="1262" t="s">
        <v>76</v>
      </c>
      <c r="B5" s="1263" t="s">
        <v>461</v>
      </c>
      <c r="C5" s="1263" t="s">
        <v>379</v>
      </c>
      <c r="D5" s="1457" t="s">
        <v>1439</v>
      </c>
    </row>
    <row r="6" customFormat="false" ht="12.75" hidden="false" customHeight="true" outlineLevel="0" collapsed="false">
      <c r="A6" s="1403" t="s">
        <v>1191</v>
      </c>
      <c r="B6" s="1458" t="s">
        <v>1440</v>
      </c>
      <c r="C6" s="1458" t="s">
        <v>1441</v>
      </c>
      <c r="D6" s="1458" t="s">
        <v>1442</v>
      </c>
    </row>
    <row r="7" customFormat="false" ht="12.75" hidden="false" customHeight="true" outlineLevel="0" collapsed="false">
      <c r="A7" s="1403"/>
      <c r="B7" s="1458"/>
      <c r="C7" s="1458"/>
      <c r="D7" s="1458"/>
    </row>
    <row r="8" customFormat="false" ht="16.5" hidden="false" customHeight="true" outlineLevel="0" collapsed="false">
      <c r="A8" s="1403"/>
      <c r="B8" s="1459" t="s">
        <v>1443</v>
      </c>
      <c r="C8" s="1459" t="s">
        <v>1444</v>
      </c>
      <c r="D8" s="1459" t="s">
        <v>84</v>
      </c>
    </row>
    <row r="9" customFormat="false" ht="20.25" hidden="false" customHeight="true" outlineLevel="0" collapsed="false">
      <c r="A9" s="1406" t="s">
        <v>1445</v>
      </c>
      <c r="B9" s="1460" t="n">
        <v>5205544.86940004</v>
      </c>
      <c r="C9" s="1460" t="n">
        <v>0.120490985264507</v>
      </c>
      <c r="D9" s="1460" t="n">
        <v>2299.81117722624</v>
      </c>
    </row>
    <row r="10" customFormat="false" ht="14.25" hidden="false" customHeight="true" outlineLevel="0" collapsed="false">
      <c r="A10" s="1408" t="s">
        <v>1446</v>
      </c>
      <c r="B10" s="1434" t="n">
        <v>5205544.86940004</v>
      </c>
      <c r="C10" s="1434" t="n">
        <v>0.120490985264507</v>
      </c>
      <c r="D10" s="1434" t="n">
        <v>2299.81117722624</v>
      </c>
    </row>
    <row r="11" customFormat="false" ht="13.5" hidden="false" customHeight="true" outlineLevel="0" collapsed="false">
      <c r="A11" s="1435" t="s">
        <v>1447</v>
      </c>
      <c r="B11" s="432" t="n">
        <v>3927621.95709662</v>
      </c>
      <c r="C11" s="1461" t="n">
        <v>0.12</v>
      </c>
      <c r="D11" s="434" t="n">
        <v>1728.15366112251</v>
      </c>
    </row>
    <row r="12" customFormat="false" ht="14.25" hidden="false" customHeight="true" outlineLevel="0" collapsed="false">
      <c r="A12" s="1435" t="s">
        <v>1448</v>
      </c>
      <c r="B12" s="432" t="n">
        <v>1277922.91230342</v>
      </c>
      <c r="C12" s="1461" t="n">
        <v>0.122</v>
      </c>
      <c r="D12" s="434" t="n">
        <v>571.657516103728</v>
      </c>
    </row>
    <row r="13" customFormat="false" ht="13.5" hidden="false" customHeight="true" outlineLevel="0" collapsed="false">
      <c r="A13" s="1262" t="s">
        <v>1449</v>
      </c>
      <c r="B13" s="1434" t="s">
        <v>90</v>
      </c>
      <c r="C13" s="1434" t="s">
        <v>90</v>
      </c>
      <c r="D13" s="1434" t="s">
        <v>90</v>
      </c>
    </row>
    <row r="14" customFormat="false" ht="13.5" hidden="false" customHeight="true" outlineLevel="0" collapsed="false">
      <c r="A14" s="1435" t="s">
        <v>1447</v>
      </c>
      <c r="B14" s="433" t="s">
        <v>90</v>
      </c>
      <c r="C14" s="1436" t="s">
        <v>90</v>
      </c>
      <c r="D14" s="599" t="s">
        <v>90</v>
      </c>
    </row>
    <row r="15" customFormat="false" ht="13.5" hidden="false" customHeight="true" outlineLevel="0" collapsed="false">
      <c r="A15" s="1435" t="s">
        <v>1448</v>
      </c>
      <c r="B15" s="433" t="s">
        <v>90</v>
      </c>
      <c r="C15" s="1436" t="s">
        <v>90</v>
      </c>
      <c r="D15" s="599" t="s">
        <v>90</v>
      </c>
    </row>
    <row r="16" customFormat="false" ht="12.75" hidden="false" customHeight="true" outlineLevel="0" collapsed="false">
      <c r="A16" s="1262" t="s">
        <v>1450</v>
      </c>
      <c r="B16" s="1433"/>
      <c r="C16" s="1433"/>
      <c r="D16" s="1434"/>
    </row>
    <row r="17" customFormat="false" ht="9" hidden="false" customHeight="true" outlineLevel="0" collapsed="false">
      <c r="A17" s="745"/>
      <c r="B17" s="745"/>
      <c r="C17" s="745"/>
      <c r="D17" s="745"/>
    </row>
    <row r="18" customFormat="false" ht="13.5" hidden="false" customHeight="true" outlineLevel="0" collapsed="false">
      <c r="A18" s="1441" t="s">
        <v>1451</v>
      </c>
      <c r="B18" s="1370"/>
      <c r="C18" s="1370"/>
      <c r="D18" s="1370"/>
    </row>
    <row r="19" customFormat="false" ht="13.5" hidden="false" customHeight="true" outlineLevel="0" collapsed="false">
      <c r="A19" s="1319" t="s">
        <v>1452</v>
      </c>
      <c r="B19" s="1370"/>
      <c r="C19" s="1370"/>
      <c r="D19" s="1370"/>
    </row>
    <row r="20" customFormat="false" ht="13.5" hidden="false" customHeight="true" outlineLevel="0" collapsed="false">
      <c r="A20" s="1319" t="s">
        <v>1453</v>
      </c>
      <c r="B20" s="1370"/>
      <c r="C20" s="1370"/>
      <c r="D20" s="1370"/>
    </row>
    <row r="21" customFormat="false" ht="13.5" hidden="false" customHeight="true" outlineLevel="0" collapsed="false">
      <c r="A21" s="1441" t="s">
        <v>1454</v>
      </c>
      <c r="B21" s="1370"/>
      <c r="C21" s="1370"/>
      <c r="D21" s="1370"/>
    </row>
    <row r="22" customFormat="false" ht="13.5" hidden="false" customHeight="true" outlineLevel="0" collapsed="false">
      <c r="A22" s="1441" t="s">
        <v>1455</v>
      </c>
      <c r="B22" s="1370"/>
      <c r="C22" s="1370"/>
      <c r="D22" s="1370"/>
    </row>
    <row r="23" customFormat="false" ht="14.25" hidden="false" customHeight="true" outlineLevel="0" collapsed="false">
      <c r="A23" s="1319" t="s">
        <v>1456</v>
      </c>
      <c r="B23" s="1384"/>
      <c r="C23" s="1384"/>
      <c r="D23" s="1384"/>
    </row>
    <row r="24" customFormat="false" ht="14.25" hidden="false" customHeight="true" outlineLevel="0" collapsed="false">
      <c r="A24" s="1319" t="s">
        <v>1457</v>
      </c>
      <c r="B24" s="1384"/>
      <c r="C24" s="1384"/>
      <c r="D24" s="1384"/>
    </row>
    <row r="25" customFormat="false" ht="13.5" hidden="false" customHeight="true" outlineLevel="0" collapsed="false">
      <c r="A25" s="1319" t="s">
        <v>1458</v>
      </c>
      <c r="B25" s="1441"/>
      <c r="C25" s="1441"/>
      <c r="D25" s="1441"/>
    </row>
    <row r="26" customFormat="false" ht="13.5" hidden="false" customHeight="true" outlineLevel="0" collapsed="false">
      <c r="A26" s="1319" t="s">
        <v>1459</v>
      </c>
      <c r="B26" s="1384"/>
      <c r="C26" s="1384"/>
      <c r="D26" s="1384"/>
    </row>
    <row r="27" customFormat="false" ht="9.75" hidden="false" customHeight="true" outlineLevel="0" collapsed="false">
      <c r="A27" s="736"/>
      <c r="B27" s="736"/>
      <c r="C27" s="736"/>
      <c r="D27" s="736"/>
    </row>
    <row r="28" customFormat="false" ht="12.75" hidden="false" customHeight="true" outlineLevel="0" collapsed="false">
      <c r="A28" s="1329" t="s">
        <v>452</v>
      </c>
      <c r="B28" s="1329"/>
      <c r="C28" s="1329"/>
      <c r="D28" s="1418"/>
    </row>
    <row r="29" customFormat="false" ht="28.5" hidden="false" customHeight="true" outlineLevel="0" collapsed="false">
      <c r="A29" s="1462" t="s">
        <v>1228</v>
      </c>
      <c r="B29" s="1462"/>
      <c r="C29" s="1462"/>
      <c r="D29" s="1462"/>
    </row>
    <row r="30" customFormat="false" ht="12.75" hidden="false" customHeight="true" outlineLevel="0" collapsed="false">
      <c r="A30" s="64" t="s">
        <v>1460</v>
      </c>
      <c r="B30" s="64"/>
      <c r="C30" s="64"/>
      <c r="D30" s="64"/>
    </row>
    <row r="31" customFormat="false" ht="12.75" hidden="false" customHeight="true" outlineLevel="0" collapsed="false">
      <c r="A31" s="64" t="s">
        <v>1461</v>
      </c>
      <c r="B31" s="64"/>
      <c r="C31" s="64"/>
      <c r="D31" s="64"/>
    </row>
    <row r="32" customFormat="false" ht="12.75" hidden="false" customHeight="true" outlineLevel="0" collapsed="false">
      <c r="A32" s="64" t="s">
        <v>1462</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63</v>
      </c>
      <c r="J1" s="121" t="s">
        <v>72</v>
      </c>
    </row>
    <row r="2" customFormat="false" ht="18.75" hidden="false" customHeight="false" outlineLevel="0" collapsed="false">
      <c r="A2" s="4" t="s">
        <v>1464</v>
      </c>
      <c r="J2" s="121" t="s">
        <v>74</v>
      </c>
    </row>
    <row r="3" customFormat="false" ht="15.75" hidden="false" customHeight="false" outlineLevel="0" collapsed="false">
      <c r="A3" s="4" t="s">
        <v>212</v>
      </c>
      <c r="J3" s="121" t="s">
        <v>75</v>
      </c>
    </row>
    <row r="4" customFormat="false" ht="13.5" hidden="false" customHeight="false" outlineLevel="0" collapsed="false"/>
    <row r="5" customFormat="false" ht="20.25" hidden="false" customHeight="true" outlineLevel="0" collapsed="false">
      <c r="A5" s="1463" t="s">
        <v>76</v>
      </c>
      <c r="B5" s="1464" t="s">
        <v>461</v>
      </c>
      <c r="C5" s="1464"/>
      <c r="D5" s="1464"/>
      <c r="E5" s="1464" t="s">
        <v>336</v>
      </c>
      <c r="F5" s="1464"/>
      <c r="G5" s="1464"/>
      <c r="H5" s="1465" t="s">
        <v>1386</v>
      </c>
      <c r="I5" s="1465"/>
      <c r="J5" s="1465"/>
    </row>
    <row r="6" customFormat="false" ht="19.5" hidden="false" customHeight="true" outlineLevel="0" collapsed="false">
      <c r="A6" s="1463"/>
      <c r="B6" s="1466" t="s">
        <v>1465</v>
      </c>
      <c r="C6" s="1467" t="s">
        <v>214</v>
      </c>
      <c r="D6" s="1468" t="s">
        <v>1466</v>
      </c>
      <c r="E6" s="1469" t="s">
        <v>77</v>
      </c>
      <c r="F6" s="1470" t="s">
        <v>78</v>
      </c>
      <c r="G6" s="1471" t="s">
        <v>79</v>
      </c>
      <c r="H6" s="1470" t="s">
        <v>1467</v>
      </c>
      <c r="I6" s="1470" t="s">
        <v>78</v>
      </c>
      <c r="J6" s="1471" t="s">
        <v>79</v>
      </c>
    </row>
    <row r="7" customFormat="false" ht="15" hidden="false" customHeight="false" outlineLevel="0" collapsed="false">
      <c r="A7" s="1472" t="s">
        <v>1468</v>
      </c>
      <c r="B7" s="1473"/>
      <c r="C7" s="1473" t="s">
        <v>1469</v>
      </c>
      <c r="D7" s="1474"/>
      <c r="E7" s="1475" t="s">
        <v>1470</v>
      </c>
      <c r="F7" s="1475"/>
      <c r="G7" s="1475"/>
      <c r="H7" s="1475" t="s">
        <v>84</v>
      </c>
      <c r="I7" s="1475"/>
      <c r="J7" s="1475"/>
    </row>
    <row r="8" customFormat="false" ht="12.75" hidden="false" customHeight="true" outlineLevel="0" collapsed="false">
      <c r="A8" s="1430" t="s">
        <v>1471</v>
      </c>
      <c r="B8" s="1476" t="s">
        <v>1472</v>
      </c>
      <c r="C8" s="1477" t="s">
        <v>1473</v>
      </c>
      <c r="D8" s="1478" t="n">
        <v>28645.4475363799</v>
      </c>
      <c r="E8" s="1479" t="n">
        <v>0.480429226525749</v>
      </c>
      <c r="F8" s="1480" t="n">
        <v>0.0705128090400666</v>
      </c>
      <c r="G8" s="1478" t="n">
        <v>0.00109244951262349</v>
      </c>
      <c r="H8" s="1479" t="n">
        <v>13.7621102033869</v>
      </c>
      <c r="I8" s="1480" t="n">
        <v>2.019870972</v>
      </c>
      <c r="J8" s="1478" t="n">
        <v>0.0312937052</v>
      </c>
    </row>
    <row r="9" customFormat="false" ht="12.75" hidden="false" customHeight="true" outlineLevel="0" collapsed="false">
      <c r="A9" s="1430" t="s">
        <v>1123</v>
      </c>
      <c r="B9" s="1477" t="s">
        <v>1472</v>
      </c>
      <c r="C9" s="1477" t="s">
        <v>1473</v>
      </c>
      <c r="D9" s="1480" t="n">
        <v>7341</v>
      </c>
      <c r="E9" s="1479" t="s">
        <v>120</v>
      </c>
      <c r="F9" s="1480" t="n">
        <v>0.218765835717205</v>
      </c>
      <c r="G9" s="1480" t="n">
        <v>0.0033893202560959</v>
      </c>
      <c r="H9" s="1479" t="s">
        <v>120</v>
      </c>
      <c r="I9" s="1480" t="n">
        <v>1.60596</v>
      </c>
      <c r="J9" s="1480" t="n">
        <v>0.024881</v>
      </c>
      <c r="K9" s="1181"/>
    </row>
    <row r="10" customFormat="false" ht="12.75" hidden="false" customHeight="true" outlineLevel="0" collapsed="false">
      <c r="A10" s="1435" t="s">
        <v>1474</v>
      </c>
      <c r="B10" s="1481" t="s">
        <v>1472</v>
      </c>
      <c r="C10" s="1481" t="s">
        <v>1473</v>
      </c>
      <c r="D10" s="162" t="n">
        <v>7341</v>
      </c>
      <c r="E10" s="163" t="s">
        <v>120</v>
      </c>
      <c r="F10" s="160" t="n">
        <v>0.218765835717205</v>
      </c>
      <c r="G10" s="162" t="n">
        <v>0.0033893202560959</v>
      </c>
      <c r="H10" s="163" t="s">
        <v>120</v>
      </c>
      <c r="I10" s="160" t="n">
        <v>1.60596</v>
      </c>
      <c r="J10" s="162" t="n">
        <v>0.024881</v>
      </c>
    </row>
    <row r="11" customFormat="false" ht="12.75" hidden="false" customHeight="false" outlineLevel="0" collapsed="false">
      <c r="A11" s="1482" t="s">
        <v>1475</v>
      </c>
      <c r="B11" s="1483" t="s">
        <v>1476</v>
      </c>
      <c r="C11" s="1484"/>
      <c r="D11" s="1485"/>
      <c r="E11" s="1238" t="s">
        <v>100</v>
      </c>
      <c r="F11" s="163" t="s">
        <v>100</v>
      </c>
      <c r="G11" s="164" t="s">
        <v>100</v>
      </c>
      <c r="H11" s="1485" t="s">
        <v>100</v>
      </c>
      <c r="I11" s="1485" t="s">
        <v>100</v>
      </c>
      <c r="J11" s="1485" t="s">
        <v>100</v>
      </c>
      <c r="K11" s="1181"/>
    </row>
    <row r="12" customFormat="false" ht="12.75" hidden="false" customHeight="true" outlineLevel="0" collapsed="false">
      <c r="A12" s="1482" t="s">
        <v>1477</v>
      </c>
      <c r="B12" s="1483" t="s">
        <v>1472</v>
      </c>
      <c r="C12" s="1483" t="s">
        <v>1473</v>
      </c>
      <c r="D12" s="1485" t="n">
        <v>7341</v>
      </c>
      <c r="E12" s="1238" t="s">
        <v>122</v>
      </c>
      <c r="F12" s="160" t="n">
        <v>0.218765835717205</v>
      </c>
      <c r="G12" s="162" t="n">
        <v>0.0033893202560959</v>
      </c>
      <c r="H12" s="1485" t="s">
        <v>122</v>
      </c>
      <c r="I12" s="1485" t="n">
        <v>1.60596</v>
      </c>
      <c r="J12" s="1485" t="n">
        <v>0.024881</v>
      </c>
      <c r="K12" s="1181"/>
    </row>
    <row r="13" customFormat="false" ht="12.75" hidden="false" customHeight="false" outlineLevel="0" collapsed="false">
      <c r="A13" s="1435" t="s">
        <v>1125</v>
      </c>
      <c r="B13" s="1486"/>
      <c r="C13" s="1486"/>
      <c r="D13" s="164"/>
      <c r="E13" s="163" t="s">
        <v>120</v>
      </c>
      <c r="F13" s="163" t="s">
        <v>88</v>
      </c>
      <c r="G13" s="164" t="s">
        <v>88</v>
      </c>
      <c r="H13" s="163" t="s">
        <v>120</v>
      </c>
      <c r="I13" s="163" t="s">
        <v>88</v>
      </c>
      <c r="J13" s="164" t="s">
        <v>88</v>
      </c>
    </row>
    <row r="14" customFormat="false" ht="12.75" hidden="false" customHeight="false" outlineLevel="0" collapsed="false">
      <c r="A14" s="1482" t="s">
        <v>1475</v>
      </c>
      <c r="B14" s="1483" t="s">
        <v>1476</v>
      </c>
      <c r="C14" s="1484"/>
      <c r="D14" s="1485"/>
      <c r="E14" s="1238" t="s">
        <v>100</v>
      </c>
      <c r="F14" s="163" t="s">
        <v>100</v>
      </c>
      <c r="G14" s="164" t="s">
        <v>100</v>
      </c>
      <c r="H14" s="1485" t="s">
        <v>100</v>
      </c>
      <c r="I14" s="1485" t="s">
        <v>100</v>
      </c>
      <c r="J14" s="1485" t="s">
        <v>100</v>
      </c>
      <c r="K14" s="1181"/>
    </row>
    <row r="15" customFormat="false" ht="13.5" hidden="false" customHeight="false" outlineLevel="0" collapsed="false">
      <c r="A15" s="1482" t="s">
        <v>1477</v>
      </c>
      <c r="B15" s="1483" t="s">
        <v>1476</v>
      </c>
      <c r="C15" s="1484"/>
      <c r="D15" s="1485"/>
      <c r="E15" s="1224" t="s">
        <v>122</v>
      </c>
      <c r="F15" s="163" t="s">
        <v>90</v>
      </c>
      <c r="G15" s="1474" t="s">
        <v>90</v>
      </c>
      <c r="H15" s="1485" t="s">
        <v>122</v>
      </c>
      <c r="I15" s="1485" t="s">
        <v>90</v>
      </c>
      <c r="J15" s="1485" t="s">
        <v>90</v>
      </c>
      <c r="K15" s="1181"/>
    </row>
    <row r="16" customFormat="false" ht="12.75" hidden="false" customHeight="true" outlineLevel="0" collapsed="false">
      <c r="A16" s="1430" t="s">
        <v>1126</v>
      </c>
      <c r="B16" s="1477" t="s">
        <v>1472</v>
      </c>
      <c r="C16" s="1477" t="s">
        <v>1473</v>
      </c>
      <c r="D16" s="1480" t="s">
        <v>120</v>
      </c>
      <c r="E16" s="1479" t="s">
        <v>88</v>
      </c>
      <c r="F16" s="1480" t="s">
        <v>88</v>
      </c>
      <c r="G16" s="1480" t="s">
        <v>88</v>
      </c>
      <c r="H16" s="1479" t="s">
        <v>88</v>
      </c>
      <c r="I16" s="1480" t="s">
        <v>88</v>
      </c>
      <c r="J16" s="1480" t="s">
        <v>88</v>
      </c>
      <c r="K16" s="1181"/>
    </row>
    <row r="17" customFormat="false" ht="12.75" hidden="false" customHeight="true" outlineLevel="0" collapsed="false">
      <c r="A17" s="1487" t="s">
        <v>1478</v>
      </c>
      <c r="B17" s="1481" t="s">
        <v>1472</v>
      </c>
      <c r="C17" s="1481" t="s">
        <v>1473</v>
      </c>
      <c r="D17" s="164" t="s">
        <v>120</v>
      </c>
      <c r="E17" s="163" t="s">
        <v>88</v>
      </c>
      <c r="F17" s="163" t="s">
        <v>88</v>
      </c>
      <c r="G17" s="164" t="s">
        <v>88</v>
      </c>
      <c r="H17" s="163" t="s">
        <v>88</v>
      </c>
      <c r="I17" s="163" t="s">
        <v>88</v>
      </c>
      <c r="J17" s="164" t="s">
        <v>88</v>
      </c>
    </row>
    <row r="18" customFormat="false" ht="12.75" hidden="false" customHeight="true" outlineLevel="0" collapsed="false">
      <c r="A18" s="1482" t="s">
        <v>1475</v>
      </c>
      <c r="B18" s="1483" t="s">
        <v>1472</v>
      </c>
      <c r="C18" s="1483" t="s">
        <v>1473</v>
      </c>
      <c r="D18" s="1485" t="s">
        <v>100</v>
      </c>
      <c r="E18" s="1238" t="s">
        <v>100</v>
      </c>
      <c r="F18" s="163" t="s">
        <v>100</v>
      </c>
      <c r="G18" s="164" t="s">
        <v>100</v>
      </c>
      <c r="H18" s="1485" t="s">
        <v>100</v>
      </c>
      <c r="I18" s="1485" t="s">
        <v>100</v>
      </c>
      <c r="J18" s="1485" t="s">
        <v>100</v>
      </c>
    </row>
    <row r="19" customFormat="false" ht="12.75" hidden="false" customHeight="false" outlineLevel="0" collapsed="false">
      <c r="A19" s="1482" t="s">
        <v>1477</v>
      </c>
      <c r="B19" s="1483" t="s">
        <v>1476</v>
      </c>
      <c r="C19" s="1484"/>
      <c r="D19" s="1485" t="s">
        <v>122</v>
      </c>
      <c r="E19" s="1238" t="s">
        <v>90</v>
      </c>
      <c r="F19" s="163" t="s">
        <v>90</v>
      </c>
      <c r="G19" s="164" t="s">
        <v>90</v>
      </c>
      <c r="H19" s="1485" t="s">
        <v>90</v>
      </c>
      <c r="I19" s="1485" t="s">
        <v>90</v>
      </c>
      <c r="J19" s="1485" t="s">
        <v>90</v>
      </c>
    </row>
    <row r="20" customFormat="false" ht="12.75" hidden="false" customHeight="false" outlineLevel="0" collapsed="false">
      <c r="A20" s="1435" t="s">
        <v>1128</v>
      </c>
      <c r="B20" s="1486"/>
      <c r="C20" s="1486"/>
      <c r="D20" s="164"/>
      <c r="E20" s="163" t="s">
        <v>100</v>
      </c>
      <c r="F20" s="163" t="s">
        <v>100</v>
      </c>
      <c r="G20" s="164" t="s">
        <v>100</v>
      </c>
      <c r="H20" s="163" t="s">
        <v>100</v>
      </c>
      <c r="I20" s="163" t="s">
        <v>100</v>
      </c>
      <c r="J20" s="164" t="s">
        <v>100</v>
      </c>
    </row>
    <row r="21" customFormat="false" ht="12.75" hidden="false" customHeight="false" outlineLevel="0" collapsed="false">
      <c r="A21" s="1482" t="s">
        <v>1475</v>
      </c>
      <c r="B21" s="1486"/>
      <c r="C21" s="1486"/>
      <c r="D21" s="164"/>
      <c r="E21" s="163" t="s">
        <v>100</v>
      </c>
      <c r="F21" s="163" t="s">
        <v>100</v>
      </c>
      <c r="G21" s="164" t="s">
        <v>100</v>
      </c>
      <c r="H21" s="163" t="s">
        <v>100</v>
      </c>
      <c r="I21" s="163" t="s">
        <v>100</v>
      </c>
      <c r="J21" s="164" t="s">
        <v>100</v>
      </c>
      <c r="K21" s="1181"/>
    </row>
    <row r="22" customFormat="false" ht="12.75" hidden="false" customHeight="false" outlineLevel="0" collapsed="false">
      <c r="A22" s="1482" t="s">
        <v>1477</v>
      </c>
      <c r="B22" s="1486"/>
      <c r="C22" s="1486"/>
      <c r="D22" s="164"/>
      <c r="E22" s="163" t="s">
        <v>100</v>
      </c>
      <c r="F22" s="163" t="s">
        <v>100</v>
      </c>
      <c r="G22" s="164" t="s">
        <v>100</v>
      </c>
      <c r="H22" s="163" t="s">
        <v>100</v>
      </c>
      <c r="I22" s="163" t="s">
        <v>100</v>
      </c>
      <c r="J22" s="164" t="s">
        <v>100</v>
      </c>
      <c r="K22" s="1181"/>
    </row>
    <row r="23" customFormat="false" ht="12.75" hidden="false" customHeight="false" outlineLevel="0" collapsed="false">
      <c r="A23" s="1435" t="s">
        <v>1479</v>
      </c>
      <c r="B23" s="1486"/>
      <c r="C23" s="1486"/>
      <c r="D23" s="164"/>
      <c r="E23" s="163" t="s">
        <v>100</v>
      </c>
      <c r="F23" s="163" t="s">
        <v>100</v>
      </c>
      <c r="G23" s="164" t="s">
        <v>100</v>
      </c>
      <c r="H23" s="163" t="s">
        <v>100</v>
      </c>
      <c r="I23" s="163" t="s">
        <v>100</v>
      </c>
      <c r="J23" s="164" t="s">
        <v>100</v>
      </c>
    </row>
    <row r="24" customFormat="false" ht="12.75" hidden="false" customHeight="false" outlineLevel="0" collapsed="false">
      <c r="A24" s="1482" t="s">
        <v>1475</v>
      </c>
      <c r="B24" s="1483" t="s">
        <v>1476</v>
      </c>
      <c r="C24" s="1484"/>
      <c r="D24" s="1485"/>
      <c r="E24" s="1238" t="s">
        <v>100</v>
      </c>
      <c r="F24" s="163" t="s">
        <v>100</v>
      </c>
      <c r="G24" s="164" t="s">
        <v>100</v>
      </c>
      <c r="H24" s="1485" t="s">
        <v>100</v>
      </c>
      <c r="I24" s="1485" t="s">
        <v>100</v>
      </c>
      <c r="J24" s="1485" t="s">
        <v>100</v>
      </c>
      <c r="K24" s="1181"/>
    </row>
    <row r="25" customFormat="false" ht="13.5" hidden="false" customHeight="false" outlineLevel="0" collapsed="false">
      <c r="A25" s="1488" t="s">
        <v>1477</v>
      </c>
      <c r="B25" s="1483" t="s">
        <v>1476</v>
      </c>
      <c r="C25" s="1484"/>
      <c r="D25" s="1485"/>
      <c r="E25" s="1224" t="s">
        <v>100</v>
      </c>
      <c r="F25" s="163" t="s">
        <v>100</v>
      </c>
      <c r="G25" s="1474" t="s">
        <v>100</v>
      </c>
      <c r="H25" s="1485" t="s">
        <v>100</v>
      </c>
      <c r="I25" s="1485" t="s">
        <v>100</v>
      </c>
      <c r="J25" s="1485" t="s">
        <v>100</v>
      </c>
      <c r="K25" s="1181"/>
    </row>
    <row r="26" customFormat="false" ht="12.75" hidden="false" customHeight="true" outlineLevel="0" collapsed="false">
      <c r="A26" s="1489" t="s">
        <v>1129</v>
      </c>
      <c r="B26" s="1477" t="s">
        <v>1472</v>
      </c>
      <c r="C26" s="1477" t="s">
        <v>1473</v>
      </c>
      <c r="D26" s="1480" t="n">
        <v>17993</v>
      </c>
      <c r="E26" s="1479" t="s">
        <v>120</v>
      </c>
      <c r="F26" s="1480" t="n">
        <v>0.023004</v>
      </c>
      <c r="G26" s="1480" t="n">
        <v>0.0003564</v>
      </c>
      <c r="H26" s="1479" t="s">
        <v>120</v>
      </c>
      <c r="I26" s="1480" t="n">
        <v>0.413910972</v>
      </c>
      <c r="J26" s="1480" t="n">
        <v>0.0064127052</v>
      </c>
      <c r="K26" s="1181"/>
    </row>
    <row r="27" customFormat="false" ht="12.75" hidden="false" customHeight="true" outlineLevel="0" collapsed="false">
      <c r="A27" s="1487" t="s">
        <v>1480</v>
      </c>
      <c r="B27" s="1481" t="s">
        <v>1472</v>
      </c>
      <c r="C27" s="1481" t="s">
        <v>1473</v>
      </c>
      <c r="D27" s="162" t="n">
        <v>17993</v>
      </c>
      <c r="E27" s="163" t="s">
        <v>120</v>
      </c>
      <c r="F27" s="160" t="n">
        <v>0.023004</v>
      </c>
      <c r="G27" s="162" t="n">
        <v>0.0003564</v>
      </c>
      <c r="H27" s="163" t="s">
        <v>120</v>
      </c>
      <c r="I27" s="160" t="n">
        <v>0.413910972</v>
      </c>
      <c r="J27" s="162" t="n">
        <v>0.0064127052</v>
      </c>
    </row>
    <row r="28" customFormat="false" ht="12.75" hidden="false" customHeight="false" outlineLevel="0" collapsed="false">
      <c r="A28" s="1482" t="s">
        <v>1475</v>
      </c>
      <c r="B28" s="1483" t="s">
        <v>1476</v>
      </c>
      <c r="C28" s="1484"/>
      <c r="D28" s="1485"/>
      <c r="E28" s="1238" t="s">
        <v>100</v>
      </c>
      <c r="F28" s="163" t="s">
        <v>100</v>
      </c>
      <c r="G28" s="164" t="s">
        <v>100</v>
      </c>
      <c r="H28" s="1485" t="s">
        <v>100</v>
      </c>
      <c r="I28" s="1485" t="s">
        <v>100</v>
      </c>
      <c r="J28" s="1485" t="s">
        <v>100</v>
      </c>
      <c r="K28" s="1181"/>
    </row>
    <row r="29" customFormat="false" ht="12.75" hidden="false" customHeight="true" outlineLevel="0" collapsed="false">
      <c r="A29" s="1482" t="s">
        <v>1477</v>
      </c>
      <c r="B29" s="1483" t="s">
        <v>1472</v>
      </c>
      <c r="C29" s="1483" t="s">
        <v>1473</v>
      </c>
      <c r="D29" s="1485" t="n">
        <v>17993</v>
      </c>
      <c r="E29" s="1238" t="s">
        <v>122</v>
      </c>
      <c r="F29" s="160" t="n">
        <v>0.023004</v>
      </c>
      <c r="G29" s="162" t="n">
        <v>0.0003564</v>
      </c>
      <c r="H29" s="1485" t="s">
        <v>122</v>
      </c>
      <c r="I29" s="1485" t="n">
        <v>0.413910972</v>
      </c>
      <c r="J29" s="1485" t="n">
        <v>0.0064127052</v>
      </c>
      <c r="K29" s="1181"/>
    </row>
    <row r="30" customFormat="false" ht="12.75" hidden="false" customHeight="false" outlineLevel="0" collapsed="false">
      <c r="A30" s="1435" t="s">
        <v>1131</v>
      </c>
      <c r="B30" s="1486"/>
      <c r="C30" s="1486"/>
      <c r="D30" s="164"/>
      <c r="E30" s="163" t="s">
        <v>122</v>
      </c>
      <c r="F30" s="163" t="s">
        <v>122</v>
      </c>
      <c r="G30" s="164" t="s">
        <v>122</v>
      </c>
      <c r="H30" s="163" t="s">
        <v>122</v>
      </c>
      <c r="I30" s="163" t="s">
        <v>122</v>
      </c>
      <c r="J30" s="164" t="s">
        <v>122</v>
      </c>
    </row>
    <row r="31" customFormat="false" ht="12.75" hidden="false" customHeight="false" outlineLevel="0" collapsed="false">
      <c r="A31" s="1482" t="s">
        <v>1475</v>
      </c>
      <c r="B31" s="1486"/>
      <c r="C31" s="1486"/>
      <c r="D31" s="164"/>
      <c r="E31" s="163" t="s">
        <v>122</v>
      </c>
      <c r="F31" s="163" t="s">
        <v>122</v>
      </c>
      <c r="G31" s="164" t="s">
        <v>122</v>
      </c>
      <c r="H31" s="163" t="s">
        <v>122</v>
      </c>
      <c r="I31" s="163" t="s">
        <v>122</v>
      </c>
      <c r="J31" s="164" t="s">
        <v>122</v>
      </c>
      <c r="K31" s="1181"/>
    </row>
    <row r="32" customFormat="false" ht="12.75" hidden="false" customHeight="false" outlineLevel="0" collapsed="false">
      <c r="A32" s="1482" t="s">
        <v>1477</v>
      </c>
      <c r="B32" s="1486"/>
      <c r="C32" s="1486"/>
      <c r="D32" s="164"/>
      <c r="E32" s="163" t="s">
        <v>122</v>
      </c>
      <c r="F32" s="163" t="s">
        <v>122</v>
      </c>
      <c r="G32" s="164" t="s">
        <v>122</v>
      </c>
      <c r="H32" s="163" t="s">
        <v>122</v>
      </c>
      <c r="I32" s="163" t="s">
        <v>122</v>
      </c>
      <c r="J32" s="164" t="s">
        <v>122</v>
      </c>
      <c r="K32" s="1181"/>
    </row>
    <row r="33" customFormat="false" ht="12.75" hidden="false" customHeight="false" outlineLevel="0" collapsed="false">
      <c r="A33" s="1435" t="s">
        <v>1481</v>
      </c>
      <c r="B33" s="1486"/>
      <c r="C33" s="1486"/>
      <c r="D33" s="164"/>
      <c r="E33" s="163" t="s">
        <v>122</v>
      </c>
      <c r="F33" s="163" t="s">
        <v>122</v>
      </c>
      <c r="G33" s="164" t="s">
        <v>122</v>
      </c>
      <c r="H33" s="163" t="s">
        <v>122</v>
      </c>
      <c r="I33" s="163" t="s">
        <v>122</v>
      </c>
      <c r="J33" s="164" t="s">
        <v>122</v>
      </c>
    </row>
    <row r="34" customFormat="false" ht="12.75" hidden="false" customHeight="false" outlineLevel="0" collapsed="false">
      <c r="A34" s="1482" t="s">
        <v>1475</v>
      </c>
      <c r="B34" s="1483" t="s">
        <v>1476</v>
      </c>
      <c r="C34" s="1484"/>
      <c r="D34" s="1485"/>
      <c r="E34" s="1238" t="s">
        <v>122</v>
      </c>
      <c r="F34" s="163" t="s">
        <v>122</v>
      </c>
      <c r="G34" s="164" t="s">
        <v>122</v>
      </c>
      <c r="H34" s="1485" t="s">
        <v>122</v>
      </c>
      <c r="I34" s="1485" t="s">
        <v>122</v>
      </c>
      <c r="J34" s="1485" t="s">
        <v>122</v>
      </c>
      <c r="K34" s="1181"/>
    </row>
    <row r="35" customFormat="false" ht="13.5" hidden="false" customHeight="false" outlineLevel="0" collapsed="false">
      <c r="A35" s="1482" t="s">
        <v>1477</v>
      </c>
      <c r="B35" s="1483" t="s">
        <v>1476</v>
      </c>
      <c r="C35" s="1484"/>
      <c r="D35" s="1485"/>
      <c r="E35" s="1224" t="s">
        <v>122</v>
      </c>
      <c r="F35" s="163" t="s">
        <v>122</v>
      </c>
      <c r="G35" s="1474" t="s">
        <v>122</v>
      </c>
      <c r="H35" s="1485" t="s">
        <v>122</v>
      </c>
      <c r="I35" s="1485" t="s">
        <v>122</v>
      </c>
      <c r="J35" s="1485" t="s">
        <v>122</v>
      </c>
      <c r="K35" s="1181"/>
    </row>
    <row r="36" customFormat="false" ht="12.75" hidden="false" customHeight="true" outlineLevel="0" collapsed="false">
      <c r="A36" s="1430" t="s">
        <v>1132</v>
      </c>
      <c r="B36" s="1477" t="s">
        <v>1472</v>
      </c>
      <c r="C36" s="1477" t="s">
        <v>1473</v>
      </c>
      <c r="D36" s="1480" t="n">
        <v>3311.44753637988</v>
      </c>
      <c r="E36" s="1479" t="n">
        <v>4.15591974572903</v>
      </c>
      <c r="F36" s="1480" t="s">
        <v>120</v>
      </c>
      <c r="G36" s="1480" t="s">
        <v>120</v>
      </c>
      <c r="H36" s="1479" t="n">
        <v>13.7621102033869</v>
      </c>
      <c r="I36" s="1480" t="s">
        <v>120</v>
      </c>
      <c r="J36" s="1480" t="s">
        <v>120</v>
      </c>
      <c r="K36" s="1181"/>
    </row>
    <row r="37" customFormat="false" ht="12.75" hidden="false" customHeight="true" outlineLevel="0" collapsed="false">
      <c r="A37" s="1487" t="s">
        <v>1482</v>
      </c>
      <c r="B37" s="1481" t="s">
        <v>1472</v>
      </c>
      <c r="C37" s="1481" t="s">
        <v>1473</v>
      </c>
      <c r="D37" s="162" t="n">
        <v>3311.44753637988</v>
      </c>
      <c r="E37" s="160" t="n">
        <v>4.15591974572903</v>
      </c>
      <c r="F37" s="163" t="s">
        <v>120</v>
      </c>
      <c r="G37" s="164" t="s">
        <v>120</v>
      </c>
      <c r="H37" s="160" t="n">
        <v>13.7621102033869</v>
      </c>
      <c r="I37" s="163" t="s">
        <v>120</v>
      </c>
      <c r="J37" s="164" t="s">
        <v>120</v>
      </c>
    </row>
    <row r="38" customFormat="false" ht="12.75" hidden="false" customHeight="false" outlineLevel="0" collapsed="false">
      <c r="A38" s="1482" t="s">
        <v>1475</v>
      </c>
      <c r="B38" s="1483" t="s">
        <v>1476</v>
      </c>
      <c r="C38" s="1484"/>
      <c r="D38" s="1485"/>
      <c r="E38" s="1238" t="s">
        <v>100</v>
      </c>
      <c r="F38" s="163" t="s">
        <v>100</v>
      </c>
      <c r="G38" s="164" t="s">
        <v>100</v>
      </c>
      <c r="H38" s="1485" t="s">
        <v>100</v>
      </c>
      <c r="I38" s="1485" t="s">
        <v>100</v>
      </c>
      <c r="J38" s="1485" t="s">
        <v>100</v>
      </c>
      <c r="K38" s="1181"/>
    </row>
    <row r="39" customFormat="false" ht="12.75" hidden="false" customHeight="true" outlineLevel="0" collapsed="false">
      <c r="A39" s="1482" t="s">
        <v>1477</v>
      </c>
      <c r="B39" s="1483" t="s">
        <v>1472</v>
      </c>
      <c r="C39" s="1483" t="s">
        <v>1473</v>
      </c>
      <c r="D39" s="1485" t="n">
        <v>3311.44753637988</v>
      </c>
      <c r="E39" s="1230" t="n">
        <v>4.15591974572903</v>
      </c>
      <c r="F39" s="163" t="s">
        <v>122</v>
      </c>
      <c r="G39" s="164" t="s">
        <v>122</v>
      </c>
      <c r="H39" s="1485" t="n">
        <v>13.7621102033869</v>
      </c>
      <c r="I39" s="1485" t="s">
        <v>122</v>
      </c>
      <c r="J39" s="1485" t="s">
        <v>122</v>
      </c>
      <c r="K39" s="1181"/>
    </row>
    <row r="40" customFormat="false" ht="12.75" hidden="false" customHeight="false" outlineLevel="0" collapsed="false">
      <c r="A40" s="1435" t="s">
        <v>1134</v>
      </c>
      <c r="B40" s="1486"/>
      <c r="C40" s="1486"/>
      <c r="D40" s="164"/>
      <c r="E40" s="163" t="s">
        <v>122</v>
      </c>
      <c r="F40" s="163" t="s">
        <v>122</v>
      </c>
      <c r="G40" s="164" t="s">
        <v>122</v>
      </c>
      <c r="H40" s="163" t="s">
        <v>122</v>
      </c>
      <c r="I40" s="163" t="s">
        <v>122</v>
      </c>
      <c r="J40" s="164" t="s">
        <v>122</v>
      </c>
    </row>
    <row r="41" customFormat="false" ht="12.75" hidden="false" customHeight="false" outlineLevel="0" collapsed="false">
      <c r="A41" s="1482" t="s">
        <v>1475</v>
      </c>
      <c r="B41" s="1486"/>
      <c r="C41" s="1486"/>
      <c r="D41" s="164"/>
      <c r="E41" s="163" t="s">
        <v>122</v>
      </c>
      <c r="F41" s="163" t="s">
        <v>122</v>
      </c>
      <c r="G41" s="164" t="s">
        <v>122</v>
      </c>
      <c r="H41" s="163" t="s">
        <v>122</v>
      </c>
      <c r="I41" s="163" t="s">
        <v>122</v>
      </c>
      <c r="J41" s="164" t="s">
        <v>122</v>
      </c>
      <c r="K41" s="1181"/>
    </row>
    <row r="42" customFormat="false" ht="12.75" hidden="false" customHeight="false" outlineLevel="0" collapsed="false">
      <c r="A42" s="1482" t="s">
        <v>1477</v>
      </c>
      <c r="B42" s="1486"/>
      <c r="C42" s="1486"/>
      <c r="D42" s="164"/>
      <c r="E42" s="163" t="s">
        <v>122</v>
      </c>
      <c r="F42" s="163" t="s">
        <v>122</v>
      </c>
      <c r="G42" s="164" t="s">
        <v>122</v>
      </c>
      <c r="H42" s="163" t="s">
        <v>122</v>
      </c>
      <c r="I42" s="163" t="s">
        <v>122</v>
      </c>
      <c r="J42" s="164" t="s">
        <v>122</v>
      </c>
      <c r="K42" s="1181"/>
    </row>
    <row r="43" customFormat="false" ht="12.75" hidden="false" customHeight="false" outlineLevel="0" collapsed="false">
      <c r="A43" s="1435" t="s">
        <v>1483</v>
      </c>
      <c r="B43" s="1486"/>
      <c r="C43" s="1486"/>
      <c r="D43" s="164"/>
      <c r="E43" s="163" t="s">
        <v>122</v>
      </c>
      <c r="F43" s="163" t="s">
        <v>122</v>
      </c>
      <c r="G43" s="164" t="s">
        <v>122</v>
      </c>
      <c r="H43" s="163" t="s">
        <v>122</v>
      </c>
      <c r="I43" s="163" t="s">
        <v>122</v>
      </c>
      <c r="J43" s="164" t="s">
        <v>122</v>
      </c>
    </row>
    <row r="44" customFormat="false" ht="12.75" hidden="false" customHeight="false" outlineLevel="0" collapsed="false">
      <c r="A44" s="1482" t="s">
        <v>1475</v>
      </c>
      <c r="B44" s="1490" t="s">
        <v>1476</v>
      </c>
      <c r="C44" s="1491"/>
      <c r="D44" s="1186"/>
      <c r="E44" s="1238" t="s">
        <v>122</v>
      </c>
      <c r="F44" s="163" t="s">
        <v>122</v>
      </c>
      <c r="G44" s="164" t="s">
        <v>122</v>
      </c>
      <c r="H44" s="1186" t="s">
        <v>122</v>
      </c>
      <c r="I44" s="1186" t="s">
        <v>122</v>
      </c>
      <c r="J44" s="663" t="s">
        <v>122</v>
      </c>
    </row>
    <row r="45" customFormat="false" ht="13.5" hidden="false" customHeight="false" outlineLevel="0" collapsed="false">
      <c r="A45" s="1482" t="s">
        <v>1477</v>
      </c>
      <c r="B45" s="1492" t="s">
        <v>1476</v>
      </c>
      <c r="C45" s="1493"/>
      <c r="D45" s="1494"/>
      <c r="E45" s="1238" t="s">
        <v>122</v>
      </c>
      <c r="F45" s="163" t="s">
        <v>122</v>
      </c>
      <c r="G45" s="1474" t="s">
        <v>122</v>
      </c>
      <c r="H45" s="1189" t="s">
        <v>122</v>
      </c>
      <c r="I45" s="1189" t="s">
        <v>122</v>
      </c>
      <c r="J45" s="1494" t="s">
        <v>122</v>
      </c>
    </row>
    <row r="46" customFormat="false" ht="15" hidden="false" customHeight="false" outlineLevel="0" collapsed="false">
      <c r="A46" s="1430" t="s">
        <v>1484</v>
      </c>
      <c r="B46" s="1492" t="s">
        <v>1476</v>
      </c>
      <c r="C46" s="1493"/>
      <c r="D46" s="1494"/>
      <c r="E46" s="1480" t="s">
        <v>100</v>
      </c>
      <c r="F46" s="1480" t="s">
        <v>100</v>
      </c>
      <c r="G46" s="1478" t="s">
        <v>100</v>
      </c>
      <c r="H46" s="1189" t="s">
        <v>100</v>
      </c>
      <c r="I46" s="1189" t="s">
        <v>100</v>
      </c>
      <c r="J46" s="1494" t="s">
        <v>100</v>
      </c>
    </row>
    <row r="47" customFormat="false" ht="15" hidden="false" customHeight="false" outlineLevel="0" collapsed="false">
      <c r="A47" s="1430" t="s">
        <v>1485</v>
      </c>
      <c r="B47" s="1492" t="s">
        <v>1476</v>
      </c>
      <c r="C47" s="1493"/>
      <c r="D47" s="1494"/>
      <c r="E47" s="1480" t="s">
        <v>100</v>
      </c>
      <c r="F47" s="1480" t="s">
        <v>100</v>
      </c>
      <c r="G47" s="1478" t="s">
        <v>100</v>
      </c>
      <c r="H47" s="1189" t="s">
        <v>100</v>
      </c>
      <c r="I47" s="1189" t="s">
        <v>100</v>
      </c>
      <c r="J47" s="1494" t="s">
        <v>100</v>
      </c>
    </row>
    <row r="48" customFormat="false" ht="13.5" hidden="false" customHeight="false" outlineLevel="0" collapsed="false">
      <c r="A48" s="1430" t="s">
        <v>1403</v>
      </c>
      <c r="B48" s="1495"/>
      <c r="C48" s="1495"/>
      <c r="D48" s="1496"/>
      <c r="E48" s="1497"/>
      <c r="F48" s="1497"/>
      <c r="G48" s="1414"/>
      <c r="H48" s="1431"/>
      <c r="I48" s="1431"/>
      <c r="J48" s="1496"/>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8" t="s">
        <v>1486</v>
      </c>
      <c r="B50" s="1498"/>
      <c r="C50" s="1498"/>
      <c r="D50" s="1498"/>
      <c r="E50" s="1498"/>
      <c r="F50" s="1498"/>
      <c r="G50" s="1498"/>
      <c r="H50" s="1498"/>
      <c r="I50" s="1498"/>
      <c r="J50" s="1498"/>
    </row>
    <row r="51" customFormat="false" ht="13.5" hidden="false" customHeight="true" outlineLevel="0" collapsed="false">
      <c r="A51" s="1499" t="s">
        <v>1487</v>
      </c>
      <c r="B51" s="1499"/>
      <c r="C51" s="1499"/>
      <c r="D51" s="1499"/>
      <c r="E51" s="1499"/>
      <c r="F51" s="1499"/>
      <c r="G51" s="1499"/>
      <c r="H51" s="1499"/>
      <c r="I51" s="1499"/>
      <c r="J51" s="1499"/>
    </row>
    <row r="52" customFormat="false" ht="13.5" hidden="false" customHeight="true" outlineLevel="0" collapsed="false">
      <c r="A52" s="1499" t="s">
        <v>1488</v>
      </c>
      <c r="B52" s="1500"/>
      <c r="C52" s="1500"/>
      <c r="D52" s="1500"/>
      <c r="E52" s="1500"/>
      <c r="F52" s="1500"/>
      <c r="G52" s="1500"/>
      <c r="H52" s="1500"/>
      <c r="I52" s="1500"/>
      <c r="J52" s="1500"/>
    </row>
    <row r="53" customFormat="false" ht="26.25" hidden="false" customHeight="true" outlineLevel="0" collapsed="false">
      <c r="A53" s="1501" t="s">
        <v>1489</v>
      </c>
      <c r="B53" s="1501"/>
      <c r="C53" s="1501"/>
      <c r="D53" s="1501"/>
      <c r="E53" s="1501"/>
      <c r="F53" s="1501"/>
      <c r="G53" s="1501"/>
      <c r="H53" s="1501"/>
      <c r="I53" s="1501"/>
      <c r="J53" s="1501"/>
      <c r="K53" s="1181"/>
    </row>
    <row r="54" customFormat="false" ht="12.75" hidden="false" customHeight="true" outlineLevel="0" collapsed="false">
      <c r="A54" s="1319" t="s">
        <v>1408</v>
      </c>
      <c r="B54" s="1384"/>
      <c r="C54" s="1384"/>
      <c r="D54" s="1384"/>
      <c r="E54" s="1384"/>
      <c r="F54" s="1384"/>
      <c r="G54" s="1384"/>
      <c r="H54" s="1384"/>
      <c r="I54" s="1384"/>
      <c r="J54" s="1384"/>
    </row>
    <row r="55" customFormat="false" ht="12.75" hidden="false" customHeight="true" outlineLevel="0" collapsed="false">
      <c r="A55" s="1502" t="s">
        <v>1490</v>
      </c>
      <c r="B55" s="1499"/>
      <c r="C55" s="1499"/>
      <c r="D55" s="1499"/>
      <c r="E55" s="1499"/>
      <c r="F55" s="1499"/>
      <c r="G55" s="1499"/>
      <c r="H55" s="1499"/>
      <c r="I55" s="1499"/>
      <c r="J55" s="1499"/>
    </row>
    <row r="56" customFormat="false" ht="13.5" hidden="false" customHeight="true" outlineLevel="0" collapsed="false">
      <c r="A56" s="1499" t="s">
        <v>1491</v>
      </c>
      <c r="B56" s="1503"/>
      <c r="C56" s="1503"/>
      <c r="D56" s="1503"/>
      <c r="E56" s="1503"/>
      <c r="F56" s="1503"/>
      <c r="G56" s="1503"/>
      <c r="H56" s="1503"/>
      <c r="I56" s="1503"/>
      <c r="J56" s="1503"/>
    </row>
    <row r="57" customFormat="false" ht="12.75" hidden="false" customHeight="true" outlineLevel="0" collapsed="false">
      <c r="A57" s="1504" t="s">
        <v>1492</v>
      </c>
      <c r="B57" s="1503"/>
      <c r="C57" s="1503"/>
      <c r="D57" s="1503"/>
      <c r="E57" s="1503"/>
      <c r="F57" s="1503"/>
      <c r="G57" s="1503"/>
      <c r="H57" s="1503"/>
      <c r="I57" s="1503"/>
      <c r="J57" s="1503"/>
    </row>
    <row r="58" customFormat="false" ht="12.75" hidden="false" customHeight="true" outlineLevel="0" collapsed="false">
      <c r="A58" s="1505" t="s">
        <v>1493</v>
      </c>
      <c r="B58" s="1384"/>
      <c r="C58" s="1384"/>
      <c r="D58" s="1384"/>
      <c r="E58" s="1384"/>
      <c r="F58" s="1384"/>
      <c r="G58" s="1384"/>
      <c r="H58" s="1384"/>
      <c r="I58" s="1384"/>
      <c r="J58" s="1384"/>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6" t="s">
        <v>452</v>
      </c>
      <c r="B60" s="1507"/>
      <c r="C60" s="1507"/>
      <c r="D60" s="1508"/>
      <c r="E60" s="1507"/>
      <c r="F60" s="1507"/>
      <c r="G60" s="1507"/>
      <c r="H60" s="1507"/>
      <c r="I60" s="1507"/>
      <c r="J60" s="1509"/>
    </row>
    <row r="61" customFormat="false" ht="27.75" hidden="false" customHeight="true" outlineLevel="0" collapsed="false">
      <c r="A61" s="1510" t="s">
        <v>1228</v>
      </c>
      <c r="B61" s="1510"/>
      <c r="C61" s="1510"/>
      <c r="D61" s="1510"/>
      <c r="E61" s="1510"/>
      <c r="F61" s="1510"/>
      <c r="G61" s="1510"/>
      <c r="H61" s="1510"/>
      <c r="I61" s="1510"/>
      <c r="J61" s="1510"/>
    </row>
    <row r="62" customFormat="false" ht="12.75" hidden="false" customHeight="true" outlineLevel="0" collapsed="false">
      <c r="A62" s="64" t="s">
        <v>1494</v>
      </c>
      <c r="B62" s="64"/>
      <c r="C62" s="64"/>
      <c r="D62" s="64"/>
      <c r="E62" s="64"/>
      <c r="F62" s="64"/>
      <c r="G62" s="64"/>
      <c r="H62" s="64"/>
      <c r="I62" s="64"/>
      <c r="J62" s="64"/>
    </row>
    <row r="63" customFormat="false" ht="12.75" hidden="false" customHeight="true" outlineLevel="0" collapsed="false">
      <c r="A63" s="64" t="s">
        <v>1167</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495</v>
      </c>
      <c r="B65" s="64"/>
      <c r="C65" s="64"/>
      <c r="D65" s="64"/>
      <c r="E65" s="64"/>
      <c r="F65" s="64"/>
      <c r="G65" s="64"/>
      <c r="H65" s="64"/>
      <c r="I65" s="64"/>
      <c r="J65" s="64"/>
    </row>
    <row r="66" customFormat="false" ht="12.75" hidden="false" customHeight="true" outlineLevel="0" collapsed="false">
      <c r="A66" s="64" t="s">
        <v>1496</v>
      </c>
      <c r="B66" s="64"/>
      <c r="C66" s="64"/>
      <c r="D66" s="64"/>
      <c r="E66" s="64"/>
      <c r="F66" s="64"/>
      <c r="G66" s="64"/>
      <c r="H66" s="64"/>
      <c r="I66" s="64"/>
      <c r="J66" s="64"/>
    </row>
    <row r="67" customFormat="false" ht="12.75" hidden="false" customHeight="true" outlineLevel="0" collapsed="false">
      <c r="A67" s="64" t="s">
        <v>1497</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67</v>
      </c>
      <c r="B69" s="64"/>
      <c r="C69" s="64"/>
      <c r="D69" s="64"/>
      <c r="E69" s="64"/>
      <c r="F69" s="64"/>
      <c r="G69" s="64"/>
      <c r="H69" s="64"/>
      <c r="I69" s="64"/>
      <c r="J69" s="64"/>
    </row>
    <row r="70" customFormat="false" ht="12.75" hidden="false" customHeight="true" outlineLevel="0" collapsed="false">
      <c r="A70" s="64" t="s">
        <v>1498</v>
      </c>
      <c r="B70" s="64"/>
      <c r="C70" s="64"/>
      <c r="D70" s="64"/>
      <c r="E70" s="64"/>
      <c r="F70" s="64"/>
      <c r="G70" s="64"/>
      <c r="H70" s="64"/>
      <c r="I70" s="64"/>
      <c r="J70" s="64"/>
    </row>
    <row r="71" customFormat="false" ht="12.75" hidden="false" customHeight="true" outlineLevel="0" collapsed="false">
      <c r="A71" s="64" t="s">
        <v>1499</v>
      </c>
      <c r="B71" s="64"/>
      <c r="C71" s="64"/>
      <c r="D71" s="64"/>
      <c r="E71" s="64"/>
      <c r="F71" s="64"/>
      <c r="G71" s="64"/>
      <c r="H71" s="64"/>
      <c r="I71" s="64"/>
      <c r="J71" s="64"/>
    </row>
    <row r="72" customFormat="false" ht="12.75" hidden="false" customHeight="true" outlineLevel="0" collapsed="false">
      <c r="A72" s="64" t="s">
        <v>1500</v>
      </c>
      <c r="B72" s="64"/>
      <c r="C72" s="64"/>
      <c r="D72" s="64"/>
      <c r="E72" s="64"/>
      <c r="F72" s="64"/>
      <c r="G72" s="64"/>
      <c r="H72" s="64"/>
      <c r="I72" s="64"/>
      <c r="J72" s="64"/>
    </row>
    <row r="73" customFormat="false" ht="12.75" hidden="false" customHeight="true" outlineLevel="0" collapsed="false">
      <c r="A73" s="64" t="s">
        <v>1167</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495</v>
      </c>
      <c r="B75" s="64"/>
      <c r="C75" s="64"/>
      <c r="D75" s="64"/>
      <c r="E75" s="64"/>
      <c r="F75" s="64"/>
      <c r="G75" s="64"/>
      <c r="H75" s="64"/>
      <c r="I75" s="64"/>
      <c r="J75" s="64"/>
    </row>
    <row r="76" customFormat="false" ht="12.75" hidden="false" customHeight="true" outlineLevel="0" collapsed="false">
      <c r="A76" s="64" t="s">
        <v>1496</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01</v>
      </c>
      <c r="B78" s="64"/>
      <c r="C78" s="64"/>
      <c r="D78" s="64"/>
      <c r="E78" s="64"/>
      <c r="F78" s="64"/>
      <c r="G78" s="64"/>
      <c r="H78" s="64"/>
      <c r="I78" s="64"/>
      <c r="J78" s="64"/>
    </row>
    <row r="79" customFormat="false" ht="12.75" hidden="false" customHeight="true" outlineLevel="0" collapsed="false">
      <c r="A79" s="64" t="s">
        <v>1502</v>
      </c>
      <c r="B79" s="64"/>
      <c r="C79" s="64"/>
      <c r="D79" s="64"/>
      <c r="E79" s="64"/>
      <c r="F79" s="64"/>
      <c r="G79" s="64"/>
      <c r="H79" s="64"/>
      <c r="I79" s="64"/>
      <c r="J79" s="64"/>
    </row>
    <row r="80" customFormat="false" ht="12.75" hidden="false" customHeight="true" outlineLevel="0" collapsed="false">
      <c r="A80" s="64" t="s">
        <v>1503</v>
      </c>
      <c r="B80" s="64"/>
      <c r="C80" s="64"/>
      <c r="D80" s="64"/>
      <c r="E80" s="64"/>
      <c r="F80" s="64"/>
      <c r="G80" s="64"/>
      <c r="H80" s="64"/>
      <c r="I80" s="64"/>
      <c r="J80" s="64"/>
    </row>
    <row r="81" customFormat="false" ht="12.75" hidden="false" customHeight="true" outlineLevel="0" collapsed="false">
      <c r="A81" s="64" t="s">
        <v>1504</v>
      </c>
      <c r="B81" s="64"/>
      <c r="C81" s="64"/>
      <c r="D81" s="64"/>
      <c r="E81" s="64"/>
      <c r="F81" s="64"/>
      <c r="G81" s="64"/>
      <c r="H81" s="64"/>
      <c r="I81" s="64"/>
      <c r="J81" s="64"/>
    </row>
    <row r="82" customFormat="false" ht="12.75" hidden="false" customHeight="true" outlineLevel="0" collapsed="false">
      <c r="A82" s="64" t="s">
        <v>1505</v>
      </c>
      <c r="B82" s="64"/>
      <c r="C82" s="64"/>
      <c r="D82" s="64"/>
      <c r="E82" s="64"/>
      <c r="F82" s="64"/>
      <c r="G82" s="64"/>
      <c r="H82" s="64"/>
      <c r="I82" s="64"/>
      <c r="J82" s="64"/>
    </row>
    <row r="83" customFormat="false" ht="12.75" hidden="false" customHeight="true" outlineLevel="0" collapsed="false">
      <c r="A83" s="64" t="s">
        <v>1506</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07</v>
      </c>
      <c r="B85" s="64"/>
      <c r="C85" s="64"/>
      <c r="D85" s="64"/>
      <c r="E85" s="64"/>
      <c r="F85" s="64"/>
      <c r="G85" s="64"/>
      <c r="H85" s="64"/>
      <c r="I85" s="64"/>
      <c r="J85" s="64"/>
    </row>
    <row r="86" customFormat="false" ht="12.75" hidden="false" customHeight="true" outlineLevel="0" collapsed="false">
      <c r="A86" s="64" t="s">
        <v>1508</v>
      </c>
      <c r="B86" s="64"/>
      <c r="C86" s="64"/>
      <c r="D86" s="64"/>
      <c r="E86" s="64"/>
      <c r="F86" s="64"/>
      <c r="G86" s="64"/>
      <c r="H86" s="64"/>
      <c r="I86" s="64"/>
      <c r="J86" s="64"/>
    </row>
    <row r="87" customFormat="false" ht="12.75" hidden="false" customHeight="true" outlineLevel="0" collapsed="false">
      <c r="A87" s="64" t="s">
        <v>1509</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32"/>
      <c r="B89" s="32"/>
      <c r="C89" s="32"/>
      <c r="D89" s="32"/>
      <c r="E89" s="32"/>
      <c r="F89" s="32"/>
      <c r="G89" s="32"/>
      <c r="H89" s="32"/>
      <c r="I89" s="32"/>
      <c r="J89" s="32"/>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c r="K94" s="65"/>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35">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510</v>
      </c>
      <c r="H1" s="121" t="s">
        <v>72</v>
      </c>
    </row>
    <row r="2" customFormat="false" ht="15.75" hidden="false" customHeight="true" outlineLevel="0" collapsed="false">
      <c r="A2" s="667" t="s">
        <v>212</v>
      </c>
      <c r="H2" s="121" t="s">
        <v>74</v>
      </c>
    </row>
    <row r="3" customFormat="false" ht="15.75" hidden="false" customHeight="true" outlineLevel="0" collapsed="false">
      <c r="H3" s="121" t="s">
        <v>75</v>
      </c>
    </row>
    <row r="4" customFormat="false" ht="12.75" hidden="false" customHeight="true" outlineLevel="0" collapsed="false">
      <c r="H4" s="601"/>
    </row>
    <row r="5" customFormat="false" ht="14.25" hidden="false" customHeight="true" outlineLevel="0" collapsed="false">
      <c r="A5" s="699" t="s">
        <v>982</v>
      </c>
      <c r="B5" s="551" t="s">
        <v>1511</v>
      </c>
      <c r="C5" s="551" t="s">
        <v>416</v>
      </c>
      <c r="D5" s="551" t="s">
        <v>417</v>
      </c>
      <c r="E5" s="551" t="s">
        <v>483</v>
      </c>
      <c r="F5" s="551" t="s">
        <v>81</v>
      </c>
      <c r="G5" s="550" t="s">
        <v>82</v>
      </c>
      <c r="H5" s="552" t="s">
        <v>484</v>
      </c>
    </row>
    <row r="6" customFormat="false" ht="12.75" hidden="false" customHeight="true" outlineLevel="0" collapsed="false">
      <c r="A6" s="699"/>
      <c r="B6" s="872" t="s">
        <v>84</v>
      </c>
      <c r="C6" s="872"/>
      <c r="D6" s="872"/>
      <c r="E6" s="872"/>
      <c r="F6" s="872"/>
      <c r="G6" s="872"/>
      <c r="H6" s="872"/>
    </row>
    <row r="7" customFormat="false" ht="13.5" hidden="false" customHeight="true" outlineLevel="0" collapsed="false">
      <c r="A7" s="1511" t="s">
        <v>1512</v>
      </c>
      <c r="B7" s="1512" t="n">
        <v>523.763429484576</v>
      </c>
      <c r="C7" s="1512" t="n">
        <v>376.311317230076</v>
      </c>
      <c r="D7" s="1512" t="n">
        <v>3.23294446873683</v>
      </c>
      <c r="E7" s="1512" t="s">
        <v>581</v>
      </c>
      <c r="F7" s="1512" t="s">
        <v>581</v>
      </c>
      <c r="G7" s="1512" t="s">
        <v>581</v>
      </c>
      <c r="H7" s="1513" t="s">
        <v>88</v>
      </c>
    </row>
    <row r="8" customFormat="false" ht="12" hidden="false" customHeight="true" outlineLevel="0" collapsed="false">
      <c r="A8" s="1514" t="s">
        <v>1513</v>
      </c>
      <c r="B8" s="1515" t="s">
        <v>122</v>
      </c>
      <c r="C8" s="1515" t="n">
        <v>293.43452390909</v>
      </c>
      <c r="D8" s="1516"/>
      <c r="E8" s="1515" t="s">
        <v>122</v>
      </c>
      <c r="F8" s="1515" t="s">
        <v>122</v>
      </c>
      <c r="G8" s="1515" t="s">
        <v>122</v>
      </c>
      <c r="H8" s="1517"/>
    </row>
    <row r="9" customFormat="false" ht="12" hidden="false" customHeight="true" outlineLevel="0" collapsed="false">
      <c r="A9" s="19" t="s">
        <v>1514</v>
      </c>
      <c r="B9" s="572" t="s">
        <v>122</v>
      </c>
      <c r="C9" s="572" t="n">
        <v>38.7418857695031</v>
      </c>
      <c r="D9" s="574"/>
      <c r="E9" s="433" t="s">
        <v>122</v>
      </c>
      <c r="F9" s="433" t="s">
        <v>122</v>
      </c>
      <c r="G9" s="433" t="s">
        <v>122</v>
      </c>
      <c r="H9" s="48"/>
    </row>
    <row r="10" customFormat="false" ht="12" hidden="false" customHeight="true" outlineLevel="0" collapsed="false">
      <c r="A10" s="19" t="s">
        <v>1515</v>
      </c>
      <c r="B10" s="577" t="s">
        <v>122</v>
      </c>
      <c r="C10" s="577" t="n">
        <v>237.985869726947</v>
      </c>
      <c r="D10" s="574"/>
      <c r="E10" s="433" t="s">
        <v>122</v>
      </c>
      <c r="F10" s="433" t="s">
        <v>122</v>
      </c>
      <c r="G10" s="433" t="s">
        <v>122</v>
      </c>
      <c r="H10" s="48"/>
    </row>
    <row r="11" customFormat="false" ht="12.75" hidden="false" customHeight="true" outlineLevel="0" collapsed="false">
      <c r="A11" s="878" t="s">
        <v>1516</v>
      </c>
      <c r="B11" s="577" t="s">
        <v>122</v>
      </c>
      <c r="C11" s="577" t="n">
        <v>16.7067684126392</v>
      </c>
      <c r="D11" s="574"/>
      <c r="E11" s="577" t="s">
        <v>122</v>
      </c>
      <c r="F11" s="577" t="s">
        <v>122</v>
      </c>
      <c r="G11" s="1518" t="s">
        <v>122</v>
      </c>
      <c r="H11" s="48"/>
    </row>
    <row r="12" customFormat="false" ht="12.75" hidden="false" customHeight="true" outlineLevel="0" collapsed="false">
      <c r="A12" s="1519" t="s">
        <v>1517</v>
      </c>
      <c r="B12" s="572" t="s">
        <v>122</v>
      </c>
      <c r="C12" s="572" t="n">
        <v>16.7067684126392</v>
      </c>
      <c r="D12" s="573"/>
      <c r="E12" s="572" t="s">
        <v>122</v>
      </c>
      <c r="F12" s="572" t="s">
        <v>122</v>
      </c>
      <c r="G12" s="606" t="s">
        <v>122</v>
      </c>
      <c r="H12" s="184"/>
    </row>
    <row r="13" customFormat="false" ht="12" hidden="false" customHeight="true" outlineLevel="0" collapsed="false">
      <c r="A13" s="585" t="s">
        <v>1518</v>
      </c>
      <c r="B13" s="1520"/>
      <c r="C13" s="1515" t="n">
        <v>82.876793320986</v>
      </c>
      <c r="D13" s="1515" t="n">
        <v>3.176629456</v>
      </c>
      <c r="E13" s="1515" t="s">
        <v>265</v>
      </c>
      <c r="F13" s="1515" t="s">
        <v>265</v>
      </c>
      <c r="G13" s="1515" t="s">
        <v>265</v>
      </c>
      <c r="H13" s="1521"/>
    </row>
    <row r="14" customFormat="false" ht="12" hidden="false" customHeight="true" outlineLevel="0" collapsed="false">
      <c r="A14" s="19" t="s">
        <v>1519</v>
      </c>
      <c r="B14" s="574"/>
      <c r="C14" s="572" t="n">
        <v>29.3085335017009</v>
      </c>
      <c r="D14" s="572" t="s">
        <v>122</v>
      </c>
      <c r="E14" s="433" t="s">
        <v>122</v>
      </c>
      <c r="F14" s="433" t="s">
        <v>122</v>
      </c>
      <c r="G14" s="433" t="s">
        <v>122</v>
      </c>
      <c r="H14" s="48"/>
    </row>
    <row r="15" customFormat="false" ht="12" hidden="false" customHeight="true" outlineLevel="0" collapsed="false">
      <c r="A15" s="19" t="s">
        <v>1520</v>
      </c>
      <c r="B15" s="574"/>
      <c r="C15" s="577" t="n">
        <v>53.5682598192851</v>
      </c>
      <c r="D15" s="577" t="n">
        <v>3.176629456</v>
      </c>
      <c r="E15" s="433" t="s">
        <v>124</v>
      </c>
      <c r="F15" s="433" t="s">
        <v>124</v>
      </c>
      <c r="G15" s="433" t="s">
        <v>124</v>
      </c>
      <c r="H15" s="48"/>
    </row>
    <row r="16" customFormat="false" ht="12.75" hidden="false" customHeight="true" outlineLevel="0" collapsed="false">
      <c r="A16" s="878" t="s">
        <v>1521</v>
      </c>
      <c r="B16" s="574"/>
      <c r="C16" s="577" t="s">
        <v>122</v>
      </c>
      <c r="D16" s="577" t="s">
        <v>122</v>
      </c>
      <c r="E16" s="577" t="s">
        <v>122</v>
      </c>
      <c r="F16" s="577" t="s">
        <v>122</v>
      </c>
      <c r="G16" s="577" t="s">
        <v>122</v>
      </c>
      <c r="H16" s="48"/>
    </row>
    <row r="17" customFormat="false" ht="12.75" hidden="false" customHeight="true" outlineLevel="0" collapsed="false">
      <c r="A17" s="1522" t="s">
        <v>1522</v>
      </c>
      <c r="B17" s="1523" t="n">
        <v>523.763429484576</v>
      </c>
      <c r="C17" s="1523" t="s">
        <v>100</v>
      </c>
      <c r="D17" s="1523" t="n">
        <v>0.056315012736825</v>
      </c>
      <c r="E17" s="1524" t="s">
        <v>90</v>
      </c>
      <c r="F17" s="1524" t="s">
        <v>90</v>
      </c>
      <c r="G17" s="1524" t="s">
        <v>90</v>
      </c>
      <c r="H17" s="1525" t="s">
        <v>90</v>
      </c>
    </row>
    <row r="18" customFormat="false" ht="12" hidden="false" customHeight="true" outlineLevel="0" collapsed="false">
      <c r="A18" s="1526" t="s">
        <v>1523</v>
      </c>
      <c r="B18" s="1527" t="s">
        <v>100</v>
      </c>
      <c r="C18" s="1527" t="s">
        <v>100</v>
      </c>
      <c r="D18" s="1527" t="s">
        <v>100</v>
      </c>
      <c r="E18" s="1527" t="s">
        <v>100</v>
      </c>
      <c r="F18" s="1527" t="s">
        <v>100</v>
      </c>
      <c r="G18" s="1528" t="s">
        <v>100</v>
      </c>
      <c r="H18" s="1529" t="s">
        <v>100</v>
      </c>
    </row>
    <row r="19" customFormat="false" ht="12.75" hidden="false" customHeight="true" outlineLevel="0" collapsed="false">
      <c r="A19" s="142" t="s">
        <v>288</v>
      </c>
      <c r="B19" s="433" t="s">
        <v>100</v>
      </c>
      <c r="C19" s="433" t="s">
        <v>100</v>
      </c>
      <c r="D19" s="433" t="s">
        <v>100</v>
      </c>
      <c r="E19" s="433" t="s">
        <v>100</v>
      </c>
      <c r="F19" s="433" t="s">
        <v>100</v>
      </c>
      <c r="G19" s="433" t="s">
        <v>100</v>
      </c>
      <c r="H19" s="599" t="s">
        <v>100</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0" t="s">
        <v>1524</v>
      </c>
      <c r="B21" s="388"/>
      <c r="C21" s="388"/>
      <c r="D21" s="388"/>
      <c r="E21" s="388"/>
      <c r="F21" s="388"/>
      <c r="G21" s="388"/>
      <c r="H21" s="388"/>
    </row>
    <row r="22" customFormat="false" ht="6" hidden="false" customHeight="true" outlineLevel="0" collapsed="false">
      <c r="A22" s="627"/>
      <c r="B22" s="627"/>
      <c r="C22" s="627"/>
      <c r="D22" s="627"/>
      <c r="E22" s="627"/>
      <c r="F22" s="627"/>
      <c r="G22" s="627"/>
      <c r="H22" s="627"/>
    </row>
    <row r="23" customFormat="false" ht="36.75" hidden="false" customHeight="true" outlineLevel="0" collapsed="false">
      <c r="A23" s="1531" t="s">
        <v>1525</v>
      </c>
      <c r="B23" s="1531"/>
      <c r="C23" s="1531"/>
      <c r="D23" s="1531"/>
      <c r="E23" s="1531"/>
      <c r="F23" s="1531"/>
      <c r="G23" s="1531"/>
      <c r="H23" s="1531"/>
    </row>
    <row r="24" customFormat="false" ht="22.5" hidden="false" customHeight="true" outlineLevel="0" collapsed="false">
      <c r="A24" s="625" t="s">
        <v>1526</v>
      </c>
      <c r="B24" s="625"/>
      <c r="C24" s="625"/>
      <c r="D24" s="625"/>
      <c r="E24" s="625"/>
      <c r="F24" s="625"/>
      <c r="G24" s="625"/>
      <c r="H24" s="625"/>
    </row>
    <row r="25" customFormat="false" ht="12.75" hidden="false" customHeight="true" outlineLevel="0" collapsed="false">
      <c r="A25" s="64" t="s">
        <v>1527</v>
      </c>
      <c r="B25" s="64"/>
      <c r="C25" s="64"/>
      <c r="D25" s="64"/>
      <c r="E25" s="64"/>
      <c r="F25" s="64"/>
      <c r="G25" s="64"/>
      <c r="H25" s="64"/>
    </row>
    <row r="26" customFormat="false" ht="12.75" hidden="false" customHeight="true" outlineLevel="0" collapsed="false">
      <c r="A26" s="64" t="s">
        <v>1528</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3</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4" t="s">
        <v>174</v>
      </c>
      <c r="E5" s="124"/>
      <c r="F5" s="124"/>
      <c r="G5" s="125"/>
      <c r="H5" s="126" t="s">
        <v>152</v>
      </c>
      <c r="I5" s="126"/>
      <c r="J5" s="126"/>
    </row>
    <row r="6" customFormat="false" ht="13.5" hidden="false" customHeight="true" outlineLevel="0" collapsed="false">
      <c r="A6" s="127"/>
      <c r="B6" s="128" t="s">
        <v>153</v>
      </c>
      <c r="C6" s="128"/>
      <c r="D6" s="128" t="s">
        <v>154</v>
      </c>
      <c r="E6" s="128" t="s">
        <v>78</v>
      </c>
      <c r="F6" s="128" t="s">
        <v>79</v>
      </c>
      <c r="G6" s="129"/>
      <c r="H6" s="130" t="s">
        <v>155</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5</v>
      </c>
      <c r="B8" s="81" t="n">
        <v>572483.264861882</v>
      </c>
      <c r="C8" s="82" t="s">
        <v>161</v>
      </c>
      <c r="D8" s="83"/>
      <c r="E8" s="83"/>
      <c r="F8" s="83"/>
      <c r="G8" s="84"/>
      <c r="H8" s="81" t="n">
        <v>52186.6567812202</v>
      </c>
      <c r="I8" s="81" t="n">
        <v>3.91014413378773</v>
      </c>
      <c r="J8" s="136" t="n">
        <v>0.934621370801901</v>
      </c>
    </row>
    <row r="9" customFormat="false" ht="12.75" hidden="false" customHeight="true" outlineLevel="0" collapsed="false">
      <c r="A9" s="86" t="s">
        <v>162</v>
      </c>
      <c r="B9" s="81" t="n">
        <v>70234.0133991817</v>
      </c>
      <c r="C9" s="88" t="s">
        <v>161</v>
      </c>
      <c r="D9" s="81" t="n">
        <v>74.538935876031</v>
      </c>
      <c r="E9" s="81" t="n">
        <v>3.11673582958421</v>
      </c>
      <c r="F9" s="81" t="n">
        <v>5.78710427686006</v>
      </c>
      <c r="G9" s="84"/>
      <c r="H9" s="81" t="n">
        <v>5235.1686210779</v>
      </c>
      <c r="I9" s="81" t="n">
        <v>0.218900866016727</v>
      </c>
      <c r="J9" s="85" t="n">
        <v>0.406451559323451</v>
      </c>
    </row>
    <row r="10" customFormat="false" ht="12.75" hidden="false" customHeight="true" outlineLevel="0" collapsed="false">
      <c r="A10" s="86" t="s">
        <v>163</v>
      </c>
      <c r="B10" s="81" t="n">
        <v>364508.3881507</v>
      </c>
      <c r="C10" s="88" t="s">
        <v>161</v>
      </c>
      <c r="D10" s="81" t="n">
        <v>109.271664243933</v>
      </c>
      <c r="E10" s="81" t="n">
        <v>8.93979040940966</v>
      </c>
      <c r="F10" s="81" t="n">
        <v>1.30241250107796</v>
      </c>
      <c r="G10" s="84"/>
      <c r="H10" s="81" t="n">
        <v>39830.4382041005</v>
      </c>
      <c r="I10" s="81" t="n">
        <v>3.258628592539</v>
      </c>
      <c r="J10" s="85" t="n">
        <v>0.47474028147525</v>
      </c>
    </row>
    <row r="11" customFormat="false" ht="12.75" hidden="false" customHeight="true" outlineLevel="0" collapsed="false">
      <c r="A11" s="86" t="s">
        <v>164</v>
      </c>
      <c r="B11" s="81" t="n">
        <v>127572.800832</v>
      </c>
      <c r="C11" s="88" t="s">
        <v>161</v>
      </c>
      <c r="D11" s="81" t="n">
        <v>55.8195</v>
      </c>
      <c r="E11" s="81" t="n">
        <v>1</v>
      </c>
      <c r="F11" s="81" t="n">
        <v>0.1</v>
      </c>
      <c r="G11" s="84"/>
      <c r="H11" s="81" t="n">
        <v>7121.04995604183</v>
      </c>
      <c r="I11" s="81" t="n">
        <v>0.127572800832</v>
      </c>
      <c r="J11" s="85" t="n">
        <v>0.0127572800832</v>
      </c>
    </row>
    <row r="12" customFormat="false" ht="12.75" hidden="false" customHeight="true" outlineLevel="0" collapsed="false">
      <c r="A12" s="86" t="s">
        <v>165</v>
      </c>
      <c r="B12" s="81" t="n">
        <v>10168.06248</v>
      </c>
      <c r="C12" s="88" t="s">
        <v>161</v>
      </c>
      <c r="D12" s="81" t="n">
        <v>109.76</v>
      </c>
      <c r="E12" s="81" t="n">
        <v>30</v>
      </c>
      <c r="F12" s="81" t="n">
        <v>4</v>
      </c>
      <c r="G12" s="104" t="s">
        <v>166</v>
      </c>
      <c r="H12" s="81" t="n">
        <v>1116.0465378048</v>
      </c>
      <c r="I12" s="81" t="n">
        <v>0.3050418744</v>
      </c>
      <c r="J12" s="85" t="n">
        <v>0.04067224992</v>
      </c>
    </row>
    <row r="13" customFormat="false" ht="12.75" hidden="false" customHeight="true" outlineLevel="0" collapsed="false">
      <c r="A13" s="86" t="s">
        <v>167</v>
      </c>
      <c r="B13" s="81" t="s">
        <v>122</v>
      </c>
      <c r="C13" s="94" t="s">
        <v>161</v>
      </c>
      <c r="D13" s="81" t="s">
        <v>122</v>
      </c>
      <c r="E13" s="81" t="s">
        <v>122</v>
      </c>
      <c r="F13" s="81" t="s">
        <v>122</v>
      </c>
      <c r="G13" s="84"/>
      <c r="H13" s="81" t="s">
        <v>122</v>
      </c>
      <c r="I13" s="81" t="s">
        <v>122</v>
      </c>
      <c r="J13" s="85" t="s">
        <v>122</v>
      </c>
    </row>
    <row r="14" customFormat="false" ht="12.75" hidden="false" customHeight="true" outlineLevel="0" collapsed="false">
      <c r="A14" s="105" t="s">
        <v>95</v>
      </c>
      <c r="B14" s="81" t="n">
        <v>167609.5062187</v>
      </c>
      <c r="C14" s="137" t="s">
        <v>161</v>
      </c>
      <c r="D14" s="83"/>
      <c r="E14" s="83"/>
      <c r="F14" s="83"/>
      <c r="G14" s="84"/>
      <c r="H14" s="81" t="n">
        <v>17631.781841598</v>
      </c>
      <c r="I14" s="81" t="n">
        <v>0.394085765299</v>
      </c>
      <c r="J14" s="138" t="n">
        <v>0.0528943070512501</v>
      </c>
    </row>
    <row r="15" customFormat="false" ht="12.75" hidden="false" customHeight="true" outlineLevel="0" collapsed="false">
      <c r="A15" s="86" t="s">
        <v>162</v>
      </c>
      <c r="B15" s="139" t="n">
        <v>15604.41294</v>
      </c>
      <c r="C15" s="88" t="s">
        <v>161</v>
      </c>
      <c r="D15" s="81" t="n">
        <v>76.5657826699401</v>
      </c>
      <c r="E15" s="81" t="n">
        <v>3</v>
      </c>
      <c r="F15" s="81" t="n">
        <v>0.6</v>
      </c>
      <c r="G15" s="84"/>
      <c r="H15" s="139" t="n">
        <v>1194.76408985604</v>
      </c>
      <c r="I15" s="139" t="n">
        <v>0.04681323882</v>
      </c>
      <c r="J15" s="140" t="n">
        <v>0.009362647764</v>
      </c>
    </row>
    <row r="16" customFormat="false" ht="12.75" hidden="false" customHeight="true" outlineLevel="0" collapsed="false">
      <c r="A16" s="86" t="s">
        <v>163</v>
      </c>
      <c r="B16" s="139" t="n">
        <v>88673.0443987</v>
      </c>
      <c r="C16" s="88" t="s">
        <v>161</v>
      </c>
      <c r="D16" s="81" t="n">
        <v>145.499170991291</v>
      </c>
      <c r="E16" s="81" t="n">
        <v>3.2021058882598</v>
      </c>
      <c r="F16" s="81" t="n">
        <v>0.419501266156994</v>
      </c>
      <c r="G16" s="84"/>
      <c r="H16" s="139" t="n">
        <v>12901.8544492848</v>
      </c>
      <c r="I16" s="139" t="n">
        <v>0.283940477599</v>
      </c>
      <c r="J16" s="140" t="n">
        <v>0.03719845439925</v>
      </c>
    </row>
    <row r="17" customFormat="false" ht="12.75" hidden="false" customHeight="true" outlineLevel="0" collapsed="false">
      <c r="A17" s="86" t="s">
        <v>164</v>
      </c>
      <c r="B17" s="139" t="n">
        <v>63332.04888</v>
      </c>
      <c r="C17" s="88" t="s">
        <v>161</v>
      </c>
      <c r="D17" s="81" t="n">
        <v>55.8195</v>
      </c>
      <c r="E17" s="81" t="n">
        <v>1</v>
      </c>
      <c r="F17" s="81" t="n">
        <v>0.1</v>
      </c>
      <c r="G17" s="84"/>
      <c r="H17" s="139" t="n">
        <v>3535.16330245716</v>
      </c>
      <c r="I17" s="139" t="n">
        <v>0.06333204888</v>
      </c>
      <c r="J17" s="140" t="n">
        <v>0.006333204888</v>
      </c>
    </row>
    <row r="18" customFormat="false" ht="12.75" hidden="false" customHeight="true" outlineLevel="0" collapsed="false">
      <c r="A18" s="86" t="s">
        <v>165</v>
      </c>
      <c r="B18" s="139" t="s">
        <v>100</v>
      </c>
      <c r="C18" s="88" t="s">
        <v>161</v>
      </c>
      <c r="D18" s="81" t="s">
        <v>100</v>
      </c>
      <c r="E18" s="81" t="s">
        <v>100</v>
      </c>
      <c r="F18" s="81" t="s">
        <v>100</v>
      </c>
      <c r="G18" s="104" t="s">
        <v>166</v>
      </c>
      <c r="H18" s="139" t="s">
        <v>100</v>
      </c>
      <c r="I18" s="139" t="s">
        <v>100</v>
      </c>
      <c r="J18" s="140" t="s">
        <v>100</v>
      </c>
    </row>
    <row r="19" customFormat="false" ht="12.75" hidden="false" customHeight="true" outlineLevel="0" collapsed="false">
      <c r="A19" s="86" t="s">
        <v>167</v>
      </c>
      <c r="B19" s="139" t="s">
        <v>122</v>
      </c>
      <c r="C19" s="88" t="s">
        <v>161</v>
      </c>
      <c r="D19" s="81" t="s">
        <v>122</v>
      </c>
      <c r="E19" s="81" t="s">
        <v>122</v>
      </c>
      <c r="F19" s="81" t="s">
        <v>122</v>
      </c>
      <c r="G19" s="84"/>
      <c r="H19" s="139" t="s">
        <v>122</v>
      </c>
      <c r="I19" s="139" t="s">
        <v>122</v>
      </c>
      <c r="J19" s="140" t="s">
        <v>122</v>
      </c>
    </row>
    <row r="20" customFormat="false" ht="12.75" hidden="false" customHeight="true" outlineLevel="0" collapsed="false">
      <c r="A20" s="105" t="s">
        <v>96</v>
      </c>
      <c r="B20" s="81" t="n">
        <v>17827.18506</v>
      </c>
      <c r="C20" s="88" t="s">
        <v>161</v>
      </c>
      <c r="D20" s="83"/>
      <c r="E20" s="83"/>
      <c r="F20" s="83"/>
      <c r="G20" s="84"/>
      <c r="H20" s="81" t="n">
        <v>1554.05533476847</v>
      </c>
      <c r="I20" s="81" t="n">
        <v>0.130769757576</v>
      </c>
      <c r="J20" s="85" t="n">
        <v>0.0190646859096</v>
      </c>
    </row>
    <row r="21" customFormat="false" ht="12.75" hidden="false" customHeight="true" outlineLevel="0" collapsed="false">
      <c r="A21" s="86" t="s">
        <v>162</v>
      </c>
      <c r="B21" s="139" t="n">
        <v>807.0057</v>
      </c>
      <c r="C21" s="88" t="s">
        <v>161</v>
      </c>
      <c r="D21" s="81" t="n">
        <v>76.417573540856</v>
      </c>
      <c r="E21" s="81" t="n">
        <v>3</v>
      </c>
      <c r="F21" s="81" t="n">
        <v>0.6</v>
      </c>
      <c r="G21" s="84"/>
      <c r="H21" s="139" t="n">
        <v>61.66941742764</v>
      </c>
      <c r="I21" s="139" t="n">
        <v>0.0024210171</v>
      </c>
      <c r="J21" s="140" t="n">
        <v>0.00048420342</v>
      </c>
    </row>
    <row r="22" customFormat="false" ht="12.75" hidden="false" customHeight="true" outlineLevel="0" collapsed="false">
      <c r="A22" s="86" t="s">
        <v>163</v>
      </c>
      <c r="B22" s="139" t="n">
        <v>11550.627576</v>
      </c>
      <c r="C22" s="88" t="s">
        <v>161</v>
      </c>
      <c r="D22" s="81" t="n">
        <v>102.77175536335</v>
      </c>
      <c r="E22" s="81" t="n">
        <v>10.6383127569033</v>
      </c>
      <c r="F22" s="81" t="n">
        <v>1.56125952399939</v>
      </c>
      <c r="G22" s="84"/>
      <c r="H22" s="139" t="n">
        <v>1187.07827153384</v>
      </c>
      <c r="I22" s="139" t="n">
        <v>0.122879188692</v>
      </c>
      <c r="J22" s="140" t="n">
        <v>0.0180335273112</v>
      </c>
    </row>
    <row r="23" customFormat="false" ht="12.75" hidden="false" customHeight="true" outlineLevel="0" collapsed="false">
      <c r="A23" s="86" t="s">
        <v>164</v>
      </c>
      <c r="B23" s="139" t="n">
        <v>5469.551784</v>
      </c>
      <c r="C23" s="88" t="s">
        <v>161</v>
      </c>
      <c r="D23" s="81" t="n">
        <v>55.8195</v>
      </c>
      <c r="E23" s="81" t="n">
        <v>1</v>
      </c>
      <c r="F23" s="81" t="n">
        <v>0.1</v>
      </c>
      <c r="G23" s="84"/>
      <c r="H23" s="139" t="n">
        <v>305.307645806988</v>
      </c>
      <c r="I23" s="139" t="n">
        <v>0.005469551784</v>
      </c>
      <c r="J23" s="140" t="n">
        <v>0.0005469551784</v>
      </c>
    </row>
    <row r="24" customFormat="false" ht="12.75" hidden="false" customHeight="true" outlineLevel="0" collapsed="false">
      <c r="A24" s="86" t="s">
        <v>165</v>
      </c>
      <c r="B24" s="139" t="s">
        <v>100</v>
      </c>
      <c r="C24" s="88" t="s">
        <v>161</v>
      </c>
      <c r="D24" s="81" t="s">
        <v>100</v>
      </c>
      <c r="E24" s="81" t="s">
        <v>100</v>
      </c>
      <c r="F24" s="81" t="s">
        <v>100</v>
      </c>
      <c r="G24" s="104" t="s">
        <v>166</v>
      </c>
      <c r="H24" s="139" t="s">
        <v>100</v>
      </c>
      <c r="I24" s="139" t="s">
        <v>100</v>
      </c>
      <c r="J24" s="140" t="s">
        <v>100</v>
      </c>
    </row>
    <row r="25" customFormat="false" ht="12.75" hidden="false" customHeight="true" outlineLevel="0" collapsed="false">
      <c r="A25" s="86" t="s">
        <v>167</v>
      </c>
      <c r="B25" s="139" t="s">
        <v>122</v>
      </c>
      <c r="C25" s="88" t="s">
        <v>161</v>
      </c>
      <c r="D25" s="81" t="s">
        <v>122</v>
      </c>
      <c r="E25" s="81" t="s">
        <v>122</v>
      </c>
      <c r="F25" s="81" t="s">
        <v>122</v>
      </c>
      <c r="G25" s="84"/>
      <c r="H25" s="139" t="s">
        <v>122</v>
      </c>
      <c r="I25" s="139" t="s">
        <v>122</v>
      </c>
      <c r="J25" s="140" t="s">
        <v>122</v>
      </c>
    </row>
    <row r="26" customFormat="false" ht="12.75" hidden="false" customHeight="true" outlineLevel="0" collapsed="false">
      <c r="A26" s="105" t="s">
        <v>97</v>
      </c>
      <c r="B26" s="81" t="n">
        <v>45949.250772</v>
      </c>
      <c r="C26" s="88" t="s">
        <v>161</v>
      </c>
      <c r="D26" s="83"/>
      <c r="E26" s="83"/>
      <c r="F26" s="83"/>
      <c r="G26" s="84"/>
      <c r="H26" s="81" t="n">
        <v>4566.09549055859</v>
      </c>
      <c r="I26" s="81" t="n">
        <v>0.62750523294</v>
      </c>
      <c r="J26" s="85" t="n">
        <v>0.08712961074</v>
      </c>
    </row>
    <row r="27" customFormat="false" ht="12.75" hidden="false" customHeight="true" outlineLevel="0" collapsed="false">
      <c r="A27" s="86" t="s">
        <v>162</v>
      </c>
      <c r="B27" s="139" t="n">
        <v>9414.0198</v>
      </c>
      <c r="C27" s="88" t="s">
        <v>161</v>
      </c>
      <c r="D27" s="81" t="n">
        <v>74.0119949299533</v>
      </c>
      <c r="E27" s="81" t="n">
        <v>2.60106737825217</v>
      </c>
      <c r="F27" s="81" t="n">
        <v>0.500266844563042</v>
      </c>
      <c r="G27" s="84"/>
      <c r="H27" s="139" t="n">
        <v>696.75038570808</v>
      </c>
      <c r="I27" s="139" t="n">
        <v>0.0244864998</v>
      </c>
      <c r="J27" s="140" t="n">
        <v>0.00470952198</v>
      </c>
    </row>
    <row r="28" customFormat="false" ht="12.75" hidden="false" customHeight="true" outlineLevel="0" collapsed="false">
      <c r="A28" s="86" t="s">
        <v>163</v>
      </c>
      <c r="B28" s="139" t="n">
        <v>29901.0789</v>
      </c>
      <c r="C28" s="88" t="s">
        <v>161</v>
      </c>
      <c r="D28" s="81" t="n">
        <v>117.748092615148</v>
      </c>
      <c r="E28" s="81" t="n">
        <v>19.5670864984073</v>
      </c>
      <c r="F28" s="81" t="n">
        <v>2.68338138411454</v>
      </c>
      <c r="G28" s="84"/>
      <c r="H28" s="139" t="n">
        <v>3520.79500761004</v>
      </c>
      <c r="I28" s="139" t="n">
        <v>0.585076997232</v>
      </c>
      <c r="J28" s="140" t="n">
        <v>0.0802359984852</v>
      </c>
    </row>
    <row r="29" customFormat="false" ht="12.75" hidden="false" customHeight="true" outlineLevel="0" collapsed="false">
      <c r="A29" s="86" t="s">
        <v>164</v>
      </c>
      <c r="B29" s="139" t="n">
        <v>6244.235388</v>
      </c>
      <c r="C29" s="88" t="s">
        <v>161</v>
      </c>
      <c r="D29" s="81" t="n">
        <v>55.8195</v>
      </c>
      <c r="E29" s="81" t="n">
        <v>1</v>
      </c>
      <c r="F29" s="81" t="n">
        <v>0.1</v>
      </c>
      <c r="G29" s="84"/>
      <c r="H29" s="139" t="n">
        <v>348.550097240466</v>
      </c>
      <c r="I29" s="139" t="n">
        <v>0.006244235388</v>
      </c>
      <c r="J29" s="140" t="n">
        <v>0.0006244235388</v>
      </c>
    </row>
    <row r="30" customFormat="false" ht="12.75" hidden="false" customHeight="true" outlineLevel="0" collapsed="false">
      <c r="A30" s="86" t="s">
        <v>165</v>
      </c>
      <c r="B30" s="139" t="n">
        <v>389.916684</v>
      </c>
      <c r="C30" s="88" t="s">
        <v>161</v>
      </c>
      <c r="D30" s="81" t="n">
        <v>109.76</v>
      </c>
      <c r="E30" s="81" t="n">
        <v>30</v>
      </c>
      <c r="F30" s="81" t="n">
        <v>4</v>
      </c>
      <c r="G30" s="104" t="s">
        <v>166</v>
      </c>
      <c r="H30" s="139" t="n">
        <v>42.79725523584</v>
      </c>
      <c r="I30" s="139" t="n">
        <v>0.01169750052</v>
      </c>
      <c r="J30" s="140" t="n">
        <v>0.001559666736</v>
      </c>
    </row>
    <row r="31" customFormat="false" ht="12.75" hidden="false" customHeight="true" outlineLevel="0" collapsed="false">
      <c r="A31" s="86" t="s">
        <v>167</v>
      </c>
      <c r="B31" s="139" t="s">
        <v>122</v>
      </c>
      <c r="C31" s="88" t="s">
        <v>161</v>
      </c>
      <c r="D31" s="81" t="s">
        <v>122</v>
      </c>
      <c r="E31" s="81" t="s">
        <v>122</v>
      </c>
      <c r="F31" s="81" t="s">
        <v>122</v>
      </c>
      <c r="G31" s="84"/>
      <c r="H31" s="139" t="s">
        <v>122</v>
      </c>
      <c r="I31" s="139" t="s">
        <v>122</v>
      </c>
      <c r="J31" s="140" t="s">
        <v>122</v>
      </c>
    </row>
    <row r="32" customFormat="false" ht="12.75" hidden="false" customHeight="true" outlineLevel="0" collapsed="false">
      <c r="A32" s="105" t="s">
        <v>98</v>
      </c>
      <c r="B32" s="81" t="n">
        <v>3858.429276</v>
      </c>
      <c r="C32" s="88" t="s">
        <v>161</v>
      </c>
      <c r="D32" s="83"/>
      <c r="E32" s="83"/>
      <c r="F32" s="83"/>
      <c r="G32" s="84"/>
      <c r="H32" s="81" t="n">
        <v>317.425570786492</v>
      </c>
      <c r="I32" s="81" t="n">
        <v>0.031985728488</v>
      </c>
      <c r="J32" s="85" t="n">
        <v>0.0048724973568</v>
      </c>
    </row>
    <row r="33" customFormat="false" ht="12.75" hidden="false" customHeight="true" outlineLevel="0" collapsed="false">
      <c r="A33" s="86" t="s">
        <v>162</v>
      </c>
      <c r="B33" s="139" t="n">
        <v>1299.58272</v>
      </c>
      <c r="C33" s="88" t="s">
        <v>161</v>
      </c>
      <c r="D33" s="81" t="n">
        <v>75.8597493556701</v>
      </c>
      <c r="E33" s="81" t="n">
        <v>2.92719072164948</v>
      </c>
      <c r="F33" s="81" t="n">
        <v>0.581797680412371</v>
      </c>
      <c r="G33" s="84"/>
      <c r="H33" s="139" t="n">
        <v>98.58601940616</v>
      </c>
      <c r="I33" s="139" t="n">
        <v>0.00380412648</v>
      </c>
      <c r="J33" s="140" t="n">
        <v>0.000756094212</v>
      </c>
    </row>
    <row r="34" customFormat="false" ht="12.75" hidden="false" customHeight="true" outlineLevel="0" collapsed="false">
      <c r="A34" s="86" t="s">
        <v>163</v>
      </c>
      <c r="B34" s="139" t="n">
        <v>2191.957272</v>
      </c>
      <c r="C34" s="88" t="s">
        <v>161</v>
      </c>
      <c r="D34" s="81" t="n">
        <v>95.7134709993398</v>
      </c>
      <c r="E34" s="81" t="n">
        <v>9.97799595064369</v>
      </c>
      <c r="F34" s="81" t="n">
        <v>1.49657714787791</v>
      </c>
      <c r="G34" s="84"/>
      <c r="H34" s="139" t="n">
        <v>209.799838785364</v>
      </c>
      <c r="I34" s="139" t="n">
        <v>0.021871340784</v>
      </c>
      <c r="J34" s="140" t="n">
        <v>0.0032804331624</v>
      </c>
    </row>
    <row r="35" customFormat="false" ht="12.75" hidden="false" customHeight="true" outlineLevel="0" collapsed="false">
      <c r="A35" s="86" t="s">
        <v>164</v>
      </c>
      <c r="B35" s="139" t="n">
        <v>161.945424</v>
      </c>
      <c r="C35" s="88" t="s">
        <v>161</v>
      </c>
      <c r="D35" s="81" t="n">
        <v>55.8195</v>
      </c>
      <c r="E35" s="81" t="n">
        <v>1</v>
      </c>
      <c r="F35" s="81" t="n">
        <v>0.1</v>
      </c>
      <c r="G35" s="84"/>
      <c r="H35" s="139" t="n">
        <v>9.039712594968</v>
      </c>
      <c r="I35" s="139" t="n">
        <v>0.000161945424</v>
      </c>
      <c r="J35" s="140" t="n">
        <v>1.61945424E-005</v>
      </c>
    </row>
    <row r="36" customFormat="false" ht="12.75" hidden="false" customHeight="true" outlineLevel="0" collapsed="false">
      <c r="A36" s="86" t="s">
        <v>165</v>
      </c>
      <c r="B36" s="139" t="n">
        <v>204.94386</v>
      </c>
      <c r="C36" s="88" t="s">
        <v>161</v>
      </c>
      <c r="D36" s="81" t="n">
        <v>109.76</v>
      </c>
      <c r="E36" s="81" t="n">
        <v>30</v>
      </c>
      <c r="F36" s="81" t="n">
        <v>4</v>
      </c>
      <c r="G36" s="104" t="s">
        <v>166</v>
      </c>
      <c r="H36" s="139" t="n">
        <v>22.4946380736</v>
      </c>
      <c r="I36" s="139" t="n">
        <v>0.0061483158</v>
      </c>
      <c r="J36" s="140" t="n">
        <v>0.00081977544</v>
      </c>
    </row>
    <row r="37" customFormat="false" ht="12.75" hidden="false" customHeight="true" outlineLevel="0" collapsed="false">
      <c r="A37" s="86" t="s">
        <v>167</v>
      </c>
      <c r="B37" s="139" t="s">
        <v>122</v>
      </c>
      <c r="C37" s="137" t="s">
        <v>161</v>
      </c>
      <c r="D37" s="81" t="s">
        <v>122</v>
      </c>
      <c r="E37" s="81" t="s">
        <v>122</v>
      </c>
      <c r="F37" s="81" t="s">
        <v>122</v>
      </c>
      <c r="G37" s="84"/>
      <c r="H37" s="139" t="s">
        <v>122</v>
      </c>
      <c r="I37" s="139" t="s">
        <v>122</v>
      </c>
      <c r="J37" s="140" t="s">
        <v>122</v>
      </c>
    </row>
    <row r="38" customFormat="false" ht="12.75" hidden="false" customHeight="true" outlineLevel="0" collapsed="false">
      <c r="A38" s="105" t="s">
        <v>99</v>
      </c>
      <c r="B38" s="81" t="n">
        <v>41083.519284</v>
      </c>
      <c r="C38" s="137" t="s">
        <v>161</v>
      </c>
      <c r="D38" s="83"/>
      <c r="E38" s="83"/>
      <c r="F38" s="83"/>
      <c r="G38" s="84"/>
      <c r="H38" s="81" t="n">
        <v>3763.782995212</v>
      </c>
      <c r="I38" s="81" t="n">
        <v>0.36965194398</v>
      </c>
      <c r="J38" s="85" t="n">
        <v>0.055810337076</v>
      </c>
    </row>
    <row r="39" customFormat="false" ht="12.75" hidden="false" customHeight="true" outlineLevel="0" collapsed="false">
      <c r="A39" s="86" t="s">
        <v>162</v>
      </c>
      <c r="B39" s="139" t="n">
        <v>3524.02956</v>
      </c>
      <c r="C39" s="137" t="s">
        <v>161</v>
      </c>
      <c r="D39" s="81" t="n">
        <v>74.3475924913865</v>
      </c>
      <c r="E39" s="81" t="n">
        <v>2.97314957823453</v>
      </c>
      <c r="F39" s="81" t="n">
        <v>0.593287394558631</v>
      </c>
      <c r="G39" s="84"/>
      <c r="H39" s="139" t="n">
        <v>262.00311365448</v>
      </c>
      <c r="I39" s="139" t="n">
        <v>0.010477467</v>
      </c>
      <c r="J39" s="140" t="n">
        <v>0.002090762316</v>
      </c>
    </row>
    <row r="40" customFormat="false" ht="12.75" hidden="false" customHeight="true" outlineLevel="0" collapsed="false">
      <c r="A40" s="86" t="s">
        <v>163</v>
      </c>
      <c r="B40" s="139" t="n">
        <v>35544.382884</v>
      </c>
      <c r="C40" s="137" t="s">
        <v>161</v>
      </c>
      <c r="D40" s="81" t="n">
        <v>95.5187947081006</v>
      </c>
      <c r="E40" s="81" t="n">
        <v>9.96262734653925</v>
      </c>
      <c r="F40" s="81" t="n">
        <v>1.49415192417102</v>
      </c>
      <c r="G40" s="84"/>
      <c r="H40" s="139" t="n">
        <v>3395.15661172292</v>
      </c>
      <c r="I40" s="139" t="n">
        <v>0.354115440936</v>
      </c>
      <c r="J40" s="140" t="n">
        <v>0.0531087080796</v>
      </c>
    </row>
    <row r="41" customFormat="false" ht="12.75" hidden="false" customHeight="true" outlineLevel="0" collapsed="false">
      <c r="A41" s="86" t="s">
        <v>164</v>
      </c>
      <c r="B41" s="139" t="n">
        <v>1910.143764</v>
      </c>
      <c r="C41" s="137" t="s">
        <v>161</v>
      </c>
      <c r="D41" s="81" t="n">
        <v>55.8195</v>
      </c>
      <c r="E41" s="81" t="n">
        <v>1</v>
      </c>
      <c r="F41" s="81" t="n">
        <v>0.1</v>
      </c>
      <c r="G41" s="84"/>
      <c r="H41" s="139" t="n">
        <v>106.623269834598</v>
      </c>
      <c r="I41" s="139" t="n">
        <v>0.001910143764</v>
      </c>
      <c r="J41" s="140" t="n">
        <v>0.0001910143764</v>
      </c>
    </row>
    <row r="42" customFormat="false" ht="12.75" hidden="false" customHeight="true" outlineLevel="0" collapsed="false">
      <c r="A42" s="86" t="s">
        <v>165</v>
      </c>
      <c r="B42" s="139" t="n">
        <v>104.963076</v>
      </c>
      <c r="C42" s="137" t="s">
        <v>161</v>
      </c>
      <c r="D42" s="81" t="n">
        <v>109.76</v>
      </c>
      <c r="E42" s="81" t="n">
        <v>30</v>
      </c>
      <c r="F42" s="81" t="n">
        <v>4</v>
      </c>
      <c r="G42" s="104" t="s">
        <v>166</v>
      </c>
      <c r="H42" s="139" t="n">
        <v>11.52074722176</v>
      </c>
      <c r="I42" s="139" t="n">
        <v>0.00314889228</v>
      </c>
      <c r="J42" s="140" t="n">
        <v>0.000419852304</v>
      </c>
    </row>
    <row r="43" customFormat="false" ht="12.75" hidden="false" customHeight="true" outlineLevel="0" collapsed="false">
      <c r="A43" s="86" t="s">
        <v>167</v>
      </c>
      <c r="B43" s="139" t="s">
        <v>122</v>
      </c>
      <c r="C43" s="137" t="s">
        <v>161</v>
      </c>
      <c r="D43" s="81" t="s">
        <v>122</v>
      </c>
      <c r="E43" s="81" t="s">
        <v>122</v>
      </c>
      <c r="F43" s="81" t="s">
        <v>122</v>
      </c>
      <c r="G43" s="84"/>
      <c r="H43" s="139" t="s">
        <v>122</v>
      </c>
      <c r="I43" s="139" t="s">
        <v>122</v>
      </c>
      <c r="J43" s="140" t="s">
        <v>122</v>
      </c>
    </row>
    <row r="44" customFormat="false" ht="12.75" hidden="false" customHeight="true" outlineLevel="0" collapsed="false">
      <c r="A44" s="105" t="s">
        <v>176</v>
      </c>
      <c r="B44" s="141" t="n">
        <v>296155.374251182</v>
      </c>
      <c r="C44" s="137" t="s">
        <v>161</v>
      </c>
      <c r="D44" s="83"/>
      <c r="E44" s="83"/>
      <c r="F44" s="83"/>
      <c r="G44" s="84"/>
      <c r="H44" s="81" t="n">
        <v>24353.5155482967</v>
      </c>
      <c r="I44" s="81" t="n">
        <v>2.35614570550473</v>
      </c>
      <c r="J44" s="85" t="n">
        <v>0.714849932668251</v>
      </c>
    </row>
    <row r="45" customFormat="false" ht="12.75" hidden="false" customHeight="true" outlineLevel="0" collapsed="false">
      <c r="A45" s="142" t="s">
        <v>102</v>
      </c>
      <c r="B45" s="83"/>
      <c r="C45" s="143"/>
      <c r="D45" s="83"/>
      <c r="E45" s="83"/>
      <c r="F45" s="83"/>
      <c r="G45" s="143"/>
      <c r="H45" s="83"/>
      <c r="I45" s="83"/>
      <c r="J45" s="144"/>
    </row>
    <row r="46" customFormat="false" ht="12.75" hidden="false" customHeight="true" outlineLevel="0" collapsed="false">
      <c r="A46" s="86" t="s">
        <v>162</v>
      </c>
      <c r="B46" s="139" t="n">
        <v>39584.9626791817</v>
      </c>
      <c r="C46" s="137" t="s">
        <v>161</v>
      </c>
      <c r="D46" s="81" t="n">
        <v>73.8006403770568</v>
      </c>
      <c r="E46" s="81" t="n">
        <v>3.30677378371177</v>
      </c>
      <c r="F46" s="81" t="n">
        <v>9.82818482827716</v>
      </c>
      <c r="G46" s="84"/>
      <c r="H46" s="139" t="n">
        <v>2921.3955950255</v>
      </c>
      <c r="I46" s="139" t="n">
        <v>0.130898516816727</v>
      </c>
      <c r="J46" s="140" t="n">
        <v>0.389048329631451</v>
      </c>
    </row>
    <row r="47" customFormat="false" ht="12.75" hidden="false" customHeight="true" outlineLevel="0" collapsed="false">
      <c r="A47" s="86" t="s">
        <v>163</v>
      </c>
      <c r="B47" s="139" t="n">
        <v>196647.29712</v>
      </c>
      <c r="C47" s="137" t="s">
        <v>161</v>
      </c>
      <c r="D47" s="81" t="n">
        <v>94.6656999501176</v>
      </c>
      <c r="E47" s="81" t="n">
        <v>9.61490534061198</v>
      </c>
      <c r="F47" s="81" t="n">
        <v>1.43853062910382</v>
      </c>
      <c r="G47" s="84"/>
      <c r="H47" s="139" t="n">
        <v>18615.7540251636</v>
      </c>
      <c r="I47" s="139" t="n">
        <v>1.890745147296</v>
      </c>
      <c r="J47" s="140" t="n">
        <v>0.2828831600376</v>
      </c>
    </row>
    <row r="48" customFormat="false" ht="12.75" hidden="false" customHeight="true" outlineLevel="0" collapsed="false">
      <c r="A48" s="86" t="s">
        <v>164</v>
      </c>
      <c r="B48" s="139" t="n">
        <v>50454.875592</v>
      </c>
      <c r="C48" s="137" t="s">
        <v>161</v>
      </c>
      <c r="D48" s="81" t="n">
        <v>55.8195</v>
      </c>
      <c r="E48" s="81" t="n">
        <v>1</v>
      </c>
      <c r="F48" s="81" t="n">
        <v>0.1</v>
      </c>
      <c r="G48" s="84"/>
      <c r="H48" s="139" t="n">
        <v>2816.36592810764</v>
      </c>
      <c r="I48" s="139" t="n">
        <v>0.050454875592</v>
      </c>
      <c r="J48" s="140" t="n">
        <v>0.0050454875592</v>
      </c>
    </row>
    <row r="49" customFormat="false" ht="12.75" hidden="false" customHeight="true" outlineLevel="0" collapsed="false">
      <c r="A49" s="86" t="s">
        <v>165</v>
      </c>
      <c r="B49" s="139" t="n">
        <v>9468.23886</v>
      </c>
      <c r="C49" s="137" t="s">
        <v>161</v>
      </c>
      <c r="D49" s="81" t="n">
        <v>109.76</v>
      </c>
      <c r="E49" s="81" t="n">
        <v>30</v>
      </c>
      <c r="F49" s="81" t="n">
        <v>4</v>
      </c>
      <c r="G49" s="104" t="s">
        <v>166</v>
      </c>
      <c r="H49" s="139" t="n">
        <v>1039.2338972736</v>
      </c>
      <c r="I49" s="139" t="n">
        <v>0.2840471658</v>
      </c>
      <c r="J49" s="140" t="n">
        <v>0.03787295544</v>
      </c>
    </row>
    <row r="50" customFormat="false" ht="12.75" hidden="false" customHeight="true" outlineLevel="0" collapsed="false">
      <c r="A50" s="92" t="s">
        <v>167</v>
      </c>
      <c r="B50" s="145" t="s">
        <v>122</v>
      </c>
      <c r="C50" s="146" t="s">
        <v>161</v>
      </c>
      <c r="D50" s="95" t="s">
        <v>122</v>
      </c>
      <c r="E50" s="95" t="s">
        <v>122</v>
      </c>
      <c r="F50" s="95" t="s">
        <v>122</v>
      </c>
      <c r="G50" s="96"/>
      <c r="H50" s="145" t="s">
        <v>122</v>
      </c>
      <c r="I50" s="145" t="s">
        <v>122</v>
      </c>
      <c r="J50" s="147" t="s">
        <v>122</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7" t="s">
        <v>1529</v>
      </c>
      <c r="L1" s="121" t="s">
        <v>72</v>
      </c>
    </row>
    <row r="2" customFormat="false" ht="15.75" hidden="false" customHeight="true" outlineLevel="0" collapsed="false">
      <c r="A2" s="667" t="s">
        <v>1530</v>
      </c>
      <c r="L2" s="121" t="s">
        <v>74</v>
      </c>
    </row>
    <row r="3" customFormat="false" ht="15.75" hidden="false" customHeight="true" outlineLevel="0" collapsed="false">
      <c r="A3" s="667" t="s">
        <v>212</v>
      </c>
      <c r="L3" s="121" t="s">
        <v>75</v>
      </c>
    </row>
    <row r="4" customFormat="false" ht="12.75" hidden="false" customHeight="true" outlineLevel="0" collapsed="false">
      <c r="L4" s="1532"/>
    </row>
    <row r="5" customFormat="false" ht="12.75" hidden="false" customHeight="true" outlineLevel="0" collapsed="false">
      <c r="J5" s="627"/>
      <c r="K5" s="505" t="s">
        <v>459</v>
      </c>
      <c r="L5" s="627"/>
    </row>
    <row r="6" customFormat="false" ht="12.75" hidden="false" customHeight="true" outlineLevel="0" collapsed="false">
      <c r="A6" s="1533" t="s">
        <v>1531</v>
      </c>
      <c r="B6" s="946" t="s">
        <v>868</v>
      </c>
      <c r="C6" s="946"/>
      <c r="D6" s="946"/>
      <c r="E6" s="946" t="s">
        <v>336</v>
      </c>
      <c r="F6" s="946"/>
      <c r="G6" s="1534" t="s">
        <v>152</v>
      </c>
      <c r="H6" s="1534"/>
      <c r="I6" s="1534"/>
      <c r="J6" s="1535"/>
      <c r="K6" s="1154" t="s">
        <v>790</v>
      </c>
      <c r="L6" s="944" t="s">
        <v>415</v>
      </c>
    </row>
    <row r="7" customFormat="false" ht="13.5" hidden="false" customHeight="true" outlineLevel="0" collapsed="false">
      <c r="A7" s="1060" t="s">
        <v>380</v>
      </c>
      <c r="B7" s="1536"/>
      <c r="C7" s="1537"/>
      <c r="D7" s="1538"/>
      <c r="E7" s="1536"/>
      <c r="F7" s="1538"/>
      <c r="G7" s="1539"/>
      <c r="H7" s="1540"/>
      <c r="I7" s="1541"/>
      <c r="J7" s="1535"/>
      <c r="K7" s="952" t="s">
        <v>1532</v>
      </c>
      <c r="L7" s="1542" t="n">
        <v>38038</v>
      </c>
    </row>
    <row r="8" customFormat="false" ht="15" hidden="false" customHeight="true" outlineLevel="0" collapsed="false">
      <c r="A8" s="1060"/>
      <c r="B8" s="290" t="s">
        <v>1533</v>
      </c>
      <c r="C8" s="411" t="s">
        <v>1534</v>
      </c>
      <c r="D8" s="290" t="s">
        <v>1535</v>
      </c>
      <c r="E8" s="1543" t="s">
        <v>1536</v>
      </c>
      <c r="F8" s="1543" t="s">
        <v>1537</v>
      </c>
      <c r="G8" s="1544" t="s">
        <v>1538</v>
      </c>
      <c r="H8" s="1544"/>
      <c r="I8" s="292" t="s">
        <v>1539</v>
      </c>
      <c r="J8" s="1535"/>
      <c r="K8" s="1545" t="s">
        <v>1540</v>
      </c>
      <c r="L8" s="1546" t="n">
        <v>23384</v>
      </c>
    </row>
    <row r="9" customFormat="false" ht="14.25" hidden="false" customHeight="true" outlineLevel="0" collapsed="false">
      <c r="A9" s="1060"/>
      <c r="B9" s="290"/>
      <c r="C9" s="411"/>
      <c r="D9" s="290"/>
      <c r="E9" s="1547"/>
      <c r="F9" s="1547"/>
      <c r="G9" s="1548" t="s">
        <v>1541</v>
      </c>
      <c r="H9" s="1547" t="s">
        <v>1542</v>
      </c>
      <c r="I9" s="1549"/>
      <c r="J9" s="1535"/>
      <c r="K9" s="954" t="s">
        <v>1543</v>
      </c>
      <c r="L9" s="1546" t="n">
        <v>0.86438075262877</v>
      </c>
    </row>
    <row r="10" customFormat="false" ht="13.5" hidden="false" customHeight="true" outlineLevel="0" collapsed="false">
      <c r="A10" s="1550"/>
      <c r="B10" s="891" t="s">
        <v>1544</v>
      </c>
      <c r="C10" s="411"/>
      <c r="D10" s="891" t="s">
        <v>1545</v>
      </c>
      <c r="E10" s="411" t="s">
        <v>1546</v>
      </c>
      <c r="F10" s="411"/>
      <c r="G10" s="412" t="s">
        <v>84</v>
      </c>
      <c r="H10" s="412"/>
      <c r="I10" s="412"/>
      <c r="J10" s="1535"/>
      <c r="K10" s="954" t="s">
        <v>1547</v>
      </c>
      <c r="L10" s="1551" t="n">
        <v>0.999</v>
      </c>
    </row>
    <row r="11" customFormat="false" ht="13.5" hidden="false" customHeight="true" outlineLevel="0" collapsed="false">
      <c r="A11" s="968" t="s">
        <v>1548</v>
      </c>
      <c r="B11" s="1552" t="n">
        <v>1678.452867</v>
      </c>
      <c r="C11" s="1552" t="n">
        <v>1</v>
      </c>
      <c r="D11" s="1553" t="s">
        <v>90</v>
      </c>
      <c r="E11" s="150" t="n">
        <v>0.0230819027040948</v>
      </c>
      <c r="F11" s="150" t="s">
        <v>122</v>
      </c>
      <c r="G11" s="1552" t="n">
        <v>38.7418857695031</v>
      </c>
      <c r="H11" s="1553" t="s">
        <v>122</v>
      </c>
      <c r="I11" s="1554" t="s">
        <v>122</v>
      </c>
      <c r="J11" s="1535"/>
      <c r="K11" s="968" t="s">
        <v>1549</v>
      </c>
      <c r="L11" s="1551" t="n">
        <v>0.284</v>
      </c>
    </row>
    <row r="12" customFormat="false" ht="14.25" hidden="false" customHeight="true" outlineLevel="0" collapsed="false">
      <c r="A12" s="968" t="s">
        <v>1550</v>
      </c>
      <c r="B12" s="1555" t="n">
        <v>10310.496183</v>
      </c>
      <c r="C12" s="1555" t="n">
        <v>0.8</v>
      </c>
      <c r="D12" s="1555" t="s">
        <v>90</v>
      </c>
      <c r="E12" s="81" t="n">
        <v>0.0230819027040949</v>
      </c>
      <c r="F12" s="81" t="s">
        <v>122</v>
      </c>
      <c r="G12" s="81" t="n">
        <v>237.985869726947</v>
      </c>
      <c r="H12" s="81" t="s">
        <v>122</v>
      </c>
      <c r="I12" s="138" t="s">
        <v>122</v>
      </c>
      <c r="J12" s="1535"/>
      <c r="K12" s="954" t="s">
        <v>1551</v>
      </c>
      <c r="L12" s="1556" t="n">
        <v>0</v>
      </c>
    </row>
    <row r="13" customFormat="false" ht="13.5" hidden="false" customHeight="true" outlineLevel="0" collapsed="false">
      <c r="A13" s="642" t="s">
        <v>1552</v>
      </c>
      <c r="B13" s="1555" t="n">
        <v>10310.496183</v>
      </c>
      <c r="C13" s="1555" t="n">
        <v>0.8</v>
      </c>
      <c r="D13" s="1555" t="s">
        <v>90</v>
      </c>
      <c r="E13" s="81" t="n">
        <v>0.0230819027040948</v>
      </c>
      <c r="F13" s="81" t="s">
        <v>122</v>
      </c>
      <c r="G13" s="1555" t="n">
        <v>237.985869726947</v>
      </c>
      <c r="H13" s="1555" t="s">
        <v>122</v>
      </c>
      <c r="I13" s="1557" t="s">
        <v>122</v>
      </c>
      <c r="J13" s="1535"/>
      <c r="K13" s="954" t="s">
        <v>1553</v>
      </c>
      <c r="L13" s="1551" t="n">
        <v>0.5</v>
      </c>
    </row>
    <row r="14" customFormat="false" ht="14.25" hidden="false" customHeight="true" outlineLevel="0" collapsed="false">
      <c r="A14" s="642" t="s">
        <v>1554</v>
      </c>
      <c r="B14" s="1555" t="s">
        <v>122</v>
      </c>
      <c r="C14" s="1555" t="s">
        <v>122</v>
      </c>
      <c r="D14" s="1555" t="s">
        <v>122</v>
      </c>
      <c r="E14" s="81" t="s">
        <v>122</v>
      </c>
      <c r="F14" s="81" t="s">
        <v>122</v>
      </c>
      <c r="G14" s="1555" t="s">
        <v>122</v>
      </c>
      <c r="H14" s="1555" t="s">
        <v>122</v>
      </c>
      <c r="I14" s="1557" t="s">
        <v>122</v>
      </c>
      <c r="J14" s="1535"/>
      <c r="K14" s="954" t="s">
        <v>1555</v>
      </c>
      <c r="L14" s="1551" t="n">
        <v>0.087</v>
      </c>
    </row>
    <row r="15" customFormat="false" ht="14.25" hidden="false" customHeight="true" outlineLevel="0" collapsed="false">
      <c r="A15" s="1558" t="s">
        <v>1556</v>
      </c>
      <c r="B15" s="83"/>
      <c r="C15" s="83"/>
      <c r="D15" s="83"/>
      <c r="E15" s="83"/>
      <c r="F15" s="83"/>
      <c r="G15" s="81" t="n">
        <v>16.7067684126392</v>
      </c>
      <c r="H15" s="81" t="s">
        <v>122</v>
      </c>
      <c r="I15" s="138" t="s">
        <v>122</v>
      </c>
      <c r="J15" s="1535"/>
      <c r="K15" s="1559" t="s">
        <v>1557</v>
      </c>
      <c r="L15" s="1560" t="n">
        <v>20</v>
      </c>
    </row>
    <row r="16" customFormat="false" ht="12.75" hidden="false" customHeight="true" outlineLevel="0" collapsed="false">
      <c r="A16" s="142" t="s">
        <v>1517</v>
      </c>
      <c r="B16" s="432" t="n">
        <v>488.203</v>
      </c>
      <c r="C16" s="433" t="s">
        <v>90</v>
      </c>
      <c r="D16" s="432" t="n">
        <v>28.4</v>
      </c>
      <c r="E16" s="160" t="n">
        <v>0.0342209458209786</v>
      </c>
      <c r="F16" s="163" t="s">
        <v>122</v>
      </c>
      <c r="G16" s="432" t="n">
        <v>16.7067684126392</v>
      </c>
      <c r="H16" s="433" t="s">
        <v>122</v>
      </c>
      <c r="I16" s="599" t="s">
        <v>122</v>
      </c>
      <c r="J16" s="1535"/>
    </row>
    <row r="17" customFormat="false" ht="7.5" hidden="false" customHeight="true" outlineLevel="0" collapsed="false">
      <c r="A17" s="32"/>
      <c r="B17" s="32"/>
      <c r="C17" s="32"/>
      <c r="D17" s="32"/>
      <c r="E17" s="32"/>
      <c r="F17" s="32"/>
      <c r="G17" s="32"/>
      <c r="H17" s="32"/>
      <c r="I17" s="32"/>
      <c r="J17" s="1535"/>
    </row>
    <row r="18" customFormat="false" ht="13.5" hidden="false" customHeight="true" outlineLevel="0" collapsed="false">
      <c r="A18" s="1561" t="s">
        <v>1558</v>
      </c>
      <c r="J18" s="1535"/>
    </row>
    <row r="19" customFormat="false" ht="13.5" hidden="false" customHeight="true" outlineLevel="0" collapsed="false">
      <c r="A19" s="1562" t="s">
        <v>1559</v>
      </c>
      <c r="J19" s="1535"/>
      <c r="K19" s="1563" t="s">
        <v>1560</v>
      </c>
      <c r="L19" s="1564"/>
    </row>
    <row r="20" customFormat="false" ht="7.5" hidden="false" customHeight="true" outlineLevel="0" collapsed="false">
      <c r="J20" s="1535"/>
      <c r="K20" s="1565" t="s">
        <v>1561</v>
      </c>
      <c r="L20" s="1566"/>
    </row>
    <row r="21" customFormat="false" ht="13.5" hidden="false" customHeight="true" outlineLevel="0" collapsed="false">
      <c r="A21" s="1567" t="s">
        <v>1562</v>
      </c>
      <c r="J21" s="1535"/>
      <c r="K21" s="1568" t="s">
        <v>1563</v>
      </c>
      <c r="L21" s="1566"/>
    </row>
    <row r="22" customFormat="false" ht="13.5" hidden="false" customHeight="true" outlineLevel="0" collapsed="false">
      <c r="A22" s="1569" t="s">
        <v>1564</v>
      </c>
      <c r="J22" s="1535"/>
      <c r="K22" s="1568" t="s">
        <v>1565</v>
      </c>
      <c r="L22" s="1570"/>
    </row>
    <row r="23" customFormat="false" ht="13.5" hidden="false" customHeight="true" outlineLevel="0" collapsed="false">
      <c r="A23" s="1563" t="s">
        <v>1566</v>
      </c>
      <c r="J23" s="1535"/>
      <c r="K23" s="668"/>
      <c r="L23" s="1570"/>
    </row>
    <row r="24" customFormat="false" ht="24" hidden="false" customHeight="true" outlineLevel="0" collapsed="false">
      <c r="A24" s="1571" t="s">
        <v>1567</v>
      </c>
      <c r="B24" s="1571"/>
      <c r="C24" s="1571"/>
      <c r="D24" s="1571"/>
      <c r="E24" s="1571"/>
      <c r="F24" s="1571"/>
      <c r="G24" s="1571"/>
      <c r="H24" s="1571"/>
      <c r="I24" s="1571"/>
      <c r="J24" s="1535"/>
    </row>
    <row r="25" customFormat="false" ht="8.25" hidden="false" customHeight="true" outlineLevel="0" collapsed="false">
      <c r="A25" s="1009"/>
      <c r="B25" s="1009"/>
      <c r="C25" s="1009"/>
      <c r="D25" s="1009"/>
      <c r="E25" s="1009"/>
      <c r="F25" s="1009"/>
      <c r="G25" s="1009"/>
      <c r="J25" s="1535"/>
    </row>
    <row r="26" customFormat="false" ht="9" hidden="false" customHeight="true" outlineLevel="0" collapsed="false">
      <c r="A26" s="668"/>
      <c r="B26" s="668"/>
      <c r="C26" s="668"/>
      <c r="D26" s="668"/>
      <c r="E26" s="668"/>
      <c r="F26" s="668"/>
      <c r="G26" s="668"/>
      <c r="H26" s="668"/>
      <c r="I26" s="668"/>
      <c r="J26" s="1535"/>
    </row>
    <row r="27" customFormat="false" ht="15.75" hidden="false" customHeight="true" outlineLevel="0" collapsed="false">
      <c r="A27" s="667" t="s">
        <v>1568</v>
      </c>
      <c r="J27" s="1535"/>
    </row>
    <row r="28" customFormat="false" ht="15.75" hidden="false" customHeight="true" outlineLevel="0" collapsed="false">
      <c r="A28" s="667" t="s">
        <v>1569</v>
      </c>
      <c r="J28" s="1535"/>
    </row>
    <row r="29" customFormat="false" ht="15.75" hidden="false" customHeight="true" outlineLevel="0" collapsed="false">
      <c r="A29" s="667" t="s">
        <v>212</v>
      </c>
      <c r="J29" s="1535"/>
    </row>
    <row r="30" customFormat="false" ht="12.75" hidden="false" customHeight="true" outlineLevel="0" collapsed="false">
      <c r="J30" s="1535"/>
    </row>
    <row r="31" customFormat="false" ht="13.5" hidden="false" customHeight="true" outlineLevel="0" collapsed="false">
      <c r="A31" s="1533" t="s">
        <v>1531</v>
      </c>
      <c r="B31" s="1572" t="s">
        <v>461</v>
      </c>
      <c r="C31" s="946" t="s">
        <v>336</v>
      </c>
      <c r="D31" s="946"/>
      <c r="E31" s="946"/>
      <c r="F31" s="1084" t="s">
        <v>152</v>
      </c>
      <c r="G31" s="1084"/>
      <c r="H31" s="1084"/>
      <c r="I31" s="17"/>
      <c r="J31" s="1535"/>
    </row>
    <row r="32" customFormat="false" ht="12.75" hidden="false" customHeight="true" outlineLevel="0" collapsed="false">
      <c r="A32" s="1060" t="s">
        <v>380</v>
      </c>
      <c r="B32" s="947" t="s">
        <v>1570</v>
      </c>
      <c r="C32" s="1573"/>
      <c r="D32" s="1574"/>
      <c r="E32" s="1574"/>
      <c r="F32" s="1573"/>
      <c r="G32" s="1574"/>
      <c r="H32" s="1063"/>
      <c r="J32" s="1535"/>
    </row>
    <row r="33" customFormat="false" ht="12.75" hidden="false" customHeight="true" outlineLevel="0" collapsed="false">
      <c r="A33" s="1060"/>
      <c r="B33" s="947"/>
      <c r="C33" s="404" t="s">
        <v>1571</v>
      </c>
      <c r="D33" s="404" t="s">
        <v>416</v>
      </c>
      <c r="E33" s="629" t="s">
        <v>417</v>
      </c>
      <c r="F33" s="404" t="s">
        <v>1572</v>
      </c>
      <c r="G33" s="404" t="s">
        <v>416</v>
      </c>
      <c r="H33" s="514" t="s">
        <v>417</v>
      </c>
      <c r="J33" s="1535"/>
    </row>
    <row r="34" customFormat="false" ht="12" hidden="false" customHeight="true" outlineLevel="0" collapsed="false">
      <c r="A34" s="1550"/>
      <c r="B34" s="297" t="s">
        <v>84</v>
      </c>
      <c r="C34" s="411" t="s">
        <v>1573</v>
      </c>
      <c r="D34" s="411"/>
      <c r="E34" s="411"/>
      <c r="F34" s="412" t="s">
        <v>84</v>
      </c>
      <c r="G34" s="412"/>
      <c r="H34" s="412"/>
      <c r="J34" s="1535"/>
    </row>
    <row r="35" customFormat="false" ht="12" hidden="false" customHeight="true" outlineLevel="0" collapsed="false">
      <c r="A35" s="1162" t="s">
        <v>1574</v>
      </c>
      <c r="B35" s="224" t="n">
        <v>353.118731153572</v>
      </c>
      <c r="C35" s="223"/>
      <c r="D35" s="223"/>
      <c r="E35" s="223"/>
      <c r="F35" s="224" t="n">
        <v>523.763429484576</v>
      </c>
      <c r="G35" s="81" t="s">
        <v>100</v>
      </c>
      <c r="H35" s="138" t="n">
        <v>0.056315012736825</v>
      </c>
      <c r="J35" s="1535"/>
    </row>
    <row r="36" customFormat="false" ht="12" hidden="false" customHeight="true" outlineLevel="0" collapsed="false">
      <c r="A36" s="968" t="s">
        <v>1575</v>
      </c>
      <c r="B36" s="458" t="n">
        <v>62.8897235153572</v>
      </c>
      <c r="C36" s="224" t="n">
        <v>1689.10520593174</v>
      </c>
      <c r="D36" s="224" t="s">
        <v>100</v>
      </c>
      <c r="E36" s="224" t="n">
        <v>0.0895456516406426</v>
      </c>
      <c r="F36" s="243" t="n">
        <v>106.227359389397</v>
      </c>
      <c r="G36" s="458" t="s">
        <v>100</v>
      </c>
      <c r="H36" s="151" t="n">
        <v>0.0056315012736825</v>
      </c>
      <c r="J36" s="1535"/>
    </row>
    <row r="37" customFormat="false" ht="12" hidden="false" customHeight="true" outlineLevel="0" collapsed="false">
      <c r="A37" s="968" t="s">
        <v>1576</v>
      </c>
      <c r="B37" s="224" t="n">
        <v>290.229007638214</v>
      </c>
      <c r="C37" s="181"/>
      <c r="D37" s="181"/>
      <c r="E37" s="181"/>
      <c r="F37" s="224" t="n">
        <v>523.763429484576</v>
      </c>
      <c r="G37" s="81" t="s">
        <v>100</v>
      </c>
      <c r="H37" s="138" t="n">
        <v>0.0506835114631425</v>
      </c>
      <c r="J37" s="1535"/>
    </row>
    <row r="38" customFormat="false" ht="12" hidden="false" customHeight="true" outlineLevel="0" collapsed="false">
      <c r="A38" s="142" t="s">
        <v>102</v>
      </c>
      <c r="B38" s="432" t="n">
        <v>290.229007638214</v>
      </c>
      <c r="C38" s="160" t="n">
        <v>1804.65568809536</v>
      </c>
      <c r="D38" s="163" t="s">
        <v>100</v>
      </c>
      <c r="E38" s="160" t="n">
        <v>0.174632824870222</v>
      </c>
      <c r="F38" s="432" t="n">
        <v>523.763429484576</v>
      </c>
      <c r="G38" s="433" t="s">
        <v>100</v>
      </c>
      <c r="H38" s="1575" t="n">
        <v>0.0506835114631425</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6" t="s">
        <v>1577</v>
      </c>
      <c r="B40" s="1576"/>
      <c r="C40" s="1576"/>
      <c r="D40" s="1576"/>
      <c r="E40" s="1576"/>
      <c r="F40" s="1576"/>
      <c r="G40" s="1576"/>
      <c r="H40" s="1576"/>
      <c r="J40" s="1577"/>
    </row>
    <row r="41" customFormat="false" ht="13.5" hidden="false" customHeight="true" outlineLevel="0" collapsed="false">
      <c r="A41" s="1578" t="s">
        <v>1578</v>
      </c>
    </row>
    <row r="42" customFormat="false" ht="7.5" hidden="false" customHeight="true" outlineLevel="0" collapsed="false"/>
    <row r="43" customFormat="false" ht="23.25" hidden="false" customHeight="true" outlineLevel="0" collapsed="false">
      <c r="A43" s="1579" t="s">
        <v>1579</v>
      </c>
      <c r="B43" s="1579"/>
      <c r="C43" s="1579"/>
      <c r="D43" s="1579"/>
      <c r="E43" s="1579"/>
      <c r="F43" s="1579"/>
      <c r="G43" s="1579"/>
      <c r="H43" s="1579"/>
      <c r="J43" s="1580"/>
    </row>
    <row r="44" customFormat="false" ht="7.5" hidden="false" customHeight="true" outlineLevel="0" collapsed="false"/>
    <row r="45" customFormat="false" ht="13.5" hidden="false" customHeight="true" outlineLevel="0" collapsed="false">
      <c r="A45" s="122" t="s">
        <v>404</v>
      </c>
      <c r="B45" s="193"/>
      <c r="C45" s="193"/>
      <c r="D45" s="193"/>
      <c r="E45" s="193"/>
      <c r="F45" s="193"/>
      <c r="G45" s="193"/>
      <c r="H45" s="194"/>
      <c r="J45" s="148"/>
    </row>
    <row r="46" customFormat="false" ht="12" hidden="false" customHeight="true" outlineLevel="0" collapsed="false">
      <c r="A46" s="195" t="s">
        <v>1580</v>
      </c>
      <c r="B46" s="195"/>
      <c r="C46" s="195"/>
      <c r="D46" s="195"/>
      <c r="E46" s="195"/>
      <c r="F46" s="195"/>
      <c r="G46" s="195"/>
      <c r="H46" s="195"/>
      <c r="J46" s="148"/>
    </row>
    <row r="47" customFormat="false" ht="12" hidden="false" customHeight="true" outlineLevel="0" collapsed="false">
      <c r="A47" s="195" t="s">
        <v>1581</v>
      </c>
      <c r="B47" s="195"/>
      <c r="C47" s="195"/>
      <c r="D47" s="195"/>
      <c r="E47" s="195"/>
      <c r="F47" s="195"/>
      <c r="G47" s="195"/>
      <c r="H47" s="195"/>
      <c r="J47" s="148"/>
    </row>
    <row r="48" customFormat="false" ht="12" hidden="false" customHeight="true" outlineLevel="0" collapsed="false">
      <c r="A48" s="195" t="s">
        <v>911</v>
      </c>
      <c r="B48" s="195"/>
      <c r="C48" s="195"/>
      <c r="D48" s="195"/>
      <c r="E48" s="195"/>
      <c r="F48" s="195"/>
      <c r="G48" s="195"/>
      <c r="H48" s="195"/>
      <c r="J48" s="148"/>
    </row>
    <row r="49" customFormat="false" ht="12" hidden="false" customHeight="true" outlineLevel="0" collapsed="false">
      <c r="A49" s="195" t="s">
        <v>1582</v>
      </c>
      <c r="B49" s="195"/>
      <c r="C49" s="195"/>
      <c r="D49" s="195"/>
      <c r="E49" s="195"/>
      <c r="F49" s="195"/>
      <c r="G49" s="195"/>
      <c r="H49" s="195"/>
      <c r="J49" s="148"/>
    </row>
    <row r="50" customFormat="false" ht="12" hidden="false" customHeight="true" outlineLevel="0" collapsed="false">
      <c r="A50" s="195" t="s">
        <v>1583</v>
      </c>
      <c r="B50" s="195"/>
      <c r="C50" s="195"/>
      <c r="D50" s="195"/>
      <c r="E50" s="195"/>
      <c r="F50" s="195"/>
      <c r="G50" s="195"/>
      <c r="H50" s="195"/>
      <c r="J50" s="148"/>
    </row>
    <row r="51" customFormat="false" ht="12" hidden="false" customHeight="true" outlineLevel="0" collapsed="false">
      <c r="A51" s="196" t="s">
        <v>1584</v>
      </c>
      <c r="B51" s="196"/>
      <c r="C51" s="196"/>
      <c r="D51" s="196"/>
      <c r="E51" s="196"/>
      <c r="F51" s="196"/>
      <c r="G51" s="196"/>
      <c r="H51" s="196"/>
      <c r="J51" s="148"/>
    </row>
    <row r="52" customFormat="false" ht="12.75" hidden="false" customHeight="true" outlineLevel="0" collapsed="false">
      <c r="A52" s="64" t="s">
        <v>1585</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86</v>
      </c>
      <c r="B54" s="64"/>
      <c r="C54" s="64"/>
      <c r="D54" s="64"/>
      <c r="E54" s="64"/>
      <c r="F54" s="64"/>
      <c r="G54" s="64"/>
      <c r="H54" s="64"/>
      <c r="I54" s="65"/>
      <c r="J54" s="148"/>
    </row>
    <row r="55" customFormat="false" ht="12.75" hidden="false" customHeight="true" outlineLevel="0" collapsed="false">
      <c r="A55" s="64" t="s">
        <v>1587</v>
      </c>
      <c r="B55" s="64"/>
      <c r="C55" s="64"/>
      <c r="D55" s="64"/>
      <c r="E55" s="64"/>
      <c r="F55" s="64"/>
      <c r="G55" s="64"/>
      <c r="H55" s="64"/>
      <c r="I55" s="65"/>
      <c r="J55" s="148"/>
    </row>
    <row r="56" customFormat="false" ht="12.75" hidden="false" customHeight="true" outlineLevel="0" collapsed="false">
      <c r="A56" s="64" t="s">
        <v>1588</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7" t="s">
        <v>1589</v>
      </c>
      <c r="H1" s="121" t="s">
        <v>72</v>
      </c>
    </row>
    <row r="2" customFormat="false" ht="15.75" hidden="false" customHeight="true" outlineLevel="0" collapsed="false">
      <c r="A2" s="667" t="s">
        <v>1590</v>
      </c>
      <c r="H2" s="121" t="s">
        <v>74</v>
      </c>
    </row>
    <row r="3" customFormat="false" ht="15.75" hidden="false" customHeight="true" outlineLevel="0" collapsed="false">
      <c r="A3" s="667" t="s">
        <v>73</v>
      </c>
      <c r="H3" s="121" t="s">
        <v>75</v>
      </c>
    </row>
    <row r="4" customFormat="false" ht="12.75" hidden="false" customHeight="true" outlineLevel="0" collapsed="false"/>
    <row r="5" customFormat="false" ht="33" hidden="false" customHeight="true" outlineLevel="0" collapsed="false">
      <c r="A5" s="1581" t="s">
        <v>1591</v>
      </c>
      <c r="B5" s="1083" t="s">
        <v>1592</v>
      </c>
      <c r="C5" s="1083"/>
      <c r="D5" s="402" t="s">
        <v>1593</v>
      </c>
      <c r="E5" s="402"/>
      <c r="F5" s="403" t="s">
        <v>152</v>
      </c>
      <c r="G5" s="403"/>
      <c r="H5" s="403"/>
    </row>
    <row r="6" customFormat="false" ht="14.25" hidden="false" customHeight="true" outlineLevel="0" collapsed="false">
      <c r="A6" s="1581"/>
      <c r="B6" s="846" t="s">
        <v>1594</v>
      </c>
      <c r="C6" s="846"/>
      <c r="D6" s="1582" t="s">
        <v>1595</v>
      </c>
      <c r="E6" s="404" t="s">
        <v>1596</v>
      </c>
      <c r="F6" s="404" t="s">
        <v>416</v>
      </c>
      <c r="G6" s="404"/>
      <c r="H6" s="1583" t="s">
        <v>1597</v>
      </c>
    </row>
    <row r="7" customFormat="false" ht="12" hidden="false" customHeight="true" outlineLevel="0" collapsed="false">
      <c r="A7" s="1581"/>
      <c r="B7" s="846"/>
      <c r="C7" s="846"/>
      <c r="D7" s="1582"/>
      <c r="E7" s="404"/>
      <c r="F7" s="1544" t="s">
        <v>1598</v>
      </c>
      <c r="G7" s="1544" t="s">
        <v>1599</v>
      </c>
      <c r="H7" s="1583"/>
    </row>
    <row r="8" customFormat="false" ht="12.75" hidden="false" customHeight="true" outlineLevel="0" collapsed="false">
      <c r="A8" s="1581"/>
      <c r="B8" s="846"/>
      <c r="C8" s="846"/>
      <c r="D8" s="1582"/>
      <c r="E8" s="404"/>
      <c r="F8" s="1544"/>
      <c r="G8" s="1544"/>
      <c r="H8" s="1583"/>
    </row>
    <row r="9" customFormat="false" ht="13.5" hidden="false" customHeight="true" outlineLevel="0" collapsed="false">
      <c r="A9" s="1581"/>
      <c r="B9" s="771" t="s">
        <v>1600</v>
      </c>
      <c r="C9" s="771"/>
      <c r="D9" s="411" t="s">
        <v>1601</v>
      </c>
      <c r="E9" s="411"/>
      <c r="F9" s="79" t="s">
        <v>990</v>
      </c>
      <c r="G9" s="79"/>
      <c r="H9" s="79"/>
    </row>
    <row r="10" customFormat="false" ht="12.75" hidden="false" customHeight="true" outlineLevel="0" collapsed="false">
      <c r="A10" s="1584" t="s">
        <v>1602</v>
      </c>
      <c r="B10" s="1585"/>
      <c r="C10" s="1585"/>
      <c r="D10" s="1586"/>
      <c r="E10" s="1587"/>
      <c r="F10" s="150" t="n">
        <v>29.3085335017009</v>
      </c>
      <c r="G10" s="639" t="n">
        <v>2.465</v>
      </c>
      <c r="H10" s="138" t="s">
        <v>122</v>
      </c>
    </row>
    <row r="11" customFormat="false" ht="12" hidden="false" customHeight="true" outlineLevel="0" collapsed="false">
      <c r="A11" s="1588" t="s">
        <v>1603</v>
      </c>
      <c r="B11" s="1589" t="n">
        <v>604.646692</v>
      </c>
      <c r="C11" s="1589"/>
      <c r="D11" s="1590" t="n">
        <v>0.0396703528066271</v>
      </c>
      <c r="E11" s="467" t="s">
        <v>122</v>
      </c>
      <c r="F11" s="222" t="n">
        <v>21.521547595</v>
      </c>
      <c r="G11" s="1591" t="n">
        <v>2.465</v>
      </c>
      <c r="H11" s="151" t="s">
        <v>122</v>
      </c>
    </row>
    <row r="12" customFormat="false" ht="14.25" hidden="false" customHeight="true" outlineLevel="0" collapsed="false">
      <c r="A12" s="1588" t="s">
        <v>1604</v>
      </c>
      <c r="B12" s="1589" t="n">
        <v>87.9596909940156</v>
      </c>
      <c r="C12" s="1589"/>
      <c r="D12" s="1590" t="n">
        <v>0.0885290275432042</v>
      </c>
      <c r="E12" s="467" t="s">
        <v>122</v>
      </c>
      <c r="F12" s="222" t="n">
        <v>7.78698590670094</v>
      </c>
      <c r="G12" s="1591" t="s">
        <v>122</v>
      </c>
      <c r="H12" s="151" t="s">
        <v>122</v>
      </c>
    </row>
    <row r="13" customFormat="false" ht="12" hidden="false" customHeight="true" outlineLevel="0" collapsed="false">
      <c r="A13" s="968" t="s">
        <v>1605</v>
      </c>
      <c r="B13" s="1133"/>
      <c r="C13" s="1133"/>
      <c r="D13" s="1592"/>
      <c r="E13" s="1593"/>
      <c r="F13" s="489" t="n">
        <v>53.5682598192851</v>
      </c>
      <c r="G13" s="489" t="n">
        <v>15.3645054915139</v>
      </c>
      <c r="H13" s="1594" t="n">
        <v>3.176629456</v>
      </c>
    </row>
    <row r="14" customFormat="false" ht="12" hidden="false" customHeight="true" outlineLevel="0" collapsed="false">
      <c r="A14" s="1588" t="s">
        <v>1603</v>
      </c>
      <c r="B14" s="1589" t="n">
        <v>68.3938035967256</v>
      </c>
      <c r="C14" s="1589"/>
      <c r="D14" s="1590" t="n">
        <v>0.06</v>
      </c>
      <c r="E14" s="467" t="s">
        <v>122</v>
      </c>
      <c r="F14" s="458" t="n">
        <v>4.10362821580353</v>
      </c>
      <c r="G14" s="458" t="s">
        <v>100</v>
      </c>
      <c r="H14" s="151" t="s">
        <v>100</v>
      </c>
    </row>
    <row r="15" customFormat="false" ht="12" hidden="false" customHeight="true" outlineLevel="0" collapsed="false">
      <c r="A15" s="1588" t="s">
        <v>1604</v>
      </c>
      <c r="B15" s="1589" t="n">
        <v>169.090081103274</v>
      </c>
      <c r="C15" s="1589"/>
      <c r="D15" s="1590" t="n">
        <v>0.3834</v>
      </c>
      <c r="E15" s="467" t="s">
        <v>122</v>
      </c>
      <c r="F15" s="458" t="n">
        <v>49.4646316034815</v>
      </c>
      <c r="G15" s="458" t="n">
        <v>15.3645054915139</v>
      </c>
      <c r="H15" s="151" t="s">
        <v>122</v>
      </c>
    </row>
    <row r="16" customFormat="false" ht="13.5" hidden="false" customHeight="true" outlineLevel="0" collapsed="false">
      <c r="A16" s="1595" t="s">
        <v>1606</v>
      </c>
      <c r="B16" s="1133"/>
      <c r="C16" s="1133"/>
      <c r="D16" s="1596"/>
      <c r="E16" s="152"/>
      <c r="F16" s="81" t="s">
        <v>122</v>
      </c>
      <c r="G16" s="81" t="s">
        <v>122</v>
      </c>
      <c r="H16" s="138" t="s">
        <v>122</v>
      </c>
    </row>
    <row r="17" customFormat="false" ht="14.25" hidden="false" customHeight="true" outlineLevel="0" collapsed="false">
      <c r="A17" s="142"/>
      <c r="B17" s="1597"/>
      <c r="C17" s="1597"/>
      <c r="D17" s="1597"/>
      <c r="E17" s="1597"/>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07</v>
      </c>
      <c r="B19" s="401" t="s">
        <v>1608</v>
      </c>
      <c r="C19" s="401"/>
      <c r="D19" s="401"/>
      <c r="E19" s="401" t="s">
        <v>1593</v>
      </c>
      <c r="F19" s="401"/>
      <c r="G19" s="403" t="s">
        <v>152</v>
      </c>
      <c r="H19" s="403"/>
    </row>
    <row r="20" customFormat="false" ht="14.25" hidden="false" customHeight="true" outlineLevel="0" collapsed="false">
      <c r="A20" s="793"/>
      <c r="B20" s="1598" t="s">
        <v>1609</v>
      </c>
      <c r="C20" s="1598" t="s">
        <v>1610</v>
      </c>
      <c r="D20" s="1598" t="s">
        <v>1611</v>
      </c>
      <c r="E20" s="290" t="s">
        <v>417</v>
      </c>
      <c r="F20" s="290"/>
      <c r="G20" s="292" t="s">
        <v>417</v>
      </c>
      <c r="H20" s="292"/>
    </row>
    <row r="21" customFormat="false" ht="12.75" hidden="false" customHeight="true" outlineLevel="0" collapsed="false">
      <c r="A21" s="793"/>
      <c r="B21" s="298" t="s">
        <v>967</v>
      </c>
      <c r="C21" s="298" t="s">
        <v>1612</v>
      </c>
      <c r="D21" s="298" t="s">
        <v>1613</v>
      </c>
      <c r="E21" s="891" t="s">
        <v>1614</v>
      </c>
      <c r="F21" s="891"/>
      <c r="G21" s="1089" t="s">
        <v>84</v>
      </c>
      <c r="H21" s="1089"/>
    </row>
    <row r="22" customFormat="false" ht="12.75" hidden="false" customHeight="true" outlineLevel="0" collapsed="false">
      <c r="A22" s="966" t="s">
        <v>1615</v>
      </c>
      <c r="B22" s="1599" t="n">
        <v>38038</v>
      </c>
      <c r="C22" s="1600" t="n">
        <v>33.215</v>
      </c>
      <c r="D22" s="1601" t="n">
        <v>0.16</v>
      </c>
      <c r="E22" s="1602" t="n">
        <v>0.00999999999999943</v>
      </c>
      <c r="F22" s="1602"/>
      <c r="G22" s="1603" t="n">
        <v>3.176629456</v>
      </c>
      <c r="H22" s="1603"/>
    </row>
    <row r="23" customFormat="false" ht="8.25" hidden="false" customHeight="true" outlineLevel="0" collapsed="false"/>
    <row r="24" customFormat="false" ht="28.5" hidden="false" customHeight="true" outlineLevel="0" collapsed="false">
      <c r="A24" s="755" t="s">
        <v>1616</v>
      </c>
      <c r="B24" s="755"/>
      <c r="C24" s="755"/>
      <c r="D24" s="755"/>
      <c r="E24" s="755"/>
      <c r="F24" s="755"/>
      <c r="G24" s="755"/>
      <c r="H24" s="755"/>
    </row>
    <row r="25" customFormat="false" ht="1.5" hidden="false" customHeight="true" outlineLevel="0" collapsed="false">
      <c r="A25" s="1564"/>
    </row>
    <row r="26" customFormat="false" ht="14.25" hidden="false" customHeight="true" outlineLevel="0" collapsed="false">
      <c r="A26" s="1530" t="s">
        <v>1617</v>
      </c>
    </row>
    <row r="27" customFormat="false" ht="15.75" hidden="false" customHeight="true" outlineLevel="0" collapsed="false">
      <c r="A27" s="1530" t="s">
        <v>1618</v>
      </c>
    </row>
    <row r="28" customFormat="false" ht="15.75" hidden="false" customHeight="true" outlineLevel="0" collapsed="false">
      <c r="A28" s="1604" t="s">
        <v>1619</v>
      </c>
    </row>
    <row r="29" customFormat="false" ht="16.5" hidden="false" customHeight="true" outlineLevel="0" collapsed="false">
      <c r="A29" s="755" t="s">
        <v>1620</v>
      </c>
    </row>
    <row r="30" customFormat="false" ht="14.25" hidden="false" customHeight="true" outlineLevel="0" collapsed="false">
      <c r="A30" s="1530" t="s">
        <v>1621</v>
      </c>
    </row>
    <row r="31" customFormat="false" ht="6" hidden="false" customHeight="true" outlineLevel="0" collapsed="false">
      <c r="A31" s="627"/>
      <c r="B31" s="627"/>
      <c r="C31" s="627"/>
      <c r="D31" s="627"/>
      <c r="E31" s="627"/>
      <c r="F31" s="627"/>
      <c r="G31" s="627"/>
      <c r="H31" s="627"/>
    </row>
    <row r="32" customFormat="false" ht="12" hidden="false" customHeight="true" outlineLevel="0" collapsed="false">
      <c r="A32" s="122" t="s">
        <v>404</v>
      </c>
      <c r="B32" s="193"/>
      <c r="C32" s="193"/>
      <c r="D32" s="193"/>
      <c r="E32" s="193"/>
      <c r="F32" s="193"/>
      <c r="G32" s="193"/>
      <c r="H32" s="194"/>
    </row>
    <row r="33" customFormat="false" ht="24" hidden="false" customHeight="true" outlineLevel="0" collapsed="false">
      <c r="A33" s="396" t="s">
        <v>1622</v>
      </c>
      <c r="B33" s="396"/>
      <c r="C33" s="396"/>
      <c r="D33" s="396"/>
      <c r="E33" s="396"/>
      <c r="F33" s="396"/>
      <c r="G33" s="396"/>
      <c r="H33" s="396"/>
    </row>
    <row r="34" customFormat="false" ht="12.75" hidden="false" customHeight="true" outlineLevel="0" collapsed="false">
      <c r="A34" s="1605" t="s">
        <v>1623</v>
      </c>
      <c r="B34" s="1605"/>
      <c r="C34" s="1605"/>
      <c r="D34" s="1605"/>
      <c r="E34" s="1605"/>
      <c r="F34" s="1605"/>
      <c r="G34" s="1605"/>
      <c r="H34" s="1605"/>
    </row>
    <row r="35" customFormat="false" ht="29.25" hidden="false" customHeight="true" outlineLevel="0" collapsed="false">
      <c r="A35" s="1606" t="s">
        <v>1624</v>
      </c>
      <c r="B35" s="1606"/>
      <c r="C35" s="1606"/>
      <c r="D35" s="1606"/>
      <c r="E35" s="1606"/>
      <c r="F35" s="1606"/>
      <c r="G35" s="1606"/>
      <c r="H35" s="1606"/>
    </row>
    <row r="36" customFormat="false" ht="12.75" hidden="false" customHeight="true" outlineLevel="0" collapsed="false">
      <c r="A36" s="64" t="s">
        <v>1625</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589</v>
      </c>
      <c r="E1" s="121" t="s">
        <v>72</v>
      </c>
    </row>
    <row r="2" customFormat="false" ht="15.75" hidden="false" customHeight="true" outlineLevel="0" collapsed="false">
      <c r="A2" s="667" t="s">
        <v>1590</v>
      </c>
      <c r="E2" s="121" t="s">
        <v>74</v>
      </c>
    </row>
    <row r="3" customFormat="false" ht="15.75" hidden="false" customHeight="true" outlineLevel="0" collapsed="false">
      <c r="A3" s="667" t="s">
        <v>110</v>
      </c>
      <c r="E3" s="121" t="s">
        <v>75</v>
      </c>
    </row>
    <row r="4" customFormat="false" ht="12.75" hidden="false" customHeight="true" outlineLevel="0" collapsed="false"/>
    <row r="5" customFormat="false" ht="12.75" hidden="false" customHeight="true" outlineLevel="0" collapsed="false">
      <c r="A5" s="1018" t="s">
        <v>459</v>
      </c>
      <c r="B5" s="1018"/>
      <c r="C5" s="1018"/>
      <c r="D5" s="1018"/>
      <c r="E5" s="1018"/>
    </row>
    <row r="6" customFormat="false" ht="12.75" hidden="false" customHeight="true" outlineLevel="0" collapsed="false">
      <c r="A6" s="1607"/>
      <c r="B6" s="1161" t="s">
        <v>467</v>
      </c>
      <c r="C6" s="403" t="s">
        <v>1626</v>
      </c>
    </row>
    <row r="7" customFormat="false" ht="13.5" hidden="false" customHeight="true" outlineLevel="0" collapsed="false">
      <c r="A7" s="1545" t="s">
        <v>1627</v>
      </c>
      <c r="B7" s="522" t="n">
        <v>2443500000</v>
      </c>
      <c r="C7" s="523" t="n">
        <v>1516626000</v>
      </c>
    </row>
    <row r="8" customFormat="false" ht="12.75" hidden="false" customHeight="true" outlineLevel="0" collapsed="false">
      <c r="A8" s="1608" t="s">
        <v>1628</v>
      </c>
      <c r="B8" s="524" t="n">
        <v>54.7861673828525</v>
      </c>
      <c r="C8" s="525" t="n">
        <v>26.8704743292018</v>
      </c>
    </row>
    <row r="9" customFormat="false" ht="19.5" hidden="false" customHeight="true" outlineLevel="0" collapsed="false"/>
    <row r="10" customFormat="false" ht="12.75" hidden="false" customHeight="true" outlineLevel="0" collapsed="false">
      <c r="A10" s="1609" t="s">
        <v>1629</v>
      </c>
      <c r="B10" s="946" t="s">
        <v>1630</v>
      </c>
      <c r="C10" s="946"/>
      <c r="D10" s="766" t="s">
        <v>1631</v>
      </c>
      <c r="E10" s="766"/>
    </row>
    <row r="11" customFormat="false" ht="12.75" hidden="false" customHeight="true" outlineLevel="0" collapsed="false">
      <c r="A11" s="1610"/>
      <c r="B11" s="1547" t="s">
        <v>1632</v>
      </c>
      <c r="C11" s="1547"/>
      <c r="D11" s="1611" t="s">
        <v>1633</v>
      </c>
      <c r="E11" s="1611"/>
    </row>
    <row r="12" customFormat="false" ht="12.75" hidden="false" customHeight="true" outlineLevel="0" collapsed="false">
      <c r="A12" s="1612" t="s">
        <v>1634</v>
      </c>
      <c r="B12" s="1613" t="n">
        <v>407524600</v>
      </c>
      <c r="C12" s="1613"/>
      <c r="D12" s="1614"/>
      <c r="E12" s="1614"/>
    </row>
    <row r="13" customFormat="false" ht="12.75" hidden="false" customHeight="true" outlineLevel="0" collapsed="false">
      <c r="A13" s="1615" t="s">
        <v>1635</v>
      </c>
      <c r="B13" s="1613" t="n">
        <v>2500000</v>
      </c>
      <c r="C13" s="1613"/>
      <c r="D13" s="1614" t="n">
        <v>0.804</v>
      </c>
      <c r="E13" s="1614"/>
    </row>
    <row r="14" customFormat="false" ht="12.75" hidden="false" customHeight="true" outlineLevel="0" collapsed="false">
      <c r="A14" s="105" t="s">
        <v>1636</v>
      </c>
      <c r="B14" s="1616" t="n">
        <v>1100000</v>
      </c>
      <c r="C14" s="1616"/>
      <c r="D14" s="1617" t="n">
        <v>0.781818181818182</v>
      </c>
      <c r="E14" s="1617"/>
    </row>
    <row r="15" customFormat="false" ht="12.75" hidden="false" customHeight="true" outlineLevel="0" collapsed="false">
      <c r="A15" s="105" t="s">
        <v>1637</v>
      </c>
      <c r="B15" s="1616" t="n">
        <v>370000</v>
      </c>
      <c r="C15" s="1616"/>
      <c r="D15" s="1617" t="n">
        <v>0.810810810810811</v>
      </c>
      <c r="E15" s="1617"/>
    </row>
    <row r="16" customFormat="false" ht="12.75" hidden="false" customHeight="true" outlineLevel="0" collapsed="false">
      <c r="A16" s="105" t="s">
        <v>1638</v>
      </c>
      <c r="B16" s="1613" t="n">
        <v>74520000</v>
      </c>
      <c r="C16" s="1613"/>
      <c r="D16" s="1617" t="n">
        <v>2.57622222222222</v>
      </c>
      <c r="E16" s="1617"/>
    </row>
    <row r="17" customFormat="false" ht="12.75" hidden="false" customHeight="true" outlineLevel="0" collapsed="false">
      <c r="A17" s="105" t="s">
        <v>1639</v>
      </c>
      <c r="B17" s="1613" t="n">
        <v>199080000</v>
      </c>
      <c r="C17" s="1613"/>
      <c r="D17" s="1614" t="n">
        <v>0.731364275668073</v>
      </c>
      <c r="E17" s="1614"/>
    </row>
    <row r="18" customFormat="false" ht="12.75" hidden="false" customHeight="true" outlineLevel="0" collapsed="false">
      <c r="A18" s="105" t="s">
        <v>1640</v>
      </c>
      <c r="B18" s="1613" t="n">
        <v>56025000</v>
      </c>
      <c r="C18" s="1613"/>
      <c r="D18" s="1617" t="n">
        <v>3</v>
      </c>
      <c r="E18" s="1617"/>
    </row>
    <row r="19" customFormat="false" ht="12.75" hidden="false" customHeight="true" outlineLevel="0" collapsed="false">
      <c r="A19" s="302" t="s">
        <v>1641</v>
      </c>
      <c r="B19" s="1613" t="n">
        <v>57729600</v>
      </c>
      <c r="C19" s="1613"/>
      <c r="D19" s="1617" t="n">
        <v>1.60167948757877</v>
      </c>
      <c r="E19" s="1617"/>
    </row>
    <row r="20" customFormat="false" ht="12.75" hidden="false" customHeight="true" outlineLevel="0" collapsed="false">
      <c r="A20" s="1618" t="s">
        <v>1642</v>
      </c>
      <c r="B20" s="1616"/>
      <c r="C20" s="1616"/>
      <c r="D20" s="1617"/>
      <c r="E20" s="1617"/>
    </row>
    <row r="21" customFormat="false" ht="12.75" hidden="false" customHeight="true" outlineLevel="0" collapsed="false">
      <c r="A21" s="1618" t="s">
        <v>1643</v>
      </c>
      <c r="B21" s="1616"/>
      <c r="C21" s="1616"/>
      <c r="D21" s="1617"/>
      <c r="E21" s="1617"/>
    </row>
    <row r="22" customFormat="false" ht="12.75" hidden="false" customHeight="true" outlineLevel="0" collapsed="false">
      <c r="A22" s="1618" t="s">
        <v>1644</v>
      </c>
      <c r="B22" s="1616"/>
      <c r="C22" s="1616"/>
      <c r="D22" s="1617"/>
      <c r="E22" s="1617"/>
    </row>
    <row r="23" customFormat="false" ht="12.75" hidden="false" customHeight="true" outlineLevel="0" collapsed="false">
      <c r="A23" s="1618" t="s">
        <v>246</v>
      </c>
      <c r="B23" s="1616"/>
      <c r="C23" s="1616"/>
      <c r="D23" s="1617"/>
      <c r="E23" s="1617"/>
    </row>
    <row r="24" customFormat="false" ht="12.75" hidden="false" customHeight="true" outlineLevel="0" collapsed="false">
      <c r="A24" s="1618" t="s">
        <v>1635</v>
      </c>
      <c r="B24" s="1616" t="s">
        <v>90</v>
      </c>
      <c r="C24" s="1616"/>
      <c r="D24" s="1617" t="s">
        <v>90</v>
      </c>
      <c r="E24" s="1617"/>
    </row>
    <row r="25" customFormat="false" ht="12.75" hidden="false" customHeight="true" outlineLevel="0" collapsed="false">
      <c r="A25" s="1618" t="s">
        <v>1645</v>
      </c>
      <c r="B25" s="1616"/>
      <c r="C25" s="1616"/>
      <c r="D25" s="1617"/>
      <c r="E25" s="1617"/>
    </row>
    <row r="26" customFormat="false" ht="12.75" hidden="false" customHeight="true" outlineLevel="0" collapsed="false">
      <c r="A26" s="1618" t="s">
        <v>1646</v>
      </c>
      <c r="B26" s="1616"/>
      <c r="C26" s="1616"/>
      <c r="D26" s="1617"/>
      <c r="E26" s="1617"/>
    </row>
    <row r="27" customFormat="false" ht="12.75" hidden="false" customHeight="true" outlineLevel="0" collapsed="false">
      <c r="A27" s="1618" t="s">
        <v>1647</v>
      </c>
      <c r="B27" s="1616"/>
      <c r="C27" s="1616"/>
      <c r="D27" s="1617"/>
      <c r="E27" s="1617"/>
    </row>
    <row r="28" customFormat="false" ht="12.75" hidden="false" customHeight="true" outlineLevel="0" collapsed="false">
      <c r="A28" s="1618" t="s">
        <v>1648</v>
      </c>
      <c r="B28" s="1616"/>
      <c r="C28" s="1616"/>
      <c r="D28" s="1617"/>
      <c r="E28" s="1617"/>
    </row>
    <row r="29" customFormat="false" ht="12.75" hidden="false" customHeight="true" outlineLevel="0" collapsed="false">
      <c r="A29" s="1618" t="s">
        <v>1649</v>
      </c>
      <c r="B29" s="1616" t="n">
        <v>16200000</v>
      </c>
      <c r="C29" s="1616"/>
      <c r="D29" s="1617" t="n">
        <v>0.6</v>
      </c>
      <c r="E29" s="1617"/>
    </row>
    <row r="30" customFormat="false" ht="12.75" hidden="false" customHeight="true" outlineLevel="0" collapsed="false">
      <c r="A30" s="1618" t="s">
        <v>1650</v>
      </c>
      <c r="B30" s="1616"/>
      <c r="C30" s="1616"/>
      <c r="D30" s="1617"/>
      <c r="E30" s="1617"/>
    </row>
    <row r="31" customFormat="false" ht="12.75" hidden="false" customHeight="true" outlineLevel="0" collapsed="false">
      <c r="A31" s="1618" t="s">
        <v>878</v>
      </c>
      <c r="B31" s="1616"/>
      <c r="C31" s="1616"/>
      <c r="D31" s="1617"/>
      <c r="E31" s="1617"/>
    </row>
    <row r="32" customFormat="false" ht="12.75" hidden="false" customHeight="true" outlineLevel="0" collapsed="false">
      <c r="A32" s="1618" t="s">
        <v>1651</v>
      </c>
      <c r="B32" s="1616"/>
      <c r="C32" s="1616"/>
      <c r="D32" s="1617"/>
      <c r="E32" s="1617"/>
    </row>
    <row r="33" customFormat="false" ht="12.75" hidden="false" customHeight="true" outlineLevel="0" collapsed="false">
      <c r="A33" s="1618" t="s">
        <v>1652</v>
      </c>
      <c r="B33" s="1616"/>
      <c r="C33" s="1616"/>
      <c r="D33" s="1617"/>
      <c r="E33" s="1617"/>
    </row>
    <row r="34" customFormat="false" ht="12.75" hidden="false" customHeight="true" outlineLevel="0" collapsed="false">
      <c r="A34" s="1618" t="s">
        <v>1653</v>
      </c>
      <c r="B34" s="1616"/>
      <c r="C34" s="1616"/>
      <c r="D34" s="1617"/>
      <c r="E34" s="1617"/>
    </row>
    <row r="35" customFormat="false" ht="12.75" hidden="false" customHeight="true" outlineLevel="0" collapsed="false">
      <c r="A35" s="1618" t="s">
        <v>1654</v>
      </c>
      <c r="B35" s="1616"/>
      <c r="C35" s="1616"/>
      <c r="D35" s="1617"/>
      <c r="E35" s="1617"/>
    </row>
    <row r="36" customFormat="false" ht="12.75" hidden="false" customHeight="true" outlineLevel="0" collapsed="false">
      <c r="A36" s="1619"/>
      <c r="B36" s="1620" t="s">
        <v>1655</v>
      </c>
      <c r="C36" s="1620"/>
      <c r="D36" s="1620"/>
      <c r="E36" s="1620"/>
    </row>
    <row r="37" customFormat="false" ht="12.75" hidden="false" customHeight="true" outlineLevel="0" collapsed="false">
      <c r="A37" s="1621" t="s">
        <v>1656</v>
      </c>
      <c r="B37" s="1622" t="n">
        <v>2190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41</v>
      </c>
      <c r="B39" s="1625"/>
      <c r="C39" s="1625"/>
      <c r="D39" s="1625"/>
      <c r="E39" s="1625"/>
    </row>
    <row r="40" customFormat="false" ht="20.25" hidden="false" customHeight="true" outlineLevel="0" collapsed="false">
      <c r="A40" s="32"/>
      <c r="B40" s="32"/>
      <c r="C40" s="32"/>
      <c r="D40" s="32"/>
      <c r="E40" s="32"/>
    </row>
    <row r="41" customFormat="false" ht="26.25" hidden="false" customHeight="true" outlineLevel="0" collapsed="false">
      <c r="A41" s="765" t="s">
        <v>1657</v>
      </c>
      <c r="B41" s="946" t="s">
        <v>1658</v>
      </c>
      <c r="C41" s="946" t="s">
        <v>1659</v>
      </c>
      <c r="D41" s="946" t="s">
        <v>1660</v>
      </c>
      <c r="E41" s="766" t="s">
        <v>1661</v>
      </c>
    </row>
    <row r="42" customFormat="false" ht="24" hidden="false" customHeight="true" outlineLevel="0" collapsed="false">
      <c r="A42" s="1626"/>
      <c r="B42" s="947" t="s">
        <v>926</v>
      </c>
      <c r="C42" s="947" t="s">
        <v>926</v>
      </c>
      <c r="D42" s="947" t="s">
        <v>926</v>
      </c>
      <c r="E42" s="772" t="s">
        <v>926</v>
      </c>
    </row>
    <row r="43" customFormat="false" ht="8.25" hidden="false" customHeight="true" outlineLevel="0" collapsed="false">
      <c r="A43" s="1610"/>
      <c r="B43" s="1547"/>
      <c r="C43" s="1547"/>
      <c r="D43" s="1547"/>
      <c r="E43" s="1611"/>
    </row>
    <row r="44" customFormat="false" ht="12.75" hidden="false" customHeight="true" outlineLevel="0" collapsed="false">
      <c r="A44" s="1162" t="s">
        <v>1662</v>
      </c>
      <c r="B44" s="139" t="n">
        <v>73.1295256707982</v>
      </c>
      <c r="C44" s="139" t="n">
        <v>73.1295256707982</v>
      </c>
      <c r="D44" s="139" t="n">
        <v>90</v>
      </c>
      <c r="E44" s="523" t="n">
        <v>36.1</v>
      </c>
    </row>
    <row r="45" customFormat="false" ht="12.75" hidden="false" customHeight="true" outlineLevel="0" collapsed="false">
      <c r="A45" s="1162" t="s">
        <v>1663</v>
      </c>
      <c r="B45" s="139" t="n">
        <v>26.8704743292018</v>
      </c>
      <c r="C45" s="139" t="n">
        <v>26.8704743292018</v>
      </c>
      <c r="D45" s="139" t="n">
        <v>10</v>
      </c>
      <c r="E45" s="523" t="n">
        <v>63.9</v>
      </c>
    </row>
    <row r="46" customFormat="false" ht="12.75" hidden="false" customHeight="true" outlineLevel="0" collapsed="false">
      <c r="A46" s="1162" t="s">
        <v>1641</v>
      </c>
      <c r="B46" s="259" t="s">
        <v>122</v>
      </c>
      <c r="C46" s="259" t="n">
        <v>0</v>
      </c>
      <c r="D46" s="259" t="s">
        <v>122</v>
      </c>
      <c r="E46" s="1627" t="s">
        <v>122</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2" min="5"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7" t="s">
        <v>1664</v>
      </c>
      <c r="P1" s="121" t="s">
        <v>72</v>
      </c>
    </row>
    <row r="2" customFormat="false" ht="15.75" hidden="false" customHeight="true" outlineLevel="0" collapsed="false">
      <c r="A2" s="667" t="s">
        <v>1665</v>
      </c>
      <c r="P2" s="121" t="s">
        <v>74</v>
      </c>
    </row>
    <row r="3" customFormat="false" ht="15.75" hidden="false" customHeight="true" outlineLevel="0" collapsed="false">
      <c r="P3" s="121" t="s">
        <v>75</v>
      </c>
    </row>
    <row r="4" customFormat="false" ht="12.75" hidden="false" customHeight="true" outlineLevel="0" collapsed="false">
      <c r="P4" s="1628"/>
    </row>
    <row r="5" customFormat="false" ht="14.25" hidden="false" customHeight="true" outlineLevel="0" collapsed="false">
      <c r="A5" s="1629" t="s">
        <v>377</v>
      </c>
      <c r="B5" s="1630"/>
      <c r="C5" s="1631" t="s">
        <v>1666</v>
      </c>
      <c r="D5" s="1631"/>
      <c r="E5" s="1632" t="s">
        <v>416</v>
      </c>
      <c r="F5" s="1632" t="s">
        <v>417</v>
      </c>
      <c r="G5" s="1632" t="s">
        <v>480</v>
      </c>
      <c r="H5" s="1632"/>
      <c r="I5" s="1632" t="s">
        <v>481</v>
      </c>
      <c r="J5" s="1632"/>
      <c r="K5" s="1631" t="s">
        <v>482</v>
      </c>
      <c r="L5" s="1631"/>
      <c r="M5" s="1632" t="s">
        <v>483</v>
      </c>
      <c r="N5" s="1632" t="s">
        <v>1667</v>
      </c>
      <c r="O5" s="1632" t="s">
        <v>82</v>
      </c>
      <c r="P5" s="1633" t="s">
        <v>484</v>
      </c>
    </row>
    <row r="6" customFormat="false" ht="12" hidden="false" customHeight="true" outlineLevel="0" collapsed="false">
      <c r="A6" s="1634" t="s">
        <v>380</v>
      </c>
      <c r="B6" s="1635"/>
      <c r="C6" s="1636" t="s">
        <v>1668</v>
      </c>
      <c r="D6" s="1636"/>
      <c r="E6" s="1637"/>
      <c r="F6" s="1637"/>
      <c r="G6" s="1638" t="s">
        <v>485</v>
      </c>
      <c r="H6" s="1638" t="s">
        <v>486</v>
      </c>
      <c r="I6" s="1638" t="s">
        <v>485</v>
      </c>
      <c r="J6" s="1638" t="s">
        <v>486</v>
      </c>
      <c r="K6" s="1638" t="s">
        <v>485</v>
      </c>
      <c r="L6" s="1638" t="s">
        <v>486</v>
      </c>
      <c r="M6" s="1637"/>
      <c r="N6" s="1637"/>
      <c r="O6" s="1637"/>
      <c r="P6" s="1639"/>
    </row>
    <row r="7" customFormat="false" ht="14.25" hidden="false" customHeight="true" outlineLevel="0" collapsed="false">
      <c r="A7" s="1640"/>
      <c r="B7" s="1641"/>
      <c r="C7" s="1642" t="s">
        <v>84</v>
      </c>
      <c r="D7" s="1642"/>
      <c r="E7" s="1642"/>
      <c r="F7" s="1642"/>
      <c r="G7" s="1642" t="s">
        <v>487</v>
      </c>
      <c r="H7" s="1642"/>
      <c r="I7" s="1642"/>
      <c r="J7" s="1642"/>
      <c r="K7" s="1643" t="s">
        <v>84</v>
      </c>
      <c r="L7" s="1643"/>
      <c r="M7" s="1643"/>
      <c r="N7" s="1643"/>
      <c r="O7" s="1643"/>
      <c r="P7" s="1643"/>
    </row>
    <row r="8" customFormat="false" ht="13.5" hidden="false" customHeight="true" outlineLevel="0" collapsed="false">
      <c r="A8" s="1644" t="s">
        <v>1669</v>
      </c>
      <c r="B8" s="1645"/>
      <c r="C8" s="1646" t="n">
        <v>428764.021309839</v>
      </c>
      <c r="D8" s="1646"/>
      <c r="E8" s="1646" t="n">
        <v>2546.51188190349</v>
      </c>
      <c r="F8" s="1646" t="n">
        <v>139.158738211105</v>
      </c>
      <c r="G8" s="1646" t="s">
        <v>120</v>
      </c>
      <c r="H8" s="1646" t="s">
        <v>120</v>
      </c>
      <c r="I8" s="1646" t="s">
        <v>120</v>
      </c>
      <c r="J8" s="1646" t="n">
        <v>216.3568862</v>
      </c>
      <c r="K8" s="1646" t="s">
        <v>120</v>
      </c>
      <c r="L8" s="1646" t="s">
        <v>120</v>
      </c>
      <c r="M8" s="1646" t="n">
        <v>1480</v>
      </c>
      <c r="N8" s="1646" t="n">
        <v>7406</v>
      </c>
      <c r="O8" s="1646" t="n">
        <v>1016</v>
      </c>
      <c r="P8" s="1647" t="n">
        <v>3910</v>
      </c>
    </row>
    <row r="9" customFormat="false" ht="12" hidden="false" customHeight="true" outlineLevel="0" collapsed="false">
      <c r="A9" s="1648" t="s">
        <v>1670</v>
      </c>
      <c r="B9" s="1649"/>
      <c r="C9" s="1650" t="n">
        <v>423290.103335617</v>
      </c>
      <c r="D9" s="1650"/>
      <c r="E9" s="1650" t="n">
        <v>1092.33912072705</v>
      </c>
      <c r="F9" s="1650" t="n">
        <v>7.26871473458943</v>
      </c>
      <c r="G9" s="1651"/>
      <c r="H9" s="1651"/>
      <c r="I9" s="1651"/>
      <c r="J9" s="1651"/>
      <c r="K9" s="1651"/>
      <c r="L9" s="1651"/>
      <c r="M9" s="1650" t="s">
        <v>86</v>
      </c>
      <c r="N9" s="1650" t="s">
        <v>86</v>
      </c>
      <c r="O9" s="1650" t="s">
        <v>86</v>
      </c>
      <c r="P9" s="1652" t="s">
        <v>86</v>
      </c>
    </row>
    <row r="10" customFormat="false" ht="13.5" hidden="false" customHeight="true" outlineLevel="0" collapsed="false">
      <c r="A10" s="1653" t="s">
        <v>1671</v>
      </c>
      <c r="B10" s="1654" t="s">
        <v>1672</v>
      </c>
      <c r="C10" s="1655" t="n">
        <v>434741.560502278</v>
      </c>
      <c r="D10" s="1655"/>
      <c r="E10" s="1656"/>
      <c r="F10" s="1656"/>
      <c r="G10" s="712"/>
      <c r="H10" s="712"/>
      <c r="I10" s="712"/>
      <c r="J10" s="712"/>
      <c r="K10" s="712"/>
      <c r="L10" s="712"/>
      <c r="M10" s="181"/>
      <c r="N10" s="181"/>
      <c r="O10" s="181"/>
      <c r="P10" s="184"/>
    </row>
    <row r="11" customFormat="false" ht="13.5" hidden="false" customHeight="true" outlineLevel="0" collapsed="false">
      <c r="A11" s="1657"/>
      <c r="B11" s="1654" t="s">
        <v>1673</v>
      </c>
      <c r="C11" s="1655" t="n">
        <v>423243.285333255</v>
      </c>
      <c r="D11" s="1655"/>
      <c r="E11" s="1655" t="n">
        <v>198.271667178846</v>
      </c>
      <c r="F11" s="1655" t="n">
        <v>7.26836925358901</v>
      </c>
      <c r="G11" s="712"/>
      <c r="H11" s="712"/>
      <c r="I11" s="712"/>
      <c r="J11" s="712"/>
      <c r="K11" s="712"/>
      <c r="L11" s="712"/>
      <c r="M11" s="1655" t="s">
        <v>88</v>
      </c>
      <c r="N11" s="1655" t="s">
        <v>88</v>
      </c>
      <c r="O11" s="1655" t="s">
        <v>88</v>
      </c>
      <c r="P11" s="1658" t="s">
        <v>88</v>
      </c>
    </row>
    <row r="12" customFormat="false" ht="12" hidden="false" customHeight="true" outlineLevel="0" collapsed="false">
      <c r="A12" s="1659" t="s">
        <v>1674</v>
      </c>
      <c r="B12" s="1660"/>
      <c r="C12" s="1655" t="n">
        <v>258432.150351224</v>
      </c>
      <c r="D12" s="1655"/>
      <c r="E12" s="1655" t="n">
        <v>3.590559612324</v>
      </c>
      <c r="F12" s="1655" t="n">
        <v>3.762502654176</v>
      </c>
      <c r="G12" s="712"/>
      <c r="H12" s="712"/>
      <c r="I12" s="712"/>
      <c r="J12" s="712"/>
      <c r="K12" s="712"/>
      <c r="L12" s="712"/>
      <c r="M12" s="1655" t="s">
        <v>90</v>
      </c>
      <c r="N12" s="1655" t="s">
        <v>90</v>
      </c>
      <c r="O12" s="1655" t="s">
        <v>90</v>
      </c>
      <c r="P12" s="1658" t="s">
        <v>90</v>
      </c>
    </row>
    <row r="13" customFormat="false" ht="12" hidden="false" customHeight="true" outlineLevel="0" collapsed="false">
      <c r="A13" s="1661" t="s">
        <v>1675</v>
      </c>
      <c r="B13" s="1661"/>
      <c r="C13" s="1655" t="n">
        <v>52186.6567812202</v>
      </c>
      <c r="D13" s="1655"/>
      <c r="E13" s="1662" t="n">
        <v>3.91014413378773</v>
      </c>
      <c r="F13" s="1662" t="n">
        <v>0.934621370801901</v>
      </c>
      <c r="G13" s="1663"/>
      <c r="H13" s="1663"/>
      <c r="I13" s="1663"/>
      <c r="J13" s="1663"/>
      <c r="K13" s="1663"/>
      <c r="L13" s="1663"/>
      <c r="M13" s="1662" t="s">
        <v>88</v>
      </c>
      <c r="N13" s="1662" t="s">
        <v>88</v>
      </c>
      <c r="O13" s="1662" t="s">
        <v>88</v>
      </c>
      <c r="P13" s="1664" t="s">
        <v>88</v>
      </c>
    </row>
    <row r="14" customFormat="false" ht="12" hidden="false" customHeight="true" outlineLevel="0" collapsed="false">
      <c r="A14" s="1659" t="s">
        <v>1676</v>
      </c>
      <c r="B14" s="1660"/>
      <c r="C14" s="1655" t="n">
        <v>21642.9371765368</v>
      </c>
      <c r="D14" s="1655"/>
      <c r="E14" s="1655" t="n">
        <v>6.55571335222551</v>
      </c>
      <c r="F14" s="1655" t="n">
        <v>0.865656674838751</v>
      </c>
      <c r="G14" s="712"/>
      <c r="H14" s="712"/>
      <c r="I14" s="712"/>
      <c r="J14" s="712"/>
      <c r="K14" s="712"/>
      <c r="L14" s="712"/>
      <c r="M14" s="1655" t="s">
        <v>88</v>
      </c>
      <c r="N14" s="1655" t="s">
        <v>88</v>
      </c>
      <c r="O14" s="1655" t="s">
        <v>88</v>
      </c>
      <c r="P14" s="1658" t="s">
        <v>88</v>
      </c>
    </row>
    <row r="15" customFormat="false" ht="12" hidden="false" customHeight="true" outlineLevel="0" collapsed="false">
      <c r="A15" s="1659" t="s">
        <v>1677</v>
      </c>
      <c r="B15" s="1660"/>
      <c r="C15" s="1655" t="n">
        <v>90981.541024274</v>
      </c>
      <c r="D15" s="1655"/>
      <c r="E15" s="1655" t="n">
        <v>184.215250080509</v>
      </c>
      <c r="F15" s="1655" t="n">
        <v>1.70558855377235</v>
      </c>
      <c r="G15" s="712"/>
      <c r="H15" s="712"/>
      <c r="I15" s="712"/>
      <c r="J15" s="712"/>
      <c r="K15" s="712"/>
      <c r="L15" s="712"/>
      <c r="M15" s="1655" t="s">
        <v>90</v>
      </c>
      <c r="N15" s="1655" t="s">
        <v>90</v>
      </c>
      <c r="O15" s="1655" t="s">
        <v>90</v>
      </c>
      <c r="P15" s="1658" t="s">
        <v>90</v>
      </c>
    </row>
    <row r="16" customFormat="false" ht="12" hidden="false" customHeight="true" outlineLevel="0" collapsed="false">
      <c r="A16" s="1659" t="s">
        <v>1678</v>
      </c>
      <c r="B16" s="1660"/>
      <c r="C16" s="1655" t="s">
        <v>88</v>
      </c>
      <c r="D16" s="1655"/>
      <c r="E16" s="1655" t="s">
        <v>88</v>
      </c>
      <c r="F16" s="1655" t="s">
        <v>88</v>
      </c>
      <c r="G16" s="712"/>
      <c r="H16" s="712"/>
      <c r="I16" s="712"/>
      <c r="J16" s="712"/>
      <c r="K16" s="712"/>
      <c r="L16" s="712"/>
      <c r="M16" s="1655" t="s">
        <v>100</v>
      </c>
      <c r="N16" s="1655" t="s">
        <v>100</v>
      </c>
      <c r="O16" s="1655" t="s">
        <v>100</v>
      </c>
      <c r="P16" s="1658" t="s">
        <v>100</v>
      </c>
    </row>
    <row r="17" customFormat="false" ht="12" hidden="false" customHeight="true" outlineLevel="0" collapsed="false">
      <c r="A17" s="1653" t="s">
        <v>119</v>
      </c>
      <c r="B17" s="1665"/>
      <c r="C17" s="1655" t="n">
        <v>46.8180023620705</v>
      </c>
      <c r="D17" s="1655"/>
      <c r="E17" s="1655" t="n">
        <v>894.067453548207</v>
      </c>
      <c r="F17" s="1655" t="n">
        <v>0.000345481000419775</v>
      </c>
      <c r="G17" s="712"/>
      <c r="H17" s="712"/>
      <c r="I17" s="712"/>
      <c r="J17" s="712"/>
      <c r="K17" s="712"/>
      <c r="L17" s="712"/>
      <c r="M17" s="1655" t="s">
        <v>120</v>
      </c>
      <c r="N17" s="1655" t="s">
        <v>120</v>
      </c>
      <c r="O17" s="1655" t="s">
        <v>86</v>
      </c>
      <c r="P17" s="1658" t="s">
        <v>120</v>
      </c>
    </row>
    <row r="18" customFormat="false" ht="12" hidden="false" customHeight="true" outlineLevel="0" collapsed="false">
      <c r="A18" s="1659" t="s">
        <v>121</v>
      </c>
      <c r="B18" s="1665"/>
      <c r="C18" s="1655" t="n">
        <v>2.0669632688727</v>
      </c>
      <c r="D18" s="1655"/>
      <c r="E18" s="1655" t="n">
        <v>733.87590295191</v>
      </c>
      <c r="F18" s="1655" t="s">
        <v>122</v>
      </c>
      <c r="G18" s="712"/>
      <c r="H18" s="712"/>
      <c r="I18" s="712"/>
      <c r="J18" s="712"/>
      <c r="K18" s="712"/>
      <c r="L18" s="712"/>
      <c r="M18" s="1655" t="s">
        <v>100</v>
      </c>
      <c r="N18" s="1655" t="s">
        <v>100</v>
      </c>
      <c r="O18" s="1655" t="s">
        <v>88</v>
      </c>
      <c r="P18" s="1658" t="s">
        <v>100</v>
      </c>
    </row>
    <row r="19" customFormat="false" ht="12.75" hidden="false" customHeight="true" outlineLevel="0" collapsed="false">
      <c r="A19" s="1666" t="s">
        <v>1679</v>
      </c>
      <c r="B19" s="1667"/>
      <c r="C19" s="1668" t="n">
        <v>44.7510390931978</v>
      </c>
      <c r="D19" s="1668"/>
      <c r="E19" s="1668" t="n">
        <v>160.191550596297</v>
      </c>
      <c r="F19" s="1668" t="n">
        <v>0.000345481000419775</v>
      </c>
      <c r="G19" s="714"/>
      <c r="H19" s="714"/>
      <c r="I19" s="714"/>
      <c r="J19" s="714"/>
      <c r="K19" s="714"/>
      <c r="L19" s="714"/>
      <c r="M19" s="1668" t="s">
        <v>120</v>
      </c>
      <c r="N19" s="1668" t="s">
        <v>120</v>
      </c>
      <c r="O19" s="1668" t="s">
        <v>86</v>
      </c>
      <c r="P19" s="1669" t="s">
        <v>120</v>
      </c>
    </row>
    <row r="20" customFormat="false" ht="12" hidden="false" customHeight="true" outlineLevel="0" collapsed="false">
      <c r="A20" s="1670" t="s">
        <v>1680</v>
      </c>
      <c r="B20" s="1671"/>
      <c r="C20" s="1650" t="n">
        <v>26078.7628589351</v>
      </c>
      <c r="D20" s="1650"/>
      <c r="E20" s="1650" t="n">
        <v>23.258323244</v>
      </c>
      <c r="F20" s="1650" t="n">
        <v>16.34726672</v>
      </c>
      <c r="G20" s="1650" t="s">
        <v>120</v>
      </c>
      <c r="H20" s="1650" t="s">
        <v>120</v>
      </c>
      <c r="I20" s="1650" t="s">
        <v>120</v>
      </c>
      <c r="J20" s="1650" t="n">
        <v>216.3568862</v>
      </c>
      <c r="K20" s="1650" t="s">
        <v>120</v>
      </c>
      <c r="L20" s="1650" t="s">
        <v>120</v>
      </c>
      <c r="M20" s="1650" t="s">
        <v>88</v>
      </c>
      <c r="N20" s="1650" t="s">
        <v>88</v>
      </c>
      <c r="O20" s="1650" t="s">
        <v>88</v>
      </c>
      <c r="P20" s="1652" t="s">
        <v>86</v>
      </c>
    </row>
    <row r="21" customFormat="false" ht="12" hidden="false" customHeight="true" outlineLevel="0" collapsed="false">
      <c r="A21" s="1653" t="s">
        <v>489</v>
      </c>
      <c r="B21" s="1672"/>
      <c r="C21" s="1655" t="n">
        <v>11038.20258</v>
      </c>
      <c r="D21" s="1655"/>
      <c r="E21" s="1673" t="s">
        <v>122</v>
      </c>
      <c r="F21" s="1673" t="s">
        <v>122</v>
      </c>
      <c r="G21" s="1656"/>
      <c r="H21" s="1656"/>
      <c r="I21" s="1656"/>
      <c r="J21" s="1656"/>
      <c r="K21" s="1656"/>
      <c r="L21" s="1656"/>
      <c r="M21" s="1673" t="s">
        <v>88</v>
      </c>
      <c r="N21" s="1673" t="s">
        <v>88</v>
      </c>
      <c r="O21" s="1673" t="s">
        <v>88</v>
      </c>
      <c r="P21" s="1674" t="s">
        <v>86</v>
      </c>
    </row>
    <row r="22" customFormat="false" ht="12" hidden="false" customHeight="true" outlineLevel="0" collapsed="false">
      <c r="A22" s="1653" t="s">
        <v>1681</v>
      </c>
      <c r="B22" s="1672"/>
      <c r="C22" s="1655" t="n">
        <v>5253.88203663333</v>
      </c>
      <c r="D22" s="1655"/>
      <c r="E22" s="1655" t="n">
        <v>13.373303344</v>
      </c>
      <c r="F22" s="1655" t="n">
        <v>16.34726672</v>
      </c>
      <c r="G22" s="1655" t="s">
        <v>120</v>
      </c>
      <c r="H22" s="1655" t="s">
        <v>120</v>
      </c>
      <c r="I22" s="1655" t="s">
        <v>120</v>
      </c>
      <c r="J22" s="1655" t="s">
        <v>120</v>
      </c>
      <c r="K22" s="1655" t="s">
        <v>120</v>
      </c>
      <c r="L22" s="1655" t="s">
        <v>120</v>
      </c>
      <c r="M22" s="1655" t="s">
        <v>88</v>
      </c>
      <c r="N22" s="1655" t="s">
        <v>88</v>
      </c>
      <c r="O22" s="1655" t="s">
        <v>88</v>
      </c>
      <c r="P22" s="1658" t="s">
        <v>88</v>
      </c>
    </row>
    <row r="23" customFormat="false" ht="12" hidden="false" customHeight="true" outlineLevel="0" collapsed="false">
      <c r="A23" s="1653" t="s">
        <v>512</v>
      </c>
      <c r="B23" s="1672"/>
      <c r="C23" s="1655" t="n">
        <v>9786.67824230175</v>
      </c>
      <c r="D23" s="1655"/>
      <c r="E23" s="1655" t="n">
        <v>9.8850199</v>
      </c>
      <c r="F23" s="1655" t="s">
        <v>120</v>
      </c>
      <c r="G23" s="712"/>
      <c r="H23" s="712"/>
      <c r="I23" s="712"/>
      <c r="J23" s="1655" t="n">
        <v>216.3568862</v>
      </c>
      <c r="K23" s="712"/>
      <c r="L23" s="1655" t="s">
        <v>100</v>
      </c>
      <c r="M23" s="1655" t="s">
        <v>88</v>
      </c>
      <c r="N23" s="1655" t="s">
        <v>88</v>
      </c>
      <c r="O23" s="1655" t="s">
        <v>88</v>
      </c>
      <c r="P23" s="1658" t="s">
        <v>88</v>
      </c>
    </row>
    <row r="24" customFormat="false" ht="13.5" hidden="false" customHeight="true" outlineLevel="0" collapsed="false">
      <c r="A24" s="1653" t="s">
        <v>1682</v>
      </c>
      <c r="B24" s="1672"/>
      <c r="C24" s="1655" t="s">
        <v>120</v>
      </c>
      <c r="D24" s="1655"/>
      <c r="E24" s="712"/>
      <c r="F24" s="712"/>
      <c r="G24" s="712"/>
      <c r="H24" s="712"/>
      <c r="I24" s="712"/>
      <c r="J24" s="712"/>
      <c r="K24" s="712"/>
      <c r="L24" s="712"/>
      <c r="M24" s="1655" t="s">
        <v>90</v>
      </c>
      <c r="N24" s="1655" t="s">
        <v>90</v>
      </c>
      <c r="O24" s="1655" t="s">
        <v>90</v>
      </c>
      <c r="P24" s="1658" t="s">
        <v>100</v>
      </c>
    </row>
    <row r="25" customFormat="false" ht="13.5" hidden="false" customHeight="true" outlineLevel="0" collapsed="false">
      <c r="A25" s="1675" t="s">
        <v>1683</v>
      </c>
      <c r="B25" s="1676"/>
      <c r="C25" s="712"/>
      <c r="D25" s="712"/>
      <c r="E25" s="1663"/>
      <c r="F25" s="1663"/>
      <c r="G25" s="1663"/>
      <c r="H25" s="1662" t="s">
        <v>120</v>
      </c>
      <c r="I25" s="1663"/>
      <c r="J25" s="1662" t="s">
        <v>120</v>
      </c>
      <c r="K25" s="1663"/>
      <c r="L25" s="1662" t="s">
        <v>120</v>
      </c>
      <c r="M25" s="1663"/>
      <c r="N25" s="1663"/>
      <c r="O25" s="1663"/>
      <c r="P25" s="1677"/>
    </row>
    <row r="26" customFormat="false" ht="13.5" hidden="false" customHeight="true" outlineLevel="0" collapsed="false">
      <c r="A26" s="1675" t="s">
        <v>1684</v>
      </c>
      <c r="B26" s="1676"/>
      <c r="C26" s="712"/>
      <c r="D26" s="712"/>
      <c r="E26" s="1663"/>
      <c r="F26" s="1663"/>
      <c r="G26" s="1662" t="s">
        <v>100</v>
      </c>
      <c r="H26" s="1662" t="s">
        <v>120</v>
      </c>
      <c r="I26" s="1662" t="s">
        <v>100</v>
      </c>
      <c r="J26" s="1662" t="s">
        <v>120</v>
      </c>
      <c r="K26" s="1662" t="s">
        <v>100</v>
      </c>
      <c r="L26" s="1662" t="s">
        <v>120</v>
      </c>
      <c r="M26" s="1663"/>
      <c r="N26" s="1663"/>
      <c r="O26" s="1663"/>
      <c r="P26" s="1677"/>
    </row>
    <row r="27" customFormat="false" ht="12.75" hidden="false" customHeight="true" outlineLevel="0" collapsed="false">
      <c r="A27" s="1678" t="s">
        <v>1685</v>
      </c>
      <c r="B27" s="1679"/>
      <c r="C27" s="1668" t="s">
        <v>100</v>
      </c>
      <c r="D27" s="1668"/>
      <c r="E27" s="1668" t="s">
        <v>100</v>
      </c>
      <c r="F27" s="1668" t="s">
        <v>100</v>
      </c>
      <c r="G27" s="1668" t="s">
        <v>100</v>
      </c>
      <c r="H27" s="1668" t="s">
        <v>120</v>
      </c>
      <c r="I27" s="1668" t="s">
        <v>100</v>
      </c>
      <c r="J27" s="1668" t="s">
        <v>100</v>
      </c>
      <c r="K27" s="1668" t="s">
        <v>100</v>
      </c>
      <c r="L27" s="1668" t="s">
        <v>100</v>
      </c>
      <c r="M27" s="1668" t="s">
        <v>100</v>
      </c>
      <c r="N27" s="1668" t="s">
        <v>100</v>
      </c>
      <c r="O27" s="1668" t="s">
        <v>100</v>
      </c>
      <c r="P27" s="1669" t="s">
        <v>100</v>
      </c>
    </row>
    <row r="29" customFormat="false" ht="12" hidden="false" customHeight="true" outlineLevel="0" collapsed="false">
      <c r="A29" s="1680" t="s">
        <v>1686</v>
      </c>
    </row>
    <row r="30" customFormat="false" ht="12" hidden="false" customHeight="true" outlineLevel="0" collapsed="false">
      <c r="A30" s="1681" t="s">
        <v>1687</v>
      </c>
      <c r="G30" s="3" t="s">
        <v>308</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7" t="s">
        <v>1664</v>
      </c>
      <c r="B1" s="1685"/>
      <c r="C1" s="1685"/>
      <c r="D1" s="1685"/>
      <c r="E1" s="1685"/>
      <c r="F1" s="1686"/>
      <c r="G1" s="1686"/>
      <c r="H1" s="1687"/>
      <c r="I1" s="1687"/>
      <c r="J1" s="1687"/>
      <c r="K1" s="1687"/>
      <c r="L1" s="1687"/>
      <c r="M1" s="1687"/>
      <c r="N1" s="1686"/>
      <c r="O1" s="1686"/>
      <c r="P1" s="1686"/>
      <c r="Q1" s="121" t="s">
        <v>72</v>
      </c>
    </row>
    <row r="2" customFormat="false" ht="15.75" hidden="false" customHeight="true" outlineLevel="0" collapsed="false">
      <c r="A2" s="667" t="s">
        <v>1689</v>
      </c>
      <c r="B2" s="1688"/>
      <c r="C2" s="1686"/>
      <c r="D2" s="1686"/>
      <c r="E2" s="1686"/>
      <c r="F2" s="1686"/>
      <c r="G2" s="1686"/>
      <c r="H2" s="1687"/>
      <c r="I2" s="1687"/>
      <c r="J2" s="1687"/>
      <c r="K2" s="1687"/>
      <c r="L2" s="1687"/>
      <c r="M2" s="1687"/>
      <c r="N2" s="1686"/>
      <c r="O2" s="1686"/>
      <c r="P2" s="1686"/>
      <c r="Q2" s="121" t="s">
        <v>74</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21" t="s">
        <v>75</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31</v>
      </c>
      <c r="B5" s="1631" t="s">
        <v>1690</v>
      </c>
      <c r="C5" s="1631"/>
      <c r="D5" s="1631"/>
      <c r="E5" s="1631"/>
      <c r="F5" s="1631" t="s">
        <v>416</v>
      </c>
      <c r="G5" s="1694" t="s">
        <v>417</v>
      </c>
      <c r="H5" s="1694" t="s">
        <v>1691</v>
      </c>
      <c r="I5" s="1694"/>
      <c r="J5" s="1694" t="s">
        <v>481</v>
      </c>
      <c r="K5" s="1694"/>
      <c r="L5" s="1694" t="s">
        <v>482</v>
      </c>
      <c r="M5" s="1694"/>
      <c r="N5" s="1694" t="s">
        <v>483</v>
      </c>
      <c r="O5" s="1694" t="s">
        <v>1667</v>
      </c>
      <c r="P5" s="1694" t="s">
        <v>82</v>
      </c>
      <c r="Q5" s="1695" t="s">
        <v>484</v>
      </c>
    </row>
    <row r="6" customFormat="false" ht="12" hidden="false" customHeight="true" outlineLevel="0" collapsed="false">
      <c r="A6" s="1696" t="s">
        <v>380</v>
      </c>
      <c r="B6" s="1636" t="s">
        <v>1692</v>
      </c>
      <c r="C6" s="1636"/>
      <c r="D6" s="1636"/>
      <c r="E6" s="1636"/>
      <c r="F6" s="1697"/>
      <c r="G6" s="1698"/>
      <c r="H6" s="1638" t="s">
        <v>485</v>
      </c>
      <c r="I6" s="1699" t="s">
        <v>486</v>
      </c>
      <c r="J6" s="1638" t="s">
        <v>485</v>
      </c>
      <c r="K6" s="1699" t="s">
        <v>486</v>
      </c>
      <c r="L6" s="1638" t="s">
        <v>485</v>
      </c>
      <c r="M6" s="1699" t="s">
        <v>486</v>
      </c>
      <c r="N6" s="1698"/>
      <c r="O6" s="1698"/>
      <c r="P6" s="1698"/>
      <c r="Q6" s="1700"/>
    </row>
    <row r="7" customFormat="false" ht="14.25" hidden="false" customHeight="true" outlineLevel="0" collapsed="false">
      <c r="A7" s="1701"/>
      <c r="B7" s="1642" t="s">
        <v>84</v>
      </c>
      <c r="C7" s="1642"/>
      <c r="D7" s="1642"/>
      <c r="E7" s="1642"/>
      <c r="F7" s="1642"/>
      <c r="G7" s="1642"/>
      <c r="H7" s="1642" t="s">
        <v>630</v>
      </c>
      <c r="I7" s="1642"/>
      <c r="J7" s="1642"/>
      <c r="K7" s="1642"/>
      <c r="L7" s="1643" t="s">
        <v>84</v>
      </c>
      <c r="M7" s="1643"/>
      <c r="N7" s="1643"/>
      <c r="O7" s="1643"/>
      <c r="P7" s="1643"/>
      <c r="Q7" s="1643"/>
    </row>
    <row r="8" customFormat="false" ht="13.5" hidden="false" customHeight="true" outlineLevel="0" collapsed="false">
      <c r="A8" s="1702" t="s">
        <v>1693</v>
      </c>
      <c r="B8" s="1703"/>
      <c r="C8" s="1704" t="n">
        <v>822.144334366667</v>
      </c>
      <c r="D8" s="1704"/>
      <c r="E8" s="1704"/>
      <c r="F8" s="1705"/>
      <c r="G8" s="1706" t="n">
        <v>0.4</v>
      </c>
      <c r="H8" s="1707"/>
      <c r="I8" s="1705"/>
      <c r="J8" s="1707"/>
      <c r="K8" s="1705"/>
      <c r="L8" s="1707"/>
      <c r="M8" s="1705"/>
      <c r="N8" s="1708" t="s">
        <v>90</v>
      </c>
      <c r="O8" s="1708" t="s">
        <v>90</v>
      </c>
      <c r="P8" s="1706" t="s">
        <v>264</v>
      </c>
      <c r="Q8" s="1709" t="s">
        <v>90</v>
      </c>
    </row>
    <row r="9" customFormat="false" ht="12" hidden="false" customHeight="true" outlineLevel="0" collapsed="false">
      <c r="A9" s="1710" t="s">
        <v>1694</v>
      </c>
      <c r="B9" s="1711"/>
      <c r="C9" s="1712"/>
      <c r="D9" s="1712"/>
      <c r="E9" s="1712"/>
      <c r="F9" s="1713" t="n">
        <v>949.72110323036</v>
      </c>
      <c r="G9" s="1713" t="n">
        <v>111.856460059602</v>
      </c>
      <c r="H9" s="708"/>
      <c r="I9" s="1714"/>
      <c r="J9" s="708"/>
      <c r="K9" s="1714"/>
      <c r="L9" s="708"/>
      <c r="M9" s="1714"/>
      <c r="N9" s="1715" t="s">
        <v>120</v>
      </c>
      <c r="O9" s="1715" t="s">
        <v>120</v>
      </c>
      <c r="P9" s="1715" t="s">
        <v>86</v>
      </c>
      <c r="Q9" s="1715" t="s">
        <v>122</v>
      </c>
      <c r="R9" s="17"/>
    </row>
    <row r="10" customFormat="false" ht="12" hidden="false" customHeight="true" outlineLevel="0" collapsed="false">
      <c r="A10" s="1716" t="s">
        <v>1695</v>
      </c>
      <c r="B10" s="1717"/>
      <c r="C10" s="1718"/>
      <c r="D10" s="1718"/>
      <c r="E10" s="1718"/>
      <c r="F10" s="1719" t="n">
        <v>782.65084477426</v>
      </c>
      <c r="G10" s="1656"/>
      <c r="H10" s="712"/>
      <c r="I10" s="1718"/>
      <c r="J10" s="712"/>
      <c r="K10" s="1718"/>
      <c r="L10" s="712"/>
      <c r="M10" s="1718"/>
      <c r="N10" s="1656"/>
      <c r="O10" s="1656"/>
      <c r="P10" s="1656"/>
      <c r="Q10" s="1720"/>
    </row>
    <row r="11" customFormat="false" ht="12" hidden="false" customHeight="true" outlineLevel="0" collapsed="false">
      <c r="A11" s="1716" t="s">
        <v>819</v>
      </c>
      <c r="B11" s="1717"/>
      <c r="C11" s="1718"/>
      <c r="D11" s="1718"/>
      <c r="E11" s="1718"/>
      <c r="F11" s="1721" t="n">
        <v>165.485494083519</v>
      </c>
      <c r="G11" s="1721" t="n">
        <v>25.8642409888443</v>
      </c>
      <c r="H11" s="712"/>
      <c r="I11" s="1718"/>
      <c r="J11" s="712"/>
      <c r="K11" s="1718"/>
      <c r="L11" s="712"/>
      <c r="M11" s="1718"/>
      <c r="N11" s="712"/>
      <c r="O11" s="712"/>
      <c r="P11" s="1722" t="s">
        <v>100</v>
      </c>
      <c r="Q11" s="1723"/>
    </row>
    <row r="12" customFormat="false" ht="12" hidden="false" customHeight="true" outlineLevel="0" collapsed="false">
      <c r="A12" s="1716" t="s">
        <v>829</v>
      </c>
      <c r="B12" s="1717"/>
      <c r="C12" s="1718"/>
      <c r="D12" s="1718"/>
      <c r="E12" s="1718"/>
      <c r="F12" s="1721" t="s">
        <v>120</v>
      </c>
      <c r="G12" s="712"/>
      <c r="H12" s="712"/>
      <c r="I12" s="1718"/>
      <c r="J12" s="712"/>
      <c r="K12" s="1718"/>
      <c r="L12" s="712"/>
      <c r="M12" s="1718"/>
      <c r="N12" s="712"/>
      <c r="O12" s="712"/>
      <c r="P12" s="1722" t="s">
        <v>120</v>
      </c>
      <c r="Q12" s="1723"/>
    </row>
    <row r="13" customFormat="false" ht="13.5" hidden="false" customHeight="true" outlineLevel="0" collapsed="false">
      <c r="A13" s="1716" t="s">
        <v>1696</v>
      </c>
      <c r="B13" s="1724"/>
      <c r="C13" s="1725"/>
      <c r="D13" s="1725"/>
      <c r="E13" s="1725"/>
      <c r="F13" s="1721" t="s">
        <v>122</v>
      </c>
      <c r="G13" s="1721" t="n">
        <v>85.9139426914704</v>
      </c>
      <c r="H13" s="712"/>
      <c r="I13" s="1718"/>
      <c r="J13" s="712"/>
      <c r="K13" s="1718"/>
      <c r="L13" s="712"/>
      <c r="M13" s="1718"/>
      <c r="N13" s="1718"/>
      <c r="O13" s="712"/>
      <c r="P13" s="1722" t="s">
        <v>86</v>
      </c>
      <c r="Q13" s="1723"/>
    </row>
    <row r="14" customFormat="false" ht="12" hidden="false" customHeight="true" outlineLevel="0" collapsed="false">
      <c r="A14" s="1716" t="s">
        <v>839</v>
      </c>
      <c r="B14" s="1717"/>
      <c r="C14" s="1718"/>
      <c r="D14" s="1718"/>
      <c r="E14" s="1718"/>
      <c r="F14" s="1721" t="s">
        <v>122</v>
      </c>
      <c r="G14" s="1721" t="s">
        <v>122</v>
      </c>
      <c r="H14" s="712"/>
      <c r="I14" s="1718"/>
      <c r="J14" s="712"/>
      <c r="K14" s="1718"/>
      <c r="L14" s="712"/>
      <c r="M14" s="1718"/>
      <c r="N14" s="1722" t="s">
        <v>100</v>
      </c>
      <c r="O14" s="1722" t="s">
        <v>100</v>
      </c>
      <c r="P14" s="1722" t="s">
        <v>100</v>
      </c>
      <c r="Q14" s="1723"/>
    </row>
    <row r="15" customFormat="false" ht="12" hidden="false" customHeight="true" outlineLevel="0" collapsed="false">
      <c r="A15" s="1716" t="s">
        <v>1697</v>
      </c>
      <c r="B15" s="1717"/>
      <c r="C15" s="1718"/>
      <c r="D15" s="1718"/>
      <c r="E15" s="1718"/>
      <c r="F15" s="1721" t="n">
        <v>1.584764372581</v>
      </c>
      <c r="G15" s="1721" t="n">
        <v>0.0782763792870658</v>
      </c>
      <c r="H15" s="712"/>
      <c r="I15" s="1718"/>
      <c r="J15" s="712"/>
      <c r="K15" s="1718"/>
      <c r="L15" s="712"/>
      <c r="M15" s="1718"/>
      <c r="N15" s="1722" t="s">
        <v>120</v>
      </c>
      <c r="O15" s="1722" t="s">
        <v>120</v>
      </c>
      <c r="P15" s="1722" t="s">
        <v>86</v>
      </c>
      <c r="Q15" s="1723"/>
    </row>
    <row r="16" customFormat="false" ht="12.75" hidden="false" customHeight="true" outlineLevel="0" collapsed="false">
      <c r="A16" s="1726" t="s">
        <v>1685</v>
      </c>
      <c r="B16" s="1727"/>
      <c r="C16" s="1728"/>
      <c r="D16" s="1728"/>
      <c r="E16" s="1728"/>
      <c r="F16" s="1668" t="s">
        <v>122</v>
      </c>
      <c r="G16" s="1668" t="s">
        <v>122</v>
      </c>
      <c r="H16" s="714"/>
      <c r="I16" s="1728"/>
      <c r="J16" s="714"/>
      <c r="K16" s="1728"/>
      <c r="L16" s="714"/>
      <c r="M16" s="1728"/>
      <c r="N16" s="1722" t="s">
        <v>122</v>
      </c>
      <c r="O16" s="1722" t="s">
        <v>122</v>
      </c>
      <c r="P16" s="1722" t="s">
        <v>122</v>
      </c>
      <c r="Q16" s="1729" t="s">
        <v>122</v>
      </c>
    </row>
    <row r="17" customFormat="false" ht="13.5" hidden="false" customHeight="true" outlineLevel="0" collapsed="false">
      <c r="A17" s="1730" t="s">
        <v>1698</v>
      </c>
      <c r="B17" s="1731" t="s">
        <v>1699</v>
      </c>
      <c r="C17" s="1732" t="n">
        <v>-21950.7526485651</v>
      </c>
      <c r="D17" s="1732"/>
      <c r="E17" s="1732"/>
      <c r="F17" s="1713" t="n">
        <v>104.882017472</v>
      </c>
      <c r="G17" s="1713" t="n">
        <v>0.0533522281767679</v>
      </c>
      <c r="H17" s="708"/>
      <c r="I17" s="1714"/>
      <c r="J17" s="708"/>
      <c r="K17" s="1714"/>
      <c r="L17" s="708"/>
      <c r="M17" s="1714"/>
      <c r="N17" s="1715" t="s">
        <v>122</v>
      </c>
      <c r="O17" s="1715" t="s">
        <v>122</v>
      </c>
      <c r="P17" s="1715" t="s">
        <v>122</v>
      </c>
      <c r="Q17" s="1715" t="s">
        <v>122</v>
      </c>
      <c r="R17" s="17"/>
    </row>
    <row r="18" customFormat="false" ht="14.25" hidden="false" customHeight="true" outlineLevel="0" collapsed="false">
      <c r="A18" s="1733" t="s">
        <v>1123</v>
      </c>
      <c r="B18" s="1734" t="s">
        <v>1699</v>
      </c>
      <c r="C18" s="1735" t="n">
        <v>-35843.7542498361</v>
      </c>
      <c r="D18" s="1735"/>
      <c r="E18" s="1735"/>
      <c r="F18" s="1736" t="n">
        <v>1.60596</v>
      </c>
      <c r="G18" s="1736" t="n">
        <v>0.024881</v>
      </c>
      <c r="H18" s="1663"/>
      <c r="I18" s="1737"/>
      <c r="J18" s="1663"/>
      <c r="K18" s="1737"/>
      <c r="L18" s="1663"/>
      <c r="M18" s="1737"/>
      <c r="N18" s="1722" t="s">
        <v>122</v>
      </c>
      <c r="O18" s="1722" t="s">
        <v>122</v>
      </c>
      <c r="P18" s="1165" t="s">
        <v>122</v>
      </c>
      <c r="Q18" s="1738"/>
    </row>
    <row r="19" customFormat="false" ht="13.5" hidden="false" customHeight="true" outlineLevel="0" collapsed="false">
      <c r="A19" s="1733" t="s">
        <v>1126</v>
      </c>
      <c r="B19" s="1734" t="s">
        <v>1699</v>
      </c>
      <c r="C19" s="1735" t="n">
        <v>11016.9407541069</v>
      </c>
      <c r="D19" s="1735"/>
      <c r="E19" s="1735"/>
      <c r="F19" s="1739" t="s">
        <v>88</v>
      </c>
      <c r="G19" s="1739" t="s">
        <v>581</v>
      </c>
      <c r="H19" s="1740"/>
      <c r="I19" s="1741"/>
      <c r="J19" s="1740"/>
      <c r="K19" s="1741"/>
      <c r="L19" s="1740"/>
      <c r="M19" s="1741"/>
      <c r="N19" s="1722" t="s">
        <v>122</v>
      </c>
      <c r="O19" s="1722" t="s">
        <v>122</v>
      </c>
      <c r="P19" s="1742" t="s">
        <v>122</v>
      </c>
      <c r="Q19" s="1743"/>
    </row>
    <row r="20" customFormat="false" ht="13.5" hidden="false" customHeight="true" outlineLevel="0" collapsed="false">
      <c r="A20" s="1733" t="s">
        <v>1129</v>
      </c>
      <c r="B20" s="1734" t="s">
        <v>1699</v>
      </c>
      <c r="C20" s="1735" t="n">
        <v>107.930836460666</v>
      </c>
      <c r="D20" s="1735"/>
      <c r="E20" s="1735"/>
      <c r="F20" s="1739" t="n">
        <v>0.413910972</v>
      </c>
      <c r="G20" s="1739" t="n">
        <v>0.0064127052</v>
      </c>
      <c r="H20" s="1740"/>
      <c r="I20" s="1741"/>
      <c r="J20" s="1740"/>
      <c r="K20" s="1741"/>
      <c r="L20" s="1740"/>
      <c r="M20" s="1741"/>
      <c r="N20" s="1722" t="s">
        <v>122</v>
      </c>
      <c r="O20" s="1722" t="s">
        <v>122</v>
      </c>
      <c r="P20" s="1742" t="s">
        <v>122</v>
      </c>
      <c r="Q20" s="1743"/>
    </row>
    <row r="21" customFormat="false" ht="13.5" hidden="false" customHeight="true" outlineLevel="0" collapsed="false">
      <c r="A21" s="1733" t="s">
        <v>1132</v>
      </c>
      <c r="B21" s="1734" t="s">
        <v>1699</v>
      </c>
      <c r="C21" s="1735" t="n">
        <v>2827.35755270339</v>
      </c>
      <c r="D21" s="1735"/>
      <c r="E21" s="1735"/>
      <c r="F21" s="1739" t="n">
        <v>102.8621465</v>
      </c>
      <c r="G21" s="1739" t="n">
        <v>0.0220585229767679</v>
      </c>
      <c r="H21" s="1740"/>
      <c r="I21" s="1741"/>
      <c r="J21" s="1740"/>
      <c r="K21" s="1741"/>
      <c r="L21" s="1740"/>
      <c r="M21" s="1741"/>
      <c r="N21" s="1722" t="s">
        <v>122</v>
      </c>
      <c r="O21" s="1722" t="s">
        <v>122</v>
      </c>
      <c r="P21" s="1742" t="s">
        <v>122</v>
      </c>
      <c r="Q21" s="1743"/>
    </row>
    <row r="22" customFormat="false" ht="13.5" hidden="false" customHeight="true" outlineLevel="0" collapsed="false">
      <c r="A22" s="1733" t="s">
        <v>1700</v>
      </c>
      <c r="B22" s="1734" t="s">
        <v>1699</v>
      </c>
      <c r="C22" s="1735" t="n">
        <v>-59.2275420000001</v>
      </c>
      <c r="D22" s="1735"/>
      <c r="E22" s="1735"/>
      <c r="F22" s="1739" t="s">
        <v>120</v>
      </c>
      <c r="G22" s="1744" t="s">
        <v>120</v>
      </c>
      <c r="H22" s="1740"/>
      <c r="I22" s="1741"/>
      <c r="J22" s="1740"/>
      <c r="K22" s="1741"/>
      <c r="L22" s="1740"/>
      <c r="M22" s="1741"/>
      <c r="N22" s="1722" t="s">
        <v>122</v>
      </c>
      <c r="O22" s="1722" t="s">
        <v>122</v>
      </c>
      <c r="P22" s="1745" t="s">
        <v>122</v>
      </c>
      <c r="Q22" s="1746"/>
    </row>
    <row r="23" customFormat="false" ht="13.5" hidden="false" customHeight="true" outlineLevel="0" collapsed="false">
      <c r="A23" s="1733" t="s">
        <v>1138</v>
      </c>
      <c r="B23" s="1734" t="s">
        <v>1699</v>
      </c>
      <c r="C23" s="1735" t="s">
        <v>120</v>
      </c>
      <c r="D23" s="1735"/>
      <c r="E23" s="1735"/>
      <c r="F23" s="1747" t="s">
        <v>120</v>
      </c>
      <c r="G23" s="1748" t="s">
        <v>120</v>
      </c>
      <c r="H23" s="1749"/>
      <c r="I23" s="1750"/>
      <c r="J23" s="1749"/>
      <c r="K23" s="1750"/>
      <c r="L23" s="1749"/>
      <c r="M23" s="1750"/>
      <c r="N23" s="1722" t="s">
        <v>122</v>
      </c>
      <c r="O23" s="1722" t="s">
        <v>122</v>
      </c>
      <c r="P23" s="861" t="s">
        <v>122</v>
      </c>
      <c r="Q23" s="862"/>
    </row>
    <row r="24" customFormat="false" ht="14.25" hidden="false" customHeight="true" outlineLevel="0" collapsed="false">
      <c r="A24" s="1751" t="s">
        <v>1701</v>
      </c>
      <c r="B24" s="1752" t="s">
        <v>1699</v>
      </c>
      <c r="C24" s="1753" t="s">
        <v>122</v>
      </c>
      <c r="D24" s="1753"/>
      <c r="E24" s="1753"/>
      <c r="F24" s="1754" t="s">
        <v>122</v>
      </c>
      <c r="G24" s="1753" t="s">
        <v>122</v>
      </c>
      <c r="H24" s="1755"/>
      <c r="I24" s="1756"/>
      <c r="J24" s="1755"/>
      <c r="K24" s="1756"/>
      <c r="L24" s="1755"/>
      <c r="M24" s="1756"/>
      <c r="N24" s="1722" t="s">
        <v>122</v>
      </c>
      <c r="O24" s="1722" t="s">
        <v>122</v>
      </c>
      <c r="P24" s="1757" t="s">
        <v>122</v>
      </c>
      <c r="Q24" s="1758" t="s">
        <v>122</v>
      </c>
    </row>
    <row r="25" customFormat="false" ht="12" hidden="false" customHeight="true" outlineLevel="0" collapsed="false">
      <c r="A25" s="1730" t="s">
        <v>1702</v>
      </c>
      <c r="B25" s="1759"/>
      <c r="C25" s="1760" t="n">
        <v>523.763429484576</v>
      </c>
      <c r="D25" s="1760"/>
      <c r="E25" s="1760"/>
      <c r="F25" s="1713" t="n">
        <v>376.311317230076</v>
      </c>
      <c r="G25" s="1713" t="n">
        <v>3.23294446873683</v>
      </c>
      <c r="H25" s="708"/>
      <c r="I25" s="1714"/>
      <c r="J25" s="708"/>
      <c r="K25" s="1714"/>
      <c r="L25" s="708"/>
      <c r="M25" s="1714"/>
      <c r="N25" s="1715" t="s">
        <v>581</v>
      </c>
      <c r="O25" s="1715" t="s">
        <v>581</v>
      </c>
      <c r="P25" s="1715" t="s">
        <v>581</v>
      </c>
      <c r="Q25" s="1715" t="s">
        <v>88</v>
      </c>
      <c r="R25" s="17"/>
    </row>
    <row r="26" customFormat="false" ht="13.5" hidden="false" customHeight="true" outlineLevel="0" collapsed="false">
      <c r="A26" s="1716" t="s">
        <v>1513</v>
      </c>
      <c r="B26" s="1761" t="s">
        <v>1703</v>
      </c>
      <c r="C26" s="1721" t="s">
        <v>122</v>
      </c>
      <c r="D26" s="1721"/>
      <c r="E26" s="1721"/>
      <c r="F26" s="1719" t="n">
        <v>293.43452390909</v>
      </c>
      <c r="G26" s="1656"/>
      <c r="H26" s="712"/>
      <c r="I26" s="1718"/>
      <c r="J26" s="712"/>
      <c r="K26" s="1718"/>
      <c r="L26" s="712"/>
      <c r="M26" s="1718"/>
      <c r="N26" s="1762" t="s">
        <v>122</v>
      </c>
      <c r="O26" s="1722" t="s">
        <v>122</v>
      </c>
      <c r="P26" s="1722" t="s">
        <v>122</v>
      </c>
      <c r="Q26" s="1720"/>
    </row>
    <row r="27" customFormat="false" ht="13.5" hidden="false" customHeight="true" outlineLevel="0" collapsed="false">
      <c r="A27" s="1716" t="s">
        <v>1704</v>
      </c>
      <c r="B27" s="1717"/>
      <c r="C27" s="1718"/>
      <c r="D27" s="1718"/>
      <c r="E27" s="1718"/>
      <c r="F27" s="1721" t="n">
        <v>82.876793320986</v>
      </c>
      <c r="G27" s="1721" t="n">
        <v>3.176629456</v>
      </c>
      <c r="H27" s="712"/>
      <c r="I27" s="1718"/>
      <c r="J27" s="712"/>
      <c r="K27" s="1718"/>
      <c r="L27" s="712"/>
      <c r="M27" s="1718"/>
      <c r="N27" s="1722" t="s">
        <v>265</v>
      </c>
      <c r="O27" s="1722" t="s">
        <v>265</v>
      </c>
      <c r="P27" s="1722" t="s">
        <v>265</v>
      </c>
      <c r="Q27" s="1723"/>
    </row>
    <row r="28" customFormat="false" ht="13.5" hidden="false" customHeight="true" outlineLevel="0" collapsed="false">
      <c r="A28" s="1716" t="s">
        <v>1705</v>
      </c>
      <c r="B28" s="1761" t="s">
        <v>1703</v>
      </c>
      <c r="C28" s="1721" t="n">
        <v>523.763429484576</v>
      </c>
      <c r="D28" s="1721"/>
      <c r="E28" s="1721"/>
      <c r="F28" s="1721" t="s">
        <v>100</v>
      </c>
      <c r="G28" s="1721" t="n">
        <v>0.056315012736825</v>
      </c>
      <c r="H28" s="712"/>
      <c r="I28" s="1718"/>
      <c r="J28" s="712"/>
      <c r="K28" s="1718"/>
      <c r="L28" s="712"/>
      <c r="M28" s="1718"/>
      <c r="N28" s="1722" t="s">
        <v>90</v>
      </c>
      <c r="O28" s="1722" t="s">
        <v>90</v>
      </c>
      <c r="P28" s="1722" t="s">
        <v>90</v>
      </c>
      <c r="Q28" s="1722" t="s">
        <v>90</v>
      </c>
      <c r="R28" s="17"/>
    </row>
    <row r="29" customFormat="false" ht="12.75" hidden="false" customHeight="true" outlineLevel="0" collapsed="false">
      <c r="A29" s="1726" t="s">
        <v>1706</v>
      </c>
      <c r="B29" s="1763"/>
      <c r="C29" s="1764" t="s">
        <v>100</v>
      </c>
      <c r="D29" s="1764"/>
      <c r="E29" s="1764"/>
      <c r="F29" s="1764" t="s">
        <v>100</v>
      </c>
      <c r="G29" s="1764" t="s">
        <v>100</v>
      </c>
      <c r="H29" s="714"/>
      <c r="I29" s="1728"/>
      <c r="J29" s="714"/>
      <c r="K29" s="1728"/>
      <c r="L29" s="714"/>
      <c r="M29" s="1728"/>
      <c r="N29" s="1722" t="s">
        <v>100</v>
      </c>
      <c r="O29" s="1722" t="s">
        <v>100</v>
      </c>
      <c r="P29" s="1722" t="s">
        <v>100</v>
      </c>
      <c r="Q29" s="1722" t="s">
        <v>100</v>
      </c>
      <c r="R29" s="17"/>
    </row>
    <row r="30" customFormat="false" ht="13.5" hidden="false" customHeight="true" outlineLevel="0" collapsed="false">
      <c r="A30" s="1730" t="s">
        <v>1707</v>
      </c>
      <c r="B30" s="1765"/>
      <c r="C30" s="1760" t="s">
        <v>100</v>
      </c>
      <c r="D30" s="1760"/>
      <c r="E30" s="1760"/>
      <c r="F30" s="1713" t="s">
        <v>100</v>
      </c>
      <c r="G30" s="1713" t="s">
        <v>100</v>
      </c>
      <c r="H30" s="1713" t="s">
        <v>100</v>
      </c>
      <c r="I30" s="1713" t="s">
        <v>100</v>
      </c>
      <c r="J30" s="1713" t="s">
        <v>100</v>
      </c>
      <c r="K30" s="1713" t="s">
        <v>100</v>
      </c>
      <c r="L30" s="1713" t="s">
        <v>100</v>
      </c>
      <c r="M30" s="1713" t="s">
        <v>100</v>
      </c>
      <c r="N30" s="1766" t="n">
        <v>1480</v>
      </c>
      <c r="O30" s="1766" t="n">
        <v>7406</v>
      </c>
      <c r="P30" s="1766" t="n">
        <v>1016</v>
      </c>
      <c r="Q30" s="1766" t="n">
        <v>3910</v>
      </c>
      <c r="R30" s="17"/>
    </row>
    <row r="31" customFormat="false" ht="12.75" hidden="false" customHeight="true" outlineLevel="0" collapsed="false">
      <c r="A31" s="142" t="s">
        <v>1708</v>
      </c>
      <c r="B31" s="1767"/>
      <c r="C31" s="1768" t="s">
        <v>100</v>
      </c>
      <c r="D31" s="1768"/>
      <c r="E31" s="1768"/>
      <c r="F31" s="433" t="s">
        <v>100</v>
      </c>
      <c r="G31" s="433" t="s">
        <v>100</v>
      </c>
      <c r="H31" s="433" t="s">
        <v>100</v>
      </c>
      <c r="I31" s="433" t="s">
        <v>100</v>
      </c>
      <c r="J31" s="433" t="s">
        <v>100</v>
      </c>
      <c r="K31" s="433" t="s">
        <v>100</v>
      </c>
      <c r="L31" s="433" t="s">
        <v>100</v>
      </c>
      <c r="M31" s="433" t="s">
        <v>100</v>
      </c>
      <c r="N31" s="432" t="n">
        <v>1480</v>
      </c>
      <c r="O31" s="432" t="n">
        <v>7406</v>
      </c>
      <c r="P31" s="432" t="n">
        <v>1016</v>
      </c>
      <c r="Q31" s="434" t="n">
        <v>3910</v>
      </c>
    </row>
    <row r="32" customFormat="false" ht="12.75" hidden="false" customHeight="true" outlineLevel="0" collapsed="false">
      <c r="A32" s="142" t="s">
        <v>102</v>
      </c>
      <c r="B32" s="1767"/>
      <c r="C32" s="1768" t="s">
        <v>100</v>
      </c>
      <c r="D32" s="1768"/>
      <c r="E32" s="1768"/>
      <c r="F32" s="433" t="s">
        <v>100</v>
      </c>
      <c r="G32" s="433" t="s">
        <v>100</v>
      </c>
      <c r="H32" s="433" t="s">
        <v>100</v>
      </c>
      <c r="I32" s="433" t="s">
        <v>100</v>
      </c>
      <c r="J32" s="433" t="s">
        <v>100</v>
      </c>
      <c r="K32" s="433" t="s">
        <v>100</v>
      </c>
      <c r="L32" s="433" t="s">
        <v>100</v>
      </c>
      <c r="M32" s="433" t="s">
        <v>100</v>
      </c>
      <c r="N32" s="433" t="s">
        <v>100</v>
      </c>
      <c r="O32" s="433" t="s">
        <v>100</v>
      </c>
      <c r="P32" s="433" t="s">
        <v>100</v>
      </c>
      <c r="Q32" s="599" t="s">
        <v>100</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69" t="s">
        <v>168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7" t="s">
        <v>1709</v>
      </c>
      <c r="O1" s="121" t="s">
        <v>72</v>
      </c>
    </row>
    <row r="2" customFormat="false" ht="15.75" hidden="false" customHeight="true" outlineLevel="0" collapsed="false">
      <c r="A2" s="667" t="s">
        <v>1710</v>
      </c>
      <c r="O2" s="121" t="s">
        <v>74</v>
      </c>
    </row>
    <row r="3" customFormat="false" ht="15.75" hidden="false" customHeight="true" outlineLevel="0" collapsed="false">
      <c r="O3" s="121" t="s">
        <v>75</v>
      </c>
    </row>
    <row r="4" customFormat="false" ht="12.75" hidden="false" customHeight="true" outlineLevel="0" collapsed="false">
      <c r="O4" s="1691"/>
    </row>
    <row r="5" customFormat="false" ht="13.5" hidden="false" customHeight="true" outlineLevel="0" collapsed="false">
      <c r="A5" s="1629" t="s">
        <v>377</v>
      </c>
      <c r="B5" s="1631" t="s">
        <v>1666</v>
      </c>
      <c r="C5" s="1631"/>
      <c r="D5" s="1632" t="s">
        <v>416</v>
      </c>
      <c r="E5" s="1632" t="s">
        <v>417</v>
      </c>
      <c r="F5" s="1632" t="s">
        <v>705</v>
      </c>
      <c r="G5" s="1632"/>
      <c r="H5" s="1632" t="s">
        <v>708</v>
      </c>
      <c r="I5" s="1632"/>
      <c r="J5" s="1631" t="s">
        <v>482</v>
      </c>
      <c r="K5" s="1631"/>
      <c r="L5" s="1632" t="s">
        <v>483</v>
      </c>
      <c r="M5" s="1632" t="s">
        <v>1667</v>
      </c>
      <c r="N5" s="1632" t="s">
        <v>82</v>
      </c>
      <c r="O5" s="1633" t="s">
        <v>484</v>
      </c>
    </row>
    <row r="6" customFormat="false" ht="12" hidden="false" customHeight="true" outlineLevel="0" collapsed="false">
      <c r="A6" s="1634" t="s">
        <v>380</v>
      </c>
      <c r="B6" s="1636" t="s">
        <v>1668</v>
      </c>
      <c r="C6" s="1636"/>
      <c r="D6" s="1770"/>
      <c r="E6" s="1770"/>
      <c r="F6" s="1638" t="s">
        <v>485</v>
      </c>
      <c r="G6" s="1638" t="s">
        <v>486</v>
      </c>
      <c r="H6" s="1638" t="s">
        <v>485</v>
      </c>
      <c r="I6" s="1638" t="s">
        <v>486</v>
      </c>
      <c r="J6" s="1638" t="s">
        <v>485</v>
      </c>
      <c r="K6" s="1638" t="s">
        <v>486</v>
      </c>
      <c r="L6" s="1770"/>
      <c r="M6" s="1770"/>
      <c r="N6" s="1770"/>
      <c r="O6" s="1771"/>
    </row>
    <row r="7" customFormat="false" ht="14.25" hidden="false" customHeight="true" outlineLevel="0" collapsed="false">
      <c r="A7" s="1772"/>
      <c r="B7" s="1642" t="s">
        <v>84</v>
      </c>
      <c r="C7" s="1642"/>
      <c r="D7" s="1642"/>
      <c r="E7" s="1642"/>
      <c r="F7" s="1773" t="s">
        <v>487</v>
      </c>
      <c r="G7" s="1773"/>
      <c r="H7" s="1773"/>
      <c r="I7" s="1773"/>
      <c r="J7" s="1643" t="s">
        <v>84</v>
      </c>
      <c r="K7" s="1643"/>
      <c r="L7" s="1643"/>
      <c r="M7" s="1643"/>
      <c r="N7" s="1643"/>
      <c r="O7" s="1643"/>
    </row>
    <row r="8" customFormat="false" ht="15" hidden="false" customHeight="true" outlineLevel="0" collapsed="false">
      <c r="A8" s="1710" t="s">
        <v>1711</v>
      </c>
      <c r="B8" s="1774"/>
      <c r="C8" s="1774"/>
      <c r="D8" s="708"/>
      <c r="E8" s="708"/>
      <c r="F8" s="708"/>
      <c r="G8" s="708"/>
      <c r="H8" s="708"/>
      <c r="I8" s="708"/>
      <c r="J8" s="708"/>
      <c r="K8" s="708"/>
      <c r="L8" s="708"/>
      <c r="M8" s="708"/>
      <c r="N8" s="708"/>
      <c r="O8" s="1775"/>
    </row>
    <row r="9" customFormat="false" ht="12" hidden="false" customHeight="true" outlineLevel="0" collapsed="false">
      <c r="A9" s="1776" t="s">
        <v>136</v>
      </c>
      <c r="B9" s="1777" t="n">
        <v>2642.906024982</v>
      </c>
      <c r="C9" s="1777"/>
      <c r="D9" s="1777" t="n">
        <v>0.14954809884</v>
      </c>
      <c r="E9" s="1777" t="n">
        <v>0.07572842524</v>
      </c>
      <c r="F9" s="83"/>
      <c r="G9" s="83"/>
      <c r="H9" s="83"/>
      <c r="I9" s="83"/>
      <c r="J9" s="83"/>
      <c r="K9" s="83"/>
      <c r="L9" s="1777" t="s">
        <v>122</v>
      </c>
      <c r="M9" s="1777" t="s">
        <v>122</v>
      </c>
      <c r="N9" s="1777" t="s">
        <v>122</v>
      </c>
      <c r="O9" s="1778" t="s">
        <v>122</v>
      </c>
    </row>
    <row r="10" customFormat="false" ht="12" hidden="false" customHeight="true" outlineLevel="0" collapsed="false">
      <c r="A10" s="1661" t="s">
        <v>137</v>
      </c>
      <c r="B10" s="1655" t="n">
        <v>1110.2175</v>
      </c>
      <c r="C10" s="1655"/>
      <c r="D10" s="1673" t="n">
        <v>0.0078561105</v>
      </c>
      <c r="E10" s="1673" t="n">
        <v>0.035245</v>
      </c>
      <c r="F10" s="83"/>
      <c r="G10" s="83"/>
      <c r="H10" s="83"/>
      <c r="I10" s="83"/>
      <c r="J10" s="83"/>
      <c r="K10" s="83"/>
      <c r="L10" s="1673" t="s">
        <v>122</v>
      </c>
      <c r="M10" s="1673" t="s">
        <v>122</v>
      </c>
      <c r="N10" s="1673" t="s">
        <v>122</v>
      </c>
      <c r="O10" s="1674" t="s">
        <v>122</v>
      </c>
    </row>
    <row r="11" customFormat="false" ht="12" hidden="false" customHeight="true" outlineLevel="0" collapsed="false">
      <c r="A11" s="1661" t="s">
        <v>138</v>
      </c>
      <c r="B11" s="1655" t="n">
        <v>1532.688524982</v>
      </c>
      <c r="C11" s="1655"/>
      <c r="D11" s="1655" t="n">
        <v>0.14169198834</v>
      </c>
      <c r="E11" s="1655" t="n">
        <v>0.04048342524</v>
      </c>
      <c r="F11" s="83"/>
      <c r="G11" s="83"/>
      <c r="H11" s="83"/>
      <c r="I11" s="83"/>
      <c r="J11" s="83"/>
      <c r="K11" s="83"/>
      <c r="L11" s="1655" t="s">
        <v>122</v>
      </c>
      <c r="M11" s="1655" t="s">
        <v>122</v>
      </c>
      <c r="N11" s="1655" t="s">
        <v>122</v>
      </c>
      <c r="O11" s="1658" t="s">
        <v>122</v>
      </c>
    </row>
    <row r="12" customFormat="false" ht="12" hidden="false" customHeight="true" outlineLevel="0" collapsed="false">
      <c r="A12" s="1776" t="s">
        <v>139</v>
      </c>
      <c r="B12" s="1777" t="s">
        <v>122</v>
      </c>
      <c r="C12" s="1777"/>
      <c r="D12" s="1777" t="s">
        <v>122</v>
      </c>
      <c r="E12" s="1777" t="s">
        <v>122</v>
      </c>
      <c r="F12" s="83"/>
      <c r="G12" s="83"/>
      <c r="H12" s="83"/>
      <c r="I12" s="83"/>
      <c r="J12" s="83"/>
      <c r="K12" s="83"/>
      <c r="L12" s="1777" t="s">
        <v>122</v>
      </c>
      <c r="M12" s="1777" t="s">
        <v>122</v>
      </c>
      <c r="N12" s="1777" t="s">
        <v>122</v>
      </c>
      <c r="O12" s="1778" t="s">
        <v>122</v>
      </c>
    </row>
    <row r="13" customFormat="false" ht="14.25" hidden="false" customHeight="true" outlineLevel="0" collapsed="false">
      <c r="A13" s="1779" t="s">
        <v>1712</v>
      </c>
      <c r="B13" s="1780" t="n">
        <v>6346.29336573456</v>
      </c>
      <c r="C13" s="1780"/>
      <c r="D13" s="1707"/>
      <c r="E13" s="1707"/>
      <c r="F13" s="1781"/>
      <c r="G13" s="1781"/>
      <c r="H13" s="1781"/>
      <c r="I13" s="1781"/>
      <c r="J13" s="1781"/>
      <c r="K13" s="1781"/>
      <c r="L13" s="1707"/>
      <c r="M13" s="1707"/>
      <c r="N13" s="1707"/>
      <c r="O13" s="1782"/>
    </row>
    <row r="15" customFormat="false" ht="13.5" hidden="false" customHeight="true" outlineLevel="0" collapsed="false">
      <c r="A15" s="1783" t="s">
        <v>1713</v>
      </c>
    </row>
    <row r="16" customFormat="false" ht="27.75" hidden="false" customHeight="true" outlineLevel="0" collapsed="false">
      <c r="A16" s="1784" t="s">
        <v>1714</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715</v>
      </c>
    </row>
    <row r="18" customFormat="false" ht="15.75" hidden="false" customHeight="true" outlineLevel="0" collapsed="false">
      <c r="A18" s="1787" t="s">
        <v>1716</v>
      </c>
    </row>
    <row r="19" customFormat="false" ht="14.25" hidden="false" customHeight="true" outlineLevel="0" collapsed="false">
      <c r="A19" s="1787" t="s">
        <v>1717</v>
      </c>
    </row>
    <row r="20" customFormat="false" ht="15.75" hidden="false" customHeight="true" outlineLevel="0" collapsed="false">
      <c r="A20" s="1788" t="s">
        <v>1718</v>
      </c>
    </row>
    <row r="21" customFormat="false" ht="12.75" hidden="false" customHeight="true" outlineLevel="0" collapsed="false">
      <c r="A21" s="1789" t="s">
        <v>1719</v>
      </c>
    </row>
    <row r="22" customFormat="false" ht="13.5" hidden="false" customHeight="true" outlineLevel="0" collapsed="false">
      <c r="A22" s="1788" t="s">
        <v>1720</v>
      </c>
    </row>
    <row r="23" customFormat="false" ht="59.25" hidden="false" customHeight="true" outlineLevel="0" collapsed="false">
      <c r="A23" s="1790" t="s">
        <v>1721</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2"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4" min="7"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7" t="s">
        <v>1722</v>
      </c>
      <c r="R1" s="121" t="s">
        <v>72</v>
      </c>
    </row>
    <row r="2" customFormat="false" ht="15.75" hidden="false" customHeight="true" outlineLevel="0" collapsed="false">
      <c r="A2" s="667" t="s">
        <v>212</v>
      </c>
      <c r="R2" s="121" t="s">
        <v>74</v>
      </c>
    </row>
    <row r="3" customFormat="false" ht="15.75" hidden="false" customHeight="true" outlineLevel="0" collapsed="false">
      <c r="D3" s="3" t="s">
        <v>308</v>
      </c>
      <c r="R3" s="121" t="s">
        <v>75</v>
      </c>
    </row>
    <row r="4" customFormat="false" ht="12.75" hidden="false" customHeight="true" outlineLevel="0" collapsed="false">
      <c r="R4" s="1628"/>
    </row>
    <row r="5" customFormat="false" ht="14.25" hidden="false" customHeight="true" outlineLevel="0" collapsed="false">
      <c r="A5" s="1629" t="s">
        <v>377</v>
      </c>
      <c r="B5" s="1793"/>
      <c r="C5" s="1631" t="s">
        <v>1723</v>
      </c>
      <c r="D5" s="1631"/>
      <c r="E5" s="1631"/>
      <c r="F5" s="1631"/>
      <c r="G5" s="1632" t="s">
        <v>416</v>
      </c>
      <c r="H5" s="1632" t="s">
        <v>417</v>
      </c>
      <c r="I5" s="1632" t="s">
        <v>480</v>
      </c>
      <c r="J5" s="1632"/>
      <c r="K5" s="1632" t="s">
        <v>481</v>
      </c>
      <c r="L5" s="1632"/>
      <c r="M5" s="1631" t="s">
        <v>482</v>
      </c>
      <c r="N5" s="1631"/>
      <c r="O5" s="1632" t="s">
        <v>483</v>
      </c>
      <c r="P5" s="1632" t="s">
        <v>81</v>
      </c>
      <c r="Q5" s="1632" t="s">
        <v>82</v>
      </c>
      <c r="R5" s="1633" t="s">
        <v>484</v>
      </c>
    </row>
    <row r="6" customFormat="false" ht="12" hidden="false" customHeight="true" outlineLevel="0" collapsed="false">
      <c r="A6" s="1634" t="s">
        <v>380</v>
      </c>
      <c r="B6" s="1794"/>
      <c r="C6" s="1636" t="s">
        <v>1724</v>
      </c>
      <c r="D6" s="1636"/>
      <c r="E6" s="1636"/>
      <c r="F6" s="1636"/>
      <c r="G6" s="1770"/>
      <c r="H6" s="1770"/>
      <c r="I6" s="1638" t="s">
        <v>485</v>
      </c>
      <c r="J6" s="1638" t="s">
        <v>486</v>
      </c>
      <c r="K6" s="1638" t="s">
        <v>485</v>
      </c>
      <c r="L6" s="1638" t="s">
        <v>486</v>
      </c>
      <c r="M6" s="1638" t="s">
        <v>485</v>
      </c>
      <c r="N6" s="1638" t="s">
        <v>486</v>
      </c>
      <c r="O6" s="1770"/>
      <c r="P6" s="1770"/>
      <c r="Q6" s="1770"/>
      <c r="R6" s="1771"/>
    </row>
    <row r="7" customFormat="false" ht="14.25" hidden="false" customHeight="true" outlineLevel="0" collapsed="false">
      <c r="A7" s="1795"/>
      <c r="B7" s="1796"/>
      <c r="C7" s="1642" t="s">
        <v>84</v>
      </c>
      <c r="D7" s="1642"/>
      <c r="E7" s="1642"/>
      <c r="F7" s="1642"/>
      <c r="G7" s="1642"/>
      <c r="H7" s="1642"/>
      <c r="I7" s="1642" t="s">
        <v>630</v>
      </c>
      <c r="J7" s="1642"/>
      <c r="K7" s="1642"/>
      <c r="L7" s="1642"/>
      <c r="M7" s="1797" t="s">
        <v>84</v>
      </c>
      <c r="N7" s="1797"/>
      <c r="O7" s="1797"/>
      <c r="P7" s="1797"/>
      <c r="Q7" s="1797"/>
      <c r="R7" s="1797"/>
    </row>
    <row r="8" customFormat="false" ht="13.5" hidden="false" customHeight="true" outlineLevel="0" collapsed="false">
      <c r="A8" s="1644" t="s">
        <v>1669</v>
      </c>
      <c r="B8" s="1798"/>
      <c r="C8" s="1799"/>
      <c r="D8" s="1800" t="n">
        <v>428764.021309839</v>
      </c>
      <c r="E8" s="1800"/>
      <c r="F8" s="1800"/>
      <c r="G8" s="1801" t="n">
        <v>2546.51188190349</v>
      </c>
      <c r="H8" s="1801" t="n">
        <v>139.158738211105</v>
      </c>
      <c r="I8" s="1801" t="s">
        <v>120</v>
      </c>
      <c r="J8" s="1801" t="s">
        <v>120</v>
      </c>
      <c r="K8" s="1801" t="s">
        <v>120</v>
      </c>
      <c r="L8" s="1801" t="n">
        <v>216.3568862</v>
      </c>
      <c r="M8" s="1801" t="s">
        <v>120</v>
      </c>
      <c r="N8" s="1801" t="s">
        <v>120</v>
      </c>
      <c r="O8" s="1801" t="n">
        <v>1480</v>
      </c>
      <c r="P8" s="1801" t="n">
        <v>7406</v>
      </c>
      <c r="Q8" s="1801" t="n">
        <v>1016</v>
      </c>
      <c r="R8" s="1802" t="n">
        <v>3910</v>
      </c>
    </row>
    <row r="9" customFormat="false" ht="15" hidden="false" customHeight="true" outlineLevel="0" collapsed="false">
      <c r="A9" s="1803" t="s">
        <v>1670</v>
      </c>
      <c r="B9" s="1804"/>
      <c r="C9" s="1805"/>
      <c r="D9" s="1806" t="n">
        <v>423290.103335617</v>
      </c>
      <c r="E9" s="1806"/>
      <c r="F9" s="1806"/>
      <c r="G9" s="1807" t="n">
        <v>1092.33912072705</v>
      </c>
      <c r="H9" s="1807" t="n">
        <v>7.26871473458943</v>
      </c>
      <c r="I9" s="1808"/>
      <c r="J9" s="1808"/>
      <c r="K9" s="1808"/>
      <c r="L9" s="1808"/>
      <c r="M9" s="1808"/>
      <c r="N9" s="1808"/>
      <c r="O9" s="1807" t="s">
        <v>86</v>
      </c>
      <c r="P9" s="1807" t="s">
        <v>86</v>
      </c>
      <c r="Q9" s="1807" t="s">
        <v>86</v>
      </c>
      <c r="R9" s="1809" t="s">
        <v>86</v>
      </c>
    </row>
    <row r="10" customFormat="false" ht="13.5" hidden="false" customHeight="true" outlineLevel="0" collapsed="false">
      <c r="A10" s="1810" t="s">
        <v>1725</v>
      </c>
      <c r="B10" s="1811" t="s">
        <v>1726</v>
      </c>
      <c r="C10" s="1812"/>
      <c r="D10" s="1813" t="n">
        <v>434741.560502278</v>
      </c>
      <c r="E10" s="1813"/>
      <c r="F10" s="1813"/>
      <c r="G10" s="708"/>
      <c r="H10" s="708"/>
      <c r="I10" s="712"/>
      <c r="J10" s="712"/>
      <c r="K10" s="712"/>
      <c r="L10" s="712"/>
      <c r="M10" s="712"/>
      <c r="N10" s="712"/>
      <c r="O10" s="708"/>
      <c r="P10" s="708"/>
      <c r="Q10" s="708"/>
      <c r="R10" s="1814"/>
    </row>
    <row r="11" customFormat="false" ht="13.5" hidden="false" customHeight="true" outlineLevel="0" collapsed="false">
      <c r="A11" s="1815"/>
      <c r="B11" s="1811" t="s">
        <v>1727</v>
      </c>
      <c r="C11" s="1816"/>
      <c r="D11" s="1813" t="n">
        <v>423243.285333255</v>
      </c>
      <c r="E11" s="1813"/>
      <c r="F11" s="1813"/>
      <c r="G11" s="1817" t="n">
        <v>198.271667178846</v>
      </c>
      <c r="H11" s="1817" t="n">
        <v>7.26836925358901</v>
      </c>
      <c r="I11" s="712"/>
      <c r="J11" s="712"/>
      <c r="K11" s="712"/>
      <c r="L11" s="712"/>
      <c r="M11" s="712"/>
      <c r="N11" s="712"/>
      <c r="O11" s="1817" t="s">
        <v>88</v>
      </c>
      <c r="P11" s="1817" t="s">
        <v>88</v>
      </c>
      <c r="Q11" s="1817" t="s">
        <v>88</v>
      </c>
      <c r="R11" s="1818" t="s">
        <v>88</v>
      </c>
    </row>
    <row r="12" customFormat="false" ht="12" hidden="false" customHeight="true" outlineLevel="0" collapsed="false">
      <c r="A12" s="1810" t="s">
        <v>1728</v>
      </c>
      <c r="B12" s="1819"/>
      <c r="C12" s="1816"/>
      <c r="D12" s="1813" t="n">
        <v>46.8180023620705</v>
      </c>
      <c r="E12" s="1813"/>
      <c r="F12" s="1813"/>
      <c r="G12" s="1817" t="n">
        <v>894.067453548207</v>
      </c>
      <c r="H12" s="1817" t="n">
        <v>0.000345481000419775</v>
      </c>
      <c r="I12" s="1820"/>
      <c r="J12" s="1820"/>
      <c r="K12" s="1820"/>
      <c r="L12" s="1820"/>
      <c r="M12" s="1820"/>
      <c r="N12" s="1820"/>
      <c r="O12" s="1817" t="s">
        <v>120</v>
      </c>
      <c r="P12" s="1817" t="s">
        <v>120</v>
      </c>
      <c r="Q12" s="1817" t="s">
        <v>86</v>
      </c>
      <c r="R12" s="1818" t="s">
        <v>120</v>
      </c>
    </row>
    <row r="13" customFormat="false" ht="12" hidden="false" customHeight="true" outlineLevel="0" collapsed="false">
      <c r="A13" s="1803" t="s">
        <v>1680</v>
      </c>
      <c r="B13" s="1821"/>
      <c r="C13" s="1822"/>
      <c r="D13" s="1823" t="n">
        <v>26078.7628589351</v>
      </c>
      <c r="E13" s="1823"/>
      <c r="F13" s="1823"/>
      <c r="G13" s="1824" t="n">
        <v>23.258323244</v>
      </c>
      <c r="H13" s="1825" t="n">
        <v>16.34726672</v>
      </c>
      <c r="I13" s="1824" t="s">
        <v>120</v>
      </c>
      <c r="J13" s="1824" t="s">
        <v>120</v>
      </c>
      <c r="K13" s="1824" t="s">
        <v>120</v>
      </c>
      <c r="L13" s="1824" t="n">
        <v>216.3568862</v>
      </c>
      <c r="M13" s="1824" t="s">
        <v>120</v>
      </c>
      <c r="N13" s="1824" t="s">
        <v>120</v>
      </c>
      <c r="O13" s="1825" t="s">
        <v>88</v>
      </c>
      <c r="P13" s="1825" t="s">
        <v>88</v>
      </c>
      <c r="Q13" s="1825" t="s">
        <v>88</v>
      </c>
      <c r="R13" s="1826" t="s">
        <v>86</v>
      </c>
    </row>
    <row r="14" customFormat="false" ht="12" hidden="false" customHeight="true" outlineLevel="0" collapsed="false">
      <c r="A14" s="1803" t="s">
        <v>1693</v>
      </c>
      <c r="B14" s="1821"/>
      <c r="C14" s="1822"/>
      <c r="D14" s="1823" t="n">
        <v>822.144334366667</v>
      </c>
      <c r="E14" s="1823"/>
      <c r="F14" s="1823"/>
      <c r="G14" s="1808"/>
      <c r="H14" s="1827" t="n">
        <v>0.4</v>
      </c>
      <c r="I14" s="1808"/>
      <c r="J14" s="1808"/>
      <c r="K14" s="1808"/>
      <c r="L14" s="1808"/>
      <c r="M14" s="1808"/>
      <c r="N14" s="1808"/>
      <c r="O14" s="1825" t="s">
        <v>90</v>
      </c>
      <c r="P14" s="1825" t="s">
        <v>90</v>
      </c>
      <c r="Q14" s="1825" t="s">
        <v>264</v>
      </c>
      <c r="R14" s="1826" t="s">
        <v>90</v>
      </c>
    </row>
    <row r="15" customFormat="false" ht="14.25" hidden="false" customHeight="true" outlineLevel="0" collapsed="false">
      <c r="A15" s="1803" t="s">
        <v>1729</v>
      </c>
      <c r="B15" s="1821"/>
      <c r="C15" s="1828"/>
      <c r="D15" s="1829"/>
      <c r="E15" s="1829"/>
      <c r="F15" s="1829"/>
      <c r="G15" s="1824" t="n">
        <v>949.72110323036</v>
      </c>
      <c r="H15" s="1825" t="n">
        <v>111.856460059602</v>
      </c>
      <c r="I15" s="1820"/>
      <c r="J15" s="1820"/>
      <c r="K15" s="1820"/>
      <c r="L15" s="1820"/>
      <c r="M15" s="1820"/>
      <c r="N15" s="1820"/>
      <c r="O15" s="1827" t="s">
        <v>120</v>
      </c>
      <c r="P15" s="1827" t="s">
        <v>120</v>
      </c>
      <c r="Q15" s="1827" t="s">
        <v>86</v>
      </c>
      <c r="R15" s="1830" t="s">
        <v>122</v>
      </c>
    </row>
    <row r="16" customFormat="false" ht="14.25" hidden="false" customHeight="true" outlineLevel="0" collapsed="false">
      <c r="A16" s="1803" t="s">
        <v>1698</v>
      </c>
      <c r="B16" s="1821"/>
      <c r="C16" s="1831" t="s">
        <v>1730</v>
      </c>
      <c r="D16" s="1823" t="n">
        <v>-21950.7526485651</v>
      </c>
      <c r="E16" s="1823"/>
      <c r="F16" s="1823"/>
      <c r="G16" s="1824" t="n">
        <v>104.882017472</v>
      </c>
      <c r="H16" s="1825" t="n">
        <v>0.0533522281767679</v>
      </c>
      <c r="I16" s="1820"/>
      <c r="J16" s="1820"/>
      <c r="K16" s="1820"/>
      <c r="L16" s="1820"/>
      <c r="M16" s="1820"/>
      <c r="N16" s="1820"/>
      <c r="O16" s="1827" t="s">
        <v>122</v>
      </c>
      <c r="P16" s="1827" t="s">
        <v>122</v>
      </c>
      <c r="Q16" s="1827" t="s">
        <v>122</v>
      </c>
      <c r="R16" s="1830" t="s">
        <v>122</v>
      </c>
    </row>
    <row r="17" customFormat="false" ht="12" hidden="false" customHeight="true" outlineLevel="0" collapsed="false">
      <c r="A17" s="1803" t="s">
        <v>1702</v>
      </c>
      <c r="B17" s="1821"/>
      <c r="C17" s="1822"/>
      <c r="D17" s="1823" t="n">
        <v>523.763429484576</v>
      </c>
      <c r="E17" s="1823"/>
      <c r="F17" s="1823"/>
      <c r="G17" s="1824" t="n">
        <v>376.311317230076</v>
      </c>
      <c r="H17" s="1824" t="n">
        <v>3.23294446873683</v>
      </c>
      <c r="I17" s="1820"/>
      <c r="J17" s="1820"/>
      <c r="K17" s="1820"/>
      <c r="L17" s="1820"/>
      <c r="M17" s="1820"/>
      <c r="N17" s="1820"/>
      <c r="O17" s="1827" t="s">
        <v>581</v>
      </c>
      <c r="P17" s="1827" t="s">
        <v>581</v>
      </c>
      <c r="Q17" s="1827" t="s">
        <v>581</v>
      </c>
      <c r="R17" s="1830" t="s">
        <v>88</v>
      </c>
    </row>
    <row r="18" customFormat="false" ht="12.75" hidden="false" customHeight="true" outlineLevel="0" collapsed="false">
      <c r="A18" s="1832" t="s">
        <v>1731</v>
      </c>
      <c r="B18" s="1833"/>
      <c r="C18" s="1834"/>
      <c r="D18" s="1835" t="s">
        <v>100</v>
      </c>
      <c r="E18" s="1835"/>
      <c r="F18" s="1835"/>
      <c r="G18" s="1836" t="s">
        <v>100</v>
      </c>
      <c r="H18" s="1836" t="s">
        <v>100</v>
      </c>
      <c r="I18" s="1836" t="s">
        <v>100</v>
      </c>
      <c r="J18" s="1836" t="s">
        <v>100</v>
      </c>
      <c r="K18" s="1836" t="s">
        <v>100</v>
      </c>
      <c r="L18" s="1836" t="s">
        <v>100</v>
      </c>
      <c r="M18" s="1836" t="s">
        <v>100</v>
      </c>
      <c r="N18" s="1836" t="s">
        <v>100</v>
      </c>
      <c r="O18" s="1837" t="n">
        <v>1480</v>
      </c>
      <c r="P18" s="1838" t="n">
        <v>7406</v>
      </c>
      <c r="Q18" s="1838" t="n">
        <v>1016</v>
      </c>
      <c r="R18" s="1839" t="n">
        <v>3910</v>
      </c>
    </row>
    <row r="19" customFormat="false" ht="14.25" hidden="false" customHeight="true" outlineLevel="0" collapsed="false">
      <c r="A19" s="1670" t="s">
        <v>1732</v>
      </c>
      <c r="B19" s="1821"/>
      <c r="C19" s="1840"/>
      <c r="D19" s="1841"/>
      <c r="E19" s="1841"/>
      <c r="F19" s="1841"/>
      <c r="G19" s="1808"/>
      <c r="H19" s="1808"/>
      <c r="I19" s="1808"/>
      <c r="J19" s="1808"/>
      <c r="K19" s="1808"/>
      <c r="L19" s="1808"/>
      <c r="M19" s="1808"/>
      <c r="N19" s="1808"/>
      <c r="O19" s="1808"/>
      <c r="P19" s="1808"/>
      <c r="Q19" s="1808"/>
      <c r="R19" s="1842"/>
    </row>
    <row r="20" customFormat="false" ht="12" hidden="false" customHeight="true" outlineLevel="0" collapsed="false">
      <c r="A20" s="1670" t="s">
        <v>136</v>
      </c>
      <c r="B20" s="1819"/>
      <c r="C20" s="1843"/>
      <c r="D20" s="1844" t="n">
        <v>2642.906024982</v>
      </c>
      <c r="E20" s="1844"/>
      <c r="F20" s="1844"/>
      <c r="G20" s="1825" t="n">
        <v>0.14954809884</v>
      </c>
      <c r="H20" s="1825" t="n">
        <v>0.07572842524</v>
      </c>
      <c r="I20" s="1820"/>
      <c r="J20" s="1820"/>
      <c r="K20" s="1820"/>
      <c r="L20" s="1820"/>
      <c r="M20" s="1820"/>
      <c r="N20" s="1820"/>
      <c r="O20" s="1824" t="s">
        <v>122</v>
      </c>
      <c r="P20" s="1824" t="s">
        <v>122</v>
      </c>
      <c r="Q20" s="1824" t="s">
        <v>122</v>
      </c>
      <c r="R20" s="1845" t="s">
        <v>122</v>
      </c>
    </row>
    <row r="21" customFormat="false" ht="12" hidden="false" customHeight="true" outlineLevel="0" collapsed="false">
      <c r="A21" s="1810" t="s">
        <v>137</v>
      </c>
      <c r="B21" s="1819"/>
      <c r="C21" s="1846"/>
      <c r="D21" s="1721" t="n">
        <v>1110.2175</v>
      </c>
      <c r="E21" s="1721"/>
      <c r="F21" s="1721"/>
      <c r="G21" s="1673" t="n">
        <v>0.0078561105</v>
      </c>
      <c r="H21" s="1673" t="n">
        <v>0.035245</v>
      </c>
      <c r="I21" s="712"/>
      <c r="J21" s="712"/>
      <c r="K21" s="712"/>
      <c r="L21" s="712"/>
      <c r="M21" s="712"/>
      <c r="N21" s="712"/>
      <c r="O21" s="1655" t="s">
        <v>122</v>
      </c>
      <c r="P21" s="1655" t="s">
        <v>122</v>
      </c>
      <c r="Q21" s="1655" t="s">
        <v>122</v>
      </c>
      <c r="R21" s="1658" t="s">
        <v>122</v>
      </c>
    </row>
    <row r="22" customFormat="false" ht="12" hidden="false" customHeight="true" outlineLevel="0" collapsed="false">
      <c r="A22" s="1810" t="s">
        <v>138</v>
      </c>
      <c r="B22" s="1819"/>
      <c r="C22" s="1847"/>
      <c r="D22" s="1721" t="n">
        <v>1532.688524982</v>
      </c>
      <c r="E22" s="1721"/>
      <c r="F22" s="1721"/>
      <c r="G22" s="1655" t="n">
        <v>0.14169198834</v>
      </c>
      <c r="H22" s="1655" t="n">
        <v>0.04048342524</v>
      </c>
      <c r="I22" s="712"/>
      <c r="J22" s="712"/>
      <c r="K22" s="712"/>
      <c r="L22" s="712"/>
      <c r="M22" s="712"/>
      <c r="N22" s="712"/>
      <c r="O22" s="1655" t="s">
        <v>122</v>
      </c>
      <c r="P22" s="1655" t="s">
        <v>122</v>
      </c>
      <c r="Q22" s="1655" t="s">
        <v>122</v>
      </c>
      <c r="R22" s="1658" t="s">
        <v>122</v>
      </c>
    </row>
    <row r="23" customFormat="false" ht="12" hidden="false" customHeight="true" outlineLevel="0" collapsed="false">
      <c r="A23" s="1670" t="s">
        <v>139</v>
      </c>
      <c r="B23" s="1819"/>
      <c r="C23" s="1843"/>
      <c r="D23" s="1823" t="s">
        <v>122</v>
      </c>
      <c r="E23" s="1823"/>
      <c r="F23" s="1823"/>
      <c r="G23" s="1824" t="s">
        <v>122</v>
      </c>
      <c r="H23" s="1824" t="s">
        <v>122</v>
      </c>
      <c r="I23" s="1848"/>
      <c r="J23" s="1848"/>
      <c r="K23" s="1848"/>
      <c r="L23" s="1848"/>
      <c r="M23" s="1848"/>
      <c r="N23" s="1848"/>
      <c r="O23" s="1824" t="s">
        <v>122</v>
      </c>
      <c r="P23" s="1824" t="s">
        <v>122</v>
      </c>
      <c r="Q23" s="1824" t="s">
        <v>122</v>
      </c>
      <c r="R23" s="1845" t="s">
        <v>122</v>
      </c>
    </row>
    <row r="24" customFormat="false" ht="14.25" hidden="false" customHeight="true" outlineLevel="0" collapsed="false">
      <c r="A24" s="1849" t="s">
        <v>1733</v>
      </c>
      <c r="B24" s="1833"/>
      <c r="C24" s="1799"/>
      <c r="D24" s="1835" t="n">
        <v>6346.29336573456</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1" t="s">
        <v>1734</v>
      </c>
    </row>
    <row r="27" customFormat="false" ht="13.5" hidden="false" customHeight="true" outlineLevel="0" collapsed="false">
      <c r="A27" s="1853" t="s">
        <v>1735</v>
      </c>
    </row>
    <row r="29" customFormat="false" ht="13.5" hidden="false" customHeight="true" outlineLevel="0" collapsed="false">
      <c r="A29" s="1854" t="s">
        <v>1713</v>
      </c>
    </row>
    <row r="30" customFormat="false" ht="13.5" hidden="false" customHeight="true" outlineLevel="0" collapsed="false">
      <c r="A30" s="1855" t="s">
        <v>1736</v>
      </c>
    </row>
    <row r="31" customFormat="false" ht="12" hidden="false" customHeight="true" outlineLevel="0" collapsed="false">
      <c r="A31" s="1856" t="s">
        <v>1737</v>
      </c>
    </row>
    <row r="32" customFormat="false" ht="12" hidden="false" customHeight="true" outlineLevel="0" collapsed="false">
      <c r="A32" s="1857" t="s">
        <v>1738</v>
      </c>
    </row>
    <row r="33" customFormat="false" ht="13.5" hidden="false" customHeight="true" outlineLevel="0" collapsed="false">
      <c r="A33" s="1858" t="s">
        <v>1739</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740</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7" t="s">
        <v>1741</v>
      </c>
      <c r="H1" s="121" t="s">
        <v>72</v>
      </c>
    </row>
    <row r="2" customFormat="false" ht="15.75" hidden="false" customHeight="true" outlineLevel="0" collapsed="false">
      <c r="A2" s="667" t="s">
        <v>212</v>
      </c>
      <c r="H2" s="121" t="s">
        <v>74</v>
      </c>
    </row>
    <row r="3" customFormat="false" ht="15.75" hidden="false" customHeight="true" outlineLevel="0" collapsed="false">
      <c r="H3" s="121" t="s">
        <v>75</v>
      </c>
    </row>
    <row r="4" customFormat="false" ht="12.75" hidden="false" customHeight="true" outlineLevel="0" collapsed="false">
      <c r="H4" s="1862"/>
    </row>
    <row r="5" customFormat="false" ht="14.25" hidden="false" customHeight="true" outlineLevel="0" collapsed="false">
      <c r="A5" s="1863" t="s">
        <v>377</v>
      </c>
      <c r="B5" s="1864" t="s">
        <v>1742</v>
      </c>
      <c r="C5" s="1864" t="s">
        <v>416</v>
      </c>
      <c r="D5" s="1864" t="s">
        <v>417</v>
      </c>
      <c r="E5" s="1864" t="s">
        <v>1743</v>
      </c>
      <c r="F5" s="1864" t="s">
        <v>1744</v>
      </c>
      <c r="G5" s="1864" t="s">
        <v>1745</v>
      </c>
      <c r="H5" s="1865" t="s">
        <v>366</v>
      </c>
    </row>
    <row r="6" customFormat="false" ht="14.25" hidden="false" customHeight="true" outlineLevel="0" collapsed="false">
      <c r="A6" s="1866" t="s">
        <v>380</v>
      </c>
      <c r="B6" s="1643" t="s">
        <v>1746</v>
      </c>
      <c r="C6" s="1643"/>
      <c r="D6" s="1643"/>
      <c r="E6" s="1643"/>
      <c r="F6" s="1643"/>
      <c r="G6" s="1643"/>
      <c r="H6" s="1643"/>
    </row>
    <row r="7" customFormat="false" ht="15.75" hidden="false" customHeight="true" outlineLevel="0" collapsed="false">
      <c r="A7" s="1702" t="s">
        <v>1747</v>
      </c>
      <c r="B7" s="1646" t="n">
        <v>428764.021309839</v>
      </c>
      <c r="C7" s="1646" t="n">
        <v>53476.7495199733</v>
      </c>
      <c r="D7" s="1646" t="n">
        <v>43139.2088454425</v>
      </c>
      <c r="E7" s="1646" t="s">
        <v>120</v>
      </c>
      <c r="F7" s="1646" t="n">
        <v>216.3568862</v>
      </c>
      <c r="G7" s="1646" t="s">
        <v>120</v>
      </c>
      <c r="H7" s="1647" t="n">
        <v>525596.336561454</v>
      </c>
    </row>
    <row r="8" customFormat="false" ht="12" hidden="false" customHeight="true" outlineLevel="0" collapsed="false">
      <c r="A8" s="1730" t="s">
        <v>1670</v>
      </c>
      <c r="B8" s="1766" t="n">
        <v>423290.103335617</v>
      </c>
      <c r="C8" s="1766" t="n">
        <v>22939.1215352681</v>
      </c>
      <c r="D8" s="1766" t="n">
        <v>2253.30156772272</v>
      </c>
      <c r="E8" s="1867"/>
      <c r="F8" s="1867"/>
      <c r="G8" s="1868"/>
      <c r="H8" s="1766" t="n">
        <v>448482.526438608</v>
      </c>
      <c r="I8" s="17"/>
    </row>
    <row r="9" customFormat="false" ht="12" hidden="false" customHeight="true" outlineLevel="0" collapsed="false">
      <c r="A9" s="1716" t="s">
        <v>1748</v>
      </c>
      <c r="B9" s="1869" t="n">
        <v>423243.285333255</v>
      </c>
      <c r="C9" s="1869" t="n">
        <v>4163.70501075577</v>
      </c>
      <c r="D9" s="1869" t="n">
        <v>2253.19446861259</v>
      </c>
      <c r="E9" s="574"/>
      <c r="F9" s="574"/>
      <c r="G9" s="574"/>
      <c r="H9" s="1869" t="n">
        <v>429660.184812624</v>
      </c>
      <c r="I9" s="17"/>
    </row>
    <row r="10" customFormat="false" ht="12" hidden="false" customHeight="true" outlineLevel="0" collapsed="false">
      <c r="A10" s="1661" t="s">
        <v>1674</v>
      </c>
      <c r="B10" s="1869" t="n">
        <v>258432.150351224</v>
      </c>
      <c r="C10" s="1869" t="n">
        <v>75.401751858804</v>
      </c>
      <c r="D10" s="1869" t="n">
        <v>1166.37582279456</v>
      </c>
      <c r="E10" s="574"/>
      <c r="F10" s="574"/>
      <c r="G10" s="574"/>
      <c r="H10" s="1869" t="n">
        <v>259673.927925878</v>
      </c>
      <c r="I10" s="17"/>
    </row>
    <row r="11" customFormat="false" ht="12" hidden="false" customHeight="true" outlineLevel="0" collapsed="false">
      <c r="A11" s="1661" t="s">
        <v>1749</v>
      </c>
      <c r="B11" s="1869" t="n">
        <v>52186.6567812202</v>
      </c>
      <c r="C11" s="1869" t="n">
        <v>82.1130268095423</v>
      </c>
      <c r="D11" s="1869" t="n">
        <v>289.732624948589</v>
      </c>
      <c r="E11" s="574"/>
      <c r="F11" s="574"/>
      <c r="G11" s="574"/>
      <c r="H11" s="1869" t="n">
        <v>52558.5024329783</v>
      </c>
      <c r="I11" s="17"/>
    </row>
    <row r="12" customFormat="false" ht="12" hidden="false" customHeight="true" outlineLevel="0" collapsed="false">
      <c r="A12" s="1661" t="s">
        <v>1676</v>
      </c>
      <c r="B12" s="1869" t="n">
        <v>21642.9371765368</v>
      </c>
      <c r="C12" s="1869" t="n">
        <v>137.669980396736</v>
      </c>
      <c r="D12" s="1869" t="n">
        <v>268.353569200013</v>
      </c>
      <c r="E12" s="574"/>
      <c r="F12" s="574"/>
      <c r="G12" s="574"/>
      <c r="H12" s="1869" t="n">
        <v>22048.9607261336</v>
      </c>
      <c r="I12" s="17"/>
    </row>
    <row r="13" customFormat="false" ht="12" hidden="false" customHeight="true" outlineLevel="0" collapsed="false">
      <c r="A13" s="1661" t="s">
        <v>1677</v>
      </c>
      <c r="B13" s="1869" t="n">
        <v>90981.541024274</v>
      </c>
      <c r="C13" s="1869" t="n">
        <v>3868.52025169069</v>
      </c>
      <c r="D13" s="1869" t="n">
        <v>528.73245166943</v>
      </c>
      <c r="E13" s="574"/>
      <c r="F13" s="574"/>
      <c r="G13" s="574"/>
      <c r="H13" s="1869" t="n">
        <v>95378.7937276341</v>
      </c>
      <c r="I13" s="17"/>
    </row>
    <row r="14" customFormat="false" ht="12" hidden="false" customHeight="true" outlineLevel="0" collapsed="false">
      <c r="A14" s="1661" t="s">
        <v>1678</v>
      </c>
      <c r="B14" s="1870" t="s">
        <v>88</v>
      </c>
      <c r="C14" s="1870" t="s">
        <v>88</v>
      </c>
      <c r="D14" s="1870" t="s">
        <v>88</v>
      </c>
      <c r="E14" s="574"/>
      <c r="F14" s="574"/>
      <c r="G14" s="574"/>
      <c r="H14" s="1870" t="s">
        <v>88</v>
      </c>
      <c r="I14" s="17"/>
    </row>
    <row r="15" customFormat="false" ht="12" hidden="false" customHeight="true" outlineLevel="0" collapsed="false">
      <c r="A15" s="1716" t="s">
        <v>119</v>
      </c>
      <c r="B15" s="1869" t="n">
        <v>46.8180023620705</v>
      </c>
      <c r="C15" s="1869" t="n">
        <v>18775.4165245123</v>
      </c>
      <c r="D15" s="1869" t="n">
        <v>0.10709911013013</v>
      </c>
      <c r="E15" s="574"/>
      <c r="F15" s="574"/>
      <c r="G15" s="574"/>
      <c r="H15" s="1869" t="n">
        <v>18822.3416259845</v>
      </c>
      <c r="I15" s="17"/>
    </row>
    <row r="16" customFormat="false" ht="12" hidden="false" customHeight="true" outlineLevel="0" collapsed="false">
      <c r="A16" s="1661" t="s">
        <v>121</v>
      </c>
      <c r="B16" s="1869" t="n">
        <v>2.0669632688727</v>
      </c>
      <c r="C16" s="1869" t="n">
        <v>15411.3939619901</v>
      </c>
      <c r="D16" s="1870" t="s">
        <v>122</v>
      </c>
      <c r="E16" s="574"/>
      <c r="F16" s="574"/>
      <c r="G16" s="574"/>
      <c r="H16" s="1869" t="n">
        <v>15413.460925259</v>
      </c>
      <c r="I16" s="17"/>
    </row>
    <row r="17" customFormat="false" ht="12.75" hidden="false" customHeight="true" outlineLevel="0" collapsed="false">
      <c r="A17" s="1871" t="s">
        <v>1679</v>
      </c>
      <c r="B17" s="1869" t="n">
        <v>44.7510390931978</v>
      </c>
      <c r="C17" s="1869" t="n">
        <v>3364.02256252223</v>
      </c>
      <c r="D17" s="1869" t="n">
        <v>0.10709911013013</v>
      </c>
      <c r="E17" s="610"/>
      <c r="F17" s="610"/>
      <c r="G17" s="610"/>
      <c r="H17" s="1869" t="n">
        <v>3408.88070072556</v>
      </c>
      <c r="I17" s="17"/>
    </row>
    <row r="18" customFormat="false" ht="12" hidden="false" customHeight="true" outlineLevel="0" collapsed="false">
      <c r="A18" s="1730" t="s">
        <v>1680</v>
      </c>
      <c r="B18" s="1766" t="n">
        <v>26078.7628589351</v>
      </c>
      <c r="C18" s="1766" t="n">
        <v>488.424788124</v>
      </c>
      <c r="D18" s="1766" t="n">
        <v>5067.6526832</v>
      </c>
      <c r="E18" s="1715" t="s">
        <v>120</v>
      </c>
      <c r="F18" s="1766" t="n">
        <v>216.3568862</v>
      </c>
      <c r="G18" s="1715" t="s">
        <v>120</v>
      </c>
      <c r="H18" s="1766" t="n">
        <v>31851.1972164591</v>
      </c>
      <c r="I18" s="17"/>
    </row>
    <row r="19" customFormat="false" ht="12" hidden="false" customHeight="true" outlineLevel="0" collapsed="false">
      <c r="A19" s="1716" t="s">
        <v>489</v>
      </c>
      <c r="B19" s="1869" t="n">
        <v>11038.20258</v>
      </c>
      <c r="C19" s="1870" t="s">
        <v>122</v>
      </c>
      <c r="D19" s="1870" t="s">
        <v>122</v>
      </c>
      <c r="E19" s="573"/>
      <c r="F19" s="573"/>
      <c r="G19" s="573"/>
      <c r="H19" s="1869" t="n">
        <v>11038.20258</v>
      </c>
      <c r="I19" s="17"/>
    </row>
    <row r="20" customFormat="false" ht="12" hidden="false" customHeight="true" outlineLevel="0" collapsed="false">
      <c r="A20" s="1716" t="s">
        <v>498</v>
      </c>
      <c r="B20" s="1869" t="n">
        <v>5253.88203663333</v>
      </c>
      <c r="C20" s="1869" t="n">
        <v>280.839370224</v>
      </c>
      <c r="D20" s="1869" t="n">
        <v>5067.6526832</v>
      </c>
      <c r="E20" s="573" t="s">
        <v>120</v>
      </c>
      <c r="F20" s="573" t="s">
        <v>120</v>
      </c>
      <c r="G20" s="573" t="s">
        <v>120</v>
      </c>
      <c r="H20" s="1869" t="n">
        <v>10602.3740900573</v>
      </c>
      <c r="I20" s="17"/>
    </row>
    <row r="21" customFormat="false" ht="12" hidden="false" customHeight="true" outlineLevel="0" collapsed="false">
      <c r="A21" s="1716" t="s">
        <v>512</v>
      </c>
      <c r="B21" s="1869" t="n">
        <v>9786.67824230175</v>
      </c>
      <c r="C21" s="1869" t="n">
        <v>207.5854179</v>
      </c>
      <c r="D21" s="1870" t="s">
        <v>120</v>
      </c>
      <c r="E21" s="574" t="s">
        <v>120</v>
      </c>
      <c r="F21" s="1869" t="n">
        <v>216.3568862</v>
      </c>
      <c r="G21" s="1870" t="s">
        <v>120</v>
      </c>
      <c r="H21" s="1869" t="n">
        <v>10210.6205464018</v>
      </c>
      <c r="I21" s="17"/>
    </row>
    <row r="22" customFormat="false" ht="12" hidden="false" customHeight="true" outlineLevel="0" collapsed="false">
      <c r="A22" s="1716" t="s">
        <v>522</v>
      </c>
      <c r="B22" s="1870" t="s">
        <v>120</v>
      </c>
      <c r="C22" s="574"/>
      <c r="D22" s="574"/>
      <c r="E22" s="574"/>
      <c r="F22" s="574"/>
      <c r="G22" s="574"/>
      <c r="H22" s="1870" t="s">
        <v>120</v>
      </c>
      <c r="I22" s="17"/>
    </row>
    <row r="23" customFormat="false" ht="13.5" hidden="false" customHeight="true" outlineLevel="0" collapsed="false">
      <c r="A23" s="1716" t="s">
        <v>1683</v>
      </c>
      <c r="B23" s="574"/>
      <c r="C23" s="574"/>
      <c r="D23" s="574"/>
      <c r="E23" s="1870" t="s">
        <v>120</v>
      </c>
      <c r="F23" s="1870" t="s">
        <v>120</v>
      </c>
      <c r="G23" s="1870" t="s">
        <v>120</v>
      </c>
      <c r="H23" s="1870" t="s">
        <v>120</v>
      </c>
      <c r="I23" s="17"/>
    </row>
    <row r="24" customFormat="false" ht="13.5" hidden="false" customHeight="true" outlineLevel="0" collapsed="false">
      <c r="A24" s="1716" t="s">
        <v>1750</v>
      </c>
      <c r="B24" s="574"/>
      <c r="C24" s="574"/>
      <c r="D24" s="574"/>
      <c r="E24" s="1870" t="s">
        <v>120</v>
      </c>
      <c r="F24" s="1870" t="s">
        <v>120</v>
      </c>
      <c r="G24" s="1870" t="s">
        <v>120</v>
      </c>
      <c r="H24" s="1870" t="s">
        <v>120</v>
      </c>
      <c r="I24" s="17"/>
    </row>
    <row r="25" customFormat="false" ht="12.75" hidden="false" customHeight="true" outlineLevel="0" collapsed="false">
      <c r="A25" s="1726" t="s">
        <v>1685</v>
      </c>
      <c r="B25" s="1870" t="s">
        <v>100</v>
      </c>
      <c r="C25" s="1870" t="s">
        <v>100</v>
      </c>
      <c r="D25" s="1870" t="s">
        <v>100</v>
      </c>
      <c r="E25" s="1870" t="s">
        <v>120</v>
      </c>
      <c r="F25" s="1870" t="s">
        <v>100</v>
      </c>
      <c r="G25" s="1870" t="s">
        <v>100</v>
      </c>
      <c r="H25" s="1870" t="s">
        <v>120</v>
      </c>
      <c r="I25" s="17"/>
    </row>
    <row r="26" customFormat="false" ht="12.75" hidden="false" customHeight="true" outlineLevel="0" collapsed="false">
      <c r="A26" s="1872" t="s">
        <v>1751</v>
      </c>
      <c r="B26" s="1766" t="n">
        <v>822.144334366667</v>
      </c>
      <c r="C26" s="1873"/>
      <c r="D26" s="1766" t="n">
        <v>124</v>
      </c>
      <c r="E26" s="1873"/>
      <c r="F26" s="1873"/>
      <c r="G26" s="1874"/>
      <c r="H26" s="1766" t="n">
        <v>946.144334366667</v>
      </c>
      <c r="I26" s="17"/>
    </row>
    <row r="27" customFormat="false" ht="12" hidden="false" customHeight="true" outlineLevel="0" collapsed="false">
      <c r="A27" s="1710" t="s">
        <v>1694</v>
      </c>
      <c r="B27" s="1875"/>
      <c r="C27" s="1766" t="n">
        <v>19944.1431678376</v>
      </c>
      <c r="D27" s="1766" t="n">
        <v>34675.5026184765</v>
      </c>
      <c r="E27" s="1516"/>
      <c r="F27" s="1516"/>
      <c r="G27" s="1876"/>
      <c r="H27" s="1766" t="n">
        <v>54619.6457863141</v>
      </c>
      <c r="I27" s="17"/>
    </row>
    <row r="28" customFormat="false" ht="12" hidden="false" customHeight="true" outlineLevel="0" collapsed="false">
      <c r="A28" s="1716" t="s">
        <v>1695</v>
      </c>
      <c r="B28" s="573"/>
      <c r="C28" s="1869" t="n">
        <v>16435.6677402595</v>
      </c>
      <c r="D28" s="1877"/>
      <c r="E28" s="574"/>
      <c r="F28" s="574"/>
      <c r="G28" s="574"/>
      <c r="H28" s="1869" t="n">
        <v>16435.6677402595</v>
      </c>
      <c r="I28" s="17"/>
    </row>
    <row r="29" customFormat="false" ht="12" hidden="false" customHeight="true" outlineLevel="0" collapsed="false">
      <c r="A29" s="1716" t="s">
        <v>819</v>
      </c>
      <c r="B29" s="574"/>
      <c r="C29" s="1869" t="n">
        <v>3475.1953757539</v>
      </c>
      <c r="D29" s="1869" t="n">
        <v>8017.91470654173</v>
      </c>
      <c r="E29" s="574"/>
      <c r="F29" s="574"/>
      <c r="G29" s="574"/>
      <c r="H29" s="1869" t="n">
        <v>11493.1100822956</v>
      </c>
      <c r="I29" s="17"/>
    </row>
    <row r="30" customFormat="false" ht="12" hidden="false" customHeight="true" outlineLevel="0" collapsed="false">
      <c r="A30" s="1716" t="s">
        <v>829</v>
      </c>
      <c r="B30" s="574"/>
      <c r="C30" s="1870" t="s">
        <v>120</v>
      </c>
      <c r="D30" s="91"/>
      <c r="E30" s="574"/>
      <c r="F30" s="574"/>
      <c r="G30" s="574"/>
      <c r="H30" s="1870" t="s">
        <v>120</v>
      </c>
      <c r="I30" s="17"/>
    </row>
    <row r="31" customFormat="false" ht="13.5" hidden="false" customHeight="true" outlineLevel="0" collapsed="false">
      <c r="A31" s="1716" t="s">
        <v>1752</v>
      </c>
      <c r="B31" s="1878"/>
      <c r="C31" s="1870" t="s">
        <v>122</v>
      </c>
      <c r="D31" s="1869" t="n">
        <v>26633.3222343558</v>
      </c>
      <c r="E31" s="574"/>
      <c r="F31" s="574"/>
      <c r="G31" s="574"/>
      <c r="H31" s="1869" t="n">
        <v>26633.3222343558</v>
      </c>
      <c r="I31" s="17"/>
    </row>
    <row r="32" customFormat="false" ht="12" hidden="false" customHeight="true" outlineLevel="0" collapsed="false">
      <c r="A32" s="1716" t="s">
        <v>839</v>
      </c>
      <c r="B32" s="574"/>
      <c r="C32" s="1870" t="s">
        <v>122</v>
      </c>
      <c r="D32" s="1870" t="s">
        <v>122</v>
      </c>
      <c r="E32" s="574"/>
      <c r="F32" s="574"/>
      <c r="G32" s="574"/>
      <c r="H32" s="1870" t="s">
        <v>122</v>
      </c>
      <c r="I32" s="17"/>
    </row>
    <row r="33" customFormat="false" ht="12" hidden="false" customHeight="true" outlineLevel="0" collapsed="false">
      <c r="A33" s="1716" t="s">
        <v>1697</v>
      </c>
      <c r="B33" s="574"/>
      <c r="C33" s="1869" t="n">
        <v>33.280051824201</v>
      </c>
      <c r="D33" s="1869" t="n">
        <v>24.2656775789904</v>
      </c>
      <c r="E33" s="574"/>
      <c r="F33" s="574"/>
      <c r="G33" s="574"/>
      <c r="H33" s="1869" t="n">
        <v>57.5457294031914</v>
      </c>
      <c r="I33" s="17"/>
    </row>
    <row r="34" customFormat="false" ht="12.75" hidden="false" customHeight="true" outlineLevel="0" collapsed="false">
      <c r="A34" s="1726" t="s">
        <v>1685</v>
      </c>
      <c r="B34" s="610"/>
      <c r="C34" s="1870" t="s">
        <v>122</v>
      </c>
      <c r="D34" s="1870" t="s">
        <v>122</v>
      </c>
      <c r="E34" s="610"/>
      <c r="F34" s="610"/>
      <c r="G34" s="610"/>
      <c r="H34" s="1870" t="s">
        <v>122</v>
      </c>
      <c r="I34" s="17"/>
    </row>
    <row r="35" customFormat="false" ht="14.25" hidden="false" customHeight="true" outlineLevel="0" collapsed="false">
      <c r="A35" s="1879" t="s">
        <v>1753</v>
      </c>
      <c r="B35" s="1766" t="n">
        <v>-21950.7526485651</v>
      </c>
      <c r="C35" s="1766" t="n">
        <v>2202.522366912</v>
      </c>
      <c r="D35" s="1766" t="n">
        <v>16.5391907347981</v>
      </c>
      <c r="E35" s="1880"/>
      <c r="F35" s="1880"/>
      <c r="G35" s="1881"/>
      <c r="H35" s="1766" t="n">
        <v>-19731.6910909183</v>
      </c>
      <c r="I35" s="17"/>
    </row>
    <row r="36" customFormat="false" ht="12.75" hidden="false" customHeight="true" outlineLevel="0" collapsed="false">
      <c r="A36" s="1733" t="s">
        <v>1123</v>
      </c>
      <c r="B36" s="1869" t="n">
        <v>-35843.7542498361</v>
      </c>
      <c r="C36" s="1869" t="n">
        <v>33.72516</v>
      </c>
      <c r="D36" s="1869" t="n">
        <v>7.71311</v>
      </c>
      <c r="E36" s="1882"/>
      <c r="F36" s="1882"/>
      <c r="G36" s="1882"/>
      <c r="H36" s="1869" t="n">
        <v>-35802.3159798361</v>
      </c>
      <c r="I36" s="17"/>
    </row>
    <row r="37" customFormat="false" ht="12.75" hidden="false" customHeight="true" outlineLevel="0" collapsed="false">
      <c r="A37" s="1733" t="s">
        <v>1126</v>
      </c>
      <c r="B37" s="1869" t="n">
        <v>11016.9407541069</v>
      </c>
      <c r="C37" s="1870" t="s">
        <v>88</v>
      </c>
      <c r="D37" s="1870" t="s">
        <v>581</v>
      </c>
      <c r="E37" s="1882"/>
      <c r="F37" s="1882"/>
      <c r="G37" s="1882"/>
      <c r="H37" s="1869" t="n">
        <v>11016.9407541069</v>
      </c>
      <c r="I37" s="17"/>
    </row>
    <row r="38" customFormat="false" ht="12.75" hidden="false" customHeight="true" outlineLevel="0" collapsed="false">
      <c r="A38" s="1733" t="s">
        <v>1129</v>
      </c>
      <c r="B38" s="1869" t="n">
        <v>107.930836460666</v>
      </c>
      <c r="C38" s="1869" t="n">
        <v>8.692130412</v>
      </c>
      <c r="D38" s="1869" t="n">
        <v>1.987938612</v>
      </c>
      <c r="E38" s="1882"/>
      <c r="F38" s="1882"/>
      <c r="G38" s="1882"/>
      <c r="H38" s="1869" t="n">
        <v>118.610905484666</v>
      </c>
      <c r="I38" s="17"/>
    </row>
    <row r="39" customFormat="false" ht="12.75" hidden="false" customHeight="true" outlineLevel="0" collapsed="false">
      <c r="A39" s="1733" t="s">
        <v>1132</v>
      </c>
      <c r="B39" s="1869" t="n">
        <v>2827.35755270339</v>
      </c>
      <c r="C39" s="1869" t="n">
        <v>2160.1050765</v>
      </c>
      <c r="D39" s="1869" t="n">
        <v>6.83814212279806</v>
      </c>
      <c r="E39" s="1882"/>
      <c r="F39" s="1882"/>
      <c r="G39" s="1882"/>
      <c r="H39" s="1869" t="n">
        <v>4994.30077132619</v>
      </c>
      <c r="I39" s="17"/>
    </row>
    <row r="40" customFormat="false" ht="12.75" hidden="false" customHeight="true" outlineLevel="0" collapsed="false">
      <c r="A40" s="1733" t="s">
        <v>1700</v>
      </c>
      <c r="B40" s="1869" t="n">
        <v>-59.2275420000001</v>
      </c>
      <c r="C40" s="1870" t="s">
        <v>120</v>
      </c>
      <c r="D40" s="1870" t="s">
        <v>120</v>
      </c>
      <c r="E40" s="1882"/>
      <c r="F40" s="1882"/>
      <c r="G40" s="1882"/>
      <c r="H40" s="1869" t="n">
        <v>-59.2275420000001</v>
      </c>
      <c r="I40" s="17"/>
    </row>
    <row r="41" customFormat="false" ht="12.75" hidden="false" customHeight="true" outlineLevel="0" collapsed="false">
      <c r="A41" s="1733" t="s">
        <v>1138</v>
      </c>
      <c r="B41" s="1870" t="s">
        <v>120</v>
      </c>
      <c r="C41" s="1870" t="s">
        <v>120</v>
      </c>
      <c r="D41" s="1870" t="s">
        <v>120</v>
      </c>
      <c r="E41" s="1882"/>
      <c r="F41" s="1882"/>
      <c r="G41" s="1882"/>
      <c r="H41" s="1870" t="s">
        <v>120</v>
      </c>
      <c r="I41" s="17"/>
    </row>
    <row r="42" customFormat="false" ht="13.5" hidden="false" customHeight="true" outlineLevel="0" collapsed="false">
      <c r="A42" s="1751" t="s">
        <v>1701</v>
      </c>
      <c r="B42" s="1870" t="s">
        <v>122</v>
      </c>
      <c r="C42" s="1870" t="s">
        <v>122</v>
      </c>
      <c r="D42" s="1870" t="s">
        <v>122</v>
      </c>
      <c r="E42" s="1883"/>
      <c r="F42" s="1883"/>
      <c r="G42" s="1883"/>
      <c r="H42" s="1870" t="s">
        <v>122</v>
      </c>
      <c r="I42" s="17"/>
    </row>
    <row r="43" customFormat="false" ht="12" hidden="false" customHeight="true" outlineLevel="0" collapsed="false">
      <c r="A43" s="1730" t="s">
        <v>1754</v>
      </c>
      <c r="B43" s="1766" t="n">
        <v>523.763429484576</v>
      </c>
      <c r="C43" s="1766" t="n">
        <v>7902.53766183159</v>
      </c>
      <c r="D43" s="1766" t="n">
        <v>1002.21278530842</v>
      </c>
      <c r="E43" s="1516"/>
      <c r="F43" s="1516"/>
      <c r="G43" s="1876"/>
      <c r="H43" s="1766" t="n">
        <v>9428.51387662458</v>
      </c>
      <c r="I43" s="17"/>
    </row>
    <row r="44" customFormat="false" ht="12" hidden="false" customHeight="true" outlineLevel="0" collapsed="false">
      <c r="A44" s="1716" t="s">
        <v>1513</v>
      </c>
      <c r="B44" s="1870" t="s">
        <v>122</v>
      </c>
      <c r="C44" s="1869" t="n">
        <v>6162.12500209088</v>
      </c>
      <c r="D44" s="573"/>
      <c r="E44" s="574"/>
      <c r="F44" s="574"/>
      <c r="G44" s="574"/>
      <c r="H44" s="1869" t="n">
        <v>6162.12500209088</v>
      </c>
      <c r="I44" s="17"/>
    </row>
    <row r="45" customFormat="false" ht="12" hidden="false" customHeight="true" outlineLevel="0" collapsed="false">
      <c r="A45" s="1716" t="s">
        <v>1704</v>
      </c>
      <c r="B45" s="574"/>
      <c r="C45" s="1869" t="n">
        <v>1740.41265974071</v>
      </c>
      <c r="D45" s="1869" t="n">
        <v>984.75513136</v>
      </c>
      <c r="E45" s="574"/>
      <c r="F45" s="574"/>
      <c r="G45" s="574"/>
      <c r="H45" s="1869" t="n">
        <v>2725.16779110071</v>
      </c>
      <c r="I45" s="17"/>
    </row>
    <row r="46" customFormat="false" ht="12" hidden="false" customHeight="true" outlineLevel="0" collapsed="false">
      <c r="A46" s="1716" t="s">
        <v>1705</v>
      </c>
      <c r="B46" s="1869" t="n">
        <v>523.763429484576</v>
      </c>
      <c r="C46" s="1870" t="s">
        <v>100</v>
      </c>
      <c r="D46" s="1869" t="n">
        <v>17.4576539484158</v>
      </c>
      <c r="E46" s="574"/>
      <c r="F46" s="574"/>
      <c r="G46" s="574"/>
      <c r="H46" s="1869" t="n">
        <v>541.221083432992</v>
      </c>
      <c r="I46" s="17"/>
    </row>
    <row r="47" customFormat="false" ht="12.75" hidden="false" customHeight="true" outlineLevel="0" collapsed="false">
      <c r="A47" s="1726" t="s">
        <v>776</v>
      </c>
      <c r="B47" s="1870" t="s">
        <v>100</v>
      </c>
      <c r="C47" s="1870" t="s">
        <v>100</v>
      </c>
      <c r="D47" s="1870" t="s">
        <v>100</v>
      </c>
      <c r="E47" s="610"/>
      <c r="F47" s="610"/>
      <c r="G47" s="610"/>
      <c r="H47" s="1870" t="s">
        <v>100</v>
      </c>
      <c r="I47" s="17"/>
    </row>
    <row r="48" customFormat="false" ht="12.75" hidden="false" customHeight="true" outlineLevel="0" collapsed="false">
      <c r="A48" s="1872" t="s">
        <v>1755</v>
      </c>
      <c r="B48" s="1884" t="s">
        <v>100</v>
      </c>
      <c r="C48" s="1884" t="s">
        <v>100</v>
      </c>
      <c r="D48" s="1884" t="s">
        <v>100</v>
      </c>
      <c r="E48" s="1884" t="s">
        <v>100</v>
      </c>
      <c r="F48" s="1884" t="s">
        <v>100</v>
      </c>
      <c r="G48" s="1885" t="s">
        <v>100</v>
      </c>
      <c r="H48" s="1886" t="s">
        <v>100</v>
      </c>
    </row>
    <row r="49" customFormat="false" ht="12.75" hidden="false" customHeight="true" outlineLevel="0" collapsed="false"/>
    <row r="50" customFormat="false" ht="14.25" hidden="false" customHeight="true" outlineLevel="0" collapsed="false">
      <c r="A50" s="1887" t="s">
        <v>1756</v>
      </c>
      <c r="B50" s="567"/>
      <c r="C50" s="567"/>
      <c r="D50" s="567"/>
      <c r="E50" s="567"/>
      <c r="F50" s="567"/>
      <c r="G50" s="568"/>
      <c r="H50" s="1888"/>
    </row>
    <row r="51" customFormat="false" ht="12" hidden="false" customHeight="true" outlineLevel="0" collapsed="false">
      <c r="A51" s="1776" t="s">
        <v>136</v>
      </c>
      <c r="B51" s="1889" t="n">
        <v>2642.906024982</v>
      </c>
      <c r="C51" s="1889" t="n">
        <v>3.14051007564</v>
      </c>
      <c r="D51" s="1889" t="n">
        <v>23.4758118244</v>
      </c>
      <c r="E51" s="1890"/>
      <c r="F51" s="1890"/>
      <c r="G51" s="1891"/>
      <c r="H51" s="1892" t="n">
        <v>2669.52234688204</v>
      </c>
    </row>
    <row r="52" customFormat="false" ht="12" hidden="false" customHeight="true" outlineLevel="0" collapsed="false">
      <c r="A52" s="1893" t="s">
        <v>137</v>
      </c>
      <c r="B52" s="1894" t="n">
        <v>1110.2175</v>
      </c>
      <c r="C52" s="1894" t="n">
        <v>0.1649783205</v>
      </c>
      <c r="D52" s="1894" t="n">
        <v>10.92595</v>
      </c>
      <c r="E52" s="574"/>
      <c r="F52" s="574"/>
      <c r="G52" s="574"/>
      <c r="H52" s="1895" t="n">
        <v>1121.3084283205</v>
      </c>
    </row>
    <row r="53" customFormat="false" ht="12" hidden="false" customHeight="true" outlineLevel="0" collapsed="false">
      <c r="A53" s="1893" t="s">
        <v>138</v>
      </c>
      <c r="B53" s="1889" t="n">
        <v>1532.688524982</v>
      </c>
      <c r="C53" s="1889" t="n">
        <v>2.97553175514</v>
      </c>
      <c r="D53" s="1889" t="n">
        <v>12.5498618244</v>
      </c>
      <c r="E53" s="574"/>
      <c r="F53" s="574"/>
      <c r="G53" s="574"/>
      <c r="H53" s="1892" t="n">
        <v>1548.21391856154</v>
      </c>
    </row>
    <row r="54" customFormat="false" ht="12" hidden="false" customHeight="true" outlineLevel="0" collapsed="false">
      <c r="A54" s="1776" t="s">
        <v>139</v>
      </c>
      <c r="B54" s="1896" t="s">
        <v>122</v>
      </c>
      <c r="C54" s="1896" t="s">
        <v>122</v>
      </c>
      <c r="D54" s="1896" t="s">
        <v>122</v>
      </c>
      <c r="E54" s="1882"/>
      <c r="F54" s="1882"/>
      <c r="G54" s="1897"/>
      <c r="H54" s="1898" t="s">
        <v>122</v>
      </c>
    </row>
    <row r="55" customFormat="false" ht="14.25" hidden="false" customHeight="true" outlineLevel="0" collapsed="false">
      <c r="A55" s="1779" t="s">
        <v>1712</v>
      </c>
      <c r="B55" s="1899" t="n">
        <v>6346.29336573456</v>
      </c>
      <c r="C55" s="1900"/>
      <c r="D55" s="1900"/>
      <c r="E55" s="1901"/>
      <c r="F55" s="1901"/>
      <c r="G55" s="1902"/>
      <c r="H55" s="1903" t="n">
        <v>6346.29336573456</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04"/>
      <c r="B57" s="1905"/>
      <c r="C57" s="1905"/>
      <c r="D57" s="1905"/>
      <c r="E57" s="1905"/>
      <c r="F57" s="1905"/>
      <c r="G57" s="1904" t="s">
        <v>1757</v>
      </c>
      <c r="H57" s="1674" t="n">
        <v>545328.027652373</v>
      </c>
    </row>
    <row r="58" customFormat="false" ht="14.25" hidden="false" customHeight="true" outlineLevel="0" collapsed="false">
      <c r="A58" s="1906"/>
      <c r="B58" s="1907"/>
      <c r="C58" s="1907"/>
      <c r="D58" s="1907"/>
      <c r="E58" s="1907"/>
      <c r="F58" s="1907"/>
      <c r="G58" s="1906" t="s">
        <v>1758</v>
      </c>
      <c r="H58" s="1669" t="n">
        <v>525596.336561454</v>
      </c>
    </row>
    <row r="59" customFormat="false" ht="22.5" hidden="false" customHeight="true" outlineLevel="0" collapsed="false">
      <c r="A59" s="1908" t="s">
        <v>1759</v>
      </c>
      <c r="B59" s="1908"/>
      <c r="C59" s="1908"/>
      <c r="D59" s="1908"/>
      <c r="E59" s="1908"/>
      <c r="F59" s="1908"/>
      <c r="G59" s="1908"/>
      <c r="H59" s="1908"/>
    </row>
    <row r="60" customFormat="false" ht="12.75" hidden="false" customHeight="true" outlineLevel="0" collapsed="false">
      <c r="A60" s="1908"/>
      <c r="B60" s="1908"/>
      <c r="C60" s="1908"/>
      <c r="D60" s="1908"/>
      <c r="E60" s="1908"/>
      <c r="F60" s="1908"/>
      <c r="G60" s="1908"/>
      <c r="H60" s="1908"/>
    </row>
    <row r="61" customFormat="false" ht="15.75" hidden="false" customHeight="true" outlineLevel="0" collapsed="false">
      <c r="A61" s="1909" t="s">
        <v>1760</v>
      </c>
    </row>
    <row r="62" customFormat="false" ht="15.75" hidden="false" customHeight="true" outlineLevel="0" collapsed="false">
      <c r="A62" s="1909" t="s">
        <v>1761</v>
      </c>
    </row>
    <row r="63" customFormat="false" ht="15.75" hidden="false" customHeight="true" outlineLevel="0" collapsed="false">
      <c r="A63" s="1909" t="s">
        <v>17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763</v>
      </c>
      <c r="M1" s="121" t="s">
        <v>72</v>
      </c>
    </row>
    <row r="2" customFormat="false" ht="15.75" hidden="false" customHeight="true" outlineLevel="0" collapsed="false">
      <c r="A2" s="667" t="s">
        <v>73</v>
      </c>
      <c r="M2" s="121" t="s">
        <v>74</v>
      </c>
    </row>
    <row r="3" customFormat="false" ht="12" hidden="false" customHeight="true" outlineLevel="0" collapsed="false">
      <c r="M3" s="121" t="s">
        <v>75</v>
      </c>
    </row>
    <row r="4" customFormat="false" ht="12.75" hidden="false" customHeight="true" outlineLevel="0" collapsed="false">
      <c r="M4" s="1690"/>
    </row>
    <row r="5" customFormat="false" ht="13.5" hidden="false" customHeight="true" outlineLevel="0" collapsed="false">
      <c r="A5" s="1910" t="s">
        <v>1764</v>
      </c>
      <c r="B5" s="1911" t="s">
        <v>383</v>
      </c>
      <c r="C5" s="1911"/>
      <c r="D5" s="1911" t="s">
        <v>416</v>
      </c>
      <c r="E5" s="1911"/>
      <c r="F5" s="1911" t="s">
        <v>417</v>
      </c>
      <c r="G5" s="1911"/>
      <c r="H5" s="1912" t="s">
        <v>705</v>
      </c>
      <c r="I5" s="1912"/>
      <c r="J5" s="1912" t="s">
        <v>708</v>
      </c>
      <c r="K5" s="1912"/>
      <c r="L5" s="1913" t="s">
        <v>482</v>
      </c>
      <c r="M5" s="1913"/>
    </row>
    <row r="6" customFormat="false" ht="24.75" hidden="false" customHeight="true" outlineLevel="0" collapsed="false">
      <c r="A6" s="1914" t="s">
        <v>1765</v>
      </c>
      <c r="B6" s="1915" t="s">
        <v>1766</v>
      </c>
      <c r="C6" s="1915" t="s">
        <v>1767</v>
      </c>
      <c r="D6" s="1915" t="s">
        <v>1766</v>
      </c>
      <c r="E6" s="1915" t="s">
        <v>1767</v>
      </c>
      <c r="F6" s="1915" t="s">
        <v>1766</v>
      </c>
      <c r="G6" s="1915" t="s">
        <v>1767</v>
      </c>
      <c r="H6" s="1915" t="s">
        <v>1766</v>
      </c>
      <c r="I6" s="1915" t="s">
        <v>1767</v>
      </c>
      <c r="J6" s="1915" t="s">
        <v>1766</v>
      </c>
      <c r="K6" s="1915" t="s">
        <v>1767</v>
      </c>
      <c r="L6" s="1915" t="s">
        <v>1766</v>
      </c>
      <c r="M6" s="1916" t="s">
        <v>1767</v>
      </c>
    </row>
    <row r="7" customFormat="false" ht="12.75" hidden="false" customHeight="true" outlineLevel="0" collapsed="false">
      <c r="A7" s="1917" t="s">
        <v>1670</v>
      </c>
      <c r="B7" s="1918" t="s">
        <v>1768</v>
      </c>
      <c r="C7" s="1919" t="s">
        <v>1769</v>
      </c>
      <c r="D7" s="1918" t="s">
        <v>1770</v>
      </c>
      <c r="E7" s="1918" t="s">
        <v>1769</v>
      </c>
      <c r="F7" s="1918" t="s">
        <v>1768</v>
      </c>
      <c r="G7" s="1918" t="s">
        <v>1771</v>
      </c>
      <c r="H7" s="1920"/>
      <c r="I7" s="1920"/>
      <c r="J7" s="1920"/>
      <c r="K7" s="1920"/>
      <c r="L7" s="1920"/>
      <c r="M7" s="1921"/>
    </row>
    <row r="8" customFormat="false" ht="12.75" hidden="false" customHeight="true" outlineLevel="0" collapsed="false">
      <c r="A8" s="1922" t="s">
        <v>1671</v>
      </c>
      <c r="B8" s="1923" t="s">
        <v>1768</v>
      </c>
      <c r="C8" s="1924" t="s">
        <v>1769</v>
      </c>
      <c r="D8" s="1923" t="s">
        <v>1768</v>
      </c>
      <c r="E8" s="1923" t="s">
        <v>1771</v>
      </c>
      <c r="F8" s="1923" t="s">
        <v>1768</v>
      </c>
      <c r="G8" s="1923" t="s">
        <v>1771</v>
      </c>
      <c r="H8" s="1925"/>
      <c r="I8" s="1925"/>
      <c r="J8" s="1925"/>
      <c r="K8" s="1925"/>
      <c r="L8" s="1925"/>
      <c r="M8" s="1926"/>
    </row>
    <row r="9" customFormat="false" ht="12.75" hidden="false" customHeight="true" outlineLevel="0" collapsed="false">
      <c r="A9" s="1661" t="s">
        <v>1674</v>
      </c>
      <c r="B9" s="1923" t="s">
        <v>1772</v>
      </c>
      <c r="C9" s="1924" t="s">
        <v>1769</v>
      </c>
      <c r="D9" s="1923" t="s">
        <v>1772</v>
      </c>
      <c r="E9" s="1923" t="s">
        <v>1771</v>
      </c>
      <c r="F9" s="1923" t="s">
        <v>1772</v>
      </c>
      <c r="G9" s="1923" t="s">
        <v>1771</v>
      </c>
      <c r="H9" s="1925"/>
      <c r="I9" s="1925"/>
      <c r="J9" s="1925"/>
      <c r="K9" s="1925"/>
      <c r="L9" s="1925"/>
      <c r="M9" s="1926"/>
    </row>
    <row r="10" customFormat="false" ht="12.75" hidden="false" customHeight="true" outlineLevel="0" collapsed="false">
      <c r="A10" s="1661" t="s">
        <v>1749</v>
      </c>
      <c r="B10" s="1927" t="s">
        <v>1772</v>
      </c>
      <c r="C10" s="1928" t="s">
        <v>1769</v>
      </c>
      <c r="D10" s="1927" t="s">
        <v>1772</v>
      </c>
      <c r="E10" s="1927" t="s">
        <v>1771</v>
      </c>
      <c r="F10" s="1927" t="s">
        <v>1772</v>
      </c>
      <c r="G10" s="1927" t="s">
        <v>1771</v>
      </c>
      <c r="H10" s="1929"/>
      <c r="I10" s="1929"/>
      <c r="J10" s="1929"/>
      <c r="K10" s="1929"/>
      <c r="L10" s="1929"/>
      <c r="M10" s="1930"/>
    </row>
    <row r="11" customFormat="false" ht="12.75" hidden="false" customHeight="true" outlineLevel="0" collapsed="false">
      <c r="A11" s="1661" t="s">
        <v>1676</v>
      </c>
      <c r="B11" s="1923" t="s">
        <v>1768</v>
      </c>
      <c r="C11" s="1924" t="s">
        <v>1769</v>
      </c>
      <c r="D11" s="1923" t="s">
        <v>1768</v>
      </c>
      <c r="E11" s="1923" t="s">
        <v>1771</v>
      </c>
      <c r="F11" s="1923" t="s">
        <v>1768</v>
      </c>
      <c r="G11" s="1923" t="s">
        <v>1771</v>
      </c>
      <c r="H11" s="1925"/>
      <c r="I11" s="1925"/>
      <c r="J11" s="1925"/>
      <c r="K11" s="1925"/>
      <c r="L11" s="1925"/>
      <c r="M11" s="1926"/>
    </row>
    <row r="12" customFormat="false" ht="12.75" hidden="false" customHeight="true" outlineLevel="0" collapsed="false">
      <c r="A12" s="1661" t="s">
        <v>1677</v>
      </c>
      <c r="B12" s="1923" t="s">
        <v>1772</v>
      </c>
      <c r="C12" s="1924" t="s">
        <v>1769</v>
      </c>
      <c r="D12" s="1923" t="s">
        <v>1772</v>
      </c>
      <c r="E12" s="1923" t="s">
        <v>1771</v>
      </c>
      <c r="F12" s="1923" t="s">
        <v>1772</v>
      </c>
      <c r="G12" s="1923" t="s">
        <v>1771</v>
      </c>
      <c r="H12" s="1925"/>
      <c r="I12" s="1925"/>
      <c r="J12" s="1925"/>
      <c r="K12" s="1925"/>
      <c r="L12" s="1925"/>
      <c r="M12" s="1926"/>
    </row>
    <row r="13" customFormat="false" ht="12" hidden="false" customHeight="true" outlineLevel="0" collapsed="false">
      <c r="A13" s="1661" t="s">
        <v>1773</v>
      </c>
      <c r="B13" s="1931" t="s">
        <v>122</v>
      </c>
      <c r="C13" s="1931" t="s">
        <v>122</v>
      </c>
      <c r="D13" s="1932" t="s">
        <v>122</v>
      </c>
      <c r="E13" s="1932" t="s">
        <v>122</v>
      </c>
      <c r="F13" s="1932" t="s">
        <v>122</v>
      </c>
      <c r="G13" s="1932" t="s">
        <v>122</v>
      </c>
      <c r="H13" s="1925"/>
      <c r="I13" s="1925"/>
      <c r="J13" s="1925"/>
      <c r="K13" s="1925"/>
      <c r="L13" s="1925"/>
      <c r="M13" s="1926"/>
    </row>
    <row r="14" customFormat="false" ht="12.75" hidden="false" customHeight="true" outlineLevel="0" collapsed="false">
      <c r="A14" s="1922" t="s">
        <v>119</v>
      </c>
      <c r="B14" s="1923" t="s">
        <v>1774</v>
      </c>
      <c r="C14" s="1924" t="s">
        <v>1769</v>
      </c>
      <c r="D14" s="1923" t="s">
        <v>1775</v>
      </c>
      <c r="E14" s="1923" t="s">
        <v>1769</v>
      </c>
      <c r="F14" s="1923" t="s">
        <v>1774</v>
      </c>
      <c r="G14" s="1923" t="s">
        <v>1771</v>
      </c>
      <c r="H14" s="1925"/>
      <c r="I14" s="1925"/>
      <c r="J14" s="1925"/>
      <c r="K14" s="1925"/>
      <c r="L14" s="1925"/>
      <c r="M14" s="1926"/>
    </row>
    <row r="15" customFormat="false" ht="12.75" hidden="false" customHeight="true" outlineLevel="0" collapsed="false">
      <c r="A15" s="1661" t="s">
        <v>121</v>
      </c>
      <c r="B15" s="1923" t="s">
        <v>1774</v>
      </c>
      <c r="C15" s="1924" t="s">
        <v>1776</v>
      </c>
      <c r="D15" s="1923" t="s">
        <v>1775</v>
      </c>
      <c r="E15" s="1923" t="s">
        <v>1776</v>
      </c>
      <c r="F15" s="1933" t="s">
        <v>122</v>
      </c>
      <c r="G15" s="1933" t="s">
        <v>122</v>
      </c>
      <c r="H15" s="1925"/>
      <c r="I15" s="1925"/>
      <c r="J15" s="1925"/>
      <c r="K15" s="1925"/>
      <c r="L15" s="1925"/>
      <c r="M15" s="1926"/>
    </row>
    <row r="16" customFormat="false" ht="12.75" hidden="false" customHeight="true" outlineLevel="0" collapsed="false">
      <c r="A16" s="1661" t="s">
        <v>1679</v>
      </c>
      <c r="B16" s="1923" t="s">
        <v>1774</v>
      </c>
      <c r="C16" s="1924" t="s">
        <v>1769</v>
      </c>
      <c r="D16" s="1923" t="s">
        <v>1774</v>
      </c>
      <c r="E16" s="1923" t="s">
        <v>1769</v>
      </c>
      <c r="F16" s="1924" t="s">
        <v>1774</v>
      </c>
      <c r="G16" s="1924" t="s">
        <v>1771</v>
      </c>
      <c r="H16" s="1925"/>
      <c r="I16" s="1925"/>
      <c r="J16" s="1925"/>
      <c r="K16" s="1925"/>
      <c r="L16" s="1925"/>
      <c r="M16" s="1926"/>
    </row>
    <row r="17" customFormat="false" ht="12.75" hidden="false" customHeight="true" outlineLevel="0" collapsed="false">
      <c r="A17" s="1934" t="s">
        <v>1680</v>
      </c>
      <c r="B17" s="1935" t="s">
        <v>1770</v>
      </c>
      <c r="C17" s="1936" t="s">
        <v>1777</v>
      </c>
      <c r="D17" s="1935" t="s">
        <v>1774</v>
      </c>
      <c r="E17" s="1935" t="s">
        <v>1778</v>
      </c>
      <c r="F17" s="1935" t="s">
        <v>1774</v>
      </c>
      <c r="G17" s="1935" t="s">
        <v>1769</v>
      </c>
      <c r="H17" s="1937" t="s">
        <v>122</v>
      </c>
      <c r="I17" s="1937" t="s">
        <v>122</v>
      </c>
      <c r="J17" s="1935" t="s">
        <v>1779</v>
      </c>
      <c r="K17" s="1935" t="s">
        <v>1771</v>
      </c>
      <c r="L17" s="1937" t="s">
        <v>122</v>
      </c>
      <c r="M17" s="1938" t="s">
        <v>122</v>
      </c>
    </row>
    <row r="18" customFormat="false" ht="12.75" hidden="false" customHeight="true" outlineLevel="0" collapsed="false">
      <c r="A18" s="1922" t="s">
        <v>489</v>
      </c>
      <c r="B18" s="1923" t="s">
        <v>1774</v>
      </c>
      <c r="C18" s="1924" t="s">
        <v>1771</v>
      </c>
      <c r="D18" s="1933" t="s">
        <v>122</v>
      </c>
      <c r="E18" s="1933" t="s">
        <v>122</v>
      </c>
      <c r="F18" s="1933" t="s">
        <v>122</v>
      </c>
      <c r="G18" s="1933" t="s">
        <v>122</v>
      </c>
      <c r="H18" s="1925"/>
      <c r="I18" s="1925"/>
      <c r="J18" s="1925"/>
      <c r="K18" s="1925"/>
      <c r="L18" s="1925"/>
      <c r="M18" s="1926"/>
    </row>
    <row r="19" customFormat="false" ht="12.75" hidden="false" customHeight="true" outlineLevel="0" collapsed="false">
      <c r="A19" s="1922" t="s">
        <v>1681</v>
      </c>
      <c r="B19" s="1923" t="s">
        <v>1768</v>
      </c>
      <c r="C19" s="1924" t="s">
        <v>1777</v>
      </c>
      <c r="D19" s="1923" t="s">
        <v>1774</v>
      </c>
      <c r="E19" s="1923" t="s">
        <v>1780</v>
      </c>
      <c r="F19" s="1923" t="s">
        <v>1774</v>
      </c>
      <c r="G19" s="1923" t="s">
        <v>1769</v>
      </c>
      <c r="H19" s="1925" t="s">
        <v>122</v>
      </c>
      <c r="I19" s="1925" t="s">
        <v>122</v>
      </c>
      <c r="J19" s="1925" t="s">
        <v>122</v>
      </c>
      <c r="K19" s="1925" t="s">
        <v>122</v>
      </c>
      <c r="L19" s="1925" t="s">
        <v>122</v>
      </c>
      <c r="M19" s="1926" t="s">
        <v>122</v>
      </c>
    </row>
    <row r="20" customFormat="false" ht="12.75" hidden="false" customHeight="true" outlineLevel="0" collapsed="false">
      <c r="A20" s="1922" t="s">
        <v>512</v>
      </c>
      <c r="B20" s="1923" t="s">
        <v>1770</v>
      </c>
      <c r="C20" s="1924" t="s">
        <v>1769</v>
      </c>
      <c r="D20" s="1924" t="s">
        <v>1774</v>
      </c>
      <c r="E20" s="1924" t="s">
        <v>1781</v>
      </c>
      <c r="F20" s="1933" t="s">
        <v>122</v>
      </c>
      <c r="G20" s="1933" t="s">
        <v>122</v>
      </c>
      <c r="H20" s="1925" t="s">
        <v>122</v>
      </c>
      <c r="I20" s="1925" t="s">
        <v>122</v>
      </c>
      <c r="J20" s="1923" t="s">
        <v>1779</v>
      </c>
      <c r="K20" s="1923" t="s">
        <v>1771</v>
      </c>
      <c r="L20" s="1932" t="s">
        <v>122</v>
      </c>
      <c r="M20" s="1939" t="s">
        <v>122</v>
      </c>
    </row>
    <row r="21" customFormat="false" ht="12" hidden="false" customHeight="true" outlineLevel="0" collapsed="false">
      <c r="A21" s="1922" t="s">
        <v>522</v>
      </c>
      <c r="B21" s="1940" t="s">
        <v>122</v>
      </c>
      <c r="C21" s="1933" t="s">
        <v>122</v>
      </c>
      <c r="D21" s="1925"/>
      <c r="E21" s="1925"/>
      <c r="F21" s="1925"/>
      <c r="G21" s="1925"/>
      <c r="H21" s="1925"/>
      <c r="I21" s="1925"/>
      <c r="J21" s="1925"/>
      <c r="K21" s="1925"/>
      <c r="L21" s="1925"/>
      <c r="M21" s="1926"/>
    </row>
    <row r="22" customFormat="false" ht="13.5" hidden="false" customHeight="true" outlineLevel="0" collapsed="false">
      <c r="A22" s="1922" t="s">
        <v>1683</v>
      </c>
      <c r="B22" s="1929"/>
      <c r="C22" s="1929"/>
      <c r="D22" s="1929"/>
      <c r="E22" s="1929"/>
      <c r="F22" s="1929"/>
      <c r="G22" s="1929"/>
      <c r="H22" s="1941" t="s">
        <v>122</v>
      </c>
      <c r="I22" s="1941" t="s">
        <v>122</v>
      </c>
      <c r="J22" s="1941" t="s">
        <v>122</v>
      </c>
      <c r="K22" s="1941" t="s">
        <v>122</v>
      </c>
      <c r="L22" s="1941" t="s">
        <v>122</v>
      </c>
      <c r="M22" s="1942" t="s">
        <v>122</v>
      </c>
    </row>
    <row r="23" customFormat="false" ht="13.5" hidden="false" customHeight="true" outlineLevel="0" collapsed="false">
      <c r="A23" s="1922" t="s">
        <v>1684</v>
      </c>
      <c r="B23" s="1929"/>
      <c r="C23" s="1929"/>
      <c r="D23" s="1929"/>
      <c r="E23" s="1929"/>
      <c r="F23" s="1929"/>
      <c r="G23" s="1929"/>
      <c r="H23" s="1941" t="s">
        <v>122</v>
      </c>
      <c r="I23" s="1941" t="s">
        <v>122</v>
      </c>
      <c r="J23" s="1932" t="s">
        <v>122</v>
      </c>
      <c r="K23" s="1941" t="s">
        <v>122</v>
      </c>
      <c r="L23" s="1941" t="s">
        <v>122</v>
      </c>
      <c r="M23" s="1942" t="s">
        <v>122</v>
      </c>
    </row>
    <row r="24" customFormat="false" ht="12.75" hidden="false" customHeight="true" outlineLevel="0" collapsed="false">
      <c r="A24" s="1943" t="s">
        <v>1782</v>
      </c>
      <c r="B24" s="1944" t="s">
        <v>122</v>
      </c>
      <c r="C24" s="1944" t="s">
        <v>122</v>
      </c>
      <c r="D24" s="1944" t="s">
        <v>122</v>
      </c>
      <c r="E24" s="1944" t="s">
        <v>122</v>
      </c>
      <c r="F24" s="1944" t="s">
        <v>122</v>
      </c>
      <c r="G24" s="1944" t="s">
        <v>122</v>
      </c>
      <c r="H24" s="1944" t="s">
        <v>122</v>
      </c>
      <c r="I24" s="1944" t="s">
        <v>122</v>
      </c>
      <c r="J24" s="1944" t="s">
        <v>122</v>
      </c>
      <c r="K24" s="1944" t="s">
        <v>122</v>
      </c>
      <c r="L24" s="1944" t="s">
        <v>122</v>
      </c>
      <c r="M24" s="1945" t="s">
        <v>122</v>
      </c>
    </row>
    <row r="26" customFormat="false" ht="12.75" hidden="false" customHeight="true" outlineLevel="0" collapsed="false"/>
    <row r="27" customFormat="false" ht="15" hidden="false" customHeight="true" outlineLevel="0" collapsed="false">
      <c r="A27" s="1946" t="s">
        <v>1783</v>
      </c>
      <c r="B27" s="1947"/>
      <c r="C27" s="1947"/>
      <c r="D27" s="1947"/>
      <c r="E27" s="1947"/>
      <c r="F27" s="1947"/>
      <c r="G27" s="1947"/>
      <c r="H27" s="1948"/>
      <c r="I27" s="1947"/>
      <c r="J27" s="1949"/>
      <c r="K27" s="1949"/>
      <c r="L27" s="1949"/>
      <c r="M27" s="1949"/>
    </row>
    <row r="28" customFormat="false" ht="15" hidden="false" customHeight="true" outlineLevel="0" collapsed="false">
      <c r="A28" s="1950" t="s">
        <v>1784</v>
      </c>
      <c r="B28" s="1951"/>
      <c r="C28" s="1951" t="s">
        <v>1785</v>
      </c>
      <c r="D28" s="1947"/>
      <c r="E28" s="1947"/>
      <c r="F28" s="1952"/>
      <c r="G28" s="1952"/>
      <c r="H28" s="1952" t="s">
        <v>1786</v>
      </c>
      <c r="I28" s="1947"/>
      <c r="J28" s="1953"/>
      <c r="K28" s="1949"/>
      <c r="L28" s="1949"/>
      <c r="M28" s="1949"/>
    </row>
    <row r="29" customFormat="false" ht="15" hidden="false" customHeight="true" outlineLevel="0" collapsed="false">
      <c r="A29" s="1950" t="s">
        <v>1787</v>
      </c>
      <c r="B29" s="1952"/>
      <c r="C29" s="1952" t="s">
        <v>1788</v>
      </c>
      <c r="D29" s="1947"/>
      <c r="E29" s="1947"/>
      <c r="F29" s="1952"/>
      <c r="G29" s="1951"/>
      <c r="H29" s="1951" t="s">
        <v>1789</v>
      </c>
      <c r="I29" s="1947"/>
      <c r="J29" s="1949"/>
      <c r="K29" s="1949"/>
      <c r="L29" s="1949"/>
      <c r="M29" s="1949"/>
    </row>
    <row r="30" customFormat="false" ht="15" hidden="false" customHeight="true" outlineLevel="0" collapsed="false">
      <c r="A30" s="1950" t="s">
        <v>1790</v>
      </c>
      <c r="B30" s="1951"/>
      <c r="C30" s="1951" t="s">
        <v>1791</v>
      </c>
      <c r="D30" s="1947"/>
      <c r="E30" s="1947"/>
      <c r="F30" s="1952"/>
      <c r="G30" s="1947"/>
      <c r="H30" s="1951" t="s">
        <v>1792</v>
      </c>
      <c r="I30" s="1947"/>
      <c r="J30" s="1949"/>
      <c r="K30" s="1949"/>
      <c r="L30" s="1949"/>
      <c r="M30" s="1949"/>
    </row>
    <row r="31" customFormat="false" ht="12.75" hidden="false" customHeight="true" outlineLevel="0" collapsed="false">
      <c r="A31" s="1954" t="s">
        <v>1793</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94</v>
      </c>
      <c r="B33" s="1947"/>
      <c r="C33" s="1947"/>
      <c r="D33" s="1947"/>
      <c r="E33" s="1947"/>
      <c r="F33" s="1947"/>
      <c r="G33" s="1947"/>
      <c r="H33" s="1949"/>
      <c r="I33" s="1949"/>
      <c r="J33" s="1949"/>
      <c r="K33" s="1949"/>
      <c r="L33" s="1949"/>
      <c r="M33" s="1949"/>
    </row>
    <row r="34" customFormat="false" ht="15" hidden="false" customHeight="true" outlineLevel="0" collapsed="false">
      <c r="A34" s="1955" t="s">
        <v>1784</v>
      </c>
      <c r="B34" s="1951"/>
      <c r="C34" s="1951" t="s">
        <v>1795</v>
      </c>
      <c r="D34" s="1953"/>
      <c r="E34" s="1947"/>
      <c r="F34" s="1951" t="s">
        <v>1792</v>
      </c>
      <c r="G34" s="1947"/>
      <c r="H34" s="1947"/>
      <c r="I34" s="1949"/>
      <c r="J34" s="1949"/>
      <c r="K34" s="1949"/>
      <c r="L34" s="1949"/>
      <c r="M34" s="1949"/>
    </row>
    <row r="35" customFormat="false" ht="15" hidden="false" customHeight="true" outlineLevel="0" collapsed="false">
      <c r="A35" s="1955" t="s">
        <v>1796</v>
      </c>
      <c r="B35" s="1951"/>
      <c r="C35" s="1951" t="s">
        <v>1797</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98</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799</v>
      </c>
      <c r="M1" s="121" t="s">
        <v>72</v>
      </c>
    </row>
    <row r="2" customFormat="false" ht="15.75" hidden="false" customHeight="true" outlineLevel="0" collapsed="false">
      <c r="A2" s="667" t="s">
        <v>110</v>
      </c>
      <c r="M2" s="121" t="s">
        <v>74</v>
      </c>
    </row>
    <row r="3" customFormat="false" ht="12" hidden="false" customHeight="true" outlineLevel="0" collapsed="false">
      <c r="F3" s="3" t="s">
        <v>308</v>
      </c>
      <c r="M3" s="121" t="s">
        <v>75</v>
      </c>
    </row>
    <row r="4" customFormat="false" ht="12.75" hidden="false" customHeight="true" outlineLevel="0" collapsed="false"/>
    <row r="5" customFormat="false" ht="13.5" hidden="false" customHeight="true" outlineLevel="0" collapsed="false">
      <c r="A5" s="1956" t="s">
        <v>1800</v>
      </c>
      <c r="B5" s="1911" t="s">
        <v>383</v>
      </c>
      <c r="C5" s="1911"/>
      <c r="D5" s="1911" t="s">
        <v>416</v>
      </c>
      <c r="E5" s="1911"/>
      <c r="F5" s="1911" t="s">
        <v>417</v>
      </c>
      <c r="G5" s="1911"/>
      <c r="H5" s="1912" t="s">
        <v>705</v>
      </c>
      <c r="I5" s="1912"/>
      <c r="J5" s="1912" t="s">
        <v>708</v>
      </c>
      <c r="K5" s="1912"/>
      <c r="L5" s="1913" t="s">
        <v>482</v>
      </c>
      <c r="M5" s="1913"/>
    </row>
    <row r="6" customFormat="false" ht="29.25" hidden="false" customHeight="true" outlineLevel="0" collapsed="false">
      <c r="A6" s="1957" t="s">
        <v>1765</v>
      </c>
      <c r="B6" s="1915" t="s">
        <v>1766</v>
      </c>
      <c r="C6" s="1915" t="s">
        <v>1767</v>
      </c>
      <c r="D6" s="1915" t="s">
        <v>1766</v>
      </c>
      <c r="E6" s="1915" t="s">
        <v>1767</v>
      </c>
      <c r="F6" s="1915" t="s">
        <v>1766</v>
      </c>
      <c r="G6" s="1915" t="s">
        <v>1767</v>
      </c>
      <c r="H6" s="1915" t="s">
        <v>1766</v>
      </c>
      <c r="I6" s="1915" t="s">
        <v>1767</v>
      </c>
      <c r="J6" s="1915" t="s">
        <v>1766</v>
      </c>
      <c r="K6" s="1915" t="s">
        <v>1767</v>
      </c>
      <c r="L6" s="1915" t="s">
        <v>1766</v>
      </c>
      <c r="M6" s="1916" t="s">
        <v>1767</v>
      </c>
    </row>
    <row r="7" customFormat="false" ht="12.75" hidden="false" customHeight="true" outlineLevel="0" collapsed="false">
      <c r="A7" s="1917" t="s">
        <v>1693</v>
      </c>
      <c r="B7" s="1958" t="s">
        <v>1776</v>
      </c>
      <c r="C7" s="1958" t="s">
        <v>1776</v>
      </c>
      <c r="D7" s="1959"/>
      <c r="E7" s="1959"/>
      <c r="F7" s="1918" t="s">
        <v>1776</v>
      </c>
      <c r="G7" s="1918" t="s">
        <v>1776</v>
      </c>
      <c r="H7" s="1920"/>
      <c r="I7" s="1959"/>
      <c r="J7" s="1920"/>
      <c r="K7" s="1959"/>
      <c r="L7" s="1920"/>
      <c r="M7" s="1960"/>
    </row>
    <row r="8" customFormat="false" ht="12.75" hidden="false" customHeight="true" outlineLevel="0" collapsed="false">
      <c r="A8" s="1961" t="s">
        <v>1694</v>
      </c>
      <c r="B8" s="1962"/>
      <c r="C8" s="1962"/>
      <c r="D8" s="1963" t="s">
        <v>1801</v>
      </c>
      <c r="E8" s="1963" t="s">
        <v>1769</v>
      </c>
      <c r="F8" s="1963" t="s">
        <v>1802</v>
      </c>
      <c r="G8" s="1963" t="s">
        <v>1769</v>
      </c>
      <c r="H8" s="1964"/>
      <c r="I8" s="1965"/>
      <c r="J8" s="1964"/>
      <c r="K8" s="1965"/>
      <c r="L8" s="1964"/>
      <c r="M8" s="1966"/>
    </row>
    <row r="9" customFormat="false" ht="12.75" hidden="false" customHeight="true" outlineLevel="0" collapsed="false">
      <c r="A9" s="1922" t="s">
        <v>1695</v>
      </c>
      <c r="B9" s="1967"/>
      <c r="C9" s="1967"/>
      <c r="D9" s="1968" t="s">
        <v>1768</v>
      </c>
      <c r="E9" s="1968" t="s">
        <v>1769</v>
      </c>
      <c r="F9" s="1925"/>
      <c r="G9" s="1925"/>
      <c r="H9" s="1925"/>
      <c r="I9" s="1967"/>
      <c r="J9" s="1925"/>
      <c r="K9" s="1967"/>
      <c r="L9" s="1925"/>
      <c r="M9" s="1969"/>
    </row>
    <row r="10" customFormat="false" ht="12.75" hidden="false" customHeight="true" outlineLevel="0" collapsed="false">
      <c r="A10" s="1922" t="s">
        <v>819</v>
      </c>
      <c r="B10" s="1967"/>
      <c r="C10" s="1967"/>
      <c r="D10" s="1968" t="s">
        <v>1768</v>
      </c>
      <c r="E10" s="1968" t="s">
        <v>1769</v>
      </c>
      <c r="F10" s="1923" t="s">
        <v>1772</v>
      </c>
      <c r="G10" s="1923" t="s">
        <v>1769</v>
      </c>
      <c r="H10" s="1925"/>
      <c r="I10" s="1967"/>
      <c r="J10" s="1925"/>
      <c r="K10" s="1967"/>
      <c r="L10" s="1925"/>
      <c r="M10" s="1969"/>
    </row>
    <row r="11" customFormat="false" ht="12" hidden="false" customHeight="true" outlineLevel="0" collapsed="false">
      <c r="A11" s="1922" t="s">
        <v>829</v>
      </c>
      <c r="B11" s="1967"/>
      <c r="C11" s="1967"/>
      <c r="D11" s="1970" t="s">
        <v>122</v>
      </c>
      <c r="E11" s="1970" t="s">
        <v>122</v>
      </c>
      <c r="F11" s="1925"/>
      <c r="G11" s="1925"/>
      <c r="H11" s="1925"/>
      <c r="I11" s="1967"/>
      <c r="J11" s="1925"/>
      <c r="K11" s="1967"/>
      <c r="L11" s="1925"/>
      <c r="M11" s="1969"/>
    </row>
    <row r="12" customFormat="false" ht="12.75" hidden="false" customHeight="true" outlineLevel="0" collapsed="false">
      <c r="A12" s="1922" t="s">
        <v>1803</v>
      </c>
      <c r="B12" s="1971"/>
      <c r="C12" s="1971"/>
      <c r="D12" s="1972" t="s">
        <v>122</v>
      </c>
      <c r="E12" s="1972" t="s">
        <v>122</v>
      </c>
      <c r="F12" s="1923" t="s">
        <v>1804</v>
      </c>
      <c r="G12" s="1923" t="s">
        <v>1769</v>
      </c>
      <c r="H12" s="1925"/>
      <c r="I12" s="1967"/>
      <c r="J12" s="1925"/>
      <c r="K12" s="1967"/>
      <c r="L12" s="1925"/>
      <c r="M12" s="1969"/>
    </row>
    <row r="13" customFormat="false" ht="12" hidden="false" customHeight="true" outlineLevel="0" collapsed="false">
      <c r="A13" s="1922" t="s">
        <v>839</v>
      </c>
      <c r="B13" s="1967"/>
      <c r="C13" s="1967"/>
      <c r="D13" s="1970" t="s">
        <v>122</v>
      </c>
      <c r="E13" s="1970" t="s">
        <v>122</v>
      </c>
      <c r="F13" s="1932" t="s">
        <v>122</v>
      </c>
      <c r="G13" s="1932" t="s">
        <v>122</v>
      </c>
      <c r="H13" s="1925"/>
      <c r="I13" s="1967"/>
      <c r="J13" s="1925"/>
      <c r="K13" s="1967"/>
      <c r="L13" s="1925"/>
      <c r="M13" s="1969"/>
    </row>
    <row r="14" customFormat="false" ht="12.75" hidden="false" customHeight="true" outlineLevel="0" collapsed="false">
      <c r="A14" s="1922" t="s">
        <v>1697</v>
      </c>
      <c r="B14" s="1967"/>
      <c r="C14" s="1967"/>
      <c r="D14" s="1968" t="s">
        <v>1771</v>
      </c>
      <c r="E14" s="1968" t="s">
        <v>1776</v>
      </c>
      <c r="F14" s="1923" t="s">
        <v>1805</v>
      </c>
      <c r="G14" s="1923" t="s">
        <v>1776</v>
      </c>
      <c r="H14" s="1925"/>
      <c r="I14" s="1967"/>
      <c r="J14" s="1925"/>
      <c r="K14" s="1967"/>
      <c r="L14" s="1925"/>
      <c r="M14" s="1969"/>
    </row>
    <row r="15" customFormat="false" ht="12" hidden="false" customHeight="true" outlineLevel="0" collapsed="false">
      <c r="A15" s="1922" t="s">
        <v>1782</v>
      </c>
      <c r="B15" s="1967"/>
      <c r="C15" s="1967"/>
      <c r="D15" s="1970" t="s">
        <v>122</v>
      </c>
      <c r="E15" s="1970" t="s">
        <v>122</v>
      </c>
      <c r="F15" s="1932" t="s">
        <v>122</v>
      </c>
      <c r="G15" s="1932" t="s">
        <v>122</v>
      </c>
      <c r="H15" s="1925"/>
      <c r="I15" s="1967"/>
      <c r="J15" s="1925"/>
      <c r="K15" s="1967"/>
      <c r="L15" s="1925"/>
      <c r="M15" s="1969"/>
    </row>
    <row r="16" customFormat="false" ht="12.75" hidden="false" customHeight="true" outlineLevel="0" collapsed="false">
      <c r="A16" s="1934" t="s">
        <v>1698</v>
      </c>
      <c r="B16" s="1973" t="s">
        <v>1801</v>
      </c>
      <c r="C16" s="1973" t="s">
        <v>1769</v>
      </c>
      <c r="D16" s="1963" t="s">
        <v>1806</v>
      </c>
      <c r="E16" s="1963" t="s">
        <v>1769</v>
      </c>
      <c r="F16" s="1963" t="s">
        <v>1806</v>
      </c>
      <c r="G16" s="1963" t="s">
        <v>1769</v>
      </c>
      <c r="H16" s="1964"/>
      <c r="I16" s="1965"/>
      <c r="J16" s="1964"/>
      <c r="K16" s="1965"/>
      <c r="L16" s="1964"/>
      <c r="M16" s="1966"/>
    </row>
    <row r="17" customFormat="false" ht="12.75" hidden="false" customHeight="true" outlineLevel="0" collapsed="false">
      <c r="A17" s="1974" t="s">
        <v>1807</v>
      </c>
      <c r="B17" s="1975" t="s">
        <v>1768</v>
      </c>
      <c r="C17" s="1976" t="s">
        <v>1771</v>
      </c>
      <c r="D17" s="1975" t="s">
        <v>1806</v>
      </c>
      <c r="E17" s="1975" t="s">
        <v>1769</v>
      </c>
      <c r="F17" s="1975" t="s">
        <v>1806</v>
      </c>
      <c r="G17" s="1975" t="s">
        <v>1769</v>
      </c>
      <c r="H17" s="1925"/>
      <c r="I17" s="1967"/>
      <c r="J17" s="1925"/>
      <c r="K17" s="1967"/>
      <c r="L17" s="1925"/>
      <c r="M17" s="1969"/>
    </row>
    <row r="18" customFormat="false" ht="12.75" hidden="false" customHeight="true" outlineLevel="0" collapsed="false">
      <c r="A18" s="1922" t="s">
        <v>1808</v>
      </c>
      <c r="B18" s="1977" t="s">
        <v>1801</v>
      </c>
      <c r="C18" s="1977" t="s">
        <v>1769</v>
      </c>
      <c r="D18" s="352" t="s">
        <v>122</v>
      </c>
      <c r="E18" s="352" t="s">
        <v>122</v>
      </c>
      <c r="F18" s="352" t="s">
        <v>122</v>
      </c>
      <c r="G18" s="352" t="s">
        <v>122</v>
      </c>
      <c r="H18" s="1978"/>
      <c r="I18" s="1979"/>
      <c r="J18" s="1978"/>
      <c r="K18" s="1979"/>
      <c r="L18" s="1978"/>
      <c r="M18" s="1980"/>
    </row>
    <row r="19" customFormat="false" ht="12.75" hidden="false" customHeight="true" outlineLevel="0" collapsed="false">
      <c r="A19" s="1922" t="s">
        <v>1809</v>
      </c>
      <c r="B19" s="1977" t="s">
        <v>1772</v>
      </c>
      <c r="C19" s="1977" t="s">
        <v>1771</v>
      </c>
      <c r="D19" s="1977" t="s">
        <v>1806</v>
      </c>
      <c r="E19" s="1977" t="s">
        <v>1769</v>
      </c>
      <c r="F19" s="1981" t="s">
        <v>1806</v>
      </c>
      <c r="G19" s="1981" t="s">
        <v>1769</v>
      </c>
      <c r="H19" s="1978"/>
      <c r="I19" s="1979"/>
      <c r="J19" s="1978"/>
      <c r="K19" s="1979"/>
      <c r="L19" s="1978"/>
      <c r="M19" s="1980"/>
    </row>
    <row r="20" customFormat="false" ht="12.75" hidden="false" customHeight="true" outlineLevel="0" collapsed="false">
      <c r="A20" s="1974" t="s">
        <v>1810</v>
      </c>
      <c r="B20" s="1976" t="s">
        <v>1806</v>
      </c>
      <c r="C20" s="1976" t="s">
        <v>1769</v>
      </c>
      <c r="D20" s="1976" t="s">
        <v>1806</v>
      </c>
      <c r="E20" s="1976" t="s">
        <v>1769</v>
      </c>
      <c r="F20" s="1975" t="s">
        <v>1806</v>
      </c>
      <c r="G20" s="1975" t="s">
        <v>1769</v>
      </c>
      <c r="H20" s="1925"/>
      <c r="I20" s="1967"/>
      <c r="J20" s="1925"/>
      <c r="K20" s="1967"/>
      <c r="L20" s="1925"/>
      <c r="M20" s="1969"/>
    </row>
    <row r="21" customFormat="false" ht="12.75" hidden="false" customHeight="true" outlineLevel="0" collapsed="false">
      <c r="A21" s="1922" t="s">
        <v>1811</v>
      </c>
      <c r="B21" s="1982" t="s">
        <v>1774</v>
      </c>
      <c r="C21" s="1982" t="s">
        <v>1771</v>
      </c>
      <c r="D21" s="999" t="s">
        <v>122</v>
      </c>
      <c r="E21" s="999" t="s">
        <v>122</v>
      </c>
      <c r="F21" s="107" t="s">
        <v>122</v>
      </c>
      <c r="G21" s="107" t="s">
        <v>122</v>
      </c>
      <c r="H21" s="1925"/>
      <c r="I21" s="1967"/>
      <c r="J21" s="1925"/>
      <c r="K21" s="1967"/>
      <c r="L21" s="1925"/>
      <c r="M21" s="1969"/>
    </row>
    <row r="22" customFormat="false" ht="13.5" hidden="false" customHeight="true" outlineLevel="0" collapsed="false">
      <c r="A22" s="1922" t="s">
        <v>1812</v>
      </c>
      <c r="B22" s="1983" t="s">
        <v>122</v>
      </c>
      <c r="C22" s="1983" t="s">
        <v>122</v>
      </c>
      <c r="D22" s="1983" t="s">
        <v>122</v>
      </c>
      <c r="E22" s="1983" t="s">
        <v>122</v>
      </c>
      <c r="F22" s="167" t="s">
        <v>122</v>
      </c>
      <c r="G22" s="167" t="s">
        <v>122</v>
      </c>
      <c r="H22" s="1929"/>
      <c r="I22" s="1984"/>
      <c r="J22" s="1929"/>
      <c r="K22" s="1984"/>
      <c r="L22" s="1929"/>
      <c r="M22" s="1985"/>
    </row>
    <row r="23" customFormat="false" ht="12" hidden="false" customHeight="true" outlineLevel="0" collapsed="false">
      <c r="A23" s="1922" t="s">
        <v>1782</v>
      </c>
      <c r="B23" s="999" t="s">
        <v>122</v>
      </c>
      <c r="C23" s="999" t="s">
        <v>122</v>
      </c>
      <c r="D23" s="999" t="s">
        <v>122</v>
      </c>
      <c r="E23" s="999" t="s">
        <v>122</v>
      </c>
      <c r="F23" s="107" t="s">
        <v>122</v>
      </c>
      <c r="G23" s="107" t="s">
        <v>122</v>
      </c>
      <c r="H23" s="1925"/>
      <c r="I23" s="1967"/>
      <c r="J23" s="1925"/>
      <c r="K23" s="1967"/>
      <c r="L23" s="1925"/>
      <c r="M23" s="1969"/>
    </row>
    <row r="24" customFormat="false" ht="12.75" hidden="false" customHeight="true" outlineLevel="0" collapsed="false">
      <c r="A24" s="1934" t="s">
        <v>1702</v>
      </c>
      <c r="B24" s="1973" t="s">
        <v>1771</v>
      </c>
      <c r="C24" s="1973" t="s">
        <v>1776</v>
      </c>
      <c r="D24" s="1963" t="s">
        <v>1781</v>
      </c>
      <c r="E24" s="1963" t="s">
        <v>1769</v>
      </c>
      <c r="F24" s="1963" t="s">
        <v>1771</v>
      </c>
      <c r="G24" s="1963" t="s">
        <v>1771</v>
      </c>
      <c r="H24" s="1964"/>
      <c r="I24" s="1965"/>
      <c r="J24" s="1964"/>
      <c r="K24" s="1965"/>
      <c r="L24" s="1964"/>
      <c r="M24" s="1966"/>
    </row>
    <row r="25" customFormat="false" ht="12.75" hidden="false" customHeight="true" outlineLevel="0" collapsed="false">
      <c r="A25" s="1922" t="s">
        <v>1513</v>
      </c>
      <c r="B25" s="1986" t="s">
        <v>122</v>
      </c>
      <c r="C25" s="1986" t="s">
        <v>122</v>
      </c>
      <c r="D25" s="1968" t="s">
        <v>1813</v>
      </c>
      <c r="E25" s="1968" t="s">
        <v>1771</v>
      </c>
      <c r="F25" s="1925"/>
      <c r="G25" s="1925"/>
      <c r="H25" s="1925"/>
      <c r="I25" s="1967"/>
      <c r="J25" s="1925"/>
      <c r="K25" s="1967"/>
      <c r="L25" s="1925"/>
      <c r="M25" s="1969"/>
    </row>
    <row r="26" customFormat="false" ht="12.75" hidden="false" customHeight="true" outlineLevel="0" collapsed="false">
      <c r="A26" s="1922" t="s">
        <v>1704</v>
      </c>
      <c r="B26" s="1967"/>
      <c r="C26" s="1967"/>
      <c r="D26" s="1968" t="s">
        <v>1769</v>
      </c>
      <c r="E26" s="1968" t="s">
        <v>1769</v>
      </c>
      <c r="F26" s="1924" t="s">
        <v>1771</v>
      </c>
      <c r="G26" s="1924" t="s">
        <v>1771</v>
      </c>
      <c r="H26" s="1925"/>
      <c r="I26" s="1967"/>
      <c r="J26" s="1925"/>
      <c r="K26" s="1967"/>
      <c r="L26" s="1925"/>
      <c r="M26" s="1969"/>
    </row>
    <row r="27" customFormat="false" ht="12.75" hidden="false" customHeight="true" outlineLevel="0" collapsed="false">
      <c r="A27" s="1922" t="s">
        <v>1705</v>
      </c>
      <c r="B27" s="1968" t="s">
        <v>1771</v>
      </c>
      <c r="C27" s="1968" t="s">
        <v>1776</v>
      </c>
      <c r="D27" s="1970" t="s">
        <v>122</v>
      </c>
      <c r="E27" s="1970" t="s">
        <v>122</v>
      </c>
      <c r="F27" s="1924" t="s">
        <v>1771</v>
      </c>
      <c r="G27" s="1924" t="s">
        <v>1771</v>
      </c>
      <c r="H27" s="1925"/>
      <c r="I27" s="1967"/>
      <c r="J27" s="1925"/>
      <c r="K27" s="1967"/>
      <c r="L27" s="1925"/>
      <c r="M27" s="1969"/>
    </row>
    <row r="28" customFormat="false" ht="12" hidden="false" customHeight="true" outlineLevel="0" collapsed="false">
      <c r="A28" s="1922" t="s">
        <v>1706</v>
      </c>
      <c r="B28" s="1970" t="s">
        <v>122</v>
      </c>
      <c r="C28" s="1970" t="s">
        <v>122</v>
      </c>
      <c r="D28" s="1970" t="s">
        <v>122</v>
      </c>
      <c r="E28" s="1970" t="s">
        <v>122</v>
      </c>
      <c r="F28" s="1932" t="s">
        <v>122</v>
      </c>
      <c r="G28" s="1932" t="s">
        <v>122</v>
      </c>
      <c r="H28" s="1925"/>
      <c r="I28" s="1967"/>
      <c r="J28" s="1925"/>
      <c r="K28" s="1967"/>
      <c r="L28" s="1925"/>
      <c r="M28" s="1969"/>
    </row>
    <row r="29" customFormat="false" ht="13.5" hidden="false" customHeight="true" outlineLevel="0" collapsed="false">
      <c r="A29" s="1934" t="s">
        <v>1814</v>
      </c>
      <c r="B29" s="1987" t="s">
        <v>122</v>
      </c>
      <c r="C29" s="1987" t="s">
        <v>122</v>
      </c>
      <c r="D29" s="1988" t="s">
        <v>122</v>
      </c>
      <c r="E29" s="1988" t="s">
        <v>122</v>
      </c>
      <c r="F29" s="1937" t="s">
        <v>122</v>
      </c>
      <c r="G29" s="1937" t="s">
        <v>122</v>
      </c>
      <c r="H29" s="1989" t="s">
        <v>122</v>
      </c>
      <c r="I29" s="1988" t="s">
        <v>122</v>
      </c>
      <c r="J29" s="1989" t="s">
        <v>122</v>
      </c>
      <c r="K29" s="1988" t="s">
        <v>122</v>
      </c>
      <c r="L29" s="1989" t="s">
        <v>122</v>
      </c>
      <c r="M29" s="1990" t="s">
        <v>12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0" t="s">
        <v>1783</v>
      </c>
      <c r="B31" s="1690"/>
      <c r="C31" s="1991"/>
      <c r="D31" s="1690"/>
      <c r="E31" s="1690"/>
      <c r="F31" s="1690"/>
      <c r="G31" s="1690"/>
      <c r="H31" s="1991"/>
      <c r="I31" s="1691"/>
      <c r="J31" s="1691"/>
      <c r="K31" s="1691"/>
      <c r="L31" s="1691"/>
      <c r="M31" s="1691"/>
    </row>
    <row r="32" customFormat="false" ht="12.75" hidden="false" customHeight="true" outlineLevel="0" collapsed="false">
      <c r="A32" s="1992" t="s">
        <v>1815</v>
      </c>
      <c r="B32" s="1689"/>
      <c r="C32" s="1689" t="s">
        <v>1816</v>
      </c>
      <c r="D32" s="1690"/>
      <c r="E32" s="1690"/>
      <c r="F32" s="1993"/>
      <c r="G32" s="1993"/>
      <c r="H32" s="1993" t="s">
        <v>1817</v>
      </c>
      <c r="I32" s="1691"/>
      <c r="J32" s="1994"/>
      <c r="K32" s="1691"/>
      <c r="L32" s="1691"/>
      <c r="M32" s="1691"/>
    </row>
    <row r="33" customFormat="false" ht="12.75" hidden="false" customHeight="true" outlineLevel="0" collapsed="false">
      <c r="A33" s="1992" t="s">
        <v>1818</v>
      </c>
      <c r="B33" s="1993"/>
      <c r="C33" s="1993" t="s">
        <v>1819</v>
      </c>
      <c r="D33" s="1690"/>
      <c r="E33" s="1690"/>
      <c r="F33" s="1993"/>
      <c r="G33" s="1689"/>
      <c r="H33" s="1689" t="s">
        <v>1820</v>
      </c>
      <c r="I33" s="1691"/>
      <c r="J33" s="1691"/>
      <c r="K33" s="1691"/>
      <c r="L33" s="1691"/>
      <c r="M33" s="1691"/>
    </row>
    <row r="34" customFormat="false" ht="12.75" hidden="false" customHeight="true" outlineLevel="0" collapsed="false">
      <c r="A34" s="1992" t="s">
        <v>1821</v>
      </c>
      <c r="B34" s="1689"/>
      <c r="C34" s="1689" t="s">
        <v>1822</v>
      </c>
      <c r="D34" s="1690"/>
      <c r="E34" s="1690"/>
      <c r="F34" s="1993"/>
      <c r="G34" s="1690"/>
      <c r="H34" s="1689" t="s">
        <v>1823</v>
      </c>
      <c r="I34" s="1691"/>
      <c r="J34" s="1691"/>
      <c r="K34" s="1691"/>
      <c r="L34" s="1691"/>
      <c r="M34" s="1691"/>
    </row>
    <row r="35" customFormat="false" ht="12.75" hidden="false" customHeight="true" outlineLevel="0" collapsed="false">
      <c r="A35" s="1995" t="s">
        <v>1824</v>
      </c>
      <c r="B35" s="1995"/>
      <c r="C35" s="1995"/>
      <c r="D35" s="1995"/>
      <c r="E35" s="1995"/>
      <c r="F35" s="1995"/>
      <c r="G35" s="1995"/>
      <c r="H35" s="1995"/>
      <c r="I35" s="1995"/>
      <c r="J35" s="1995"/>
      <c r="K35" s="1995"/>
      <c r="L35" s="1995"/>
      <c r="M35" s="1995"/>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90" t="s">
        <v>1794</v>
      </c>
      <c r="B37" s="1690"/>
      <c r="C37" s="1991"/>
      <c r="D37" s="1690"/>
      <c r="E37" s="1690"/>
      <c r="F37" s="1690"/>
      <c r="G37" s="1690"/>
      <c r="H37" s="1691"/>
      <c r="I37" s="1691"/>
      <c r="J37" s="1691"/>
      <c r="K37" s="1691"/>
      <c r="L37" s="1691"/>
      <c r="M37" s="1691"/>
    </row>
    <row r="38" customFormat="false" ht="12.75" hidden="false" customHeight="true" outlineLevel="0" collapsed="false">
      <c r="A38" s="1992" t="s">
        <v>1815</v>
      </c>
      <c r="B38" s="1689"/>
      <c r="C38" s="1689" t="s">
        <v>1820</v>
      </c>
      <c r="D38" s="1994"/>
      <c r="E38" s="1690"/>
      <c r="F38" s="1689" t="s">
        <v>1823</v>
      </c>
      <c r="G38" s="1690"/>
      <c r="H38" s="1691"/>
      <c r="I38" s="1691"/>
      <c r="J38" s="1691"/>
      <c r="K38" s="1691"/>
      <c r="L38" s="1691"/>
      <c r="M38" s="1691"/>
    </row>
    <row r="39" customFormat="false" ht="12.75" hidden="false" customHeight="true" outlineLevel="0" collapsed="false">
      <c r="A39" s="1992" t="s">
        <v>1825</v>
      </c>
      <c r="B39" s="1689"/>
      <c r="C39" s="1689" t="s">
        <v>1826</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1995" t="s">
        <v>1798</v>
      </c>
      <c r="B41" s="1995"/>
      <c r="C41" s="1995"/>
      <c r="D41" s="1995"/>
      <c r="E41" s="1995"/>
      <c r="F41" s="1995"/>
      <c r="G41" s="1995"/>
      <c r="H41" s="1995"/>
      <c r="I41" s="1995"/>
      <c r="J41" s="1995"/>
      <c r="K41" s="1995"/>
      <c r="L41" s="1995"/>
      <c r="M41" s="1995"/>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6" t="s">
        <v>404</v>
      </c>
      <c r="B43" s="1996"/>
      <c r="C43" s="1996"/>
      <c r="D43" s="1996"/>
      <c r="E43" s="1996"/>
      <c r="F43" s="1996"/>
      <c r="G43" s="1996"/>
      <c r="H43" s="1996"/>
      <c r="I43" s="1996"/>
      <c r="J43" s="1996"/>
      <c r="K43" s="1996"/>
      <c r="L43" s="1996"/>
      <c r="M43" s="1996"/>
    </row>
    <row r="44" customFormat="false" ht="27" hidden="false" customHeight="true" outlineLevel="0" collapsed="false">
      <c r="A44" s="1997" t="s">
        <v>1827</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828</v>
      </c>
      <c r="B46" s="1997"/>
      <c r="C46" s="1997"/>
      <c r="D46" s="1997"/>
      <c r="E46" s="1997"/>
      <c r="F46" s="1997"/>
      <c r="G46" s="1997"/>
      <c r="H46" s="1997"/>
      <c r="I46" s="1997"/>
      <c r="J46" s="1997"/>
      <c r="K46" s="1997"/>
      <c r="L46" s="1997"/>
      <c r="M46" s="1997"/>
    </row>
    <row r="47" customFormat="false" ht="13.5" hidden="false" customHeight="true" outlineLevel="0" collapsed="false">
      <c r="A47" s="2001" t="s">
        <v>1829</v>
      </c>
      <c r="B47" s="2001"/>
      <c r="C47" s="2001"/>
      <c r="D47" s="2001"/>
      <c r="E47" s="2001"/>
      <c r="F47" s="2001"/>
      <c r="G47" s="2001"/>
      <c r="H47" s="2001"/>
      <c r="I47" s="2001"/>
      <c r="J47" s="2001"/>
      <c r="K47" s="2001"/>
      <c r="L47" s="2001"/>
      <c r="M47" s="200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7</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3" t="s">
        <v>174</v>
      </c>
      <c r="E5" s="123"/>
      <c r="F5" s="123"/>
      <c r="G5" s="125"/>
      <c r="H5" s="126" t="s">
        <v>152</v>
      </c>
      <c r="I5" s="126"/>
      <c r="J5" s="126"/>
    </row>
    <row r="6" customFormat="false" ht="13.5" hidden="false" customHeight="true" outlineLevel="0" collapsed="false">
      <c r="A6" s="149"/>
      <c r="B6" s="128" t="s">
        <v>153</v>
      </c>
      <c r="C6" s="128"/>
      <c r="D6" s="128" t="s">
        <v>178</v>
      </c>
      <c r="E6" s="128" t="s">
        <v>78</v>
      </c>
      <c r="F6" s="128" t="s">
        <v>79</v>
      </c>
      <c r="G6" s="128"/>
      <c r="H6" s="128" t="s">
        <v>178</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9</v>
      </c>
      <c r="B8" s="81" t="n">
        <v>290537.233579854</v>
      </c>
      <c r="C8" s="82" t="s">
        <v>161</v>
      </c>
      <c r="D8" s="83"/>
      <c r="E8" s="83"/>
      <c r="F8" s="83"/>
      <c r="G8" s="84"/>
      <c r="H8" s="150" t="n">
        <v>21642.9371765368</v>
      </c>
      <c r="I8" s="150" t="n">
        <v>6.55571335222551</v>
      </c>
      <c r="J8" s="136" t="n">
        <v>0.865656674838751</v>
      </c>
    </row>
    <row r="9" customFormat="false" ht="12.75" hidden="false" customHeight="true" outlineLevel="0" collapsed="false">
      <c r="A9" s="86" t="s">
        <v>162</v>
      </c>
      <c r="B9" s="81" t="n">
        <v>274764.233579854</v>
      </c>
      <c r="C9" s="88" t="s">
        <v>161</v>
      </c>
      <c r="D9" s="81" t="n">
        <v>73.2528058123307</v>
      </c>
      <c r="E9" s="81" t="n">
        <v>23.2853573002109</v>
      </c>
      <c r="F9" s="81" t="n">
        <v>3.07017570608798</v>
      </c>
      <c r="G9" s="84"/>
      <c r="H9" s="81" t="n">
        <v>20127.2510465989</v>
      </c>
      <c r="I9" s="81" t="n">
        <v>6.39798335222551</v>
      </c>
      <c r="J9" s="138" t="n">
        <v>0.843574474838751</v>
      </c>
    </row>
    <row r="10" customFormat="false" ht="12.75" hidden="false" customHeight="true" outlineLevel="0" collapsed="false">
      <c r="A10" s="86" t="s">
        <v>163</v>
      </c>
      <c r="B10" s="81" t="n">
        <v>15773</v>
      </c>
      <c r="C10" s="88" t="s">
        <v>161</v>
      </c>
      <c r="D10" s="81" t="n">
        <v>96.0937126696171</v>
      </c>
      <c r="E10" s="81" t="n">
        <v>10</v>
      </c>
      <c r="F10" s="81" t="n">
        <v>1.4</v>
      </c>
      <c r="G10" s="84"/>
      <c r="H10" s="81" t="n">
        <v>1515.68612993787</v>
      </c>
      <c r="I10" s="81" t="n">
        <v>0.15773</v>
      </c>
      <c r="J10" s="138" t="n">
        <v>0.0220822</v>
      </c>
    </row>
    <row r="11" customFormat="false" ht="12.75" hidden="false" customHeight="true" outlineLevel="0" collapsed="false">
      <c r="A11" s="86" t="s">
        <v>164</v>
      </c>
      <c r="B11" s="81" t="s">
        <v>86</v>
      </c>
      <c r="C11" s="88" t="s">
        <v>161</v>
      </c>
      <c r="D11" s="81" t="s">
        <v>86</v>
      </c>
      <c r="E11" s="81" t="s">
        <v>86</v>
      </c>
      <c r="F11" s="81" t="s">
        <v>86</v>
      </c>
      <c r="G11" s="84"/>
      <c r="H11" s="81" t="s">
        <v>86</v>
      </c>
      <c r="I11" s="81" t="s">
        <v>86</v>
      </c>
      <c r="J11" s="138" t="s">
        <v>86</v>
      </c>
    </row>
    <row r="12" customFormat="false" ht="12.75" hidden="false" customHeight="true" outlineLevel="0" collapsed="false">
      <c r="A12" s="86" t="s">
        <v>165</v>
      </c>
      <c r="B12" s="81" t="s">
        <v>120</v>
      </c>
      <c r="C12" s="88" t="s">
        <v>161</v>
      </c>
      <c r="D12" s="81" t="s">
        <v>120</v>
      </c>
      <c r="E12" s="81" t="s">
        <v>120</v>
      </c>
      <c r="F12" s="81" t="s">
        <v>120</v>
      </c>
      <c r="G12" s="84"/>
      <c r="H12" s="81" t="s">
        <v>120</v>
      </c>
      <c r="I12" s="81" t="s">
        <v>120</v>
      </c>
      <c r="J12" s="138" t="s">
        <v>120</v>
      </c>
    </row>
    <row r="13" customFormat="false" ht="12.75" hidden="false" customHeight="true" outlineLevel="0" collapsed="false">
      <c r="A13" s="86" t="s">
        <v>167</v>
      </c>
      <c r="B13" s="81" t="s">
        <v>120</v>
      </c>
      <c r="C13" s="137" t="s">
        <v>161</v>
      </c>
      <c r="D13" s="81" t="s">
        <v>120</v>
      </c>
      <c r="E13" s="81" t="s">
        <v>120</v>
      </c>
      <c r="F13" s="81" t="s">
        <v>120</v>
      </c>
      <c r="G13" s="104" t="s">
        <v>166</v>
      </c>
      <c r="H13" s="81" t="s">
        <v>120</v>
      </c>
      <c r="I13" s="81" t="s">
        <v>120</v>
      </c>
      <c r="J13" s="138" t="s">
        <v>120</v>
      </c>
    </row>
    <row r="14" customFormat="false" ht="12.75" hidden="false" customHeight="true" outlineLevel="0" collapsed="false">
      <c r="A14" s="105" t="s">
        <v>180</v>
      </c>
      <c r="B14" s="81" t="n">
        <v>1633.579</v>
      </c>
      <c r="C14" s="88" t="s">
        <v>161</v>
      </c>
      <c r="D14" s="83"/>
      <c r="E14" s="83"/>
      <c r="F14" s="83"/>
      <c r="G14" s="84"/>
      <c r="H14" s="81" t="n">
        <v>116.65402</v>
      </c>
      <c r="I14" s="81" t="n">
        <v>0.0514631895</v>
      </c>
      <c r="J14" s="138" t="n">
        <v>0.00252108</v>
      </c>
    </row>
    <row r="15" customFormat="false" ht="12.75" hidden="false" customHeight="true" outlineLevel="0" collapsed="false">
      <c r="A15" s="86" t="s">
        <v>181</v>
      </c>
      <c r="B15" s="139" t="n">
        <v>851.2</v>
      </c>
      <c r="C15" s="88" t="s">
        <v>161</v>
      </c>
      <c r="D15" s="81" t="n">
        <v>72.1</v>
      </c>
      <c r="E15" s="81" t="n">
        <v>60</v>
      </c>
      <c r="F15" s="81" t="n">
        <v>0.9</v>
      </c>
      <c r="G15" s="84"/>
      <c r="H15" s="139" t="n">
        <v>61.37152</v>
      </c>
      <c r="I15" s="139" t="n">
        <v>0.051072</v>
      </c>
      <c r="J15" s="151" t="n">
        <v>0.00076608</v>
      </c>
    </row>
    <row r="16" customFormat="false" ht="12.75" hidden="false" customHeight="true" outlineLevel="0" collapsed="false">
      <c r="A16" s="86" t="s">
        <v>182</v>
      </c>
      <c r="B16" s="139" t="n">
        <v>782.379</v>
      </c>
      <c r="C16" s="88" t="s">
        <v>161</v>
      </c>
      <c r="D16" s="81" t="n">
        <v>70.6594885598923</v>
      </c>
      <c r="E16" s="81" t="n">
        <v>0.5</v>
      </c>
      <c r="F16" s="81" t="n">
        <v>2.24315836698071</v>
      </c>
      <c r="G16" s="84"/>
      <c r="H16" s="139" t="n">
        <v>55.2825</v>
      </c>
      <c r="I16" s="139" t="n">
        <v>0.0003911895</v>
      </c>
      <c r="J16" s="151" t="n">
        <v>0.001755</v>
      </c>
    </row>
    <row r="17" customFormat="false" ht="12.75" hidden="false" customHeight="true" outlineLevel="0" collapsed="false">
      <c r="A17" s="105" t="s">
        <v>105</v>
      </c>
      <c r="B17" s="81" t="n">
        <v>228156.478989606</v>
      </c>
      <c r="C17" s="88" t="s">
        <v>161</v>
      </c>
      <c r="D17" s="83"/>
      <c r="E17" s="83"/>
      <c r="F17" s="83"/>
      <c r="G17" s="84"/>
      <c r="H17" s="81" t="n">
        <v>16711.603427993</v>
      </c>
      <c r="I17" s="81" t="n">
        <v>4.80227402194412</v>
      </c>
      <c r="J17" s="138" t="n">
        <v>0.502036482470177</v>
      </c>
    </row>
    <row r="18" customFormat="false" ht="12.75" hidden="false" customHeight="true" outlineLevel="0" collapsed="false">
      <c r="A18" s="86" t="s">
        <v>183</v>
      </c>
      <c r="B18" s="139" t="n">
        <v>132566.753545564</v>
      </c>
      <c r="C18" s="88" t="s">
        <v>161</v>
      </c>
      <c r="D18" s="81" t="n">
        <v>72.8175519630485</v>
      </c>
      <c r="E18" s="81" t="n">
        <v>32.2176711527209</v>
      </c>
      <c r="F18" s="81" t="n">
        <v>1.55266237565828</v>
      </c>
      <c r="G18" s="84"/>
      <c r="H18" s="139" t="n">
        <v>9653.18646487677</v>
      </c>
      <c r="I18" s="139" t="n">
        <v>4.27099207151479</v>
      </c>
      <c r="J18" s="151" t="n">
        <v>0.205831410493362</v>
      </c>
    </row>
    <row r="19" customFormat="false" ht="12.75" hidden="false" customHeight="true" outlineLevel="0" collapsed="false">
      <c r="A19" s="86" t="s">
        <v>184</v>
      </c>
      <c r="B19" s="139" t="n">
        <v>95589.7254440416</v>
      </c>
      <c r="C19" s="88" t="s">
        <v>161</v>
      </c>
      <c r="D19" s="81" t="n">
        <v>73.8407494145199</v>
      </c>
      <c r="E19" s="81" t="n">
        <v>5.55793991416309</v>
      </c>
      <c r="F19" s="81" t="n">
        <v>3.09871244635193</v>
      </c>
      <c r="G19" s="84"/>
      <c r="H19" s="139" t="n">
        <v>7058.41696311623</v>
      </c>
      <c r="I19" s="139" t="n">
        <v>0.53128195042933</v>
      </c>
      <c r="J19" s="151" t="n">
        <v>0.296205071976816</v>
      </c>
    </row>
    <row r="20" customFormat="false" ht="12.75" hidden="false" customHeight="true" outlineLevel="0" collapsed="false">
      <c r="A20" s="86" t="s">
        <v>185</v>
      </c>
      <c r="B20" s="139" t="s">
        <v>100</v>
      </c>
      <c r="C20" s="88" t="s">
        <v>161</v>
      </c>
      <c r="D20" s="81" t="s">
        <v>100</v>
      </c>
      <c r="E20" s="81" t="s">
        <v>100</v>
      </c>
      <c r="F20" s="81" t="s">
        <v>100</v>
      </c>
      <c r="G20" s="84"/>
      <c r="H20" s="139" t="s">
        <v>100</v>
      </c>
      <c r="I20" s="139" t="s">
        <v>100</v>
      </c>
      <c r="J20" s="151" t="s">
        <v>100</v>
      </c>
    </row>
    <row r="21" customFormat="false" ht="12.75" hidden="false" customHeight="true" outlineLevel="0" collapsed="false">
      <c r="A21" s="86" t="s">
        <v>186</v>
      </c>
      <c r="B21" s="81" t="s">
        <v>122</v>
      </c>
      <c r="C21" s="88" t="s">
        <v>161</v>
      </c>
      <c r="D21" s="83"/>
      <c r="E21" s="83"/>
      <c r="F21" s="83"/>
      <c r="G21" s="84"/>
      <c r="H21" s="81" t="s">
        <v>122</v>
      </c>
      <c r="I21" s="81" t="s">
        <v>122</v>
      </c>
      <c r="J21" s="138" t="s">
        <v>122</v>
      </c>
    </row>
    <row r="22" customFormat="false" ht="12.75" hidden="false" customHeight="true" outlineLevel="0" collapsed="false">
      <c r="A22" s="86" t="s">
        <v>164</v>
      </c>
      <c r="B22" s="139" t="s">
        <v>122</v>
      </c>
      <c r="C22" s="88" t="s">
        <v>161</v>
      </c>
      <c r="D22" s="81" t="s">
        <v>122</v>
      </c>
      <c r="E22" s="81" t="s">
        <v>122</v>
      </c>
      <c r="F22" s="81" t="s">
        <v>122</v>
      </c>
      <c r="G22" s="84"/>
      <c r="H22" s="139" t="s">
        <v>122</v>
      </c>
      <c r="I22" s="139" t="s">
        <v>122</v>
      </c>
      <c r="J22" s="151" t="s">
        <v>122</v>
      </c>
    </row>
    <row r="23" customFormat="false" ht="12.75" hidden="false" customHeight="true" outlineLevel="0" collapsed="false">
      <c r="A23" s="86" t="s">
        <v>165</v>
      </c>
      <c r="B23" s="139" t="s">
        <v>122</v>
      </c>
      <c r="C23" s="88" t="s">
        <v>161</v>
      </c>
      <c r="D23" s="81" t="s">
        <v>122</v>
      </c>
      <c r="E23" s="81" t="s">
        <v>122</v>
      </c>
      <c r="F23" s="81" t="s">
        <v>122</v>
      </c>
      <c r="G23" s="104" t="s">
        <v>166</v>
      </c>
      <c r="H23" s="139" t="s">
        <v>122</v>
      </c>
      <c r="I23" s="139" t="s">
        <v>122</v>
      </c>
      <c r="J23" s="151" t="s">
        <v>122</v>
      </c>
    </row>
    <row r="24" customFormat="false" ht="12.75" hidden="false" customHeight="true" outlineLevel="0" collapsed="false">
      <c r="A24" s="86" t="s">
        <v>187</v>
      </c>
      <c r="B24" s="81" t="s">
        <v>122</v>
      </c>
      <c r="C24" s="88" t="s">
        <v>161</v>
      </c>
      <c r="D24" s="83"/>
      <c r="E24" s="83"/>
      <c r="F24" s="83"/>
      <c r="G24" s="84"/>
      <c r="H24" s="81" t="s">
        <v>122</v>
      </c>
      <c r="I24" s="81" t="s">
        <v>122</v>
      </c>
      <c r="J24" s="138" t="s">
        <v>122</v>
      </c>
    </row>
    <row r="25" customFormat="false" ht="12.75" hidden="false" customHeight="true" outlineLevel="0" collapsed="false">
      <c r="A25" s="105" t="s">
        <v>106</v>
      </c>
      <c r="B25" s="81" t="n">
        <v>37743</v>
      </c>
      <c r="C25" s="88" t="s">
        <v>161</v>
      </c>
      <c r="D25" s="83"/>
      <c r="E25" s="83"/>
      <c r="F25" s="83"/>
      <c r="G25" s="84"/>
      <c r="H25" s="81" t="n">
        <v>3163.43612993787</v>
      </c>
      <c r="I25" s="81" t="n">
        <v>0.26758</v>
      </c>
      <c r="J25" s="138" t="n">
        <v>0.0352642</v>
      </c>
    </row>
    <row r="26" customFormat="false" ht="12.75" hidden="false" customHeight="true" outlineLevel="0" collapsed="false">
      <c r="A26" s="86" t="s">
        <v>162</v>
      </c>
      <c r="B26" s="139" t="n">
        <v>21970</v>
      </c>
      <c r="C26" s="88" t="s">
        <v>161</v>
      </c>
      <c r="D26" s="81" t="n">
        <v>75</v>
      </c>
      <c r="E26" s="81" t="n">
        <v>5</v>
      </c>
      <c r="F26" s="81" t="n">
        <v>0.6</v>
      </c>
      <c r="G26" s="84"/>
      <c r="H26" s="139" t="n">
        <v>1647.75</v>
      </c>
      <c r="I26" s="139" t="n">
        <v>0.10985</v>
      </c>
      <c r="J26" s="151" t="n">
        <v>0.013182</v>
      </c>
    </row>
    <row r="27" customFormat="false" ht="12.75" hidden="false" customHeight="true" outlineLevel="0" collapsed="false">
      <c r="A27" s="86" t="s">
        <v>163</v>
      </c>
      <c r="B27" s="139" t="n">
        <v>15773</v>
      </c>
      <c r="C27" s="88" t="s">
        <v>161</v>
      </c>
      <c r="D27" s="81" t="n">
        <v>96.0937126696171</v>
      </c>
      <c r="E27" s="81" t="n">
        <v>10</v>
      </c>
      <c r="F27" s="81" t="n">
        <v>1.4</v>
      </c>
      <c r="G27" s="84"/>
      <c r="H27" s="139" t="n">
        <v>1515.68612993787</v>
      </c>
      <c r="I27" s="139" t="n">
        <v>0.15773</v>
      </c>
      <c r="J27" s="151" t="n">
        <v>0.0220822</v>
      </c>
    </row>
    <row r="28" customFormat="false" ht="12.75" hidden="false" customHeight="true" outlineLevel="0" collapsed="false">
      <c r="A28" s="86" t="s">
        <v>164</v>
      </c>
      <c r="B28" s="139" t="s">
        <v>100</v>
      </c>
      <c r="C28" s="88" t="s">
        <v>161</v>
      </c>
      <c r="D28" s="81" t="s">
        <v>100</v>
      </c>
      <c r="E28" s="81" t="s">
        <v>100</v>
      </c>
      <c r="F28" s="81" t="s">
        <v>100</v>
      </c>
      <c r="G28" s="84"/>
      <c r="H28" s="139" t="s">
        <v>100</v>
      </c>
      <c r="I28" s="139" t="s">
        <v>100</v>
      </c>
      <c r="J28" s="151" t="s">
        <v>100</v>
      </c>
    </row>
    <row r="29" customFormat="false" ht="12.75" hidden="false" customHeight="true" outlineLevel="0" collapsed="false">
      <c r="A29" s="86" t="s">
        <v>188</v>
      </c>
      <c r="B29" s="81" t="s">
        <v>122</v>
      </c>
      <c r="C29" s="88" t="s">
        <v>161</v>
      </c>
      <c r="D29" s="83"/>
      <c r="E29" s="83"/>
      <c r="F29" s="83"/>
      <c r="G29" s="84"/>
      <c r="H29" s="81" t="s">
        <v>122</v>
      </c>
      <c r="I29" s="81" t="s">
        <v>122</v>
      </c>
      <c r="J29" s="138" t="s">
        <v>122</v>
      </c>
    </row>
    <row r="30" customFormat="false" ht="12.75" hidden="false" customHeight="true" outlineLevel="0" collapsed="false">
      <c r="A30" s="105" t="s">
        <v>189</v>
      </c>
      <c r="B30" s="81" t="n">
        <v>1890.45432</v>
      </c>
      <c r="C30" s="88" t="s">
        <v>161</v>
      </c>
      <c r="D30" s="83"/>
      <c r="E30" s="83"/>
      <c r="F30" s="83"/>
      <c r="G30" s="84"/>
      <c r="H30" s="81" t="n">
        <v>141.559025762</v>
      </c>
      <c r="I30" s="81" t="n">
        <v>0.01032710124</v>
      </c>
      <c r="J30" s="138" t="n">
        <v>0.03090431264</v>
      </c>
    </row>
    <row r="31" customFormat="false" ht="12.75" hidden="false" customHeight="true" outlineLevel="0" collapsed="false">
      <c r="A31" s="86" t="s">
        <v>190</v>
      </c>
      <c r="B31" s="139" t="n">
        <v>726.2637</v>
      </c>
      <c r="C31" s="88" t="s">
        <v>161</v>
      </c>
      <c r="D31" s="81" t="n">
        <v>77.6</v>
      </c>
      <c r="E31" s="81" t="n">
        <v>7</v>
      </c>
      <c r="F31" s="81" t="n">
        <v>2</v>
      </c>
      <c r="G31" s="84"/>
      <c r="H31" s="139" t="n">
        <v>56.35806312</v>
      </c>
      <c r="I31" s="139" t="n">
        <v>0.0050838459</v>
      </c>
      <c r="J31" s="151" t="n">
        <v>0.0014525274</v>
      </c>
    </row>
    <row r="32" customFormat="false" ht="12.75" hidden="false" customHeight="true" outlineLevel="0" collapsed="false">
      <c r="A32" s="86" t="s">
        <v>191</v>
      </c>
      <c r="B32" s="139" t="n">
        <v>1164.19062</v>
      </c>
      <c r="C32" s="88" t="s">
        <v>161</v>
      </c>
      <c r="D32" s="81" t="n">
        <v>73.1847183599538</v>
      </c>
      <c r="E32" s="81" t="n">
        <v>4.50377734532855</v>
      </c>
      <c r="F32" s="81" t="n">
        <v>25.2980781102669</v>
      </c>
      <c r="G32" s="84"/>
      <c r="H32" s="139" t="n">
        <v>85.200962642</v>
      </c>
      <c r="I32" s="139" t="n">
        <v>0.00524325534</v>
      </c>
      <c r="J32" s="151" t="n">
        <v>0.02945178524</v>
      </c>
    </row>
    <row r="33" customFormat="false" ht="12.75" hidden="false" customHeight="true" outlineLevel="0" collapsed="false">
      <c r="A33" s="86" t="s">
        <v>183</v>
      </c>
      <c r="B33" s="139" t="s">
        <v>122</v>
      </c>
      <c r="C33" s="88" t="s">
        <v>161</v>
      </c>
      <c r="D33" s="81" t="s">
        <v>122</v>
      </c>
      <c r="E33" s="81" t="s">
        <v>122</v>
      </c>
      <c r="F33" s="81" t="s">
        <v>122</v>
      </c>
      <c r="G33" s="84"/>
      <c r="H33" s="139" t="s">
        <v>122</v>
      </c>
      <c r="I33" s="139" t="s">
        <v>122</v>
      </c>
      <c r="J33" s="151" t="s">
        <v>122</v>
      </c>
    </row>
    <row r="34" customFormat="false" ht="12.75" hidden="false" customHeight="true" outlineLevel="0" collapsed="false">
      <c r="A34" s="86" t="s">
        <v>192</v>
      </c>
      <c r="B34" s="81" t="s">
        <v>122</v>
      </c>
      <c r="C34" s="88" t="s">
        <v>161</v>
      </c>
      <c r="D34" s="83"/>
      <c r="E34" s="83"/>
      <c r="F34" s="83"/>
      <c r="G34" s="84"/>
      <c r="H34" s="81" t="s">
        <v>122</v>
      </c>
      <c r="I34" s="81" t="s">
        <v>122</v>
      </c>
      <c r="J34" s="138" t="s">
        <v>122</v>
      </c>
    </row>
    <row r="35" customFormat="false" ht="12.75" hidden="false" customHeight="true" outlineLevel="0" collapsed="false">
      <c r="A35" s="86" t="s">
        <v>163</v>
      </c>
      <c r="B35" s="139" t="s">
        <v>122</v>
      </c>
      <c r="C35" s="88" t="s">
        <v>161</v>
      </c>
      <c r="D35" s="81" t="s">
        <v>122</v>
      </c>
      <c r="E35" s="81" t="s">
        <v>122</v>
      </c>
      <c r="F35" s="81" t="s">
        <v>122</v>
      </c>
      <c r="G35" s="84"/>
      <c r="H35" s="139" t="s">
        <v>122</v>
      </c>
      <c r="I35" s="139" t="s">
        <v>122</v>
      </c>
      <c r="J35" s="151" t="s">
        <v>122</v>
      </c>
    </row>
    <row r="36" customFormat="false" ht="12.75" hidden="false" customHeight="true" outlineLevel="0" collapsed="false">
      <c r="A36" s="86" t="s">
        <v>164</v>
      </c>
      <c r="B36" s="139" t="s">
        <v>122</v>
      </c>
      <c r="C36" s="88" t="s">
        <v>161</v>
      </c>
      <c r="D36" s="81" t="s">
        <v>122</v>
      </c>
      <c r="E36" s="81" t="s">
        <v>122</v>
      </c>
      <c r="F36" s="81" t="s">
        <v>122</v>
      </c>
      <c r="G36" s="84"/>
      <c r="H36" s="139" t="s">
        <v>122</v>
      </c>
      <c r="I36" s="139" t="s">
        <v>122</v>
      </c>
      <c r="J36" s="151" t="s">
        <v>122</v>
      </c>
    </row>
    <row r="37" customFormat="false" ht="12.75" hidden="false" customHeight="true" outlineLevel="0" collapsed="false">
      <c r="A37" s="86" t="s">
        <v>188</v>
      </c>
      <c r="B37" s="81" t="s">
        <v>122</v>
      </c>
      <c r="C37" s="88" t="s">
        <v>161</v>
      </c>
      <c r="D37" s="83"/>
      <c r="E37" s="83"/>
      <c r="F37" s="83"/>
      <c r="G37" s="84"/>
      <c r="H37" s="81" t="s">
        <v>122</v>
      </c>
      <c r="I37" s="81" t="s">
        <v>122</v>
      </c>
      <c r="J37" s="138" t="s">
        <v>122</v>
      </c>
    </row>
    <row r="38" customFormat="false" ht="12.75" hidden="false" customHeight="true" outlineLevel="0" collapsed="false">
      <c r="A38" s="105" t="s">
        <v>193</v>
      </c>
      <c r="B38" s="81" t="n">
        <v>21113.7212702484</v>
      </c>
      <c r="C38" s="88" t="s">
        <v>161</v>
      </c>
      <c r="D38" s="83"/>
      <c r="E38" s="83"/>
      <c r="F38" s="83"/>
      <c r="G38" s="84"/>
      <c r="H38" s="81" t="n">
        <v>1509.68457284393</v>
      </c>
      <c r="I38" s="81" t="n">
        <v>1.42406903954139</v>
      </c>
      <c r="J38" s="138" t="n">
        <v>0.294930599728574</v>
      </c>
    </row>
    <row r="39" customFormat="false" ht="12.75" hidden="false" customHeight="true" outlineLevel="0" collapsed="false">
      <c r="A39" s="142" t="s">
        <v>102</v>
      </c>
      <c r="B39" s="152" t="n">
        <v>21113.7212702484</v>
      </c>
      <c r="C39" s="153" t="s">
        <v>161</v>
      </c>
      <c r="D39" s="83"/>
      <c r="E39" s="83"/>
      <c r="F39" s="83"/>
      <c r="G39" s="154"/>
      <c r="H39" s="152" t="n">
        <v>1509.68457284393</v>
      </c>
      <c r="I39" s="152" t="n">
        <v>1.42406903954139</v>
      </c>
      <c r="J39" s="155" t="n">
        <v>0.294930599728574</v>
      </c>
    </row>
    <row r="40" customFormat="false" ht="12.75" hidden="false" customHeight="true" outlineLevel="0" collapsed="false">
      <c r="A40" s="86" t="s">
        <v>162</v>
      </c>
      <c r="B40" s="139" t="n">
        <v>21113.7212702484</v>
      </c>
      <c r="C40" s="137" t="s">
        <v>161</v>
      </c>
      <c r="D40" s="81" t="n">
        <v>71.5025339929651</v>
      </c>
      <c r="E40" s="81" t="n">
        <v>67.4475627159132</v>
      </c>
      <c r="F40" s="81" t="n">
        <v>13.9686697552536</v>
      </c>
      <c r="G40" s="84"/>
      <c r="H40" s="139" t="n">
        <v>1509.68457284393</v>
      </c>
      <c r="I40" s="139" t="n">
        <v>1.42406903954139</v>
      </c>
      <c r="J40" s="151" t="n">
        <v>0.294930599728574</v>
      </c>
    </row>
    <row r="41" customFormat="false" ht="12.75" hidden="false" customHeight="true" outlineLevel="0" collapsed="false">
      <c r="A41" s="86" t="s">
        <v>163</v>
      </c>
      <c r="B41" s="139" t="s">
        <v>122</v>
      </c>
      <c r="C41" s="137" t="s">
        <v>161</v>
      </c>
      <c r="D41" s="81" t="s">
        <v>122</v>
      </c>
      <c r="E41" s="81" t="s">
        <v>122</v>
      </c>
      <c r="F41" s="81" t="s">
        <v>122</v>
      </c>
      <c r="G41" s="84"/>
      <c r="H41" s="139" t="s">
        <v>122</v>
      </c>
      <c r="I41" s="139" t="s">
        <v>122</v>
      </c>
      <c r="J41" s="151" t="s">
        <v>122</v>
      </c>
    </row>
    <row r="42" customFormat="false" ht="12.75" hidden="false" customHeight="true" outlineLevel="0" collapsed="false">
      <c r="A42" s="92" t="s">
        <v>164</v>
      </c>
      <c r="B42" s="145" t="s">
        <v>122</v>
      </c>
      <c r="C42" s="146" t="s">
        <v>161</v>
      </c>
      <c r="D42" s="95" t="s">
        <v>122</v>
      </c>
      <c r="E42" s="95" t="s">
        <v>122</v>
      </c>
      <c r="F42" s="95" t="s">
        <v>122</v>
      </c>
      <c r="G42" s="96"/>
      <c r="H42" s="145" t="s">
        <v>122</v>
      </c>
      <c r="I42" s="145" t="s">
        <v>122</v>
      </c>
      <c r="J42" s="156" t="s">
        <v>122</v>
      </c>
    </row>
    <row r="43" customFormat="false" ht="12.75" hidden="false" customHeight="true" outlineLevel="0" collapsed="false">
      <c r="A43" s="92" t="s">
        <v>165</v>
      </c>
      <c r="B43" s="145" t="s">
        <v>122</v>
      </c>
      <c r="C43" s="146" t="s">
        <v>161</v>
      </c>
      <c r="D43" s="95" t="s">
        <v>122</v>
      </c>
      <c r="E43" s="95" t="s">
        <v>122</v>
      </c>
      <c r="F43" s="95" t="s">
        <v>122</v>
      </c>
      <c r="G43" s="104" t="s">
        <v>166</v>
      </c>
      <c r="H43" s="145" t="s">
        <v>122</v>
      </c>
      <c r="I43" s="145" t="s">
        <v>122</v>
      </c>
      <c r="J43" s="156" t="s">
        <v>122</v>
      </c>
    </row>
    <row r="44" customFormat="false" ht="12.75" hidden="false" customHeight="true" outlineLevel="0" collapsed="false">
      <c r="A44" s="92" t="s">
        <v>167</v>
      </c>
      <c r="B44" s="145" t="s">
        <v>100</v>
      </c>
      <c r="C44" s="146" t="s">
        <v>161</v>
      </c>
      <c r="D44" s="95" t="s">
        <v>100</v>
      </c>
      <c r="E44" s="95" t="s">
        <v>100</v>
      </c>
      <c r="F44" s="95" t="s">
        <v>100</v>
      </c>
      <c r="G44" s="96"/>
      <c r="H44" s="145" t="s">
        <v>100</v>
      </c>
      <c r="I44" s="145" t="s">
        <v>100</v>
      </c>
      <c r="J44" s="156" t="s">
        <v>100</v>
      </c>
    </row>
    <row r="45" customFormat="false" ht="12.75" hidden="false" customHeight="true" outlineLevel="0" collapsed="false">
      <c r="A45" s="142" t="s">
        <v>109</v>
      </c>
      <c r="B45" s="152" t="s">
        <v>88</v>
      </c>
      <c r="C45" s="153" t="s">
        <v>161</v>
      </c>
      <c r="D45" s="83"/>
      <c r="E45" s="83"/>
      <c r="F45" s="83"/>
      <c r="G45" s="154"/>
      <c r="H45" s="152" t="s">
        <v>88</v>
      </c>
      <c r="I45" s="152" t="s">
        <v>88</v>
      </c>
      <c r="J45" s="155" t="s">
        <v>88</v>
      </c>
    </row>
    <row r="46" customFormat="false" ht="12.75" hidden="false" customHeight="true" outlineLevel="0" collapsed="false">
      <c r="A46" s="86" t="s">
        <v>162</v>
      </c>
      <c r="B46" s="139" t="s">
        <v>90</v>
      </c>
      <c r="C46" s="137" t="s">
        <v>161</v>
      </c>
      <c r="D46" s="81" t="s">
        <v>90</v>
      </c>
      <c r="E46" s="81" t="s">
        <v>90</v>
      </c>
      <c r="F46" s="81" t="s">
        <v>90</v>
      </c>
      <c r="G46" s="84"/>
      <c r="H46" s="139" t="s">
        <v>90</v>
      </c>
      <c r="I46" s="139" t="s">
        <v>90</v>
      </c>
      <c r="J46" s="151" t="s">
        <v>90</v>
      </c>
    </row>
    <row r="47" customFormat="false" ht="12.75" hidden="false" customHeight="true" outlineLevel="0" collapsed="false">
      <c r="A47" s="86" t="s">
        <v>163</v>
      </c>
      <c r="B47" s="139" t="s">
        <v>100</v>
      </c>
      <c r="C47" s="137" t="s">
        <v>161</v>
      </c>
      <c r="D47" s="81" t="s">
        <v>100</v>
      </c>
      <c r="E47" s="81" t="s">
        <v>100</v>
      </c>
      <c r="F47" s="81" t="s">
        <v>100</v>
      </c>
      <c r="G47" s="84"/>
      <c r="H47" s="139" t="s">
        <v>100</v>
      </c>
      <c r="I47" s="139" t="s">
        <v>100</v>
      </c>
      <c r="J47" s="151" t="s">
        <v>100</v>
      </c>
    </row>
    <row r="48" customFormat="false" ht="12.75" hidden="false" customHeight="true" outlineLevel="0" collapsed="false">
      <c r="A48" s="92" t="s">
        <v>164</v>
      </c>
      <c r="B48" s="145" t="s">
        <v>90</v>
      </c>
      <c r="C48" s="146" t="s">
        <v>161</v>
      </c>
      <c r="D48" s="95" t="s">
        <v>90</v>
      </c>
      <c r="E48" s="95" t="s">
        <v>90</v>
      </c>
      <c r="F48" s="95" t="s">
        <v>90</v>
      </c>
      <c r="G48" s="96"/>
      <c r="H48" s="145" t="s">
        <v>90</v>
      </c>
      <c r="I48" s="145" t="s">
        <v>90</v>
      </c>
      <c r="J48" s="156" t="s">
        <v>90</v>
      </c>
    </row>
    <row r="49" customFormat="false" ht="12.75" hidden="false" customHeight="true" outlineLevel="0" collapsed="false">
      <c r="A49" s="92" t="s">
        <v>165</v>
      </c>
      <c r="B49" s="145" t="s">
        <v>100</v>
      </c>
      <c r="C49" s="146" t="s">
        <v>161</v>
      </c>
      <c r="D49" s="95" t="s">
        <v>100</v>
      </c>
      <c r="E49" s="95" t="s">
        <v>100</v>
      </c>
      <c r="F49" s="95" t="s">
        <v>100</v>
      </c>
      <c r="G49" s="104" t="s">
        <v>166</v>
      </c>
      <c r="H49" s="145" t="s">
        <v>100</v>
      </c>
      <c r="I49" s="145" t="s">
        <v>100</v>
      </c>
      <c r="J49" s="156" t="s">
        <v>100</v>
      </c>
    </row>
    <row r="50" customFormat="false" ht="12.75" hidden="false" customHeight="true" outlineLevel="0" collapsed="false">
      <c r="A50" s="92" t="s">
        <v>167</v>
      </c>
      <c r="B50" s="145" t="s">
        <v>100</v>
      </c>
      <c r="C50" s="146" t="s">
        <v>161</v>
      </c>
      <c r="D50" s="95" t="s">
        <v>100</v>
      </c>
      <c r="E50" s="95" t="s">
        <v>100</v>
      </c>
      <c r="F50" s="95" t="s">
        <v>100</v>
      </c>
      <c r="G50" s="96"/>
      <c r="H50" s="145" t="s">
        <v>100</v>
      </c>
      <c r="I50" s="145" t="s">
        <v>100</v>
      </c>
      <c r="J50" s="156" t="s">
        <v>100</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830</v>
      </c>
      <c r="H1" s="121" t="s">
        <v>72</v>
      </c>
    </row>
    <row r="2" customFormat="false" ht="15.75" hidden="false" customHeight="true" outlineLevel="0" collapsed="false">
      <c r="A2" s="667" t="s">
        <v>212</v>
      </c>
      <c r="H2" s="121" t="s">
        <v>74</v>
      </c>
    </row>
    <row r="3" customFormat="false" ht="12" hidden="false" customHeight="true" outlineLevel="0" collapsed="false">
      <c r="H3" s="121" t="s">
        <v>75</v>
      </c>
    </row>
    <row r="4" customFormat="false" ht="12.75" hidden="false" customHeight="true" outlineLevel="0" collapsed="false">
      <c r="H4" s="1690"/>
    </row>
    <row r="5" customFormat="false" ht="34.5" hidden="false" customHeight="true" outlineLevel="0" collapsed="false">
      <c r="A5" s="2002" t="s">
        <v>1831</v>
      </c>
      <c r="B5" s="2003" t="s">
        <v>1832</v>
      </c>
      <c r="C5" s="2004" t="s">
        <v>1833</v>
      </c>
      <c r="D5" s="2004"/>
      <c r="E5" s="2004"/>
      <c r="F5" s="2005" t="s">
        <v>1834</v>
      </c>
      <c r="G5" s="2005" t="s">
        <v>1835</v>
      </c>
      <c r="H5" s="2006" t="s">
        <v>1836</v>
      </c>
    </row>
    <row r="6" customFormat="false" ht="16.5" hidden="false" customHeight="true" outlineLevel="0" collapsed="false">
      <c r="A6" s="2007"/>
      <c r="B6" s="2008"/>
      <c r="C6" s="2009" t="s">
        <v>1837</v>
      </c>
      <c r="D6" s="2009" t="s">
        <v>1838</v>
      </c>
      <c r="E6" s="2009" t="s">
        <v>1839</v>
      </c>
      <c r="F6" s="2005"/>
      <c r="G6" s="2005"/>
      <c r="H6" s="2008"/>
      <c r="I6" s="17"/>
    </row>
    <row r="7" customFormat="false" ht="39.75" hidden="false" customHeight="true" outlineLevel="0" collapsed="false">
      <c r="A7" s="2010" t="s">
        <v>1840</v>
      </c>
      <c r="B7" s="2011"/>
      <c r="C7" s="2012"/>
      <c r="D7" s="2012"/>
      <c r="E7" s="2012"/>
      <c r="F7" s="2012"/>
      <c r="G7" s="2012"/>
      <c r="H7" s="599"/>
    </row>
    <row r="8" customFormat="false" ht="12.75" hidden="false" customHeight="true" outlineLevel="0" collapsed="false">
      <c r="A8" s="2013"/>
      <c r="B8" s="2014"/>
      <c r="C8" s="2014"/>
      <c r="D8" s="2014"/>
      <c r="E8" s="2014"/>
      <c r="F8" s="2014"/>
      <c r="G8" s="2014"/>
      <c r="H8" s="599"/>
    </row>
    <row r="9" customFormat="false" ht="12" hidden="false" customHeight="true" outlineLevel="0" collapsed="false">
      <c r="A9" s="32"/>
      <c r="B9" s="32"/>
      <c r="C9" s="32"/>
      <c r="D9" s="32"/>
      <c r="E9" s="32"/>
      <c r="F9" s="32"/>
      <c r="G9" s="32"/>
      <c r="H9" s="32"/>
    </row>
    <row r="10" customFormat="false" ht="18.75" hidden="false" customHeight="true" outlineLevel="0" collapsed="false">
      <c r="A10" s="2015" t="s">
        <v>1841</v>
      </c>
      <c r="B10" s="2016"/>
      <c r="C10" s="2016"/>
      <c r="D10" s="2016"/>
      <c r="E10" s="2016"/>
      <c r="F10" s="2016"/>
      <c r="G10" s="2016"/>
      <c r="H10" s="2016"/>
    </row>
    <row r="11" customFormat="false" ht="18.75" hidden="false" customHeight="true" outlineLevel="0" collapsed="false">
      <c r="A11" s="2017" t="s">
        <v>1842</v>
      </c>
      <c r="B11" s="2017"/>
      <c r="C11" s="2017"/>
      <c r="D11" s="2017"/>
      <c r="E11" s="2017"/>
      <c r="F11" s="2017"/>
      <c r="G11" s="2017"/>
      <c r="H11" s="2017"/>
    </row>
    <row r="12" customFormat="false" ht="33.75" hidden="false" customHeight="true" outlineLevel="0" collapsed="false">
      <c r="A12" s="2018" t="s">
        <v>1843</v>
      </c>
      <c r="B12" s="2018"/>
      <c r="C12" s="2018"/>
      <c r="D12" s="2018"/>
      <c r="E12" s="2018"/>
      <c r="F12" s="2018"/>
      <c r="G12" s="2018"/>
      <c r="H12" s="20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9" t="s">
        <v>404</v>
      </c>
      <c r="B15" s="2020"/>
      <c r="C15" s="2020"/>
      <c r="D15" s="2020"/>
      <c r="E15" s="2020"/>
      <c r="F15" s="2020"/>
      <c r="G15" s="2020"/>
      <c r="H15" s="2021"/>
    </row>
    <row r="16" customFormat="false" ht="35.25" hidden="false" customHeight="true" outlineLevel="0" collapsed="false">
      <c r="A16" s="2022" t="s">
        <v>1844</v>
      </c>
      <c r="B16" s="2022"/>
      <c r="C16" s="2022"/>
      <c r="D16" s="2022"/>
      <c r="E16" s="2022"/>
      <c r="F16" s="2022"/>
      <c r="G16" s="2022"/>
      <c r="H16" s="2022"/>
    </row>
    <row r="17" customFormat="false" ht="12.75" hidden="false" customHeight="true" outlineLevel="0" collapsed="false">
      <c r="A17" s="64" t="s">
        <v>1845</v>
      </c>
      <c r="B17" s="64"/>
      <c r="C17" s="64"/>
      <c r="D17" s="64"/>
      <c r="E17" s="64"/>
      <c r="F17" s="64"/>
      <c r="G17" s="64"/>
      <c r="H17" s="64"/>
    </row>
    <row r="18" customFormat="false" ht="12.75" hidden="false" customHeight="true" outlineLevel="0" collapsed="false">
      <c r="A18" s="64" t="s">
        <v>1846</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47</v>
      </c>
      <c r="B1" s="2023"/>
      <c r="C1" s="2023"/>
      <c r="D1" s="2023"/>
      <c r="E1" s="2023"/>
      <c r="F1" s="2023"/>
      <c r="G1" s="2023"/>
      <c r="H1" s="2023"/>
      <c r="I1" s="2024"/>
      <c r="J1" s="2024"/>
      <c r="K1" s="2024"/>
      <c r="L1" s="2024"/>
      <c r="M1" s="2024"/>
      <c r="N1" s="2024"/>
      <c r="O1" s="2024"/>
      <c r="P1" s="2025"/>
      <c r="Q1" s="2025"/>
      <c r="S1" s="2026" t="s">
        <v>1848</v>
      </c>
      <c r="T1" s="121" t="s">
        <v>72</v>
      </c>
    </row>
    <row r="2" customFormat="false" ht="15.75" hidden="false" customHeight="true" outlineLevel="0" collapsed="false">
      <c r="A2" s="667" t="s">
        <v>73</v>
      </c>
      <c r="B2" s="2026"/>
      <c r="D2" s="2024"/>
      <c r="E2" s="2024"/>
      <c r="F2" s="2024"/>
      <c r="G2" s="2024"/>
      <c r="H2" s="2024"/>
      <c r="I2" s="2024"/>
      <c r="J2" s="2024"/>
      <c r="K2" s="2024"/>
      <c r="L2" s="2024"/>
      <c r="M2" s="2024"/>
      <c r="N2" s="2024"/>
      <c r="O2" s="2024"/>
      <c r="P2" s="2027"/>
      <c r="Q2" s="2027"/>
      <c r="R2" s="2027"/>
      <c r="S2" s="2027"/>
      <c r="T2" s="121" t="s">
        <v>74</v>
      </c>
    </row>
    <row r="3" customFormat="false" ht="15.75" hidden="false" customHeight="true" outlineLevel="0" collapsed="false">
      <c r="A3" s="667"/>
      <c r="B3" s="2024"/>
      <c r="C3" s="2024"/>
      <c r="D3" s="2024"/>
      <c r="E3" s="2024"/>
      <c r="F3" s="2024"/>
      <c r="G3" s="2024"/>
      <c r="H3" s="2024"/>
      <c r="I3" s="2024"/>
      <c r="J3" s="2024"/>
      <c r="K3" s="2024"/>
      <c r="L3" s="2024"/>
      <c r="M3" s="2024"/>
      <c r="N3" s="2024"/>
      <c r="O3" s="2024"/>
      <c r="P3" s="2027"/>
      <c r="Q3" s="2027"/>
      <c r="R3" s="2027"/>
      <c r="S3" s="2027"/>
      <c r="T3" s="121" t="s">
        <v>75</v>
      </c>
    </row>
    <row r="4" customFormat="false" ht="16.5" hidden="false" customHeight="true" outlineLevel="0" collapsed="false"/>
    <row r="5" customFormat="false" ht="15.75" hidden="false" customHeight="true" outlineLevel="0" collapsed="false">
      <c r="A5" s="2028" t="s">
        <v>76</v>
      </c>
      <c r="B5" s="2028"/>
      <c r="C5" s="2029" t="s">
        <v>1849</v>
      </c>
      <c r="D5" s="2029"/>
      <c r="E5" s="2029"/>
      <c r="F5" s="2029"/>
      <c r="G5" s="2029"/>
      <c r="H5" s="2029"/>
      <c r="I5" s="2030" t="s">
        <v>1850</v>
      </c>
      <c r="J5" s="2030"/>
      <c r="K5" s="2030"/>
      <c r="L5" s="2030"/>
      <c r="M5" s="2030"/>
      <c r="N5" s="2030"/>
      <c r="O5" s="2030" t="s">
        <v>1851</v>
      </c>
      <c r="P5" s="2030"/>
      <c r="Q5" s="2030"/>
      <c r="R5" s="2030"/>
      <c r="S5" s="2030"/>
      <c r="T5" s="2030"/>
    </row>
    <row r="6" customFormat="false" ht="80.1" hidden="false" customHeight="true" outlineLevel="0" collapsed="false">
      <c r="A6" s="2028"/>
      <c r="B6" s="2028"/>
      <c r="C6" s="2031" t="s">
        <v>1852</v>
      </c>
      <c r="D6" s="2032" t="s">
        <v>1853</v>
      </c>
      <c r="E6" s="2032" t="s">
        <v>1854</v>
      </c>
      <c r="F6" s="2032" t="s">
        <v>1855</v>
      </c>
      <c r="G6" s="2033" t="s">
        <v>1856</v>
      </c>
      <c r="H6" s="2034" t="s">
        <v>1857</v>
      </c>
      <c r="I6" s="2035" t="s">
        <v>1852</v>
      </c>
      <c r="J6" s="2032" t="s">
        <v>1853</v>
      </c>
      <c r="K6" s="2032" t="s">
        <v>1854</v>
      </c>
      <c r="L6" s="2032" t="s">
        <v>1855</v>
      </c>
      <c r="M6" s="2033" t="s">
        <v>1856</v>
      </c>
      <c r="N6" s="2034" t="s">
        <v>1857</v>
      </c>
      <c r="O6" s="2035" t="s">
        <v>1852</v>
      </c>
      <c r="P6" s="2032" t="s">
        <v>1853</v>
      </c>
      <c r="Q6" s="2032" t="s">
        <v>1854</v>
      </c>
      <c r="R6" s="2032" t="s">
        <v>1855</v>
      </c>
      <c r="S6" s="2033" t="s">
        <v>1856</v>
      </c>
      <c r="T6" s="2034" t="s">
        <v>1857</v>
      </c>
    </row>
    <row r="7" customFormat="false" ht="18" hidden="false" customHeight="true" outlineLevel="0" collapsed="false">
      <c r="A7" s="2028"/>
      <c r="B7" s="2028"/>
      <c r="C7" s="2036" t="s">
        <v>1858</v>
      </c>
      <c r="D7" s="2036"/>
      <c r="E7" s="2036"/>
      <c r="F7" s="2037" t="s">
        <v>318</v>
      </c>
      <c r="G7" s="2037"/>
      <c r="H7" s="2037"/>
      <c r="I7" s="2038" t="s">
        <v>1858</v>
      </c>
      <c r="J7" s="2038"/>
      <c r="K7" s="2038"/>
      <c r="L7" s="2037" t="s">
        <v>318</v>
      </c>
      <c r="M7" s="2037"/>
      <c r="N7" s="2037"/>
      <c r="O7" s="2038" t="s">
        <v>1858</v>
      </c>
      <c r="P7" s="2038"/>
      <c r="Q7" s="2038"/>
      <c r="R7" s="2037" t="s">
        <v>318</v>
      </c>
      <c r="S7" s="2037"/>
      <c r="T7" s="2037"/>
    </row>
    <row r="8" customFormat="false" ht="17.25" hidden="false" customHeight="true" outlineLevel="0" collapsed="false">
      <c r="A8" s="2039" t="s">
        <v>1669</v>
      </c>
      <c r="B8" s="2039"/>
      <c r="C8" s="2040" t="n">
        <v>411866.242566266</v>
      </c>
      <c r="D8" s="2040" t="n">
        <v>428764.021309839</v>
      </c>
      <c r="E8" s="2041" t="n">
        <v>16897.778743573</v>
      </c>
      <c r="F8" s="2042" t="n">
        <v>4.10273457671246</v>
      </c>
      <c r="G8" s="2043" t="n">
        <v>3.09864483150034</v>
      </c>
      <c r="H8" s="2044" t="n">
        <v>3.21497270207805</v>
      </c>
      <c r="I8" s="2045" t="n">
        <v>53113.5357401765</v>
      </c>
      <c r="J8" s="2046" t="n">
        <v>53476.7495199733</v>
      </c>
      <c r="K8" s="2041" t="n">
        <v>363.2137797969</v>
      </c>
      <c r="L8" s="2042" t="n">
        <v>0.683844098750252</v>
      </c>
      <c r="M8" s="2043" t="n">
        <v>0.0666046418630872</v>
      </c>
      <c r="N8" s="2044" t="n">
        <v>0.0691050820812622</v>
      </c>
      <c r="O8" s="2045" t="n">
        <v>42083.3905379799</v>
      </c>
      <c r="P8" s="2046" t="n">
        <v>43139.2088454425</v>
      </c>
      <c r="Q8" s="2041" t="n">
        <v>1055.8183074626</v>
      </c>
      <c r="R8" s="2042" t="n">
        <v>2.50887177569425</v>
      </c>
      <c r="S8" s="2043" t="n">
        <v>0.193611597776824</v>
      </c>
      <c r="T8" s="2044" t="n">
        <v>0.200880073550351</v>
      </c>
    </row>
    <row r="9" customFormat="false" ht="15.75" hidden="false" customHeight="true" outlineLevel="0" collapsed="false">
      <c r="A9" s="2047" t="s">
        <v>1670</v>
      </c>
      <c r="B9" s="2048"/>
      <c r="C9" s="2049" t="n">
        <v>419230.784481232</v>
      </c>
      <c r="D9" s="2050" t="n">
        <v>423290.103335617</v>
      </c>
      <c r="E9" s="2051" t="n">
        <v>4059.318854385</v>
      </c>
      <c r="F9" s="2052" t="n">
        <v>0.968277856648434</v>
      </c>
      <c r="G9" s="2053" t="n">
        <v>0.744381115318846</v>
      </c>
      <c r="H9" s="2054" t="n">
        <v>0.772326321934014</v>
      </c>
      <c r="I9" s="2055" t="n">
        <v>24770.4285989654</v>
      </c>
      <c r="J9" s="2056" t="n">
        <v>22939.1215352681</v>
      </c>
      <c r="K9" s="2051" t="n">
        <v>-1831.3070636973</v>
      </c>
      <c r="L9" s="2052" t="n">
        <v>-7.39311819486936</v>
      </c>
      <c r="M9" s="2053" t="n">
        <v>-0.335817520984763</v>
      </c>
      <c r="N9" s="2054" t="n">
        <v>-0.348424624813415</v>
      </c>
      <c r="O9" s="2055" t="n">
        <v>2198.81434949847</v>
      </c>
      <c r="P9" s="2056" t="n">
        <v>2253.30156772272</v>
      </c>
      <c r="Q9" s="2051" t="n">
        <v>54.48721822425</v>
      </c>
      <c r="R9" s="2052" t="n">
        <v>2.47802722574925</v>
      </c>
      <c r="S9" s="2053" t="n">
        <v>0.0099916408952638</v>
      </c>
      <c r="T9" s="2054" t="n">
        <v>0.0103667423903133</v>
      </c>
    </row>
    <row r="10" customFormat="false" ht="15.75" hidden="false" customHeight="true" outlineLevel="0" collapsed="false">
      <c r="A10" s="2057" t="s">
        <v>1859</v>
      </c>
      <c r="B10" s="2058" t="s">
        <v>1860</v>
      </c>
      <c r="C10" s="2059" t="n">
        <v>419184.236394124</v>
      </c>
      <c r="D10" s="2056" t="n">
        <v>423243.285333255</v>
      </c>
      <c r="E10" s="2052" t="n">
        <v>4059.048939131</v>
      </c>
      <c r="F10" s="2060" t="n">
        <v>0.968320987937823</v>
      </c>
      <c r="G10" s="2053" t="n">
        <v>0.744331619375063</v>
      </c>
      <c r="H10" s="2054" t="n">
        <v>0.77227496783673</v>
      </c>
      <c r="I10" s="2055" t="n">
        <v>4211.42196773966</v>
      </c>
      <c r="J10" s="2056" t="n">
        <v>4163.70501075577</v>
      </c>
      <c r="K10" s="2052" t="n">
        <v>-47.71695698389</v>
      </c>
      <c r="L10" s="2060" t="n">
        <v>-1.13303671181387</v>
      </c>
      <c r="M10" s="2053" t="n">
        <v>-0.00875013836888425</v>
      </c>
      <c r="N10" s="2054" t="n">
        <v>-0.00907863195852219</v>
      </c>
      <c r="O10" s="2061" t="n">
        <v>2198.69015771361</v>
      </c>
      <c r="P10" s="2062" t="n">
        <v>2253.19446861259</v>
      </c>
      <c r="Q10" s="2052" t="n">
        <v>54.50431089898</v>
      </c>
      <c r="R10" s="2060" t="n">
        <v>2.47894459834493</v>
      </c>
      <c r="S10" s="2053" t="n">
        <v>0.00999477527931584</v>
      </c>
      <c r="T10" s="2054" t="n">
        <v>0.010369994443941</v>
      </c>
    </row>
    <row r="11" customFormat="false" ht="15.75" hidden="false" customHeight="true" outlineLevel="0" collapsed="false">
      <c r="A11" s="2057" t="s">
        <v>1861</v>
      </c>
      <c r="B11" s="2063" t="s">
        <v>1862</v>
      </c>
      <c r="C11" s="2064" t="n">
        <v>262301.552731144</v>
      </c>
      <c r="D11" s="2056" t="n">
        <v>258432.150351224</v>
      </c>
      <c r="E11" s="2052" t="n">
        <v>-3869.40237992</v>
      </c>
      <c r="F11" s="2060" t="n">
        <v>-1.47517326513347</v>
      </c>
      <c r="G11" s="2053" t="n">
        <v>-0.709555017111023</v>
      </c>
      <c r="H11" s="2054" t="n">
        <v>-0.736192798685457</v>
      </c>
      <c r="I11" s="2055" t="n">
        <v>72.343592517</v>
      </c>
      <c r="J11" s="2056" t="n">
        <v>75.401751858804</v>
      </c>
      <c r="K11" s="2052" t="n">
        <v>3.058159341804</v>
      </c>
      <c r="L11" s="2060" t="n">
        <v>4.2272704954283</v>
      </c>
      <c r="M11" s="2053" t="n">
        <v>0.000560792621455625</v>
      </c>
      <c r="N11" s="2054" t="n">
        <v>0.00058184563496219</v>
      </c>
      <c r="O11" s="2061" t="n">
        <v>1167.251652255</v>
      </c>
      <c r="P11" s="2062" t="n">
        <v>1166.37582279456</v>
      </c>
      <c r="Q11" s="2052" t="n">
        <v>-0.87582946044</v>
      </c>
      <c r="R11" s="2060" t="n">
        <v>-0.0750334736085351</v>
      </c>
      <c r="S11" s="2053" t="n">
        <v>-0.000160605986860868</v>
      </c>
      <c r="T11" s="2054" t="n">
        <v>-0.000166635381473515</v>
      </c>
    </row>
    <row r="12" customFormat="false" ht="15.75" hidden="false" customHeight="true" outlineLevel="0" collapsed="false">
      <c r="A12" s="2057" t="s">
        <v>1863</v>
      </c>
      <c r="B12" s="2065" t="s">
        <v>1864</v>
      </c>
      <c r="C12" s="2064" t="n">
        <v>39596.6398833475</v>
      </c>
      <c r="D12" s="2056" t="n">
        <v>52186.6567812202</v>
      </c>
      <c r="E12" s="2052" t="n">
        <v>12590.0168978727</v>
      </c>
      <c r="F12" s="2060" t="n">
        <v>31.7956698724012</v>
      </c>
      <c r="G12" s="2053" t="n">
        <v>2.30870526718982</v>
      </c>
      <c r="H12" s="2054" t="n">
        <v>2.39537759723343</v>
      </c>
      <c r="I12" s="2055" t="n">
        <v>43.5870550672983</v>
      </c>
      <c r="J12" s="2056" t="n">
        <v>82.1130268095423</v>
      </c>
      <c r="K12" s="2052" t="n">
        <v>38.525971742244</v>
      </c>
      <c r="L12" s="2060" t="n">
        <v>88.3885632620968</v>
      </c>
      <c r="M12" s="2053" t="n">
        <v>0.00706473347942478</v>
      </c>
      <c r="N12" s="2054" t="n">
        <v>0.00732995438938708</v>
      </c>
      <c r="O12" s="2061" t="n">
        <v>208.180013100825</v>
      </c>
      <c r="P12" s="2062" t="n">
        <v>289.732624948589</v>
      </c>
      <c r="Q12" s="2052" t="n">
        <v>81.552611847764</v>
      </c>
      <c r="R12" s="2060" t="n">
        <v>39.17408334885</v>
      </c>
      <c r="S12" s="2053" t="n">
        <v>0.0149547809231164</v>
      </c>
      <c r="T12" s="2054" t="n">
        <v>0.0155162062927029</v>
      </c>
    </row>
    <row r="13" customFormat="false" ht="15.75" hidden="false" customHeight="true" outlineLevel="0" collapsed="false">
      <c r="A13" s="2057" t="s">
        <v>1865</v>
      </c>
      <c r="B13" s="2063" t="s">
        <v>1866</v>
      </c>
      <c r="C13" s="2064" t="n">
        <v>21642.9371765368</v>
      </c>
      <c r="D13" s="2056" t="n">
        <v>21642.9371765368</v>
      </c>
      <c r="E13" s="2052"/>
      <c r="F13" s="2060"/>
      <c r="G13" s="2053"/>
      <c r="H13" s="2054"/>
      <c r="I13" s="2055" t="n">
        <v>137.669980396736</v>
      </c>
      <c r="J13" s="2056" t="n">
        <v>137.669980396736</v>
      </c>
      <c r="K13" s="2052"/>
      <c r="L13" s="2060"/>
      <c r="M13" s="2053"/>
      <c r="N13" s="2054"/>
      <c r="O13" s="2061" t="n">
        <v>268.353569200013</v>
      </c>
      <c r="P13" s="2062" t="n">
        <v>268.353569200013</v>
      </c>
      <c r="Q13" s="2052"/>
      <c r="R13" s="2060"/>
      <c r="S13" s="2053"/>
      <c r="T13" s="2054"/>
    </row>
    <row r="14" customFormat="false" ht="15.75" hidden="false" customHeight="true" outlineLevel="0" collapsed="false">
      <c r="A14" s="2057" t="s">
        <v>1867</v>
      </c>
      <c r="B14" s="2063" t="s">
        <v>1868</v>
      </c>
      <c r="C14" s="2064" t="n">
        <v>95643.1066030954</v>
      </c>
      <c r="D14" s="2056" t="n">
        <v>90981.541024274</v>
      </c>
      <c r="E14" s="2052" t="n">
        <v>-4661.5655788214</v>
      </c>
      <c r="F14" s="2060" t="n">
        <v>-4.87391694434</v>
      </c>
      <c r="G14" s="2053" t="n">
        <v>-0.85481863070368</v>
      </c>
      <c r="H14" s="2054" t="n">
        <v>-0.886909830711189</v>
      </c>
      <c r="I14" s="2055" t="n">
        <v>3957.82133975863</v>
      </c>
      <c r="J14" s="2056" t="n">
        <v>3868.52025169069</v>
      </c>
      <c r="K14" s="2052" t="n">
        <v>-89.30108806794</v>
      </c>
      <c r="L14" s="2060" t="n">
        <v>-2.25631933333765</v>
      </c>
      <c r="M14" s="2053" t="n">
        <v>-0.016375664469765</v>
      </c>
      <c r="N14" s="2054" t="n">
        <v>-0.0169904319828718</v>
      </c>
      <c r="O14" s="2061" t="n">
        <v>554.904923157771</v>
      </c>
      <c r="P14" s="2062" t="n">
        <v>528.73245166943</v>
      </c>
      <c r="Q14" s="2052" t="n">
        <v>-26.172471488341</v>
      </c>
      <c r="R14" s="2060" t="n">
        <v>-4.7165686221349</v>
      </c>
      <c r="S14" s="2053" t="n">
        <v>-0.00479939965693915</v>
      </c>
      <c r="T14" s="2054" t="n">
        <v>-0.00497957646728781</v>
      </c>
    </row>
    <row r="15" customFormat="false" ht="15.75" hidden="false" customHeight="true" outlineLevel="0" collapsed="false">
      <c r="A15" s="2057" t="s">
        <v>1869</v>
      </c>
      <c r="B15" s="2063" t="s">
        <v>760</v>
      </c>
      <c r="C15" s="2064" t="s">
        <v>100</v>
      </c>
      <c r="D15" s="2056" t="s">
        <v>88</v>
      </c>
      <c r="E15" s="2052"/>
      <c r="F15" s="2060"/>
      <c r="G15" s="2053"/>
      <c r="H15" s="2054"/>
      <c r="I15" s="2055" t="s">
        <v>100</v>
      </c>
      <c r="J15" s="2056" t="s">
        <v>88</v>
      </c>
      <c r="K15" s="2052"/>
      <c r="L15" s="2060"/>
      <c r="M15" s="2053"/>
      <c r="N15" s="2054"/>
      <c r="O15" s="2061" t="s">
        <v>100</v>
      </c>
      <c r="P15" s="2062" t="s">
        <v>88</v>
      </c>
      <c r="Q15" s="2052"/>
      <c r="R15" s="2060"/>
      <c r="S15" s="2053"/>
      <c r="T15" s="2054"/>
    </row>
    <row r="16" customFormat="false" ht="15.75" hidden="false" customHeight="true" outlineLevel="0" collapsed="false">
      <c r="A16" s="2057" t="s">
        <v>1870</v>
      </c>
      <c r="B16" s="2066" t="s">
        <v>1871</v>
      </c>
      <c r="C16" s="2064" t="n">
        <v>46.5480871085716</v>
      </c>
      <c r="D16" s="2056" t="n">
        <v>46.8180023620705</v>
      </c>
      <c r="E16" s="2052" t="n">
        <v>0.2699152534989</v>
      </c>
      <c r="F16" s="2060" t="n">
        <v>0.579863255968773</v>
      </c>
      <c r="G16" s="2053" t="n">
        <v>4.94959436911541E-005</v>
      </c>
      <c r="H16" s="2054" t="n">
        <v>5.13540971888682E-005</v>
      </c>
      <c r="I16" s="2055" t="n">
        <v>20559.0066312257</v>
      </c>
      <c r="J16" s="2056" t="n">
        <v>18775.4165245123</v>
      </c>
      <c r="K16" s="2052" t="n">
        <v>-1783.5901067134</v>
      </c>
      <c r="L16" s="2060" t="n">
        <v>-8.67546831763921</v>
      </c>
      <c r="M16" s="2053" t="n">
        <v>-0.327067382615877</v>
      </c>
      <c r="N16" s="2054" t="n">
        <v>-0.339345992854891</v>
      </c>
      <c r="O16" s="2061" t="n">
        <v>0.124191784859293</v>
      </c>
      <c r="P16" s="2062" t="n">
        <v>0.10709911013013</v>
      </c>
      <c r="Q16" s="2052" t="n">
        <v>-0.017092674729163</v>
      </c>
      <c r="R16" s="2060" t="n">
        <v>-13.7631283329473</v>
      </c>
      <c r="S16" s="2053" t="n">
        <v>-3.13438405187913E-006</v>
      </c>
      <c r="T16" s="2054" t="n">
        <v>-3.25205362750174E-006</v>
      </c>
    </row>
    <row r="17" customFormat="false" ht="15.75" hidden="false" customHeight="true" outlineLevel="0" collapsed="false">
      <c r="A17" s="2057" t="s">
        <v>1872</v>
      </c>
      <c r="B17" s="2066" t="s">
        <v>1873</v>
      </c>
      <c r="C17" s="2064" t="n">
        <v>1.840027629</v>
      </c>
      <c r="D17" s="2056" t="n">
        <v>2.0669632688727</v>
      </c>
      <c r="E17" s="2052" t="n">
        <v>0.2269356398727</v>
      </c>
      <c r="F17" s="2060" t="n">
        <v>12.3332734952482</v>
      </c>
      <c r="G17" s="2053" t="n">
        <v>4.1614519768891E-005</v>
      </c>
      <c r="H17" s="2054" t="n">
        <v>4.31767925471768E-005</v>
      </c>
      <c r="I17" s="2055" t="n">
        <v>17243.75548607</v>
      </c>
      <c r="J17" s="2056" t="n">
        <v>15411.3939619901</v>
      </c>
      <c r="K17" s="2052" t="n">
        <v>-1832.3615240799</v>
      </c>
      <c r="L17" s="2060" t="n">
        <v>-10.626232351532</v>
      </c>
      <c r="M17" s="2053" t="n">
        <v>-0.33601088357189</v>
      </c>
      <c r="N17" s="2054" t="n">
        <v>-0.348625246528075</v>
      </c>
      <c r="O17" s="2061" t="s">
        <v>124</v>
      </c>
      <c r="P17" s="2062" t="s">
        <v>122</v>
      </c>
      <c r="Q17" s="2052"/>
      <c r="R17" s="2060"/>
      <c r="S17" s="2053"/>
      <c r="T17" s="2054"/>
    </row>
    <row r="18" customFormat="false" ht="16.5" hidden="false" customHeight="true" outlineLevel="0" collapsed="false">
      <c r="A18" s="2067" t="s">
        <v>1874</v>
      </c>
      <c r="B18" s="2068" t="s">
        <v>1875</v>
      </c>
      <c r="C18" s="2069" t="n">
        <v>44.7080594795716</v>
      </c>
      <c r="D18" s="2070" t="n">
        <v>44.7510390931978</v>
      </c>
      <c r="E18" s="2071" t="n">
        <v>0.0429796136262</v>
      </c>
      <c r="F18" s="2071" t="n">
        <v>0.0961339278120146</v>
      </c>
      <c r="G18" s="2072" t="n">
        <v>7.88142392226316E-006</v>
      </c>
      <c r="H18" s="2073" t="n">
        <v>8.17730464169145E-006</v>
      </c>
      <c r="I18" s="2074" t="n">
        <v>3315.25114515571</v>
      </c>
      <c r="J18" s="2070" t="n">
        <v>3364.02256252223</v>
      </c>
      <c r="K18" s="2071" t="n">
        <v>48.77141736652</v>
      </c>
      <c r="L18" s="2071" t="n">
        <v>1.47112285709596</v>
      </c>
      <c r="M18" s="2072" t="n">
        <v>0.00894350095601725</v>
      </c>
      <c r="N18" s="2073" t="n">
        <v>0.00927925367318795</v>
      </c>
      <c r="O18" s="2074" t="n">
        <v>0.124191784859293</v>
      </c>
      <c r="P18" s="2070" t="n">
        <v>0.10709911013013</v>
      </c>
      <c r="Q18" s="2071" t="n">
        <v>-0.017092674729163</v>
      </c>
      <c r="R18" s="2071" t="n">
        <v>-13.7631283329473</v>
      </c>
      <c r="S18" s="2072" t="n">
        <v>-3.13438405187913E-006</v>
      </c>
      <c r="T18" s="2073" t="n">
        <v>-3.25205362750174E-006</v>
      </c>
    </row>
    <row r="19" customFormat="false" ht="15.75" hidden="false" customHeight="true" outlineLevel="0" collapsed="false">
      <c r="A19" s="2047" t="s">
        <v>1680</v>
      </c>
      <c r="B19" s="2075"/>
      <c r="C19" s="2076" t="n">
        <v>26770.1192352254</v>
      </c>
      <c r="D19" s="2077" t="n">
        <v>26078.7628589351</v>
      </c>
      <c r="E19" s="2078" t="n">
        <v>-691.3563762903</v>
      </c>
      <c r="F19" s="2078" t="n">
        <v>-2.5825674148683</v>
      </c>
      <c r="G19" s="2079" t="n">
        <v>-0.126778075072828</v>
      </c>
      <c r="H19" s="2080" t="n">
        <v>-0.131537518091027</v>
      </c>
      <c r="I19" s="2081" t="n">
        <v>492.489800124</v>
      </c>
      <c r="J19" s="2077" t="n">
        <v>488.424788124</v>
      </c>
      <c r="K19" s="2078" t="n">
        <v>-4.065012</v>
      </c>
      <c r="L19" s="2078" t="n">
        <v>-0.825400241583971</v>
      </c>
      <c r="M19" s="2079" t="n">
        <v>-0.00074542510083331</v>
      </c>
      <c r="N19" s="2080" t="n">
        <v>-0.00077340950026289</v>
      </c>
      <c r="O19" s="2081" t="n">
        <v>5067.6526832</v>
      </c>
      <c r="P19" s="2077" t="n">
        <v>5067.6526832</v>
      </c>
      <c r="Q19" s="2078"/>
      <c r="R19" s="2078"/>
      <c r="S19" s="2079"/>
      <c r="T19" s="2080"/>
    </row>
    <row r="20" customFormat="false" ht="15.75" hidden="false" customHeight="true" outlineLevel="0" collapsed="false">
      <c r="A20" s="2057" t="s">
        <v>1876</v>
      </c>
      <c r="B20" s="2082" t="s">
        <v>1877</v>
      </c>
      <c r="C20" s="2059" t="n">
        <v>10983.25058</v>
      </c>
      <c r="D20" s="2056" t="n">
        <v>11038.20258</v>
      </c>
      <c r="E20" s="2052" t="n">
        <v>54.952</v>
      </c>
      <c r="F20" s="2060" t="n">
        <v>0.500325469220071</v>
      </c>
      <c r="G20" s="2053" t="n">
        <v>0.0100768706564684</v>
      </c>
      <c r="H20" s="2054" t="n">
        <v>0.0104551718072287</v>
      </c>
      <c r="I20" s="2055" t="s">
        <v>122</v>
      </c>
      <c r="J20" s="2056" t="s">
        <v>122</v>
      </c>
      <c r="K20" s="2052"/>
      <c r="L20" s="2060"/>
      <c r="M20" s="2053"/>
      <c r="N20" s="2054"/>
      <c r="O20" s="2061" t="s">
        <v>122</v>
      </c>
      <c r="P20" s="2062" t="s">
        <v>122</v>
      </c>
      <c r="Q20" s="2052"/>
      <c r="R20" s="2060"/>
      <c r="S20" s="2053"/>
      <c r="T20" s="2054"/>
    </row>
    <row r="21" customFormat="false" ht="15.75" hidden="false" customHeight="true" outlineLevel="0" collapsed="false">
      <c r="A21" s="2057" t="s">
        <v>1878</v>
      </c>
      <c r="B21" s="2066" t="s">
        <v>1879</v>
      </c>
      <c r="C21" s="2064" t="n">
        <v>5253.88203663333</v>
      </c>
      <c r="D21" s="2056" t="n">
        <v>5253.88203663333</v>
      </c>
      <c r="E21" s="2052"/>
      <c r="F21" s="2060"/>
      <c r="G21" s="2053"/>
      <c r="H21" s="2054"/>
      <c r="I21" s="2055" t="n">
        <v>280.839370224</v>
      </c>
      <c r="J21" s="2056" t="n">
        <v>280.839370224</v>
      </c>
      <c r="K21" s="2052"/>
      <c r="L21" s="2060"/>
      <c r="M21" s="2053"/>
      <c r="N21" s="2054"/>
      <c r="O21" s="2061" t="n">
        <v>5067.6526832</v>
      </c>
      <c r="P21" s="2062" t="n">
        <v>5067.6526832</v>
      </c>
      <c r="Q21" s="2052"/>
      <c r="R21" s="2060"/>
      <c r="S21" s="2053"/>
      <c r="T21" s="2054"/>
    </row>
    <row r="22" customFormat="false" ht="15.75" hidden="false" customHeight="true" outlineLevel="0" collapsed="false">
      <c r="A22" s="2057" t="s">
        <v>1880</v>
      </c>
      <c r="B22" s="2066" t="s">
        <v>681</v>
      </c>
      <c r="C22" s="2064" t="n">
        <v>10532.9866185921</v>
      </c>
      <c r="D22" s="2056" t="n">
        <v>9786.67824230175</v>
      </c>
      <c r="E22" s="2052" t="n">
        <v>-746.30837629035</v>
      </c>
      <c r="F22" s="2060" t="n">
        <v>-7.08543932803463</v>
      </c>
      <c r="G22" s="2053" t="n">
        <v>-0.136854945729306</v>
      </c>
      <c r="H22" s="2054" t="n">
        <v>-0.141992689898266</v>
      </c>
      <c r="I22" s="2055" t="n">
        <v>211.6504299</v>
      </c>
      <c r="J22" s="2056" t="n">
        <v>207.5854179</v>
      </c>
      <c r="K22" s="2052" t="n">
        <v>-4.065012</v>
      </c>
      <c r="L22" s="2060" t="n">
        <v>-1.92062543975017</v>
      </c>
      <c r="M22" s="2053" t="n">
        <v>-0.00074542510083331</v>
      </c>
      <c r="N22" s="2054" t="n">
        <v>-0.00077340950026289</v>
      </c>
      <c r="O22" s="2061" t="s">
        <v>120</v>
      </c>
      <c r="P22" s="2062" t="s">
        <v>120</v>
      </c>
      <c r="Q22" s="2052"/>
      <c r="R22" s="2060"/>
      <c r="S22" s="2053"/>
      <c r="T22" s="2054"/>
    </row>
    <row r="23" customFormat="false" ht="15.75" hidden="false" customHeight="true" outlineLevel="0" collapsed="false">
      <c r="A23" s="2057" t="s">
        <v>1881</v>
      </c>
      <c r="B23" s="2066" t="s">
        <v>1882</v>
      </c>
      <c r="C23" s="2064" t="s">
        <v>120</v>
      </c>
      <c r="D23" s="2056" t="s">
        <v>120</v>
      </c>
      <c r="E23" s="2052"/>
      <c r="F23" s="2060"/>
      <c r="G23" s="2083"/>
      <c r="H23" s="2084"/>
      <c r="I23" s="2085"/>
      <c r="J23" s="2086"/>
      <c r="K23" s="2087"/>
      <c r="L23" s="2086"/>
      <c r="M23" s="2088"/>
      <c r="N23" s="2089"/>
      <c r="O23" s="2085"/>
      <c r="P23" s="2086"/>
      <c r="Q23" s="2087"/>
      <c r="R23" s="2086"/>
      <c r="S23" s="2088"/>
      <c r="T23" s="2089"/>
    </row>
    <row r="24" customFormat="false" ht="16.5" hidden="false" customHeight="true" outlineLevel="0" collapsed="false">
      <c r="A24" s="2067" t="s">
        <v>1883</v>
      </c>
      <c r="B24" s="2068" t="s">
        <v>528</v>
      </c>
      <c r="C24" s="2069" t="s">
        <v>100</v>
      </c>
      <c r="D24" s="2070" t="s">
        <v>100</v>
      </c>
      <c r="E24" s="2071"/>
      <c r="F24" s="2071"/>
      <c r="G24" s="2072"/>
      <c r="H24" s="2073"/>
      <c r="I24" s="2074" t="s">
        <v>100</v>
      </c>
      <c r="J24" s="2070" t="s">
        <v>100</v>
      </c>
      <c r="K24" s="2071"/>
      <c r="L24" s="2071"/>
      <c r="M24" s="2072"/>
      <c r="N24" s="2073"/>
      <c r="O24" s="2074" t="s">
        <v>100</v>
      </c>
      <c r="P24" s="2070" t="s">
        <v>100</v>
      </c>
      <c r="Q24" s="2071"/>
      <c r="R24" s="2071"/>
      <c r="S24" s="2072"/>
      <c r="T24" s="2073"/>
    </row>
    <row r="25" customFormat="false" ht="16.5" hidden="false" customHeight="true" outlineLevel="0" collapsed="false">
      <c r="A25" s="2090" t="s">
        <v>1693</v>
      </c>
      <c r="B25" s="2091"/>
      <c r="C25" s="2092" t="n">
        <v>822.144334366667</v>
      </c>
      <c r="D25" s="2093" t="n">
        <v>822.144334366667</v>
      </c>
      <c r="E25" s="2094"/>
      <c r="F25" s="2094"/>
      <c r="G25" s="2095"/>
      <c r="H25" s="2096"/>
      <c r="I25" s="2097"/>
      <c r="J25" s="2098"/>
      <c r="K25" s="2099"/>
      <c r="L25" s="2099"/>
      <c r="M25" s="2100"/>
      <c r="N25" s="2101"/>
      <c r="O25" s="2102" t="n">
        <v>124</v>
      </c>
      <c r="P25" s="2093" t="n">
        <v>124</v>
      </c>
      <c r="Q25" s="2094"/>
      <c r="R25" s="2094"/>
      <c r="S25" s="2095"/>
      <c r="T25" s="2096"/>
    </row>
    <row r="26" customFormat="false" ht="15.75" hidden="false" customHeight="true" outlineLevel="0" collapsed="false">
      <c r="A26" s="2047" t="s">
        <v>1694</v>
      </c>
      <c r="B26" s="2103"/>
      <c r="C26" s="2104"/>
      <c r="D26" s="2105"/>
      <c r="E26" s="2105"/>
      <c r="F26" s="2104"/>
      <c r="G26" s="2106"/>
      <c r="H26" s="2107"/>
      <c r="I26" s="2108" t="n">
        <v>19943.3014857158</v>
      </c>
      <c r="J26" s="2109" t="n">
        <v>19944.1431678376</v>
      </c>
      <c r="K26" s="2078" t="n">
        <v>0.8416821218</v>
      </c>
      <c r="L26" s="2110" t="n">
        <v>0.00422037505832955</v>
      </c>
      <c r="M26" s="2111" t="n">
        <v>0.000154344189023885</v>
      </c>
      <c r="N26" s="2112" t="n">
        <v>0.000160138506159772</v>
      </c>
      <c r="O26" s="2108" t="n">
        <v>33688.377642414</v>
      </c>
      <c r="P26" s="2109" t="n">
        <v>34675.5026184765</v>
      </c>
      <c r="Q26" s="2078" t="n">
        <v>987.1249760625</v>
      </c>
      <c r="R26" s="2110" t="n">
        <v>2.9301647783113</v>
      </c>
      <c r="S26" s="2111" t="n">
        <v>0.181014898557856</v>
      </c>
      <c r="T26" s="2112" t="n">
        <v>0.187810474958872</v>
      </c>
    </row>
    <row r="27" customFormat="false" ht="15.75" hidden="false" customHeight="true" outlineLevel="0" collapsed="false">
      <c r="A27" s="2057" t="s">
        <v>1884</v>
      </c>
      <c r="B27" s="2048" t="s">
        <v>1885</v>
      </c>
      <c r="C27" s="2113"/>
      <c r="D27" s="2113"/>
      <c r="E27" s="2113"/>
      <c r="F27" s="2113"/>
      <c r="G27" s="2114"/>
      <c r="H27" s="2115"/>
      <c r="I27" s="2055" t="n">
        <v>16435.6677402595</v>
      </c>
      <c r="J27" s="2056" t="n">
        <v>16435.6677402595</v>
      </c>
      <c r="K27" s="2116"/>
      <c r="L27" s="2116"/>
      <c r="M27" s="2117"/>
      <c r="N27" s="2118"/>
      <c r="O27" s="2119"/>
      <c r="P27" s="2120"/>
      <c r="Q27" s="2113"/>
      <c r="R27" s="2113"/>
      <c r="S27" s="2114"/>
      <c r="T27" s="2115"/>
    </row>
    <row r="28" customFormat="false" ht="15.75" hidden="false" customHeight="true" outlineLevel="0" collapsed="false">
      <c r="A28" s="2057" t="s">
        <v>1886</v>
      </c>
      <c r="B28" s="2063" t="s">
        <v>1887</v>
      </c>
      <c r="C28" s="2121"/>
      <c r="D28" s="2121"/>
      <c r="E28" s="2121"/>
      <c r="F28" s="2121"/>
      <c r="G28" s="2114"/>
      <c r="H28" s="2115"/>
      <c r="I28" s="2055" t="n">
        <v>3475.1953757539</v>
      </c>
      <c r="J28" s="2062" t="n">
        <v>3475.1953757539</v>
      </c>
      <c r="K28" s="2122"/>
      <c r="L28" s="2122"/>
      <c r="M28" s="2117"/>
      <c r="N28" s="2118"/>
      <c r="O28" s="2061" t="n">
        <v>9426.20347915404</v>
      </c>
      <c r="P28" s="2062" t="n">
        <v>8017.91470654173</v>
      </c>
      <c r="Q28" s="2123" t="n">
        <v>-1408.28877261231</v>
      </c>
      <c r="R28" s="2123" t="n">
        <v>-14.9401482338752</v>
      </c>
      <c r="S28" s="2124" t="n">
        <v>-0.258246174999471</v>
      </c>
      <c r="T28" s="2125" t="n">
        <v>-0.26794113174867</v>
      </c>
    </row>
    <row r="29" customFormat="false" ht="15.75" hidden="false" customHeight="true" outlineLevel="0" collapsed="false">
      <c r="A29" s="2057" t="s">
        <v>1888</v>
      </c>
      <c r="B29" s="2063" t="s">
        <v>981</v>
      </c>
      <c r="C29" s="2121"/>
      <c r="D29" s="2121"/>
      <c r="E29" s="2121"/>
      <c r="F29" s="2121"/>
      <c r="G29" s="2126"/>
      <c r="H29" s="2127"/>
      <c r="I29" s="2061" t="s">
        <v>120</v>
      </c>
      <c r="J29" s="2062" t="s">
        <v>120</v>
      </c>
      <c r="K29" s="2122"/>
      <c r="L29" s="2122"/>
      <c r="M29" s="2128"/>
      <c r="N29" s="2129"/>
      <c r="O29" s="2130"/>
      <c r="P29" s="2086"/>
      <c r="Q29" s="2121"/>
      <c r="R29" s="2121"/>
      <c r="S29" s="2126"/>
      <c r="T29" s="2127"/>
    </row>
    <row r="30" customFormat="false" ht="18.75" hidden="false" customHeight="true" outlineLevel="0" collapsed="false">
      <c r="A30" s="2057" t="s">
        <v>1889</v>
      </c>
      <c r="B30" s="2131" t="s">
        <v>1890</v>
      </c>
      <c r="C30" s="2086"/>
      <c r="D30" s="2086"/>
      <c r="E30" s="2086"/>
      <c r="F30" s="2086"/>
      <c r="G30" s="2132"/>
      <c r="H30" s="2133"/>
      <c r="I30" s="2055" t="s">
        <v>122</v>
      </c>
      <c r="J30" s="2062" t="s">
        <v>122</v>
      </c>
      <c r="K30" s="2060"/>
      <c r="L30" s="2060"/>
      <c r="M30" s="2053"/>
      <c r="N30" s="2054"/>
      <c r="O30" s="2061" t="n">
        <v>24238.3769783786</v>
      </c>
      <c r="P30" s="2062" t="n">
        <v>26633.3222343558</v>
      </c>
      <c r="Q30" s="2060" t="n">
        <v>2394.9452559772</v>
      </c>
      <c r="R30" s="2060" t="n">
        <v>9.88079877672307</v>
      </c>
      <c r="S30" s="2053" t="n">
        <v>0.439175163302608</v>
      </c>
      <c r="T30" s="2054" t="n">
        <v>0.455662471250345</v>
      </c>
    </row>
    <row r="31" customFormat="false" ht="15.75" hidden="false" customHeight="true" outlineLevel="0" collapsed="false">
      <c r="A31" s="2057" t="s">
        <v>1891</v>
      </c>
      <c r="B31" s="2063" t="s">
        <v>1066</v>
      </c>
      <c r="C31" s="2121"/>
      <c r="D31" s="2121"/>
      <c r="E31" s="2121"/>
      <c r="F31" s="2121"/>
      <c r="G31" s="2114"/>
      <c r="H31" s="2115"/>
      <c r="I31" s="2055" t="s">
        <v>122</v>
      </c>
      <c r="J31" s="2062" t="s">
        <v>122</v>
      </c>
      <c r="K31" s="2122"/>
      <c r="L31" s="2122"/>
      <c r="M31" s="2117"/>
      <c r="N31" s="2118"/>
      <c r="O31" s="2061" t="s">
        <v>122</v>
      </c>
      <c r="P31" s="2062" t="s">
        <v>122</v>
      </c>
      <c r="Q31" s="2122"/>
      <c r="R31" s="2122"/>
      <c r="S31" s="2117"/>
      <c r="T31" s="2118"/>
    </row>
    <row r="32" customFormat="false" ht="15.75" hidden="false" customHeight="true" outlineLevel="0" collapsed="false">
      <c r="A32" s="2057" t="s">
        <v>1892</v>
      </c>
      <c r="B32" s="2063" t="s">
        <v>1084</v>
      </c>
      <c r="C32" s="2121"/>
      <c r="D32" s="2121"/>
      <c r="E32" s="2121"/>
      <c r="F32" s="2121"/>
      <c r="G32" s="2114"/>
      <c r="H32" s="2115"/>
      <c r="I32" s="2055" t="n">
        <v>32.438369702487</v>
      </c>
      <c r="J32" s="2062" t="n">
        <v>33.280051824201</v>
      </c>
      <c r="K32" s="2123" t="n">
        <v>0.841682121714</v>
      </c>
      <c r="L32" s="2123" t="n">
        <v>2.5947115389386</v>
      </c>
      <c r="M32" s="2124" t="n">
        <v>0.000154344189008114</v>
      </c>
      <c r="N32" s="2125" t="n">
        <v>0.00016013850614341</v>
      </c>
      <c r="O32" s="2061" t="n">
        <v>23.7971848812599</v>
      </c>
      <c r="P32" s="2062" t="n">
        <v>24.2656775789904</v>
      </c>
      <c r="Q32" s="2123" t="n">
        <v>0.4684926977305</v>
      </c>
      <c r="R32" s="2123" t="n">
        <v>1.96868957428414</v>
      </c>
      <c r="S32" s="2124" t="n">
        <v>8.59102547410505E-005</v>
      </c>
      <c r="T32" s="2125" t="n">
        <v>8.91354572209281E-005</v>
      </c>
    </row>
    <row r="33" customFormat="false" ht="16.5" hidden="false" customHeight="true" outlineLevel="0" collapsed="false">
      <c r="A33" s="2134" t="s">
        <v>1893</v>
      </c>
      <c r="B33" s="2135" t="s">
        <v>528</v>
      </c>
      <c r="C33" s="2136"/>
      <c r="D33" s="2136"/>
      <c r="E33" s="2136"/>
      <c r="F33" s="2136"/>
      <c r="G33" s="2137"/>
      <c r="H33" s="2138"/>
      <c r="I33" s="2074" t="s">
        <v>122</v>
      </c>
      <c r="J33" s="2070" t="s">
        <v>122</v>
      </c>
      <c r="K33" s="2139"/>
      <c r="L33" s="2139"/>
      <c r="M33" s="2140"/>
      <c r="N33" s="2141"/>
      <c r="O33" s="2074" t="s">
        <v>122</v>
      </c>
      <c r="P33" s="2070" t="s">
        <v>122</v>
      </c>
      <c r="Q33" s="2139"/>
      <c r="R33" s="2139"/>
      <c r="S33" s="2140"/>
      <c r="T33" s="2141"/>
    </row>
    <row r="34" customFormat="false" ht="18.75" hidden="false" customHeight="true" outlineLevel="0" collapsed="false">
      <c r="A34" s="2142" t="s">
        <v>1894</v>
      </c>
      <c r="B34" s="2143"/>
      <c r="C34" s="2076" t="n">
        <v>-35492.09645551</v>
      </c>
      <c r="D34" s="2077" t="n">
        <v>-21950.7526485651</v>
      </c>
      <c r="E34" s="2144" t="n">
        <v>13541.3438069449</v>
      </c>
      <c r="F34" s="2144" t="n">
        <v>-38.1531246651469</v>
      </c>
      <c r="G34" s="2145"/>
      <c r="H34" s="2144" t="n">
        <v>2.57637712917385</v>
      </c>
      <c r="I34" s="2146" t="n">
        <v>3.875708088</v>
      </c>
      <c r="J34" s="2147" t="n">
        <v>2202.522366912</v>
      </c>
      <c r="K34" s="2144" t="n">
        <v>2198.646658824</v>
      </c>
      <c r="L34" s="2144" t="n">
        <v>56728.9024070587</v>
      </c>
      <c r="M34" s="2145"/>
      <c r="N34" s="2144" t="n">
        <v>0.418314684841212</v>
      </c>
      <c r="O34" s="2146" t="n">
        <v>0.39333823155</v>
      </c>
      <c r="P34" s="2147" t="n">
        <v>16.5391907347981</v>
      </c>
      <c r="Q34" s="2144" t="n">
        <v>16.1458525032481</v>
      </c>
      <c r="R34" s="2144" t="n">
        <v>4104.8266372743</v>
      </c>
      <c r="S34" s="2145"/>
      <c r="T34" s="2144" t="n">
        <v>0.00307191115693027</v>
      </c>
      <c r="U34" s="17"/>
    </row>
    <row r="35" customFormat="false" ht="14.25" hidden="false" customHeight="true" outlineLevel="0" collapsed="false">
      <c r="A35" s="2057" t="s">
        <v>1895</v>
      </c>
      <c r="B35" s="2048" t="s">
        <v>1187</v>
      </c>
      <c r="C35" s="2147" t="n">
        <v>-43078.0107477464</v>
      </c>
      <c r="D35" s="2147" t="n">
        <v>-35843.7542498361</v>
      </c>
      <c r="E35" s="2144" t="n">
        <v>7234.2564979103</v>
      </c>
      <c r="F35" s="2144" t="n">
        <v>-16.7933857026785</v>
      </c>
      <c r="G35" s="2145"/>
      <c r="H35" s="2144" t="n">
        <v>1.37639020569247</v>
      </c>
      <c r="I35" s="2148" t="s">
        <v>1896</v>
      </c>
      <c r="J35" s="2147" t="n">
        <v>33.72516</v>
      </c>
      <c r="K35" s="2144" t="n">
        <v>33.72516</v>
      </c>
      <c r="L35" s="2144" t="n">
        <v>100</v>
      </c>
      <c r="M35" s="2145"/>
      <c r="N35" s="2144" t="n">
        <v>0.00641655157275945</v>
      </c>
      <c r="O35" s="2148" t="s">
        <v>1896</v>
      </c>
      <c r="P35" s="2147" t="n">
        <v>7.71311</v>
      </c>
      <c r="Q35" s="2144" t="n">
        <v>7.71311</v>
      </c>
      <c r="R35" s="2144" t="n">
        <v>100</v>
      </c>
      <c r="S35" s="2145"/>
      <c r="T35" s="2144" t="n">
        <v>0.00146749691035911</v>
      </c>
      <c r="U35" s="17"/>
    </row>
    <row r="36" customFormat="false" ht="15.75" hidden="false" customHeight="true" outlineLevel="0" collapsed="false">
      <c r="A36" s="2057" t="s">
        <v>1897</v>
      </c>
      <c r="B36" s="2048" t="s">
        <v>1238</v>
      </c>
      <c r="C36" s="2147" t="n">
        <v>6889.89209087227</v>
      </c>
      <c r="D36" s="2147" t="n">
        <v>11016.9407541069</v>
      </c>
      <c r="E36" s="2144" t="n">
        <v>4127.04866323463</v>
      </c>
      <c r="F36" s="2144" t="n">
        <v>59.9000479078936</v>
      </c>
      <c r="G36" s="2145"/>
      <c r="H36" s="2144" t="n">
        <v>0.785212600649869</v>
      </c>
      <c r="I36" s="2148" t="s">
        <v>122</v>
      </c>
      <c r="J36" s="2149" t="s">
        <v>88</v>
      </c>
      <c r="K36" s="2150"/>
      <c r="L36" s="2150"/>
      <c r="M36" s="2114"/>
      <c r="N36" s="2150"/>
      <c r="O36" s="2148" t="s">
        <v>265</v>
      </c>
      <c r="P36" s="2149" t="s">
        <v>581</v>
      </c>
      <c r="Q36" s="2150"/>
      <c r="R36" s="2150"/>
      <c r="S36" s="2114"/>
      <c r="T36" s="2150"/>
      <c r="U36" s="17"/>
    </row>
    <row r="37" customFormat="false" ht="15.75" hidden="false" customHeight="true" outlineLevel="0" collapsed="false">
      <c r="A37" s="2057" t="s">
        <v>1898</v>
      </c>
      <c r="B37" s="2048" t="s">
        <v>1276</v>
      </c>
      <c r="C37" s="2147" t="n">
        <v>3823.02081111669</v>
      </c>
      <c r="D37" s="2147" t="n">
        <v>107.930836460666</v>
      </c>
      <c r="E37" s="2144" t="n">
        <v>-3715.08997465602</v>
      </c>
      <c r="F37" s="2144" t="n">
        <v>-97.1768179721434</v>
      </c>
      <c r="G37" s="2145"/>
      <c r="H37" s="2144" t="n">
        <v>-0.706833308420834</v>
      </c>
      <c r="I37" s="2148" t="s">
        <v>120</v>
      </c>
      <c r="J37" s="2147" t="n">
        <v>8.692130412</v>
      </c>
      <c r="K37" s="2144" t="n">
        <v>8.692130412</v>
      </c>
      <c r="L37" s="2144" t="n">
        <v>100</v>
      </c>
      <c r="M37" s="2145"/>
      <c r="N37" s="2144" t="n">
        <v>0.00165376541032715</v>
      </c>
      <c r="O37" s="2148" t="s">
        <v>120</v>
      </c>
      <c r="P37" s="2147" t="n">
        <v>1.987938612</v>
      </c>
      <c r="Q37" s="2144" t="n">
        <v>1.987938612</v>
      </c>
      <c r="R37" s="2144" t="n">
        <v>100</v>
      </c>
      <c r="S37" s="2145"/>
      <c r="T37" s="2144" t="n">
        <v>0.00037822535541352</v>
      </c>
      <c r="U37" s="17"/>
    </row>
    <row r="38" customFormat="false" ht="18.75" hidden="false" customHeight="true" outlineLevel="0" collapsed="false">
      <c r="A38" s="2057" t="s">
        <v>1899</v>
      </c>
      <c r="B38" s="2048" t="s">
        <v>1298</v>
      </c>
      <c r="C38" s="2149" t="s">
        <v>581</v>
      </c>
      <c r="D38" s="2147" t="n">
        <v>2827.35755270339</v>
      </c>
      <c r="E38" s="2144" t="n">
        <v>2827.35755270339</v>
      </c>
      <c r="F38" s="2144" t="n">
        <v>100</v>
      </c>
      <c r="G38" s="2145"/>
      <c r="H38" s="2144" t="n">
        <v>0.537933268561283</v>
      </c>
      <c r="I38" s="2148" t="s">
        <v>120</v>
      </c>
      <c r="J38" s="2147" t="n">
        <v>2160.1050765</v>
      </c>
      <c r="K38" s="2144" t="n">
        <v>2160.1050765</v>
      </c>
      <c r="L38" s="2144" t="n">
        <v>100</v>
      </c>
      <c r="M38" s="2145"/>
      <c r="N38" s="2144" t="n">
        <v>0.410981760381322</v>
      </c>
      <c r="O38" s="2148" t="s">
        <v>120</v>
      </c>
      <c r="P38" s="2147" t="n">
        <v>6.83814212279806</v>
      </c>
      <c r="Q38" s="2144" t="n">
        <v>6.83814212279806</v>
      </c>
      <c r="R38" s="2144" t="n">
        <v>100</v>
      </c>
      <c r="S38" s="2145"/>
      <c r="T38" s="2144" t="n">
        <v>0.00130102545377969</v>
      </c>
      <c r="U38" s="17"/>
    </row>
    <row r="39" customFormat="false" ht="16.5" hidden="false" customHeight="true" outlineLevel="0" collapsed="false">
      <c r="A39" s="2057" t="s">
        <v>1900</v>
      </c>
      <c r="B39" s="2048" t="s">
        <v>1901</v>
      </c>
      <c r="C39" s="2147" t="n">
        <v>-3126.99860975259</v>
      </c>
      <c r="D39" s="2147" t="n">
        <v>-59.2275420000001</v>
      </c>
      <c r="E39" s="2144" t="n">
        <v>3067.77106775259</v>
      </c>
      <c r="F39" s="2144" t="n">
        <v>-98.1059300181561</v>
      </c>
      <c r="G39" s="2145"/>
      <c r="H39" s="2144" t="n">
        <v>0.583674362691053</v>
      </c>
      <c r="I39" s="2146" t="n">
        <v>3.875708088</v>
      </c>
      <c r="J39" s="2149" t="s">
        <v>120</v>
      </c>
      <c r="K39" s="2144" t="n">
        <v>-3.875708088</v>
      </c>
      <c r="L39" s="2144" t="n">
        <v>-100</v>
      </c>
      <c r="M39" s="2145"/>
      <c r="N39" s="2144" t="n">
        <v>-0.000737392523196714</v>
      </c>
      <c r="O39" s="2146" t="n">
        <v>0.39333823155</v>
      </c>
      <c r="P39" s="2149" t="s">
        <v>120</v>
      </c>
      <c r="Q39" s="2144" t="n">
        <v>-0.39333823155</v>
      </c>
      <c r="R39" s="2144" t="n">
        <v>-100</v>
      </c>
      <c r="S39" s="2145"/>
      <c r="T39" s="2144" t="n">
        <v>-7.48365626220475E-005</v>
      </c>
      <c r="U39" s="17"/>
    </row>
    <row r="40" customFormat="false" ht="16.5" hidden="false" customHeight="true" outlineLevel="0" collapsed="false">
      <c r="A40" s="2057" t="s">
        <v>1902</v>
      </c>
      <c r="B40" s="2048" t="s">
        <v>1903</v>
      </c>
      <c r="C40" s="2149" t="s">
        <v>120</v>
      </c>
      <c r="D40" s="2149" t="s">
        <v>120</v>
      </c>
      <c r="E40" s="2150"/>
      <c r="F40" s="2150"/>
      <c r="G40" s="2114"/>
      <c r="H40" s="2150"/>
      <c r="I40" s="2148" t="s">
        <v>120</v>
      </c>
      <c r="J40" s="2149" t="s">
        <v>120</v>
      </c>
      <c r="K40" s="2150"/>
      <c r="L40" s="2150"/>
      <c r="M40" s="2114"/>
      <c r="N40" s="2150"/>
      <c r="O40" s="2148" t="s">
        <v>120</v>
      </c>
      <c r="P40" s="2149" t="s">
        <v>120</v>
      </c>
      <c r="Q40" s="2150"/>
      <c r="R40" s="2150"/>
      <c r="S40" s="2114"/>
      <c r="T40" s="2150"/>
      <c r="U40" s="17"/>
    </row>
    <row r="41" customFormat="false" ht="16.5" hidden="false" customHeight="true" outlineLevel="0" collapsed="false">
      <c r="A41" s="2134" t="s">
        <v>1904</v>
      </c>
      <c r="B41" s="2048" t="s">
        <v>1905</v>
      </c>
      <c r="C41" s="2149" t="s">
        <v>122</v>
      </c>
      <c r="D41" s="2149" t="s">
        <v>122</v>
      </c>
      <c r="E41" s="2150"/>
      <c r="F41" s="2150"/>
      <c r="G41" s="2114"/>
      <c r="H41" s="2150"/>
      <c r="I41" s="2148" t="s">
        <v>122</v>
      </c>
      <c r="J41" s="2149" t="s">
        <v>122</v>
      </c>
      <c r="K41" s="2150"/>
      <c r="L41" s="2150"/>
      <c r="M41" s="2114"/>
      <c r="N41" s="2150"/>
      <c r="O41" s="2148" t="s">
        <v>122</v>
      </c>
      <c r="P41" s="2149" t="s">
        <v>122</v>
      </c>
      <c r="Q41" s="2150"/>
      <c r="R41" s="2150"/>
      <c r="S41" s="2114"/>
      <c r="T41" s="2150"/>
      <c r="U41" s="17"/>
    </row>
    <row r="42" customFormat="false" ht="15.75" hidden="false" customHeight="true" outlineLevel="0" collapsed="false">
      <c r="A42" s="2151"/>
      <c r="B42" s="2151"/>
      <c r="C42" s="2151"/>
      <c r="D42" s="2151"/>
      <c r="E42" s="2151"/>
      <c r="F42" s="2151"/>
      <c r="G42" s="2151"/>
      <c r="H42" s="2151"/>
      <c r="I42" s="2151"/>
      <c r="J42" s="2151"/>
      <c r="K42" s="2151"/>
      <c r="L42" s="2151"/>
      <c r="M42" s="2151"/>
      <c r="N42" s="2151"/>
      <c r="O42" s="2151"/>
      <c r="P42" s="2151"/>
      <c r="Q42" s="2151"/>
      <c r="R42" s="2151"/>
      <c r="S42" s="2151"/>
      <c r="T42" s="2151"/>
    </row>
    <row r="43" customFormat="false" ht="15.75" hidden="false" customHeight="true" outlineLevel="0" collapsed="false">
      <c r="A43" s="2152" t="s">
        <v>1906</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47</v>
      </c>
      <c r="B1" s="2023"/>
      <c r="C1" s="2023"/>
      <c r="D1" s="2023"/>
      <c r="E1" s="2023"/>
      <c r="F1" s="2024"/>
      <c r="G1" s="2024"/>
      <c r="H1" s="2024"/>
      <c r="I1" s="2024"/>
      <c r="J1" s="2024"/>
      <c r="K1" s="2025"/>
      <c r="L1" s="2153"/>
      <c r="M1" s="2153"/>
      <c r="N1" s="1686"/>
      <c r="O1" s="1686"/>
      <c r="P1" s="1686"/>
      <c r="Q1" s="1686"/>
      <c r="S1" s="2026" t="s">
        <v>1848</v>
      </c>
      <c r="T1" s="121" t="s">
        <v>72</v>
      </c>
    </row>
    <row r="2" customFormat="false" ht="15.75" hidden="false" customHeight="true" outlineLevel="0" collapsed="false">
      <c r="A2" s="667" t="s">
        <v>110</v>
      </c>
      <c r="B2" s="2026"/>
      <c r="D2" s="2024"/>
      <c r="E2" s="2024"/>
      <c r="F2" s="2024"/>
      <c r="G2" s="2024"/>
      <c r="H2" s="2024"/>
      <c r="I2" s="2024"/>
      <c r="J2" s="2024"/>
      <c r="K2" s="2027"/>
      <c r="L2" s="2153"/>
      <c r="M2" s="2153"/>
      <c r="N2" s="1686"/>
      <c r="O2" s="1686"/>
      <c r="P2" s="1686"/>
      <c r="Q2" s="1686"/>
      <c r="R2" s="1686"/>
      <c r="S2" s="1686"/>
      <c r="T2" s="121" t="s">
        <v>74</v>
      </c>
    </row>
    <row r="3" customFormat="false" ht="15.75" hidden="false" customHeight="true" outlineLevel="0" collapsed="false">
      <c r="A3" s="667"/>
      <c r="B3" s="2024"/>
      <c r="C3" s="2025"/>
      <c r="D3" s="2024"/>
      <c r="E3" s="2024"/>
      <c r="F3" s="2024"/>
      <c r="G3" s="2024"/>
      <c r="H3" s="2024"/>
      <c r="I3" s="2024"/>
      <c r="J3" s="2024"/>
      <c r="K3" s="2027"/>
      <c r="L3" s="2154"/>
      <c r="M3" s="2154"/>
      <c r="N3" s="1686"/>
      <c r="O3" s="1686"/>
      <c r="P3" s="1686"/>
      <c r="Q3" s="1686"/>
      <c r="R3" s="1686"/>
      <c r="S3" s="1686"/>
      <c r="T3" s="121" t="s">
        <v>75</v>
      </c>
    </row>
    <row r="4" customFormat="false" ht="16.5" hidden="false" customHeight="true" outlineLevel="0" collapsed="false">
      <c r="A4" s="2155"/>
      <c r="B4" s="2024"/>
      <c r="C4" s="2024"/>
      <c r="D4" s="2024"/>
      <c r="E4" s="2024"/>
      <c r="F4" s="2024"/>
      <c r="G4" s="2024"/>
      <c r="H4" s="2024"/>
      <c r="I4" s="2024"/>
      <c r="J4" s="2024"/>
      <c r="K4" s="2025"/>
      <c r="L4" s="2024"/>
      <c r="M4" s="2024"/>
      <c r="N4" s="1686"/>
      <c r="O4" s="1686"/>
      <c r="P4" s="1686"/>
      <c r="Q4" s="1686"/>
      <c r="R4" s="1686"/>
      <c r="S4" s="1686"/>
      <c r="T4" s="1686"/>
    </row>
    <row r="5" customFormat="false" ht="15.75" hidden="false" customHeight="true" outlineLevel="0" collapsed="false">
      <c r="A5" s="2028" t="s">
        <v>76</v>
      </c>
      <c r="B5" s="2028"/>
      <c r="C5" s="2029" t="s">
        <v>1849</v>
      </c>
      <c r="D5" s="2029"/>
      <c r="E5" s="2029"/>
      <c r="F5" s="2029"/>
      <c r="G5" s="2029"/>
      <c r="H5" s="2029"/>
      <c r="I5" s="2030" t="s">
        <v>1850</v>
      </c>
      <c r="J5" s="2030"/>
      <c r="K5" s="2030"/>
      <c r="L5" s="2030"/>
      <c r="M5" s="2030"/>
      <c r="N5" s="2030"/>
      <c r="O5" s="2030" t="s">
        <v>1851</v>
      </c>
      <c r="P5" s="2030"/>
      <c r="Q5" s="2030"/>
      <c r="R5" s="2030"/>
      <c r="S5" s="2030"/>
      <c r="T5" s="2030"/>
    </row>
    <row r="6" customFormat="false" ht="80.1" hidden="false" customHeight="true" outlineLevel="0" collapsed="false">
      <c r="A6" s="2028"/>
      <c r="B6" s="2028"/>
      <c r="C6" s="2031" t="s">
        <v>1852</v>
      </c>
      <c r="D6" s="2032" t="s">
        <v>1853</v>
      </c>
      <c r="E6" s="2032" t="s">
        <v>1854</v>
      </c>
      <c r="F6" s="2032" t="s">
        <v>1855</v>
      </c>
      <c r="G6" s="2033" t="s">
        <v>1856</v>
      </c>
      <c r="H6" s="2034" t="s">
        <v>1857</v>
      </c>
      <c r="I6" s="2032" t="s">
        <v>1852</v>
      </c>
      <c r="J6" s="2032" t="s">
        <v>1853</v>
      </c>
      <c r="K6" s="2032" t="s">
        <v>1854</v>
      </c>
      <c r="L6" s="2032" t="s">
        <v>1855</v>
      </c>
      <c r="M6" s="2033" t="s">
        <v>1856</v>
      </c>
      <c r="N6" s="2034" t="s">
        <v>1857</v>
      </c>
      <c r="O6" s="2035" t="s">
        <v>1852</v>
      </c>
      <c r="P6" s="2032" t="s">
        <v>1853</v>
      </c>
      <c r="Q6" s="2031" t="s">
        <v>1854</v>
      </c>
      <c r="R6" s="2032" t="s">
        <v>1855</v>
      </c>
      <c r="S6" s="2033" t="s">
        <v>1856</v>
      </c>
      <c r="T6" s="2034" t="s">
        <v>1857</v>
      </c>
    </row>
    <row r="7" customFormat="false" ht="18" hidden="false" customHeight="true" outlineLevel="0" collapsed="false">
      <c r="A7" s="2028"/>
      <c r="B7" s="2028"/>
      <c r="C7" s="2036" t="s">
        <v>1858</v>
      </c>
      <c r="D7" s="2036"/>
      <c r="E7" s="2036"/>
      <c r="F7" s="2037" t="s">
        <v>318</v>
      </c>
      <c r="G7" s="2037"/>
      <c r="H7" s="2037"/>
      <c r="I7" s="2156" t="s">
        <v>1858</v>
      </c>
      <c r="J7" s="2156"/>
      <c r="K7" s="2156"/>
      <c r="L7" s="2037" t="s">
        <v>318</v>
      </c>
      <c r="M7" s="2037"/>
      <c r="N7" s="2037"/>
      <c r="O7" s="2156" t="s">
        <v>1858</v>
      </c>
      <c r="P7" s="2156"/>
      <c r="Q7" s="2156"/>
      <c r="R7" s="2037" t="s">
        <v>318</v>
      </c>
      <c r="S7" s="2037"/>
      <c r="T7" s="2037"/>
    </row>
    <row r="8" customFormat="false" ht="16.5" hidden="false" customHeight="true" outlineLevel="0" collapsed="false">
      <c r="A8" s="2047" t="s">
        <v>1702</v>
      </c>
      <c r="B8" s="2075"/>
      <c r="C8" s="2049" t="n">
        <v>535.290970951776</v>
      </c>
      <c r="D8" s="2050" t="n">
        <v>523.763429484576</v>
      </c>
      <c r="E8" s="2052" t="n">
        <v>-11.5275414672</v>
      </c>
      <c r="F8" s="2052" t="n">
        <v>-2.15350941688842</v>
      </c>
      <c r="G8" s="2053" t="n">
        <v>-0.00211387291367103</v>
      </c>
      <c r="H8" s="2054" t="n">
        <v>-0.00219323093890175</v>
      </c>
      <c r="I8" s="2059" t="n">
        <v>7903.4401472833</v>
      </c>
      <c r="J8" s="2056" t="n">
        <v>7902.53766183159</v>
      </c>
      <c r="K8" s="2052" t="n">
        <v>-0.90248545171</v>
      </c>
      <c r="L8" s="2052" t="n">
        <v>-0.0114188939865454</v>
      </c>
      <c r="M8" s="2053" t="n">
        <v>-0.000165494052377096</v>
      </c>
      <c r="N8" s="2054" t="n">
        <v>-0.000171706952452185</v>
      </c>
      <c r="O8" s="2055" t="n">
        <v>1004.15252463602</v>
      </c>
      <c r="P8" s="2056" t="n">
        <v>1002.21278530842</v>
      </c>
      <c r="Q8" s="2052" t="n">
        <v>-1.9397393276</v>
      </c>
      <c r="R8" s="2157" t="n">
        <v>-0.193171782175694</v>
      </c>
      <c r="S8" s="2158" t="n">
        <v>-0.000355701381414512</v>
      </c>
      <c r="T8" s="2054" t="n">
        <v>-0.000369054955803179</v>
      </c>
    </row>
    <row r="9" customFormat="false" ht="15.75" hidden="false" customHeight="true" outlineLevel="0" collapsed="false">
      <c r="A9" s="2057" t="s">
        <v>1907</v>
      </c>
      <c r="B9" s="2048" t="s">
        <v>1908</v>
      </c>
      <c r="C9" s="2059" t="s">
        <v>122</v>
      </c>
      <c r="D9" s="2056" t="s">
        <v>122</v>
      </c>
      <c r="E9" s="2052"/>
      <c r="F9" s="2052"/>
      <c r="G9" s="2053"/>
      <c r="H9" s="2054"/>
      <c r="I9" s="2059" t="n">
        <v>6162.12500209089</v>
      </c>
      <c r="J9" s="2056" t="n">
        <v>6162.12500209088</v>
      </c>
      <c r="K9" s="2052"/>
      <c r="L9" s="2052"/>
      <c r="M9" s="2053"/>
      <c r="N9" s="2054"/>
      <c r="O9" s="2159"/>
      <c r="P9" s="2120"/>
      <c r="Q9" s="2087"/>
      <c r="R9" s="2160"/>
      <c r="S9" s="2161"/>
      <c r="T9" s="2133"/>
    </row>
    <row r="10" customFormat="false" ht="15.75" hidden="false" customHeight="true" outlineLevel="0" collapsed="false">
      <c r="A10" s="2057" t="s">
        <v>1909</v>
      </c>
      <c r="B10" s="2063" t="s">
        <v>1910</v>
      </c>
      <c r="C10" s="2162"/>
      <c r="D10" s="2121"/>
      <c r="E10" s="2113"/>
      <c r="F10" s="2121"/>
      <c r="G10" s="2126"/>
      <c r="H10" s="2127"/>
      <c r="I10" s="2163" t="n">
        <v>1741.31514519241</v>
      </c>
      <c r="J10" s="2062" t="n">
        <v>1740.41265974071</v>
      </c>
      <c r="K10" s="2052" t="n">
        <v>-0.9024854517</v>
      </c>
      <c r="L10" s="2123" t="n">
        <v>-0.0518278069418739</v>
      </c>
      <c r="M10" s="2164" t="n">
        <v>-0.000165494052375262</v>
      </c>
      <c r="N10" s="2165" t="n">
        <v>-0.000171706952450282</v>
      </c>
      <c r="O10" s="2166" t="n">
        <v>984.75513136</v>
      </c>
      <c r="P10" s="2062" t="n">
        <v>984.75513136</v>
      </c>
      <c r="Q10" s="2052"/>
      <c r="R10" s="2167"/>
      <c r="S10" s="2168"/>
      <c r="T10" s="2084"/>
    </row>
    <row r="11" customFormat="false" ht="15.75" hidden="false" customHeight="true" outlineLevel="0" collapsed="false">
      <c r="A11" s="2057" t="s">
        <v>1911</v>
      </c>
      <c r="B11" s="2063" t="s">
        <v>1569</v>
      </c>
      <c r="C11" s="2064" t="n">
        <v>535.290970951776</v>
      </c>
      <c r="D11" s="2062" t="n">
        <v>523.763429484576</v>
      </c>
      <c r="E11" s="2052" t="n">
        <v>-11.5275414672</v>
      </c>
      <c r="F11" s="2052" t="n">
        <v>-2.15350941688842</v>
      </c>
      <c r="G11" s="2053" t="n">
        <v>-0.00211387291367103</v>
      </c>
      <c r="H11" s="2054" t="n">
        <v>-0.00219323093890175</v>
      </c>
      <c r="I11" s="2064" t="s">
        <v>100</v>
      </c>
      <c r="J11" s="2062" t="s">
        <v>100</v>
      </c>
      <c r="K11" s="2052"/>
      <c r="L11" s="2052"/>
      <c r="M11" s="2053"/>
      <c r="N11" s="2054"/>
      <c r="O11" s="2061" t="n">
        <v>19.3973932760175</v>
      </c>
      <c r="P11" s="2062" t="n">
        <v>17.4576539484158</v>
      </c>
      <c r="Q11" s="2052" t="n">
        <v>-1.9397393276017</v>
      </c>
      <c r="R11" s="2169" t="n">
        <v>-9.99999999999994</v>
      </c>
      <c r="S11" s="2170" t="n">
        <v>-0.000355701381414823</v>
      </c>
      <c r="T11" s="2084" t="n">
        <v>-0.000369054955803502</v>
      </c>
    </row>
    <row r="12" customFormat="false" ht="16.5" hidden="false" customHeight="true" outlineLevel="0" collapsed="false">
      <c r="A12" s="2134" t="s">
        <v>1912</v>
      </c>
      <c r="B12" s="2135" t="s">
        <v>528</v>
      </c>
      <c r="C12" s="2069" t="s">
        <v>100</v>
      </c>
      <c r="D12" s="2070" t="s">
        <v>100</v>
      </c>
      <c r="E12" s="2071"/>
      <c r="F12" s="2071"/>
      <c r="G12" s="2072"/>
      <c r="H12" s="2073"/>
      <c r="I12" s="2069" t="s">
        <v>100</v>
      </c>
      <c r="J12" s="2070" t="s">
        <v>100</v>
      </c>
      <c r="K12" s="2071"/>
      <c r="L12" s="2071"/>
      <c r="M12" s="2072"/>
      <c r="N12" s="2073"/>
      <c r="O12" s="2074" t="s">
        <v>100</v>
      </c>
      <c r="P12" s="2070" t="s">
        <v>100</v>
      </c>
      <c r="Q12" s="2071"/>
      <c r="R12" s="2171"/>
      <c r="S12" s="2172"/>
      <c r="T12" s="2073"/>
    </row>
    <row r="13" customFormat="false" ht="15.75" hidden="false" customHeight="true" outlineLevel="0" collapsed="false">
      <c r="A13" s="2173" t="s">
        <v>1913</v>
      </c>
      <c r="B13" s="2174"/>
      <c r="C13" s="2175" t="s">
        <v>100</v>
      </c>
      <c r="D13" s="2056" t="s">
        <v>100</v>
      </c>
      <c r="E13" s="2052"/>
      <c r="F13" s="2052"/>
      <c r="G13" s="2053"/>
      <c r="H13" s="2054"/>
      <c r="I13" s="2059" t="s">
        <v>100</v>
      </c>
      <c r="J13" s="2056" t="s">
        <v>100</v>
      </c>
      <c r="K13" s="2052"/>
      <c r="L13" s="2052"/>
      <c r="M13" s="2053"/>
      <c r="N13" s="2054"/>
      <c r="O13" s="2055" t="s">
        <v>100</v>
      </c>
      <c r="P13" s="2056" t="s">
        <v>100</v>
      </c>
      <c r="Q13" s="2052"/>
      <c r="R13" s="2157"/>
      <c r="S13" s="2158"/>
      <c r="T13" s="2054"/>
    </row>
    <row r="14" customFormat="false" ht="16.5" hidden="false" customHeight="true" outlineLevel="0" collapsed="false">
      <c r="A14" s="2176"/>
      <c r="B14" s="2176"/>
      <c r="C14" s="2163"/>
      <c r="D14" s="2056"/>
      <c r="E14" s="2177"/>
      <c r="F14" s="2177"/>
      <c r="G14" s="2178"/>
      <c r="H14" s="2179"/>
      <c r="I14" s="2163"/>
      <c r="J14" s="2163"/>
      <c r="K14" s="2177"/>
      <c r="L14" s="2177"/>
      <c r="M14" s="2178"/>
      <c r="N14" s="2179"/>
      <c r="O14" s="2166"/>
      <c r="P14" s="2163"/>
      <c r="Q14" s="2177"/>
      <c r="R14" s="2167"/>
      <c r="S14" s="2168"/>
      <c r="T14" s="2179"/>
    </row>
    <row r="15" customFormat="false" ht="15.75" hidden="false" customHeight="true" outlineLevel="0" collapsed="false">
      <c r="A15" s="2180" t="s">
        <v>1914</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36</v>
      </c>
      <c r="B16" s="2190"/>
      <c r="C16" s="2191" t="n">
        <v>2642.906024982</v>
      </c>
      <c r="D16" s="2192" t="n">
        <v>2642.906024982</v>
      </c>
      <c r="E16" s="2193"/>
      <c r="F16" s="2193"/>
      <c r="G16" s="2194"/>
      <c r="H16" s="2195"/>
      <c r="I16" s="2191" t="n">
        <v>3.14051007564</v>
      </c>
      <c r="J16" s="2192" t="n">
        <v>3.14051007564</v>
      </c>
      <c r="K16" s="2193"/>
      <c r="L16" s="2193"/>
      <c r="M16" s="2194"/>
      <c r="N16" s="2195"/>
      <c r="O16" s="2196" t="n">
        <v>23.4758118244</v>
      </c>
      <c r="P16" s="2192" t="n">
        <v>23.4758118244</v>
      </c>
      <c r="Q16" s="2193"/>
      <c r="R16" s="2197"/>
      <c r="S16" s="2198"/>
      <c r="T16" s="2199"/>
    </row>
    <row r="17" customFormat="false" ht="15.75" hidden="false" customHeight="true" outlineLevel="0" collapsed="false">
      <c r="A17" s="2200" t="s">
        <v>139</v>
      </c>
      <c r="B17" s="2201"/>
      <c r="C17" s="2202" t="s">
        <v>124</v>
      </c>
      <c r="D17" s="2203" t="s">
        <v>122</v>
      </c>
      <c r="E17" s="2193"/>
      <c r="F17" s="2204"/>
      <c r="G17" s="2205"/>
      <c r="H17" s="2199"/>
      <c r="I17" s="2191" t="s">
        <v>124</v>
      </c>
      <c r="J17" s="2192" t="s">
        <v>122</v>
      </c>
      <c r="K17" s="2204"/>
      <c r="L17" s="2204"/>
      <c r="M17" s="2205"/>
      <c r="N17" s="2199"/>
      <c r="O17" s="2206" t="s">
        <v>124</v>
      </c>
      <c r="P17" s="2203" t="s">
        <v>122</v>
      </c>
      <c r="Q17" s="2193"/>
      <c r="R17" s="2207"/>
      <c r="S17" s="2208"/>
      <c r="T17" s="2209"/>
    </row>
    <row r="18" customFormat="false" ht="18" hidden="false" customHeight="true" outlineLevel="0" collapsed="false">
      <c r="A18" s="2210" t="s">
        <v>1915</v>
      </c>
      <c r="B18" s="2211"/>
      <c r="C18" s="2212" t="n">
        <v>3657.80655072</v>
      </c>
      <c r="D18" s="2213" t="n">
        <v>6346.29336573456</v>
      </c>
      <c r="E18" s="2214" t="n">
        <v>2688.48681501456</v>
      </c>
      <c r="F18" s="2215" t="n">
        <v>73.4999726676458</v>
      </c>
      <c r="G18" s="2216" t="n">
        <v>0.49300360126151</v>
      </c>
      <c r="H18" s="2217" t="n">
        <v>0.51151171117423</v>
      </c>
      <c r="I18" s="2218"/>
      <c r="J18" s="2219"/>
      <c r="K18" s="2218"/>
      <c r="L18" s="2220"/>
      <c r="M18" s="2221"/>
      <c r="N18" s="2222"/>
      <c r="O18" s="2223"/>
      <c r="P18" s="2219"/>
      <c r="Q18" s="2218"/>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76</v>
      </c>
      <c r="B20" s="2230"/>
      <c r="C20" s="2029" t="s">
        <v>705</v>
      </c>
      <c r="D20" s="2029"/>
      <c r="E20" s="2029"/>
      <c r="F20" s="2029"/>
      <c r="G20" s="2029"/>
      <c r="H20" s="2029"/>
      <c r="I20" s="2030" t="s">
        <v>708</v>
      </c>
      <c r="J20" s="2030"/>
      <c r="K20" s="2030"/>
      <c r="L20" s="2030"/>
      <c r="M20" s="2030"/>
      <c r="N20" s="2030"/>
      <c r="O20" s="2231" t="s">
        <v>1916</v>
      </c>
      <c r="P20" s="2231"/>
      <c r="Q20" s="2231"/>
      <c r="R20" s="2231"/>
      <c r="S20" s="2231"/>
      <c r="T20" s="2231"/>
    </row>
    <row r="21" customFormat="false" ht="80.1" hidden="false" customHeight="true" outlineLevel="0" collapsed="false">
      <c r="A21" s="2230"/>
      <c r="B21" s="2230"/>
      <c r="C21" s="2032" t="s">
        <v>1852</v>
      </c>
      <c r="D21" s="2032" t="s">
        <v>1853</v>
      </c>
      <c r="E21" s="2032" t="s">
        <v>1854</v>
      </c>
      <c r="F21" s="2032" t="s">
        <v>1855</v>
      </c>
      <c r="G21" s="2033" t="s">
        <v>1856</v>
      </c>
      <c r="H21" s="2034" t="s">
        <v>1857</v>
      </c>
      <c r="I21" s="2032" t="s">
        <v>1852</v>
      </c>
      <c r="J21" s="2032" t="s">
        <v>1853</v>
      </c>
      <c r="K21" s="2032" t="s">
        <v>1854</v>
      </c>
      <c r="L21" s="2032" t="s">
        <v>1855</v>
      </c>
      <c r="M21" s="2033" t="s">
        <v>1856</v>
      </c>
      <c r="N21" s="2034" t="s">
        <v>1857</v>
      </c>
      <c r="O21" s="2032" t="s">
        <v>1852</v>
      </c>
      <c r="P21" s="2032" t="s">
        <v>1853</v>
      </c>
      <c r="Q21" s="2031" t="s">
        <v>1854</v>
      </c>
      <c r="R21" s="2032" t="s">
        <v>1855</v>
      </c>
      <c r="S21" s="2033" t="s">
        <v>1856</v>
      </c>
      <c r="T21" s="2034" t="s">
        <v>1857</v>
      </c>
    </row>
    <row r="22" customFormat="false" ht="15" hidden="false" customHeight="true" outlineLevel="0" collapsed="false">
      <c r="A22" s="2232"/>
      <c r="B22" s="2232"/>
      <c r="C22" s="2036" t="s">
        <v>1858</v>
      </c>
      <c r="D22" s="2036"/>
      <c r="E22" s="2036"/>
      <c r="F22" s="2037" t="s">
        <v>318</v>
      </c>
      <c r="G22" s="2037"/>
      <c r="H22" s="2037"/>
      <c r="I22" s="2156" t="s">
        <v>1917</v>
      </c>
      <c r="J22" s="2156"/>
      <c r="K22" s="2156"/>
      <c r="L22" s="2037" t="s">
        <v>318</v>
      </c>
      <c r="M22" s="2037"/>
      <c r="N22" s="2037"/>
      <c r="O22" s="2156" t="s">
        <v>1858</v>
      </c>
      <c r="P22" s="2156"/>
      <c r="Q22" s="2156"/>
      <c r="R22" s="2037" t="s">
        <v>318</v>
      </c>
      <c r="S22" s="2037"/>
      <c r="T22" s="2037"/>
    </row>
    <row r="23" customFormat="false" ht="15" hidden="false" customHeight="true" outlineLevel="0" collapsed="false">
      <c r="A23" s="2233" t="s">
        <v>1918</v>
      </c>
      <c r="B23" s="2234"/>
      <c r="C23" s="2235" t="s">
        <v>120</v>
      </c>
      <c r="D23" s="2236" t="s">
        <v>120</v>
      </c>
      <c r="E23" s="2237"/>
      <c r="F23" s="2237"/>
      <c r="G23" s="2238"/>
      <c r="H23" s="2239"/>
      <c r="I23" s="2236" t="s">
        <v>120</v>
      </c>
      <c r="J23" s="2236" t="n">
        <v>216.3568862</v>
      </c>
      <c r="K23" s="2237" t="n">
        <v>216.3568862</v>
      </c>
      <c r="L23" s="2237" t="n">
        <v>100</v>
      </c>
      <c r="M23" s="2238" t="n">
        <v>0.0396746316398613</v>
      </c>
      <c r="N23" s="2239" t="n">
        <v>0.0411640780480788</v>
      </c>
      <c r="O23" s="2236" t="s">
        <v>120</v>
      </c>
      <c r="P23" s="2236" t="s">
        <v>120</v>
      </c>
      <c r="Q23" s="2237"/>
      <c r="R23" s="2240"/>
      <c r="S23" s="2241"/>
      <c r="T23" s="2239"/>
    </row>
    <row r="24" customFormat="false" ht="15" hidden="false" customHeight="true" outlineLevel="0" collapsed="false">
      <c r="A24" s="2242" t="s">
        <v>1919</v>
      </c>
      <c r="B24" s="2048" t="s">
        <v>633</v>
      </c>
      <c r="C24" s="2243"/>
      <c r="D24" s="2244"/>
      <c r="E24" s="2244"/>
      <c r="F24" s="2244"/>
      <c r="G24" s="2245"/>
      <c r="H24" s="2246"/>
      <c r="I24" s="2059" t="s">
        <v>100</v>
      </c>
      <c r="J24" s="2056" t="n">
        <v>216.3568862</v>
      </c>
      <c r="K24" s="2052" t="n">
        <v>216.3568862</v>
      </c>
      <c r="L24" s="2247" t="n">
        <v>100</v>
      </c>
      <c r="M24" s="2248" t="n">
        <v>0.0396746316398613</v>
      </c>
      <c r="N24" s="2249" t="n">
        <v>0.0411640780480788</v>
      </c>
      <c r="O24" s="2120"/>
      <c r="P24" s="2120"/>
      <c r="Q24" s="2120"/>
      <c r="R24" s="2120"/>
      <c r="S24" s="2132"/>
      <c r="T24" s="2133"/>
    </row>
    <row r="25" customFormat="false" ht="16.5" hidden="false" customHeight="true" outlineLevel="0" collapsed="false">
      <c r="A25" s="2250" t="s">
        <v>1920</v>
      </c>
      <c r="B25" s="2065" t="s">
        <v>1921</v>
      </c>
      <c r="C25" s="2251" t="s">
        <v>120</v>
      </c>
      <c r="D25" s="2062" t="s">
        <v>120</v>
      </c>
      <c r="E25" s="2060"/>
      <c r="F25" s="2060"/>
      <c r="G25" s="2083"/>
      <c r="H25" s="2084"/>
      <c r="I25" s="2064" t="s">
        <v>120</v>
      </c>
      <c r="J25" s="2062" t="s">
        <v>120</v>
      </c>
      <c r="K25" s="2060"/>
      <c r="L25" s="2060"/>
      <c r="M25" s="2083"/>
      <c r="N25" s="2084"/>
      <c r="O25" s="2064" t="s">
        <v>120</v>
      </c>
      <c r="P25" s="2062" t="s">
        <v>120</v>
      </c>
      <c r="Q25" s="2060"/>
      <c r="R25" s="2252"/>
      <c r="S25" s="2253"/>
      <c r="T25" s="2084"/>
    </row>
    <row r="26" customFormat="false" ht="16.5" hidden="false" customHeight="true" outlineLevel="0" collapsed="false">
      <c r="A26" s="2250" t="s">
        <v>1922</v>
      </c>
      <c r="B26" s="2065" t="s">
        <v>1923</v>
      </c>
      <c r="C26" s="2251" t="s">
        <v>120</v>
      </c>
      <c r="D26" s="2062" t="s">
        <v>120</v>
      </c>
      <c r="E26" s="2060"/>
      <c r="F26" s="2060"/>
      <c r="G26" s="2083"/>
      <c r="H26" s="2084"/>
      <c r="I26" s="2064" t="s">
        <v>120</v>
      </c>
      <c r="J26" s="2062" t="s">
        <v>120</v>
      </c>
      <c r="K26" s="2060"/>
      <c r="L26" s="2060"/>
      <c r="M26" s="2083"/>
      <c r="N26" s="2084"/>
      <c r="O26" s="2064" t="s">
        <v>120</v>
      </c>
      <c r="P26" s="2062" t="s">
        <v>120</v>
      </c>
      <c r="Q26" s="2060"/>
      <c r="R26" s="2252"/>
      <c r="S26" s="2253"/>
      <c r="T26" s="2084"/>
    </row>
    <row r="27" customFormat="false" ht="15.75" hidden="false" customHeight="true" outlineLevel="0" collapsed="false">
      <c r="A27" s="2254" t="s">
        <v>1883</v>
      </c>
      <c r="B27" s="2255" t="s">
        <v>760</v>
      </c>
      <c r="C27" s="2256" t="s">
        <v>120</v>
      </c>
      <c r="D27" s="2257" t="s">
        <v>120</v>
      </c>
      <c r="E27" s="2258"/>
      <c r="F27" s="2258"/>
      <c r="G27" s="2259"/>
      <c r="H27" s="2260"/>
      <c r="I27" s="2261" t="s">
        <v>100</v>
      </c>
      <c r="J27" s="2261" t="s">
        <v>100</v>
      </c>
      <c r="K27" s="2258"/>
      <c r="L27" s="2258"/>
      <c r="M27" s="2259"/>
      <c r="N27" s="2260"/>
      <c r="O27" s="2261" t="s">
        <v>100</v>
      </c>
      <c r="P27" s="2261" t="s">
        <v>100</v>
      </c>
      <c r="Q27" s="2262"/>
      <c r="R27" s="2263"/>
      <c r="S27" s="2264"/>
      <c r="T27" s="2073"/>
    </row>
    <row r="28" customFormat="false" ht="28.5" hidden="false" customHeight="true" outlineLevel="0" collapsed="false">
      <c r="A28" s="2265" t="s">
        <v>1924</v>
      </c>
      <c r="B28" s="2265"/>
      <c r="C28" s="2266" t="s">
        <v>100</v>
      </c>
      <c r="D28" s="2267" t="s">
        <v>100</v>
      </c>
      <c r="E28" s="2214"/>
      <c r="F28" s="2214"/>
      <c r="G28" s="2268"/>
      <c r="H28" s="2269"/>
      <c r="I28" s="2267" t="s">
        <v>100</v>
      </c>
      <c r="J28" s="2267" t="s">
        <v>100</v>
      </c>
      <c r="K28" s="2214"/>
      <c r="L28" s="2214"/>
      <c r="M28" s="2268"/>
      <c r="N28" s="2269"/>
      <c r="O28" s="2267" t="s">
        <v>100</v>
      </c>
      <c r="P28" s="2267" t="s">
        <v>100</v>
      </c>
      <c r="Q28" s="2270"/>
      <c r="R28" s="2271"/>
      <c r="S28" s="2272"/>
      <c r="T28" s="2217"/>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52</v>
      </c>
      <c r="F30" s="2279"/>
      <c r="G30" s="2280" t="s">
        <v>1853</v>
      </c>
      <c r="H30" s="2280"/>
      <c r="I30" s="2281" t="s">
        <v>1854</v>
      </c>
      <c r="J30" s="2282" t="s">
        <v>1925</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58</v>
      </c>
      <c r="F31" s="2289"/>
      <c r="G31" s="2289"/>
      <c r="H31" s="2289"/>
      <c r="I31" s="2289"/>
      <c r="J31" s="2290" t="s">
        <v>318</v>
      </c>
      <c r="K31" s="2291"/>
      <c r="L31" s="2291"/>
      <c r="M31" s="2229"/>
      <c r="N31" s="2229"/>
      <c r="O31" s="2229"/>
      <c r="P31" s="2229"/>
      <c r="Q31" s="2229"/>
      <c r="R31" s="2229"/>
      <c r="S31" s="2229"/>
      <c r="T31" s="2292"/>
    </row>
    <row r="32" customFormat="false" ht="18" hidden="false" customHeight="true" outlineLevel="0" collapsed="false">
      <c r="A32" s="2273"/>
      <c r="B32" s="2293" t="s">
        <v>1926</v>
      </c>
      <c r="C32" s="2294"/>
      <c r="D32" s="2295"/>
      <c r="E32" s="2055" t="n">
        <v>507063.168844423</v>
      </c>
      <c r="F32" s="2055"/>
      <c r="G32" s="2059" t="n">
        <v>525596.336561454</v>
      </c>
      <c r="H32" s="2059"/>
      <c r="I32" s="2296" t="n">
        <v>18533.167717031</v>
      </c>
      <c r="J32" s="2297" t="n">
        <v>3.6550017543707</v>
      </c>
      <c r="K32" s="2291"/>
      <c r="L32" s="2291"/>
      <c r="M32" s="2229"/>
      <c r="N32" s="2229"/>
      <c r="O32" s="2229"/>
      <c r="P32" s="2229"/>
      <c r="Q32" s="2229"/>
      <c r="R32" s="2229"/>
      <c r="S32" s="2229"/>
      <c r="T32" s="2292"/>
    </row>
    <row r="33" customFormat="false" ht="18.75" hidden="false" customHeight="true" outlineLevel="0" collapsed="false">
      <c r="A33" s="2298"/>
      <c r="B33" s="2299" t="s">
        <v>1927</v>
      </c>
      <c r="C33" s="2300"/>
      <c r="D33" s="2301"/>
      <c r="E33" s="2302" t="n">
        <v>542550.996253613</v>
      </c>
      <c r="F33" s="2302"/>
      <c r="G33" s="2069" t="n">
        <v>545328.027652373</v>
      </c>
      <c r="H33" s="2069"/>
      <c r="I33" s="2303" t="n">
        <v>2777.03139876</v>
      </c>
      <c r="J33" s="2304" t="n">
        <v>0.511847073903715</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28</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29</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30</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31</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32</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33</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34</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35</v>
      </c>
      <c r="B1" s="1685"/>
      <c r="C1" s="1685"/>
      <c r="D1" s="1685"/>
      <c r="E1" s="1685"/>
      <c r="F1" s="2316"/>
      <c r="G1" s="1690"/>
      <c r="H1" s="121" t="s">
        <v>72</v>
      </c>
    </row>
    <row r="2" customFormat="false" ht="15.75" hidden="false" customHeight="true" outlineLevel="0" collapsed="false">
      <c r="A2" s="667" t="s">
        <v>212</v>
      </c>
      <c r="B2" s="2317"/>
      <c r="C2" s="2316"/>
      <c r="D2" s="2316"/>
      <c r="E2" s="2316"/>
      <c r="F2" s="2316"/>
      <c r="G2" s="1690"/>
      <c r="H2" s="121" t="s">
        <v>74</v>
      </c>
    </row>
    <row r="3" customFormat="false" ht="12" hidden="false" customHeight="true" outlineLevel="0" collapsed="false">
      <c r="A3" s="1685" t="s">
        <v>1936</v>
      </c>
      <c r="B3" s="2317"/>
      <c r="C3" s="2316"/>
      <c r="D3" s="2316"/>
      <c r="E3" s="2316"/>
      <c r="F3" s="2316"/>
      <c r="G3" s="1690"/>
      <c r="H3" s="121" t="s">
        <v>7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7</v>
      </c>
      <c r="B5" s="2319"/>
      <c r="C5" s="2320" t="s">
        <v>1938</v>
      </c>
      <c r="D5" s="2321" t="s">
        <v>1939</v>
      </c>
      <c r="E5" s="2321"/>
      <c r="F5" s="2321"/>
      <c r="G5" s="2321"/>
      <c r="H5" s="2321"/>
    </row>
    <row r="6" customFormat="false" ht="12" hidden="false" customHeight="true" outlineLevel="0" collapsed="false">
      <c r="A6" s="2319"/>
      <c r="B6" s="2319"/>
      <c r="C6" s="2320"/>
      <c r="D6" s="2322" t="s">
        <v>1940</v>
      </c>
      <c r="E6" s="2322"/>
      <c r="F6" s="2322"/>
      <c r="G6" s="2323" t="s">
        <v>1941</v>
      </c>
      <c r="H6" s="2324" t="s">
        <v>1942</v>
      </c>
    </row>
    <row r="7" customFormat="false" ht="38.25" hidden="false" customHeight="true" outlineLevel="0" collapsed="false">
      <c r="A7" s="2319"/>
      <c r="B7" s="2319"/>
      <c r="C7" s="2320"/>
      <c r="D7" s="2325" t="s">
        <v>1943</v>
      </c>
      <c r="E7" s="2325" t="s">
        <v>1944</v>
      </c>
      <c r="F7" s="2325" t="s">
        <v>1945</v>
      </c>
      <c r="G7" s="2323"/>
      <c r="H7" s="2324"/>
    </row>
    <row r="8" customFormat="false" ht="13.5" hidden="false" customHeight="true" outlineLevel="0" collapsed="false">
      <c r="A8" s="2326"/>
      <c r="B8" s="647" t="s">
        <v>1946</v>
      </c>
      <c r="C8" s="647" t="s">
        <v>1947</v>
      </c>
      <c r="D8" s="2327"/>
      <c r="E8" s="2327"/>
      <c r="F8" s="2327"/>
      <c r="G8" s="2328"/>
      <c r="H8" s="2329"/>
    </row>
    <row r="9" customFormat="false" ht="12.75" hidden="false" customHeight="true" outlineLevel="0" collapsed="false">
      <c r="A9" s="2326"/>
      <c r="B9" s="647" t="s">
        <v>1946</v>
      </c>
      <c r="C9" s="647" t="s">
        <v>1947</v>
      </c>
      <c r="D9" s="2327"/>
      <c r="E9" s="2327"/>
      <c r="F9" s="2327"/>
      <c r="G9" s="2328"/>
      <c r="H9" s="2329"/>
    </row>
    <row r="10" customFormat="false" ht="12.75" hidden="false" customHeight="true" outlineLevel="0" collapsed="false">
      <c r="A10" s="2326"/>
      <c r="B10" s="647" t="s">
        <v>1946</v>
      </c>
      <c r="C10" s="647" t="s">
        <v>1948</v>
      </c>
      <c r="D10" s="2327"/>
      <c r="E10" s="2327"/>
      <c r="F10" s="2327"/>
      <c r="G10" s="2328"/>
      <c r="H10" s="2329"/>
    </row>
    <row r="11" customFormat="false" ht="12.75" hidden="false" customHeight="true" outlineLevel="0" collapsed="false">
      <c r="A11" s="2326"/>
      <c r="B11" s="647" t="s">
        <v>1946</v>
      </c>
      <c r="C11" s="647" t="s">
        <v>1949</v>
      </c>
      <c r="D11" s="2327"/>
      <c r="E11" s="2327"/>
      <c r="F11" s="2327"/>
      <c r="G11" s="2328"/>
      <c r="H11" s="2329"/>
    </row>
    <row r="12" customFormat="false" ht="12.75" hidden="false" customHeight="true" outlineLevel="0" collapsed="false">
      <c r="A12" s="2326"/>
      <c r="B12" s="647" t="s">
        <v>1946</v>
      </c>
      <c r="C12" s="647" t="s">
        <v>708</v>
      </c>
      <c r="D12" s="2327"/>
      <c r="E12" s="2327"/>
      <c r="F12" s="2327"/>
      <c r="G12" s="2328"/>
      <c r="H12" s="2329"/>
    </row>
    <row r="13" customFormat="false" ht="12.75" hidden="false" customHeight="true" outlineLevel="0" collapsed="false">
      <c r="A13" s="2326"/>
      <c r="B13" s="647" t="s">
        <v>1946</v>
      </c>
      <c r="C13" s="647" t="s">
        <v>709</v>
      </c>
      <c r="D13" s="2327"/>
      <c r="E13" s="2327"/>
      <c r="F13" s="2327"/>
      <c r="G13" s="2328"/>
      <c r="H13" s="2329"/>
    </row>
    <row r="14" customFormat="false" ht="12.75" hidden="false" customHeight="true" outlineLevel="0" collapsed="false">
      <c r="A14" s="2326"/>
      <c r="B14" s="647" t="s">
        <v>1946</v>
      </c>
      <c r="C14" s="647" t="s">
        <v>710</v>
      </c>
      <c r="D14" s="2327"/>
      <c r="E14" s="2327"/>
      <c r="F14" s="2327"/>
      <c r="G14" s="2328"/>
      <c r="H14" s="2329"/>
    </row>
    <row r="15" customFormat="false" ht="12.75" hidden="false" customHeight="true" outlineLevel="0" collapsed="false">
      <c r="A15" s="2326"/>
      <c r="B15" s="647" t="s">
        <v>1946</v>
      </c>
      <c r="C15" s="647" t="s">
        <v>717</v>
      </c>
      <c r="D15" s="2327"/>
      <c r="E15" s="2327"/>
      <c r="F15" s="2327"/>
      <c r="G15" s="2328"/>
      <c r="H15" s="2329"/>
    </row>
    <row r="16" customFormat="false" ht="12.75" hidden="false" customHeight="true" outlineLevel="0" collapsed="false">
      <c r="A16" s="2326" t="s">
        <v>1950</v>
      </c>
      <c r="B16" s="647" t="s">
        <v>1951</v>
      </c>
      <c r="C16" s="647" t="s">
        <v>1947</v>
      </c>
      <c r="D16" s="2327"/>
      <c r="E16" s="2327"/>
      <c r="F16" s="2327"/>
      <c r="G16" s="2328"/>
      <c r="H16" s="2329"/>
      <c r="I16" s="65"/>
    </row>
    <row r="17" customFormat="false" ht="12.75" hidden="false" customHeight="true" outlineLevel="0" collapsed="false">
      <c r="A17" s="2326" t="s">
        <v>1950</v>
      </c>
      <c r="B17" s="647" t="s">
        <v>1951</v>
      </c>
      <c r="C17" s="647" t="s">
        <v>1948</v>
      </c>
      <c r="D17" s="2327"/>
      <c r="E17" s="2327"/>
      <c r="F17" s="2327"/>
      <c r="G17" s="2328"/>
      <c r="H17" s="2329"/>
    </row>
    <row r="18" customFormat="false" ht="12.75" hidden="false" customHeight="true" outlineLevel="0" collapsed="false">
      <c r="A18" s="2326" t="s">
        <v>1950</v>
      </c>
      <c r="B18" s="647" t="s">
        <v>1951</v>
      </c>
      <c r="C18" s="647" t="s">
        <v>1949</v>
      </c>
      <c r="D18" s="2327"/>
      <c r="E18" s="2327"/>
      <c r="F18" s="2327"/>
      <c r="G18" s="2328"/>
      <c r="H18" s="2329"/>
    </row>
    <row r="19" customFormat="false" ht="12.75" hidden="false" customHeight="true" outlineLevel="0" collapsed="false">
      <c r="A19" s="2326" t="s">
        <v>1952</v>
      </c>
      <c r="B19" s="647" t="s">
        <v>1953</v>
      </c>
      <c r="C19" s="647" t="s">
        <v>1947</v>
      </c>
      <c r="D19" s="2327"/>
      <c r="E19" s="2327"/>
      <c r="F19" s="2327"/>
      <c r="G19" s="2328"/>
      <c r="H19" s="2329"/>
    </row>
    <row r="20" customFormat="false" ht="12.75" hidden="false" customHeight="true" outlineLevel="0" collapsed="false">
      <c r="A20" s="2326" t="s">
        <v>1952</v>
      </c>
      <c r="B20" s="647" t="s">
        <v>1953</v>
      </c>
      <c r="C20" s="647" t="s">
        <v>1948</v>
      </c>
      <c r="D20" s="2327"/>
      <c r="E20" s="2327"/>
      <c r="F20" s="2327"/>
      <c r="G20" s="2328"/>
      <c r="H20" s="2329"/>
    </row>
    <row r="21" customFormat="false" ht="12.75" hidden="false" customHeight="true" outlineLevel="0" collapsed="false">
      <c r="A21" s="2326" t="s">
        <v>1952</v>
      </c>
      <c r="B21" s="647" t="s">
        <v>1953</v>
      </c>
      <c r="C21" s="647" t="s">
        <v>1949</v>
      </c>
      <c r="D21" s="2327"/>
      <c r="E21" s="2327"/>
      <c r="F21" s="2327"/>
      <c r="G21" s="2328"/>
      <c r="H21" s="2329"/>
    </row>
    <row r="22" customFormat="false" ht="12.75" hidden="false" customHeight="true" outlineLevel="0" collapsed="false">
      <c r="A22" s="2326" t="s">
        <v>1954</v>
      </c>
      <c r="B22" s="647" t="s">
        <v>1862</v>
      </c>
      <c r="C22" s="647" t="s">
        <v>1947</v>
      </c>
      <c r="D22" s="2327"/>
      <c r="E22" s="2327"/>
      <c r="F22" s="2327"/>
      <c r="G22" s="2328"/>
      <c r="H22" s="2329"/>
    </row>
    <row r="23" customFormat="false" ht="12.75" hidden="false" customHeight="true" outlineLevel="0" collapsed="false">
      <c r="A23" s="2326" t="s">
        <v>1954</v>
      </c>
      <c r="B23" s="647" t="s">
        <v>1862</v>
      </c>
      <c r="C23" s="647" t="s">
        <v>1948</v>
      </c>
      <c r="D23" s="2327"/>
      <c r="E23" s="2327"/>
      <c r="F23" s="2327"/>
      <c r="G23" s="2328"/>
      <c r="H23" s="2329"/>
    </row>
    <row r="24" customFormat="false" ht="12.75" hidden="false" customHeight="true" outlineLevel="0" collapsed="false">
      <c r="A24" s="2326" t="s">
        <v>1954</v>
      </c>
      <c r="B24" s="647" t="s">
        <v>1862</v>
      </c>
      <c r="C24" s="647" t="s">
        <v>1949</v>
      </c>
      <c r="D24" s="2327"/>
      <c r="E24" s="2327"/>
      <c r="F24" s="2327"/>
      <c r="G24" s="2328"/>
      <c r="H24" s="2329"/>
    </row>
    <row r="25" customFormat="false" ht="12.75" hidden="false" customHeight="true" outlineLevel="0" collapsed="false">
      <c r="A25" s="2326" t="s">
        <v>1955</v>
      </c>
      <c r="B25" s="647" t="s">
        <v>1956</v>
      </c>
      <c r="C25" s="647" t="s">
        <v>1947</v>
      </c>
      <c r="D25" s="2327"/>
      <c r="E25" s="2327"/>
      <c r="F25" s="2327"/>
      <c r="G25" s="2328"/>
      <c r="H25" s="2329"/>
    </row>
    <row r="26" customFormat="false" ht="12.75" hidden="false" customHeight="true" outlineLevel="0" collapsed="false">
      <c r="A26" s="2326" t="s">
        <v>1955</v>
      </c>
      <c r="B26" s="647" t="s">
        <v>1956</v>
      </c>
      <c r="C26" s="647" t="s">
        <v>1948</v>
      </c>
      <c r="D26" s="2327"/>
      <c r="E26" s="2327"/>
      <c r="F26" s="2327"/>
      <c r="G26" s="2328"/>
      <c r="H26" s="2329"/>
    </row>
    <row r="27" customFormat="false" ht="12.75" hidden="false" customHeight="true" outlineLevel="0" collapsed="false">
      <c r="A27" s="2326" t="s">
        <v>1955</v>
      </c>
      <c r="B27" s="647" t="s">
        <v>1956</v>
      </c>
      <c r="C27" s="647" t="s">
        <v>1949</v>
      </c>
      <c r="D27" s="2327"/>
      <c r="E27" s="2327"/>
      <c r="F27" s="2327"/>
      <c r="G27" s="2328"/>
      <c r="H27" s="2329"/>
    </row>
    <row r="28" customFormat="false" ht="12.75" hidden="false" customHeight="true" outlineLevel="0" collapsed="false">
      <c r="A28" s="2326" t="s">
        <v>1957</v>
      </c>
      <c r="B28" s="647" t="s">
        <v>1868</v>
      </c>
      <c r="C28" s="647" t="s">
        <v>1947</v>
      </c>
      <c r="D28" s="2327"/>
      <c r="E28" s="2327"/>
      <c r="F28" s="2327"/>
      <c r="G28" s="2328"/>
      <c r="H28" s="2329"/>
    </row>
    <row r="29" customFormat="false" ht="12.75" hidden="false" customHeight="true" outlineLevel="0" collapsed="false">
      <c r="A29" s="2326" t="s">
        <v>1957</v>
      </c>
      <c r="B29" s="647" t="s">
        <v>1868</v>
      </c>
      <c r="C29" s="647" t="s">
        <v>1948</v>
      </c>
      <c r="D29" s="2327"/>
      <c r="E29" s="2327"/>
      <c r="F29" s="2327"/>
      <c r="G29" s="2328"/>
      <c r="H29" s="2329"/>
    </row>
    <row r="30" customFormat="false" ht="12.75" hidden="false" customHeight="true" outlineLevel="0" collapsed="false">
      <c r="A30" s="2326" t="s">
        <v>1957</v>
      </c>
      <c r="B30" s="647" t="s">
        <v>1868</v>
      </c>
      <c r="C30" s="647" t="s">
        <v>1949</v>
      </c>
      <c r="D30" s="2327"/>
      <c r="E30" s="2327"/>
      <c r="F30" s="2327"/>
      <c r="G30" s="2328"/>
      <c r="H30" s="2329"/>
    </row>
    <row r="31" customFormat="false" ht="12.75" hidden="false" customHeight="true" outlineLevel="0" collapsed="false">
      <c r="A31" s="2326" t="s">
        <v>1958</v>
      </c>
      <c r="B31" s="647" t="s">
        <v>1959</v>
      </c>
      <c r="C31" s="647" t="s">
        <v>1947</v>
      </c>
      <c r="D31" s="2327"/>
      <c r="E31" s="2327"/>
      <c r="F31" s="2327"/>
      <c r="G31" s="2328"/>
      <c r="H31" s="2329"/>
    </row>
    <row r="32" customFormat="false" ht="12.75" hidden="false" customHeight="true" outlineLevel="0" collapsed="false">
      <c r="A32" s="2326" t="s">
        <v>1958</v>
      </c>
      <c r="B32" s="647" t="s">
        <v>1959</v>
      </c>
      <c r="C32" s="647" t="s">
        <v>1948</v>
      </c>
      <c r="D32" s="2327"/>
      <c r="E32" s="2327"/>
      <c r="F32" s="2327"/>
      <c r="G32" s="2328"/>
      <c r="H32" s="2329"/>
    </row>
    <row r="33" customFormat="false" ht="12.75" hidden="false" customHeight="true" outlineLevel="0" collapsed="false">
      <c r="A33" s="2326" t="s">
        <v>1958</v>
      </c>
      <c r="B33" s="647" t="s">
        <v>1959</v>
      </c>
      <c r="C33" s="647" t="s">
        <v>1949</v>
      </c>
      <c r="D33" s="2327"/>
      <c r="E33" s="2327"/>
      <c r="F33" s="2327"/>
      <c r="G33" s="2328"/>
      <c r="H33" s="2329"/>
    </row>
    <row r="34" customFormat="false" ht="12.75" hidden="false" customHeight="true" outlineLevel="0" collapsed="false">
      <c r="A34" s="2326" t="s">
        <v>1960</v>
      </c>
      <c r="B34" s="647" t="s">
        <v>1871</v>
      </c>
      <c r="C34" s="647" t="s">
        <v>1947</v>
      </c>
      <c r="D34" s="2327"/>
      <c r="E34" s="2327"/>
      <c r="F34" s="2327"/>
      <c r="G34" s="2328"/>
      <c r="H34" s="2329"/>
    </row>
    <row r="35" customFormat="false" ht="12.75" hidden="false" customHeight="true" outlineLevel="0" collapsed="false">
      <c r="A35" s="2326" t="s">
        <v>1960</v>
      </c>
      <c r="B35" s="647" t="s">
        <v>1871</v>
      </c>
      <c r="C35" s="647" t="s">
        <v>1948</v>
      </c>
      <c r="D35" s="2327"/>
      <c r="E35" s="2327"/>
      <c r="F35" s="2327"/>
      <c r="G35" s="2328"/>
      <c r="H35" s="2329"/>
    </row>
    <row r="36" customFormat="false" ht="12.75" hidden="false" customHeight="true" outlineLevel="0" collapsed="false">
      <c r="A36" s="2326" t="s">
        <v>1960</v>
      </c>
      <c r="B36" s="647" t="s">
        <v>1871</v>
      </c>
      <c r="C36" s="647" t="s">
        <v>1949</v>
      </c>
      <c r="D36" s="2327"/>
      <c r="E36" s="2327"/>
      <c r="F36" s="2327"/>
      <c r="G36" s="2328"/>
      <c r="H36" s="2329"/>
    </row>
    <row r="37" customFormat="false" ht="12.75" hidden="false" customHeight="true" outlineLevel="0" collapsed="false">
      <c r="A37" s="2326" t="s">
        <v>1961</v>
      </c>
      <c r="B37" s="647" t="s">
        <v>163</v>
      </c>
      <c r="C37" s="647" t="s">
        <v>1947</v>
      </c>
      <c r="D37" s="2327"/>
      <c r="E37" s="2327"/>
      <c r="F37" s="2327"/>
      <c r="G37" s="2328"/>
      <c r="H37" s="2329"/>
    </row>
    <row r="38" customFormat="false" ht="12.75" hidden="false" customHeight="true" outlineLevel="0" collapsed="false">
      <c r="A38" s="2326" t="s">
        <v>1961</v>
      </c>
      <c r="B38" s="647" t="s">
        <v>163</v>
      </c>
      <c r="C38" s="647" t="s">
        <v>1948</v>
      </c>
      <c r="D38" s="2327"/>
      <c r="E38" s="2327"/>
      <c r="F38" s="2327"/>
      <c r="G38" s="2328"/>
      <c r="H38" s="2329"/>
    </row>
    <row r="39" customFormat="false" ht="12.75" hidden="false" customHeight="true" outlineLevel="0" collapsed="false">
      <c r="A39" s="2326" t="s">
        <v>1961</v>
      </c>
      <c r="B39" s="647" t="s">
        <v>163</v>
      </c>
      <c r="C39" s="647" t="s">
        <v>1949</v>
      </c>
      <c r="D39" s="2327"/>
      <c r="E39" s="2327"/>
      <c r="F39" s="2327"/>
      <c r="G39" s="2328"/>
      <c r="H39" s="2329"/>
    </row>
    <row r="40" customFormat="false" ht="12.75" hidden="false" customHeight="true" outlineLevel="0" collapsed="false">
      <c r="A40" s="2326" t="s">
        <v>1962</v>
      </c>
      <c r="B40" s="647" t="s">
        <v>1875</v>
      </c>
      <c r="C40" s="647" t="s">
        <v>1947</v>
      </c>
      <c r="D40" s="2327"/>
      <c r="E40" s="2327"/>
      <c r="F40" s="2327"/>
      <c r="G40" s="2328"/>
      <c r="H40" s="2329"/>
    </row>
    <row r="41" customFormat="false" ht="12.75" hidden="false" customHeight="true" outlineLevel="0" collapsed="false">
      <c r="A41" s="2326" t="s">
        <v>1962</v>
      </c>
      <c r="B41" s="647" t="s">
        <v>1875</v>
      </c>
      <c r="C41" s="647" t="s">
        <v>1948</v>
      </c>
      <c r="D41" s="2327"/>
      <c r="E41" s="2327"/>
      <c r="F41" s="2327"/>
      <c r="G41" s="2328"/>
      <c r="H41" s="2329"/>
    </row>
    <row r="42" customFormat="false" ht="12.75" hidden="false" customHeight="true" outlineLevel="0" collapsed="false">
      <c r="A42" s="2326" t="s">
        <v>1962</v>
      </c>
      <c r="B42" s="647" t="s">
        <v>1875</v>
      </c>
      <c r="C42" s="647" t="s">
        <v>1949</v>
      </c>
      <c r="D42" s="2327"/>
      <c r="E42" s="2327"/>
      <c r="F42" s="2327"/>
      <c r="G42" s="2328"/>
      <c r="H42" s="2329"/>
    </row>
    <row r="43" customFormat="false" ht="12.75" hidden="false" customHeight="true" outlineLevel="0" collapsed="false">
      <c r="A43" s="2326" t="s">
        <v>1963</v>
      </c>
      <c r="B43" s="647" t="s">
        <v>139</v>
      </c>
      <c r="C43" s="647" t="s">
        <v>1947</v>
      </c>
      <c r="D43" s="2327"/>
      <c r="E43" s="2327"/>
      <c r="F43" s="2327"/>
      <c r="G43" s="2328"/>
      <c r="H43" s="2329"/>
    </row>
    <row r="44" customFormat="false" ht="12.75" hidden="false" customHeight="true" outlineLevel="0" collapsed="false">
      <c r="A44" s="2326" t="s">
        <v>1963</v>
      </c>
      <c r="B44" s="647" t="s">
        <v>139</v>
      </c>
      <c r="C44" s="647" t="s">
        <v>1948</v>
      </c>
      <c r="D44" s="2327"/>
      <c r="E44" s="2327"/>
      <c r="F44" s="2327"/>
      <c r="G44" s="2328"/>
      <c r="H44" s="2329"/>
    </row>
    <row r="45" customFormat="false" ht="12.75" hidden="false" customHeight="true" outlineLevel="0" collapsed="false">
      <c r="A45" s="2326" t="s">
        <v>1963</v>
      </c>
      <c r="B45" s="647" t="s">
        <v>139</v>
      </c>
      <c r="C45" s="647" t="s">
        <v>1949</v>
      </c>
      <c r="D45" s="2327"/>
      <c r="E45" s="2327"/>
      <c r="F45" s="2327"/>
      <c r="G45" s="2328"/>
      <c r="H45" s="2329"/>
    </row>
    <row r="46" customFormat="false" ht="12.75" hidden="false" customHeight="true" outlineLevel="0" collapsed="false">
      <c r="A46" s="2326" t="s">
        <v>1964</v>
      </c>
      <c r="B46" s="647" t="s">
        <v>1965</v>
      </c>
      <c r="C46" s="647" t="s">
        <v>1947</v>
      </c>
      <c r="D46" s="2327"/>
      <c r="E46" s="2327"/>
      <c r="F46" s="2327"/>
      <c r="G46" s="2328"/>
      <c r="H46" s="2329"/>
    </row>
    <row r="47" customFormat="false" ht="12.75" hidden="false" customHeight="true" outlineLevel="0" collapsed="false">
      <c r="A47" s="2326" t="s">
        <v>1966</v>
      </c>
      <c r="B47" s="647" t="s">
        <v>1967</v>
      </c>
      <c r="C47" s="647" t="s">
        <v>1947</v>
      </c>
      <c r="D47" s="2327"/>
      <c r="E47" s="2327"/>
      <c r="F47" s="2327"/>
      <c r="G47" s="2328"/>
      <c r="H47" s="2329"/>
    </row>
    <row r="48" customFormat="false" ht="12.75" hidden="false" customHeight="true" outlineLevel="0" collapsed="false">
      <c r="A48" s="2326" t="s">
        <v>1966</v>
      </c>
      <c r="B48" s="647" t="s">
        <v>1967</v>
      </c>
      <c r="C48" s="647" t="s">
        <v>1948</v>
      </c>
      <c r="D48" s="2327"/>
      <c r="E48" s="2327"/>
      <c r="F48" s="2327"/>
      <c r="G48" s="2328"/>
      <c r="H48" s="2329"/>
    </row>
    <row r="49" customFormat="false" ht="12.75" hidden="false" customHeight="true" outlineLevel="0" collapsed="false">
      <c r="A49" s="2326" t="s">
        <v>1966</v>
      </c>
      <c r="B49" s="647" t="s">
        <v>1967</v>
      </c>
      <c r="C49" s="647" t="s">
        <v>708</v>
      </c>
      <c r="D49" s="2327"/>
      <c r="E49" s="2327"/>
      <c r="F49" s="2327"/>
      <c r="G49" s="2328"/>
      <c r="H49" s="2329"/>
    </row>
    <row r="50" customFormat="false" ht="12.75" hidden="false" customHeight="true" outlineLevel="0" collapsed="false">
      <c r="A50" s="2326" t="s">
        <v>1966</v>
      </c>
      <c r="B50" s="647" t="s">
        <v>1967</v>
      </c>
      <c r="C50" s="647" t="s">
        <v>709</v>
      </c>
      <c r="D50" s="2327"/>
      <c r="E50" s="2327"/>
      <c r="F50" s="2327"/>
      <c r="G50" s="2328"/>
      <c r="H50" s="2329"/>
    </row>
    <row r="51" customFormat="false" ht="12.75" hidden="false" customHeight="true" outlineLevel="0" collapsed="false">
      <c r="A51" s="2326" t="s">
        <v>1966</v>
      </c>
      <c r="B51" s="647" t="s">
        <v>1967</v>
      </c>
      <c r="C51" s="647" t="s">
        <v>710</v>
      </c>
      <c r="D51" s="2327"/>
      <c r="E51" s="2327"/>
      <c r="F51" s="2327"/>
      <c r="G51" s="2328"/>
      <c r="H51" s="2329"/>
    </row>
    <row r="52" customFormat="false" ht="12.75" hidden="false" customHeight="true" outlineLevel="0" collapsed="false">
      <c r="A52" s="2326" t="s">
        <v>1966</v>
      </c>
      <c r="B52" s="647" t="s">
        <v>1967</v>
      </c>
      <c r="C52" s="647" t="s">
        <v>717</v>
      </c>
      <c r="D52" s="2327"/>
      <c r="E52" s="2327"/>
      <c r="F52" s="2327"/>
      <c r="G52" s="2328"/>
      <c r="H52" s="2329"/>
    </row>
    <row r="53" customFormat="false" ht="12.75" hidden="false" customHeight="true" outlineLevel="0" collapsed="false">
      <c r="A53" s="2326" t="s">
        <v>1968</v>
      </c>
      <c r="B53" s="647" t="s">
        <v>1877</v>
      </c>
      <c r="C53" s="647" t="s">
        <v>1947</v>
      </c>
      <c r="D53" s="2327"/>
      <c r="E53" s="2327"/>
      <c r="F53" s="2327"/>
      <c r="G53" s="2328"/>
      <c r="H53" s="2329"/>
    </row>
    <row r="54" customFormat="false" ht="12.75" hidden="false" customHeight="true" outlineLevel="0" collapsed="false">
      <c r="A54" s="2326" t="s">
        <v>1969</v>
      </c>
      <c r="B54" s="647" t="s">
        <v>681</v>
      </c>
      <c r="C54" s="647" t="s">
        <v>1947</v>
      </c>
      <c r="D54" s="2327"/>
      <c r="E54" s="2327"/>
      <c r="F54" s="2327"/>
      <c r="G54" s="2328"/>
      <c r="H54" s="2329"/>
    </row>
    <row r="55" customFormat="false" ht="12.75" hidden="false" customHeight="true" outlineLevel="0" collapsed="false">
      <c r="A55" s="2326" t="s">
        <v>1969</v>
      </c>
      <c r="B55" s="647" t="s">
        <v>681</v>
      </c>
      <c r="C55" s="647" t="s">
        <v>1948</v>
      </c>
      <c r="D55" s="2327"/>
      <c r="E55" s="2327"/>
      <c r="F55" s="2327"/>
      <c r="G55" s="2328"/>
      <c r="H55" s="2329"/>
    </row>
    <row r="56" customFormat="false" ht="12.75" hidden="false" customHeight="true" outlineLevel="0" collapsed="false">
      <c r="A56" s="2326" t="s">
        <v>1969</v>
      </c>
      <c r="B56" s="647" t="s">
        <v>681</v>
      </c>
      <c r="C56" s="647" t="s">
        <v>708</v>
      </c>
      <c r="D56" s="2327"/>
      <c r="E56" s="2327"/>
      <c r="F56" s="2327"/>
      <c r="G56" s="2328"/>
      <c r="H56" s="2329"/>
    </row>
    <row r="57" customFormat="false" ht="13.5" hidden="false" customHeight="true" outlineLevel="0" collapsed="false">
      <c r="A57" s="2326" t="s">
        <v>1969</v>
      </c>
      <c r="B57" s="647" t="s">
        <v>681</v>
      </c>
      <c r="C57" s="647" t="s">
        <v>709</v>
      </c>
      <c r="D57" s="2327"/>
      <c r="E57" s="2327"/>
      <c r="F57" s="2327"/>
      <c r="G57" s="2328"/>
      <c r="H57" s="2329"/>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35</v>
      </c>
      <c r="B1" s="1685"/>
      <c r="C1" s="1685"/>
      <c r="D1" s="1685"/>
      <c r="E1" s="1685"/>
      <c r="F1" s="2316"/>
      <c r="G1" s="1690"/>
      <c r="H1" s="121" t="s">
        <v>72</v>
      </c>
    </row>
    <row r="2" customFormat="false" ht="15.75" hidden="false" customHeight="true" outlineLevel="0" collapsed="false">
      <c r="A2" s="667" t="s">
        <v>212</v>
      </c>
      <c r="B2" s="2317"/>
      <c r="C2" s="2316"/>
      <c r="D2" s="2316"/>
      <c r="E2" s="2316"/>
      <c r="F2" s="2316"/>
      <c r="G2" s="1690"/>
      <c r="H2" s="121" t="s">
        <v>74</v>
      </c>
    </row>
    <row r="3" customFormat="false" ht="12" hidden="false" customHeight="true" outlineLevel="0" collapsed="false">
      <c r="A3" s="1685" t="s">
        <v>1970</v>
      </c>
      <c r="B3" s="2317"/>
      <c r="C3" s="2316"/>
      <c r="D3" s="2316"/>
      <c r="E3" s="2316"/>
      <c r="F3" s="2316"/>
      <c r="G3" s="1690"/>
      <c r="H3" s="121" t="s">
        <v>7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7</v>
      </c>
      <c r="B5" s="2319"/>
      <c r="C5" s="2320" t="s">
        <v>1938</v>
      </c>
      <c r="D5" s="2321" t="s">
        <v>1939</v>
      </c>
      <c r="E5" s="2321"/>
      <c r="F5" s="2321"/>
      <c r="G5" s="2321"/>
      <c r="H5" s="2321"/>
    </row>
    <row r="6" customFormat="false" ht="12" hidden="false" customHeight="true" outlineLevel="0" collapsed="false">
      <c r="A6" s="2319"/>
      <c r="B6" s="2319"/>
      <c r="C6" s="2320"/>
      <c r="D6" s="2322" t="s">
        <v>1940</v>
      </c>
      <c r="E6" s="2322"/>
      <c r="F6" s="2322"/>
      <c r="G6" s="2323" t="s">
        <v>1941</v>
      </c>
      <c r="H6" s="2324" t="s">
        <v>1942</v>
      </c>
    </row>
    <row r="7" customFormat="false" ht="38.25" hidden="false" customHeight="true" outlineLevel="0" collapsed="false">
      <c r="A7" s="2319"/>
      <c r="B7" s="2319"/>
      <c r="C7" s="2320"/>
      <c r="D7" s="2325" t="s">
        <v>1943</v>
      </c>
      <c r="E7" s="2325" t="s">
        <v>1944</v>
      </c>
      <c r="F7" s="2325" t="s">
        <v>1945</v>
      </c>
      <c r="G7" s="2323"/>
      <c r="H7" s="2324"/>
    </row>
    <row r="8" customFormat="false" ht="13.5" hidden="false" customHeight="true" outlineLevel="0" collapsed="false">
      <c r="A8" s="2326" t="s">
        <v>1969</v>
      </c>
      <c r="B8" s="647" t="s">
        <v>681</v>
      </c>
      <c r="C8" s="647" t="s">
        <v>1971</v>
      </c>
      <c r="D8" s="2327"/>
      <c r="E8" s="2327"/>
      <c r="F8" s="2327"/>
      <c r="G8" s="2328"/>
      <c r="H8" s="2329"/>
    </row>
    <row r="9" customFormat="false" ht="12.75" hidden="false" customHeight="true" outlineLevel="0" collapsed="false">
      <c r="A9" s="2326" t="s">
        <v>1969</v>
      </c>
      <c r="B9" s="647" t="s">
        <v>681</v>
      </c>
      <c r="C9" s="647" t="s">
        <v>710</v>
      </c>
      <c r="D9" s="2327"/>
      <c r="E9" s="2327"/>
      <c r="F9" s="2327"/>
      <c r="G9" s="2328"/>
      <c r="H9" s="2329"/>
    </row>
    <row r="10" customFormat="false" ht="12.75" hidden="false" customHeight="true" outlineLevel="0" collapsed="false">
      <c r="A10" s="2326" t="s">
        <v>1969</v>
      </c>
      <c r="B10" s="647" t="s">
        <v>681</v>
      </c>
      <c r="C10" s="647" t="s">
        <v>717</v>
      </c>
      <c r="D10" s="2327"/>
      <c r="E10" s="2327"/>
      <c r="F10" s="2327"/>
      <c r="G10" s="2328"/>
      <c r="H10" s="2329"/>
    </row>
    <row r="11" customFormat="false" ht="12.75" hidden="false" customHeight="true" outlineLevel="0" collapsed="false">
      <c r="A11" s="2326" t="s">
        <v>1972</v>
      </c>
      <c r="B11" s="647" t="s">
        <v>633</v>
      </c>
      <c r="C11" s="647" t="s">
        <v>708</v>
      </c>
      <c r="D11" s="2327"/>
      <c r="E11" s="2327"/>
      <c r="F11" s="2327"/>
      <c r="G11" s="2328"/>
      <c r="H11" s="2329"/>
    </row>
    <row r="12" customFormat="false" ht="12.75" hidden="false" customHeight="true" outlineLevel="0" collapsed="false">
      <c r="A12" s="2326" t="s">
        <v>1972</v>
      </c>
      <c r="B12" s="647" t="s">
        <v>633</v>
      </c>
      <c r="C12" s="647" t="s">
        <v>709</v>
      </c>
      <c r="D12" s="2327"/>
      <c r="E12" s="2327"/>
      <c r="F12" s="2327"/>
      <c r="G12" s="2328"/>
      <c r="H12" s="2329"/>
    </row>
    <row r="13" customFormat="false" ht="12.75" hidden="false" customHeight="true" outlineLevel="0" collapsed="false">
      <c r="A13" s="2326" t="s">
        <v>1972</v>
      </c>
      <c r="B13" s="647" t="s">
        <v>633</v>
      </c>
      <c r="C13" s="647" t="s">
        <v>1971</v>
      </c>
      <c r="D13" s="2327"/>
      <c r="E13" s="2327"/>
      <c r="F13" s="2327"/>
      <c r="G13" s="2328"/>
      <c r="H13" s="2329"/>
    </row>
    <row r="14" customFormat="false" ht="12.75" hidden="false" customHeight="true" outlineLevel="0" collapsed="false">
      <c r="A14" s="2326" t="s">
        <v>1972</v>
      </c>
      <c r="B14" s="647" t="s">
        <v>633</v>
      </c>
      <c r="C14" s="647" t="s">
        <v>710</v>
      </c>
      <c r="D14" s="2327"/>
      <c r="E14" s="2327"/>
      <c r="F14" s="2327"/>
      <c r="G14" s="2328"/>
      <c r="H14" s="2329"/>
    </row>
    <row r="15" customFormat="false" ht="12.75" hidden="false" customHeight="true" outlineLevel="0" collapsed="false">
      <c r="A15" s="2326" t="s">
        <v>1973</v>
      </c>
      <c r="B15" s="647" t="s">
        <v>1974</v>
      </c>
      <c r="C15" s="647" t="s">
        <v>1948</v>
      </c>
      <c r="D15" s="2327"/>
      <c r="E15" s="2327"/>
      <c r="F15" s="2327"/>
      <c r="G15" s="2328"/>
      <c r="H15" s="2329"/>
    </row>
    <row r="16" customFormat="false" ht="12.75" hidden="false" customHeight="true" outlineLevel="0" collapsed="false">
      <c r="A16" s="2326" t="s">
        <v>1973</v>
      </c>
      <c r="B16" s="647" t="s">
        <v>1974</v>
      </c>
      <c r="C16" s="647" t="s">
        <v>1949</v>
      </c>
      <c r="D16" s="2327"/>
      <c r="E16" s="2327"/>
      <c r="F16" s="2327"/>
      <c r="G16" s="2328"/>
      <c r="H16" s="2329"/>
      <c r="I16" s="65"/>
    </row>
    <row r="17" customFormat="false" ht="12.75" hidden="false" customHeight="true" outlineLevel="0" collapsed="false">
      <c r="A17" s="2326" t="s">
        <v>1975</v>
      </c>
      <c r="B17" s="647" t="s">
        <v>1887</v>
      </c>
      <c r="C17" s="647" t="s">
        <v>1949</v>
      </c>
      <c r="D17" s="2327"/>
      <c r="E17" s="2327"/>
      <c r="F17" s="2327"/>
      <c r="G17" s="2328"/>
      <c r="H17" s="2329"/>
    </row>
    <row r="18" customFormat="false" ht="12.75" hidden="false" customHeight="true" outlineLevel="0" collapsed="false">
      <c r="A18" s="2326" t="s">
        <v>1976</v>
      </c>
      <c r="B18" s="647" t="s">
        <v>1012</v>
      </c>
      <c r="C18" s="647" t="s">
        <v>1949</v>
      </c>
      <c r="D18" s="2327"/>
      <c r="E18" s="2327"/>
      <c r="F18" s="2327"/>
      <c r="G18" s="2328"/>
      <c r="H18" s="2329"/>
    </row>
    <row r="19" customFormat="false" ht="12.75" hidden="false" customHeight="true" outlineLevel="0" collapsed="false">
      <c r="A19" s="2326" t="s">
        <v>1977</v>
      </c>
      <c r="B19" s="647" t="s">
        <v>1084</v>
      </c>
      <c r="C19" s="647" t="s">
        <v>1948</v>
      </c>
      <c r="D19" s="2327"/>
      <c r="E19" s="2327"/>
      <c r="F19" s="2327"/>
      <c r="G19" s="2328"/>
      <c r="H19" s="2329"/>
    </row>
    <row r="20" customFormat="false" ht="12.75" hidden="false" customHeight="true" outlineLevel="0" collapsed="false">
      <c r="A20" s="2326" t="s">
        <v>1977</v>
      </c>
      <c r="B20" s="647" t="s">
        <v>1084</v>
      </c>
      <c r="C20" s="647" t="s">
        <v>1949</v>
      </c>
      <c r="D20" s="2327"/>
      <c r="E20" s="2327"/>
      <c r="F20" s="2327"/>
      <c r="G20" s="2328"/>
      <c r="H20" s="2329"/>
    </row>
    <row r="21" customFormat="false" ht="12.75" hidden="false" customHeight="true" outlineLevel="0" collapsed="false">
      <c r="A21" s="2326" t="s">
        <v>1978</v>
      </c>
      <c r="B21" s="647" t="s">
        <v>1979</v>
      </c>
      <c r="C21" s="647" t="s">
        <v>1947</v>
      </c>
      <c r="D21" s="2327"/>
      <c r="E21" s="2327"/>
      <c r="F21" s="2327"/>
      <c r="G21" s="2328"/>
      <c r="H21" s="2329"/>
    </row>
    <row r="22" customFormat="false" ht="12.75" hidden="false" customHeight="true" outlineLevel="0" collapsed="false">
      <c r="A22" s="2326" t="s">
        <v>1978</v>
      </c>
      <c r="B22" s="647" t="s">
        <v>1979</v>
      </c>
      <c r="C22" s="647" t="s">
        <v>1948</v>
      </c>
      <c r="D22" s="2327"/>
      <c r="E22" s="2327"/>
      <c r="F22" s="2327"/>
      <c r="G22" s="2328"/>
      <c r="H22" s="2329"/>
    </row>
    <row r="23" customFormat="false" ht="12.75" hidden="false" customHeight="true" outlineLevel="0" collapsed="false">
      <c r="A23" s="2326" t="s">
        <v>1978</v>
      </c>
      <c r="B23" s="647" t="s">
        <v>1979</v>
      </c>
      <c r="C23" s="647" t="s">
        <v>1949</v>
      </c>
      <c r="D23" s="2327"/>
      <c r="E23" s="2327"/>
      <c r="F23" s="2327"/>
      <c r="G23" s="2328"/>
      <c r="H23" s="2329"/>
    </row>
    <row r="24" customFormat="false" ht="12.75" hidden="false" customHeight="true" outlineLevel="0" collapsed="false">
      <c r="A24" s="2326" t="s">
        <v>1980</v>
      </c>
      <c r="B24" s="647" t="s">
        <v>1187</v>
      </c>
      <c r="C24" s="647" t="s">
        <v>1947</v>
      </c>
      <c r="D24" s="2327"/>
      <c r="E24" s="2327"/>
      <c r="F24" s="2327"/>
      <c r="G24" s="2328"/>
      <c r="H24" s="2329"/>
    </row>
    <row r="25" customFormat="false" ht="12.75" hidden="false" customHeight="true" outlineLevel="0" collapsed="false">
      <c r="A25" s="2326" t="s">
        <v>1980</v>
      </c>
      <c r="B25" s="647" t="s">
        <v>1187</v>
      </c>
      <c r="C25" s="647" t="s">
        <v>1948</v>
      </c>
      <c r="D25" s="2327"/>
      <c r="E25" s="2327"/>
      <c r="F25" s="2327"/>
      <c r="G25" s="2328"/>
      <c r="H25" s="2329"/>
    </row>
    <row r="26" customFormat="false" ht="12.75" hidden="false" customHeight="true" outlineLevel="0" collapsed="false">
      <c r="A26" s="2326" t="s">
        <v>1980</v>
      </c>
      <c r="B26" s="647" t="s">
        <v>1187</v>
      </c>
      <c r="C26" s="647" t="s">
        <v>1949</v>
      </c>
      <c r="D26" s="2327"/>
      <c r="E26" s="2327"/>
      <c r="F26" s="2327"/>
      <c r="G26" s="2328"/>
      <c r="H26" s="2329"/>
    </row>
    <row r="27" customFormat="false" ht="12.75" hidden="false" customHeight="true" outlineLevel="0" collapsed="false">
      <c r="A27" s="2326" t="s">
        <v>1981</v>
      </c>
      <c r="B27" s="647" t="s">
        <v>1238</v>
      </c>
      <c r="C27" s="647" t="s">
        <v>1947</v>
      </c>
      <c r="D27" s="2327"/>
      <c r="E27" s="2327"/>
      <c r="F27" s="2327"/>
      <c r="G27" s="2328"/>
      <c r="H27" s="2329"/>
    </row>
    <row r="28" customFormat="false" ht="12.75" hidden="false" customHeight="true" outlineLevel="0" collapsed="false">
      <c r="A28" s="2326" t="s">
        <v>1981</v>
      </c>
      <c r="B28" s="647" t="s">
        <v>1238</v>
      </c>
      <c r="C28" s="647" t="s">
        <v>1948</v>
      </c>
      <c r="D28" s="2327"/>
      <c r="E28" s="2327"/>
      <c r="F28" s="2327"/>
      <c r="G28" s="2328"/>
      <c r="H28" s="2329"/>
    </row>
    <row r="29" customFormat="false" ht="12.75" hidden="false" customHeight="true" outlineLevel="0" collapsed="false">
      <c r="A29" s="2326" t="s">
        <v>1981</v>
      </c>
      <c r="B29" s="647" t="s">
        <v>1238</v>
      </c>
      <c r="C29" s="647" t="s">
        <v>1949</v>
      </c>
      <c r="D29" s="2327"/>
      <c r="E29" s="2327"/>
      <c r="F29" s="2327"/>
      <c r="G29" s="2328"/>
      <c r="H29" s="2329"/>
    </row>
    <row r="30" customFormat="false" ht="12.75" hidden="false" customHeight="true" outlineLevel="0" collapsed="false">
      <c r="A30" s="2326" t="s">
        <v>1982</v>
      </c>
      <c r="B30" s="647" t="s">
        <v>1276</v>
      </c>
      <c r="C30" s="647" t="s">
        <v>1947</v>
      </c>
      <c r="D30" s="2327"/>
      <c r="E30" s="2327"/>
      <c r="F30" s="2327"/>
      <c r="G30" s="2328"/>
      <c r="H30" s="2329"/>
    </row>
    <row r="31" customFormat="false" ht="12.75" hidden="false" customHeight="true" outlineLevel="0" collapsed="false">
      <c r="A31" s="2326" t="s">
        <v>1982</v>
      </c>
      <c r="B31" s="647" t="s">
        <v>1276</v>
      </c>
      <c r="C31" s="647" t="s">
        <v>1948</v>
      </c>
      <c r="D31" s="2327"/>
      <c r="E31" s="2327"/>
      <c r="F31" s="2327"/>
      <c r="G31" s="2328"/>
      <c r="H31" s="2329"/>
    </row>
    <row r="32" customFormat="false" ht="12.75" hidden="false" customHeight="true" outlineLevel="0" collapsed="false">
      <c r="A32" s="2326" t="s">
        <v>1982</v>
      </c>
      <c r="B32" s="647" t="s">
        <v>1276</v>
      </c>
      <c r="C32" s="647" t="s">
        <v>1949</v>
      </c>
      <c r="D32" s="2327"/>
      <c r="E32" s="2327"/>
      <c r="F32" s="2327"/>
      <c r="G32" s="2328"/>
      <c r="H32" s="2329"/>
    </row>
    <row r="33" customFormat="false" ht="12.75" hidden="false" customHeight="true" outlineLevel="0" collapsed="false">
      <c r="A33" s="2326" t="s">
        <v>1983</v>
      </c>
      <c r="B33" s="647" t="s">
        <v>1298</v>
      </c>
      <c r="C33" s="647" t="s">
        <v>1947</v>
      </c>
      <c r="D33" s="2327"/>
      <c r="E33" s="2327"/>
      <c r="F33" s="2327"/>
      <c r="G33" s="2328"/>
      <c r="H33" s="2329"/>
    </row>
    <row r="34" customFormat="false" ht="12.75" hidden="false" customHeight="true" outlineLevel="0" collapsed="false">
      <c r="A34" s="2326" t="s">
        <v>1983</v>
      </c>
      <c r="B34" s="647" t="s">
        <v>1298</v>
      </c>
      <c r="C34" s="647" t="s">
        <v>1948</v>
      </c>
      <c r="D34" s="2327"/>
      <c r="E34" s="2327"/>
      <c r="F34" s="2327"/>
      <c r="G34" s="2328"/>
      <c r="H34" s="2329"/>
    </row>
    <row r="35" customFormat="false" ht="12.75" hidden="false" customHeight="true" outlineLevel="0" collapsed="false">
      <c r="A35" s="2326" t="s">
        <v>1983</v>
      </c>
      <c r="B35" s="647" t="s">
        <v>1298</v>
      </c>
      <c r="C35" s="647" t="s">
        <v>1949</v>
      </c>
      <c r="D35" s="2327"/>
      <c r="E35" s="2327"/>
      <c r="F35" s="2327"/>
      <c r="G35" s="2328"/>
      <c r="H35" s="2329"/>
    </row>
    <row r="36" customFormat="false" ht="12.75" hidden="false" customHeight="true" outlineLevel="0" collapsed="false">
      <c r="A36" s="2326" t="s">
        <v>1984</v>
      </c>
      <c r="B36" s="647" t="s">
        <v>1322</v>
      </c>
      <c r="C36" s="647" t="s">
        <v>1947</v>
      </c>
      <c r="D36" s="2327"/>
      <c r="E36" s="2327"/>
      <c r="F36" s="2327"/>
      <c r="G36" s="2328"/>
      <c r="H36" s="2329"/>
    </row>
    <row r="37" customFormat="false" ht="12.75" hidden="false" customHeight="true" outlineLevel="0" collapsed="false">
      <c r="A37" s="2326" t="s">
        <v>1984</v>
      </c>
      <c r="B37" s="647" t="s">
        <v>1322</v>
      </c>
      <c r="C37" s="647" t="s">
        <v>1948</v>
      </c>
      <c r="D37" s="2327"/>
      <c r="E37" s="2327"/>
      <c r="F37" s="2327"/>
      <c r="G37" s="2328"/>
      <c r="H37" s="2329"/>
    </row>
    <row r="38" customFormat="false" ht="12.75" hidden="false" customHeight="true" outlineLevel="0" collapsed="false">
      <c r="A38" s="2326" t="s">
        <v>1984</v>
      </c>
      <c r="B38" s="647" t="s">
        <v>1322</v>
      </c>
      <c r="C38" s="647" t="s">
        <v>1949</v>
      </c>
      <c r="D38" s="2327"/>
      <c r="E38" s="2327"/>
      <c r="F38" s="2327"/>
      <c r="G38" s="2328"/>
      <c r="H38" s="2329"/>
    </row>
    <row r="39" customFormat="false" ht="12.75" hidden="false" customHeight="true" outlineLevel="0" collapsed="false">
      <c r="A39" s="2326" t="s">
        <v>1985</v>
      </c>
      <c r="B39" s="647" t="s">
        <v>1986</v>
      </c>
      <c r="C39" s="647" t="s">
        <v>1947</v>
      </c>
      <c r="D39" s="2327"/>
      <c r="E39" s="2327"/>
      <c r="F39" s="2327"/>
      <c r="G39" s="2328"/>
      <c r="H39" s="2329"/>
    </row>
    <row r="40" customFormat="false" ht="12.75" hidden="false" customHeight="true" outlineLevel="0" collapsed="false">
      <c r="A40" s="2326" t="s">
        <v>1985</v>
      </c>
      <c r="B40" s="647" t="s">
        <v>1986</v>
      </c>
      <c r="C40" s="647" t="s">
        <v>1948</v>
      </c>
      <c r="D40" s="2327"/>
      <c r="E40" s="2327"/>
      <c r="F40" s="2327"/>
      <c r="G40" s="2328"/>
      <c r="H40" s="2329"/>
    </row>
    <row r="41" customFormat="false" ht="12.75" hidden="false" customHeight="true" outlineLevel="0" collapsed="false">
      <c r="A41" s="2326" t="s">
        <v>1985</v>
      </c>
      <c r="B41" s="647" t="s">
        <v>1986</v>
      </c>
      <c r="C41" s="647" t="s">
        <v>1949</v>
      </c>
      <c r="D41" s="2327"/>
      <c r="E41" s="2327"/>
      <c r="F41" s="2327"/>
      <c r="G41" s="2328"/>
      <c r="H41" s="2329"/>
    </row>
    <row r="42" customFormat="false" ht="12.75" hidden="false" customHeight="true" outlineLevel="0" collapsed="false">
      <c r="A42" s="2326" t="s">
        <v>1987</v>
      </c>
      <c r="B42" s="647" t="s">
        <v>1988</v>
      </c>
      <c r="C42" s="647" t="s">
        <v>1948</v>
      </c>
      <c r="D42" s="2327"/>
      <c r="E42" s="2327"/>
      <c r="F42" s="2327"/>
      <c r="G42" s="2328"/>
      <c r="H42" s="2329"/>
    </row>
    <row r="43" customFormat="false" ht="12.75" hidden="false" customHeight="true" outlineLevel="0" collapsed="false">
      <c r="A43" s="2326" t="s">
        <v>1989</v>
      </c>
      <c r="B43" s="647" t="s">
        <v>1569</v>
      </c>
      <c r="C43" s="647" t="s">
        <v>1947</v>
      </c>
      <c r="D43" s="2327"/>
      <c r="E43" s="2327"/>
      <c r="F43" s="2327"/>
      <c r="G43" s="2328"/>
      <c r="H43" s="2329"/>
    </row>
    <row r="44" customFormat="false" ht="12.75" hidden="false" customHeight="true" outlineLevel="0" collapsed="false">
      <c r="A44" s="2326" t="s">
        <v>1989</v>
      </c>
      <c r="B44" s="647" t="s">
        <v>1569</v>
      </c>
      <c r="C44" s="647" t="s">
        <v>1949</v>
      </c>
      <c r="D44" s="2327"/>
      <c r="E44" s="2327"/>
      <c r="F44" s="2327"/>
      <c r="G44" s="2328"/>
      <c r="H44" s="2329"/>
    </row>
    <row r="45" customFormat="false" ht="13.5" hidden="false" customHeight="true" outlineLevel="0" collapsed="false">
      <c r="A45" s="2330"/>
      <c r="B45" s="647"/>
      <c r="C45" s="647"/>
      <c r="D45" s="2331"/>
      <c r="E45" s="2331"/>
      <c r="F45" s="2331"/>
      <c r="G45" s="2331"/>
      <c r="H45" s="2332"/>
    </row>
    <row r="46" customFormat="false" ht="14.25" hidden="false" customHeight="true" outlineLevel="0" collapsed="false">
      <c r="A46" s="32"/>
      <c r="B46" s="32"/>
      <c r="C46" s="32"/>
      <c r="D46" s="32"/>
      <c r="E46" s="32"/>
      <c r="F46" s="32"/>
      <c r="G46" s="32"/>
      <c r="H46" s="32"/>
    </row>
    <row r="47" customFormat="false" ht="13.5" hidden="false" customHeight="true" outlineLevel="0" collapsed="false">
      <c r="A47" s="1006" t="s">
        <v>1990</v>
      </c>
      <c r="B47" s="1006"/>
      <c r="C47" s="1006"/>
      <c r="D47" s="1006"/>
      <c r="E47" s="1006"/>
      <c r="F47" s="1006"/>
      <c r="G47" s="1006"/>
      <c r="H47" s="1006"/>
    </row>
    <row r="48" customFormat="false" ht="13.5" hidden="false" customHeight="true" outlineLevel="0" collapsed="false">
      <c r="A48" s="1006" t="s">
        <v>1991</v>
      </c>
      <c r="B48" s="1006"/>
      <c r="C48" s="1006"/>
      <c r="D48" s="1006"/>
      <c r="E48" s="1006"/>
      <c r="F48" s="1006"/>
      <c r="G48" s="1006"/>
      <c r="H48" s="1006"/>
    </row>
    <row r="49" customFormat="false" ht="13.5" hidden="false" customHeight="true" outlineLevel="0" collapsed="false"/>
    <row r="50" customFormat="false" ht="12.75" hidden="false" customHeight="true" outlineLevel="0" collapsed="false">
      <c r="A50" s="2333" t="s">
        <v>1933</v>
      </c>
      <c r="B50" s="2334"/>
      <c r="C50" s="2334"/>
      <c r="D50" s="2334"/>
      <c r="E50" s="2334"/>
      <c r="F50" s="2334"/>
      <c r="G50" s="2334"/>
      <c r="H50" s="2335"/>
    </row>
    <row r="51" customFormat="false" ht="13.5" hidden="false" customHeight="true" outlineLevel="0" collapsed="false">
      <c r="A51" s="2336" t="s">
        <v>1992</v>
      </c>
      <c r="B51" s="2336"/>
      <c r="C51" s="2336"/>
      <c r="D51" s="2336"/>
      <c r="E51" s="2336"/>
      <c r="F51" s="2336"/>
      <c r="G51" s="2336"/>
      <c r="H51" s="2336"/>
    </row>
    <row r="52" customFormat="false" ht="14.25" hidden="false" customHeight="true" outlineLevel="0" collapsed="false">
      <c r="A52" s="32"/>
      <c r="B52" s="32"/>
      <c r="C52" s="32"/>
      <c r="D52" s="32"/>
      <c r="E52" s="32"/>
      <c r="F52" s="32"/>
      <c r="G52" s="32"/>
      <c r="H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993</v>
      </c>
      <c r="E1" s="121" t="s">
        <v>72</v>
      </c>
    </row>
    <row r="2" customFormat="false" ht="15.75" hidden="false" customHeight="true" outlineLevel="0" collapsed="false">
      <c r="A2" s="667" t="s">
        <v>212</v>
      </c>
      <c r="E2" s="121" t="s">
        <v>74</v>
      </c>
    </row>
    <row r="3" customFormat="false" ht="15.75" hidden="false" customHeight="true" outlineLevel="0" collapsed="false">
      <c r="E3" s="121" t="s">
        <v>75</v>
      </c>
    </row>
    <row r="4" customFormat="false" ht="12.75" hidden="false" customHeight="true" outlineLevel="0" collapsed="false"/>
    <row r="5" customFormat="false" ht="20.25" hidden="false" customHeight="true" outlineLevel="0" collapsed="false">
      <c r="A5" s="2337" t="s">
        <v>1994</v>
      </c>
      <c r="B5" s="2337"/>
      <c r="C5" s="2337"/>
      <c r="D5" s="2337"/>
      <c r="E5" s="2337"/>
      <c r="F5" s="17"/>
    </row>
    <row r="6" customFormat="false" ht="26.25" hidden="false" customHeight="true" outlineLevel="0" collapsed="false">
      <c r="A6" s="2338" t="s">
        <v>1938</v>
      </c>
      <c r="B6" s="2339" t="s">
        <v>1995</v>
      </c>
      <c r="C6" s="2339" t="s">
        <v>1996</v>
      </c>
      <c r="D6" s="2340"/>
      <c r="E6" s="2340" t="s">
        <v>1997</v>
      </c>
      <c r="F6" s="17"/>
    </row>
    <row r="7" customFormat="false" ht="13.5" hidden="false" customHeight="true" outlineLevel="0" collapsed="false">
      <c r="A7" s="2341" t="s">
        <v>1998</v>
      </c>
      <c r="B7" s="686" t="s">
        <v>1999</v>
      </c>
      <c r="C7" s="686" t="s">
        <v>2000</v>
      </c>
      <c r="D7" s="2342" t="s">
        <v>2001</v>
      </c>
      <c r="E7" s="2342"/>
    </row>
    <row r="8" customFormat="false" ht="12.75" hidden="false" customHeight="true" outlineLevel="0" collapsed="false">
      <c r="A8" s="2341" t="s">
        <v>1998</v>
      </c>
      <c r="B8" s="686" t="s">
        <v>1999</v>
      </c>
      <c r="C8" s="686" t="s">
        <v>2002</v>
      </c>
      <c r="D8" s="2342" t="s">
        <v>2001</v>
      </c>
      <c r="E8" s="2342"/>
    </row>
    <row r="9" customFormat="false" ht="12.75" hidden="false" customHeight="true" outlineLevel="0" collapsed="false">
      <c r="A9" s="2341" t="s">
        <v>1998</v>
      </c>
      <c r="B9" s="686" t="s">
        <v>1999</v>
      </c>
      <c r="C9" s="686" t="s">
        <v>2003</v>
      </c>
      <c r="D9" s="2342" t="s">
        <v>2004</v>
      </c>
      <c r="E9" s="2342"/>
    </row>
    <row r="10" customFormat="false" ht="12.75" hidden="false" customHeight="true" outlineLevel="0" collapsed="false">
      <c r="A10" s="2341" t="s">
        <v>1998</v>
      </c>
      <c r="B10" s="686" t="s">
        <v>1999</v>
      </c>
      <c r="C10" s="686" t="s">
        <v>2000</v>
      </c>
      <c r="D10" s="2342" t="s">
        <v>2001</v>
      </c>
      <c r="E10" s="2342"/>
    </row>
    <row r="11" customFormat="false" ht="12.75" hidden="false" customHeight="true" outlineLevel="0" collapsed="false">
      <c r="A11" s="2341" t="s">
        <v>1998</v>
      </c>
      <c r="B11" s="686" t="s">
        <v>1999</v>
      </c>
      <c r="C11" s="686" t="s">
        <v>2002</v>
      </c>
      <c r="D11" s="2342" t="s">
        <v>2001</v>
      </c>
      <c r="E11" s="2342"/>
    </row>
    <row r="12" customFormat="false" ht="12.75" hidden="false" customHeight="true" outlineLevel="0" collapsed="false">
      <c r="A12" s="2341" t="s">
        <v>1998</v>
      </c>
      <c r="B12" s="686" t="s">
        <v>1999</v>
      </c>
      <c r="C12" s="686" t="s">
        <v>2003</v>
      </c>
      <c r="D12" s="2342" t="s">
        <v>2004</v>
      </c>
      <c r="E12" s="2342"/>
    </row>
    <row r="13" customFormat="false" ht="12.75" hidden="false" customHeight="true" outlineLevel="0" collapsed="false">
      <c r="A13" s="2341" t="s">
        <v>1998</v>
      </c>
      <c r="B13" s="686" t="s">
        <v>1999</v>
      </c>
      <c r="C13" s="686" t="s">
        <v>2000</v>
      </c>
      <c r="D13" s="2342" t="s">
        <v>2001</v>
      </c>
      <c r="E13" s="2342"/>
    </row>
    <row r="14" customFormat="false" ht="12.75" hidden="false" customHeight="true" outlineLevel="0" collapsed="false">
      <c r="A14" s="2341" t="s">
        <v>1998</v>
      </c>
      <c r="B14" s="686" t="s">
        <v>1999</v>
      </c>
      <c r="C14" s="686" t="s">
        <v>2002</v>
      </c>
      <c r="D14" s="2342" t="s">
        <v>2001</v>
      </c>
      <c r="E14" s="2342"/>
    </row>
    <row r="15" customFormat="false" ht="12.75" hidden="false" customHeight="true" outlineLevel="0" collapsed="false">
      <c r="A15" s="2341" t="s">
        <v>1998</v>
      </c>
      <c r="B15" s="686" t="s">
        <v>1999</v>
      </c>
      <c r="C15" s="686" t="s">
        <v>2003</v>
      </c>
      <c r="D15" s="2342" t="s">
        <v>2004</v>
      </c>
      <c r="E15" s="2342"/>
    </row>
    <row r="16" customFormat="false" ht="12.75" hidden="false" customHeight="true" outlineLevel="0" collapsed="false">
      <c r="A16" s="2341" t="s">
        <v>1998</v>
      </c>
      <c r="B16" s="686" t="s">
        <v>1999</v>
      </c>
      <c r="C16" s="686" t="s">
        <v>2000</v>
      </c>
      <c r="D16" s="2342" t="s">
        <v>2001</v>
      </c>
      <c r="E16" s="2342"/>
    </row>
    <row r="17" customFormat="false" ht="12.75" hidden="false" customHeight="true" outlineLevel="0" collapsed="false">
      <c r="A17" s="2341" t="s">
        <v>1998</v>
      </c>
      <c r="B17" s="686" t="s">
        <v>1999</v>
      </c>
      <c r="C17" s="686" t="s">
        <v>2002</v>
      </c>
      <c r="D17" s="2342" t="s">
        <v>2001</v>
      </c>
      <c r="E17" s="2342"/>
    </row>
    <row r="18" customFormat="false" ht="12.75" hidden="false" customHeight="true" outlineLevel="0" collapsed="false">
      <c r="A18" s="2341" t="s">
        <v>1998</v>
      </c>
      <c r="B18" s="686" t="s">
        <v>1999</v>
      </c>
      <c r="C18" s="686" t="s">
        <v>2003</v>
      </c>
      <c r="D18" s="2342" t="s">
        <v>2004</v>
      </c>
      <c r="E18" s="2342"/>
    </row>
    <row r="19" customFormat="false" ht="12.75" hidden="false" customHeight="true" outlineLevel="0" collapsed="false">
      <c r="A19" s="2341" t="s">
        <v>1998</v>
      </c>
      <c r="B19" s="686" t="s">
        <v>1999</v>
      </c>
      <c r="C19" s="686" t="s">
        <v>2000</v>
      </c>
      <c r="D19" s="2342" t="s">
        <v>2001</v>
      </c>
      <c r="E19" s="2342"/>
    </row>
    <row r="20" customFormat="false" ht="12.75" hidden="false" customHeight="true" outlineLevel="0" collapsed="false">
      <c r="A20" s="2341" t="s">
        <v>1998</v>
      </c>
      <c r="B20" s="686" t="s">
        <v>1999</v>
      </c>
      <c r="C20" s="686" t="s">
        <v>2002</v>
      </c>
      <c r="D20" s="2342" t="s">
        <v>2001</v>
      </c>
      <c r="E20" s="2342"/>
    </row>
    <row r="21" customFormat="false" ht="12.75" hidden="false" customHeight="true" outlineLevel="0" collapsed="false">
      <c r="A21" s="2341" t="s">
        <v>1998</v>
      </c>
      <c r="B21" s="686" t="s">
        <v>1999</v>
      </c>
      <c r="C21" s="686" t="s">
        <v>2003</v>
      </c>
      <c r="D21" s="2342" t="s">
        <v>2004</v>
      </c>
      <c r="E21" s="2342"/>
    </row>
    <row r="22" customFormat="false" ht="12.75" hidden="false" customHeight="true" outlineLevel="0" collapsed="false">
      <c r="A22" s="2341" t="s">
        <v>1948</v>
      </c>
      <c r="B22" s="686" t="s">
        <v>2005</v>
      </c>
      <c r="C22" s="686" t="s">
        <v>2006</v>
      </c>
      <c r="D22" s="2342" t="s">
        <v>2007</v>
      </c>
      <c r="E22" s="2342"/>
    </row>
    <row r="23" customFormat="false" ht="12.75" hidden="false" customHeight="true" outlineLevel="0" collapsed="false">
      <c r="A23" s="2341" t="s">
        <v>1948</v>
      </c>
      <c r="B23" s="686" t="s">
        <v>2005</v>
      </c>
      <c r="C23" s="686" t="s">
        <v>2008</v>
      </c>
      <c r="D23" s="2342" t="s">
        <v>2007</v>
      </c>
      <c r="E23" s="2342"/>
    </row>
    <row r="24" customFormat="false" ht="12.75" hidden="false" customHeight="true" outlineLevel="0" collapsed="false">
      <c r="A24" s="2341" t="s">
        <v>1948</v>
      </c>
      <c r="B24" s="686" t="s">
        <v>2005</v>
      </c>
      <c r="C24" s="686" t="s">
        <v>2009</v>
      </c>
      <c r="D24" s="2342" t="s">
        <v>2007</v>
      </c>
      <c r="E24" s="2342"/>
    </row>
    <row r="25" customFormat="false" ht="12.75" hidden="false" customHeight="true" outlineLevel="0" collapsed="false">
      <c r="A25" s="2341" t="s">
        <v>1948</v>
      </c>
      <c r="B25" s="686" t="s">
        <v>2005</v>
      </c>
      <c r="C25" s="686" t="s">
        <v>2009</v>
      </c>
      <c r="D25" s="2342" t="s">
        <v>2007</v>
      </c>
      <c r="E25" s="2342"/>
    </row>
    <row r="26" customFormat="false" ht="12.75" hidden="false" customHeight="true" outlineLevel="0" collapsed="false">
      <c r="A26" s="2341" t="s">
        <v>1947</v>
      </c>
      <c r="B26" s="686" t="s">
        <v>2005</v>
      </c>
      <c r="C26" s="686" t="s">
        <v>2006</v>
      </c>
      <c r="D26" s="2342" t="s">
        <v>2007</v>
      </c>
      <c r="E26" s="2342"/>
    </row>
    <row r="27" customFormat="false" ht="12.75" hidden="false" customHeight="true" outlineLevel="0" collapsed="false">
      <c r="A27" s="2341" t="s">
        <v>1947</v>
      </c>
      <c r="B27" s="686" t="s">
        <v>2005</v>
      </c>
      <c r="C27" s="686" t="s">
        <v>2008</v>
      </c>
      <c r="D27" s="2342" t="s">
        <v>2007</v>
      </c>
      <c r="E27" s="2342"/>
    </row>
    <row r="28" customFormat="false" ht="12.75" hidden="false" customHeight="true" outlineLevel="0" collapsed="false">
      <c r="A28" s="2341" t="s">
        <v>1947</v>
      </c>
      <c r="B28" s="686" t="s">
        <v>2005</v>
      </c>
      <c r="C28" s="686" t="s">
        <v>2010</v>
      </c>
      <c r="D28" s="2342" t="s">
        <v>2007</v>
      </c>
      <c r="E28" s="2342"/>
    </row>
    <row r="29" customFormat="false" ht="12.75" hidden="false" customHeight="true" outlineLevel="0" collapsed="false">
      <c r="A29" s="2341" t="s">
        <v>1947</v>
      </c>
      <c r="B29" s="686" t="s">
        <v>2005</v>
      </c>
      <c r="C29" s="686" t="s">
        <v>2009</v>
      </c>
      <c r="D29" s="2342" t="s">
        <v>2007</v>
      </c>
      <c r="E29" s="2342"/>
    </row>
    <row r="30" customFormat="false" ht="12.75" hidden="false" customHeight="true" outlineLevel="0" collapsed="false">
      <c r="A30" s="2341" t="s">
        <v>1947</v>
      </c>
      <c r="B30" s="686" t="s">
        <v>2011</v>
      </c>
      <c r="C30" s="686" t="s">
        <v>2012</v>
      </c>
      <c r="D30" s="2342" t="s">
        <v>2013</v>
      </c>
      <c r="E30" s="2342"/>
    </row>
    <row r="31" customFormat="false" ht="12.75" hidden="false" customHeight="true" outlineLevel="0" collapsed="false">
      <c r="A31" s="2341" t="s">
        <v>1947</v>
      </c>
      <c r="B31" s="686" t="s">
        <v>2011</v>
      </c>
      <c r="C31" s="686" t="s">
        <v>2014</v>
      </c>
      <c r="D31" s="2342" t="s">
        <v>2013</v>
      </c>
      <c r="E31" s="2342"/>
    </row>
    <row r="32" customFormat="false" ht="12.75" hidden="false" customHeight="true" outlineLevel="0" collapsed="false">
      <c r="A32" s="2341" t="s">
        <v>1947</v>
      </c>
      <c r="B32" s="686" t="s">
        <v>2011</v>
      </c>
      <c r="C32" s="686" t="s">
        <v>2015</v>
      </c>
      <c r="D32" s="2342" t="s">
        <v>2013</v>
      </c>
      <c r="E32" s="2342"/>
    </row>
    <row r="33" customFormat="false" ht="12.75" hidden="false" customHeight="true" outlineLevel="0" collapsed="false">
      <c r="A33" s="2341" t="s">
        <v>1949</v>
      </c>
      <c r="B33" s="686" t="s">
        <v>1999</v>
      </c>
      <c r="C33" s="686" t="s">
        <v>2016</v>
      </c>
      <c r="D33" s="2342" t="s">
        <v>2017</v>
      </c>
      <c r="E33" s="2342"/>
    </row>
    <row r="34" customFormat="false" ht="12.75" hidden="false" customHeight="true" outlineLevel="0" collapsed="false">
      <c r="A34" s="2341" t="s">
        <v>1949</v>
      </c>
      <c r="B34" s="686" t="s">
        <v>1999</v>
      </c>
      <c r="C34" s="686" t="s">
        <v>2016</v>
      </c>
      <c r="D34" s="2342" t="s">
        <v>2017</v>
      </c>
      <c r="E34" s="2342"/>
    </row>
    <row r="35" customFormat="false" ht="12" hidden="false" customHeight="true" outlineLevel="0" collapsed="false">
      <c r="A35" s="2343"/>
      <c r="B35" s="2344"/>
      <c r="C35" s="2344"/>
      <c r="D35" s="2342"/>
      <c r="E35" s="2342"/>
    </row>
    <row r="36" customFormat="false" ht="21" hidden="false" customHeight="true" outlineLevel="0" collapsed="false">
      <c r="A36" s="2337" t="s">
        <v>2018</v>
      </c>
      <c r="B36" s="2337"/>
      <c r="C36" s="2337"/>
      <c r="D36" s="2337"/>
      <c r="E36" s="2337"/>
    </row>
    <row r="37" customFormat="false" ht="28.5" hidden="false" customHeight="true" outlineLevel="0" collapsed="false">
      <c r="A37" s="2338" t="s">
        <v>1938</v>
      </c>
      <c r="B37" s="2339" t="s">
        <v>2019</v>
      </c>
      <c r="C37" s="2339" t="s">
        <v>2020</v>
      </c>
      <c r="D37" s="2339" t="s">
        <v>2021</v>
      </c>
      <c r="E37" s="2345" t="s">
        <v>1997</v>
      </c>
    </row>
    <row r="38" customFormat="false" ht="13.5" hidden="false" customHeight="true" outlineLevel="0" collapsed="false">
      <c r="A38" s="2341" t="s">
        <v>1998</v>
      </c>
      <c r="B38" s="686" t="s">
        <v>2022</v>
      </c>
      <c r="C38" s="686"/>
      <c r="D38" s="686"/>
      <c r="E38" s="2346"/>
    </row>
    <row r="39" customFormat="false" ht="12.75" hidden="false" customHeight="true" outlineLevel="0" collapsed="false">
      <c r="A39" s="2341" t="s">
        <v>1948</v>
      </c>
      <c r="B39" s="686" t="s">
        <v>2023</v>
      </c>
      <c r="C39" s="686"/>
      <c r="D39" s="686" t="s">
        <v>2024</v>
      </c>
      <c r="E39" s="2346"/>
    </row>
    <row r="40" customFormat="false" ht="12.75" hidden="false" customHeight="true" outlineLevel="0" collapsed="false">
      <c r="A40" s="2341" t="s">
        <v>1948</v>
      </c>
      <c r="B40" s="686" t="s">
        <v>2023</v>
      </c>
      <c r="C40" s="686"/>
      <c r="D40" s="686" t="s">
        <v>2024</v>
      </c>
      <c r="E40" s="2346"/>
    </row>
    <row r="41" customFormat="false" ht="12.75" hidden="false" customHeight="true" outlineLevel="0" collapsed="false">
      <c r="A41" s="2341" t="s">
        <v>1948</v>
      </c>
      <c r="B41" s="686" t="s">
        <v>2025</v>
      </c>
      <c r="C41" s="686" t="s">
        <v>2025</v>
      </c>
      <c r="D41" s="686" t="s">
        <v>2026</v>
      </c>
      <c r="E41" s="2346" t="s">
        <v>2027</v>
      </c>
    </row>
    <row r="42" customFormat="false" ht="12.75" hidden="false" customHeight="true" outlineLevel="0" collapsed="false">
      <c r="A42" s="2341" t="s">
        <v>1948</v>
      </c>
      <c r="B42" s="686" t="s">
        <v>2028</v>
      </c>
      <c r="C42" s="686" t="s">
        <v>2029</v>
      </c>
      <c r="D42" s="686" t="s">
        <v>2030</v>
      </c>
      <c r="E42" s="2346"/>
    </row>
    <row r="43" customFormat="false" ht="12.75" hidden="false" customHeight="true" outlineLevel="0" collapsed="false">
      <c r="A43" s="2341" t="s">
        <v>1948</v>
      </c>
      <c r="B43" s="686" t="s">
        <v>2031</v>
      </c>
      <c r="C43" s="686" t="s">
        <v>2031</v>
      </c>
      <c r="D43" s="686" t="s">
        <v>2026</v>
      </c>
      <c r="E43" s="2346" t="s">
        <v>2032</v>
      </c>
    </row>
    <row r="44" customFormat="false" ht="12.75" hidden="false" customHeight="true" outlineLevel="0" collapsed="false">
      <c r="A44" s="2341" t="s">
        <v>1948</v>
      </c>
      <c r="B44" s="686" t="s">
        <v>2033</v>
      </c>
      <c r="C44" s="686" t="s">
        <v>2033</v>
      </c>
      <c r="D44" s="686" t="s">
        <v>2030</v>
      </c>
      <c r="E44" s="2346" t="s">
        <v>2034</v>
      </c>
    </row>
    <row r="45" customFormat="false" ht="12.75" hidden="false" customHeight="true" outlineLevel="0" collapsed="false">
      <c r="A45" s="2341" t="s">
        <v>1948</v>
      </c>
      <c r="B45" s="686" t="s">
        <v>2035</v>
      </c>
      <c r="C45" s="686" t="s">
        <v>2036</v>
      </c>
      <c r="D45" s="686" t="s">
        <v>2037</v>
      </c>
      <c r="E45" s="2346" t="s">
        <v>2038</v>
      </c>
    </row>
    <row r="46" customFormat="false" ht="12.75" hidden="false" customHeight="true" outlineLevel="0" collapsed="false">
      <c r="A46" s="2341" t="s">
        <v>1948</v>
      </c>
      <c r="B46" s="686" t="s">
        <v>2035</v>
      </c>
      <c r="C46" s="686" t="s">
        <v>2036</v>
      </c>
      <c r="D46" s="686" t="s">
        <v>2037</v>
      </c>
      <c r="E46" s="2346" t="s">
        <v>2038</v>
      </c>
    </row>
    <row r="47" customFormat="false" ht="12.75" hidden="false" customHeight="true" outlineLevel="0" collapsed="false">
      <c r="A47" s="2341" t="s">
        <v>1948</v>
      </c>
      <c r="B47" s="686" t="s">
        <v>2039</v>
      </c>
      <c r="C47" s="686" t="s">
        <v>2040</v>
      </c>
      <c r="D47" s="686" t="s">
        <v>2041</v>
      </c>
      <c r="E47" s="2346" t="s">
        <v>2042</v>
      </c>
    </row>
    <row r="48" customFormat="false" ht="12.75" hidden="false" customHeight="true" outlineLevel="0" collapsed="false">
      <c r="A48" s="2341" t="s">
        <v>1948</v>
      </c>
      <c r="B48" s="686" t="s">
        <v>2043</v>
      </c>
      <c r="C48" s="686" t="s">
        <v>2044</v>
      </c>
      <c r="D48" s="686" t="s">
        <v>2041</v>
      </c>
      <c r="E48" s="2346" t="s">
        <v>2042</v>
      </c>
    </row>
    <row r="49" customFormat="false" ht="12.75" hidden="false" customHeight="true" outlineLevel="0" collapsed="false">
      <c r="A49" s="2341" t="s">
        <v>1948</v>
      </c>
      <c r="B49" s="686" t="s">
        <v>2045</v>
      </c>
      <c r="C49" s="686" t="s">
        <v>2046</v>
      </c>
      <c r="D49" s="686" t="s">
        <v>2041</v>
      </c>
      <c r="E49" s="2346" t="s">
        <v>2042</v>
      </c>
    </row>
    <row r="50" customFormat="false" ht="12.75" hidden="false" customHeight="true" outlineLevel="0" collapsed="false">
      <c r="A50" s="2341" t="s">
        <v>1948</v>
      </c>
      <c r="B50" s="686" t="s">
        <v>109</v>
      </c>
      <c r="C50" s="686" t="s">
        <v>2047</v>
      </c>
      <c r="D50" s="686" t="s">
        <v>2048</v>
      </c>
      <c r="E50" s="2346" t="s">
        <v>2049</v>
      </c>
    </row>
    <row r="51" customFormat="false" ht="12.75" hidden="false" customHeight="true" outlineLevel="0" collapsed="false">
      <c r="A51" s="2341" t="s">
        <v>1948</v>
      </c>
      <c r="B51" s="686" t="s">
        <v>109</v>
      </c>
      <c r="C51" s="686" t="s">
        <v>2047</v>
      </c>
      <c r="D51" s="686" t="s">
        <v>2048</v>
      </c>
      <c r="E51" s="2346" t="s">
        <v>2049</v>
      </c>
    </row>
    <row r="52" customFormat="false" ht="12.75" hidden="false" customHeight="true" outlineLevel="0" collapsed="false">
      <c r="A52" s="2341" t="s">
        <v>1948</v>
      </c>
      <c r="B52" s="686" t="s">
        <v>102</v>
      </c>
      <c r="C52" s="686" t="s">
        <v>2050</v>
      </c>
      <c r="D52" s="686" t="s">
        <v>2051</v>
      </c>
      <c r="E52" s="2346" t="s">
        <v>2052</v>
      </c>
    </row>
    <row r="53" customFormat="false" ht="12.75" hidden="false" customHeight="true" outlineLevel="0" collapsed="false">
      <c r="A53" s="2341" t="s">
        <v>1948</v>
      </c>
      <c r="B53" s="686" t="s">
        <v>102</v>
      </c>
      <c r="C53" s="686" t="s">
        <v>2050</v>
      </c>
      <c r="D53" s="686" t="s">
        <v>2051</v>
      </c>
      <c r="E53" s="2346" t="s">
        <v>2052</v>
      </c>
    </row>
    <row r="54" customFormat="false" ht="12.75" hidden="false" customHeight="true" outlineLevel="0" collapsed="false">
      <c r="A54" s="2341" t="s">
        <v>1948</v>
      </c>
      <c r="B54" s="686" t="s">
        <v>102</v>
      </c>
      <c r="C54" s="686" t="s">
        <v>2050</v>
      </c>
      <c r="D54" s="686" t="s">
        <v>2051</v>
      </c>
      <c r="E54" s="2346" t="s">
        <v>2052</v>
      </c>
    </row>
    <row r="55" customFormat="false" ht="12.75" hidden="false" customHeight="true" outlineLevel="0" collapsed="false">
      <c r="A55" s="2341" t="s">
        <v>1948</v>
      </c>
      <c r="B55" s="686" t="s">
        <v>102</v>
      </c>
      <c r="C55" s="686" t="s">
        <v>2050</v>
      </c>
      <c r="D55" s="686" t="s">
        <v>2051</v>
      </c>
      <c r="E55" s="2346" t="s">
        <v>2052</v>
      </c>
    </row>
    <row r="56" customFormat="false" ht="12.75" hidden="false" customHeight="true" outlineLevel="0" collapsed="false">
      <c r="A56" s="2341" t="s">
        <v>1948</v>
      </c>
      <c r="B56" s="686" t="s">
        <v>102</v>
      </c>
      <c r="C56" s="686" t="s">
        <v>2050</v>
      </c>
      <c r="D56" s="686" t="s">
        <v>2051</v>
      </c>
      <c r="E56" s="2346" t="s">
        <v>2052</v>
      </c>
    </row>
    <row r="57" customFormat="false" ht="12.75" hidden="false" customHeight="true" outlineLevel="0" collapsed="false">
      <c r="A57" s="2341" t="s">
        <v>1948</v>
      </c>
      <c r="B57" s="686" t="s">
        <v>2053</v>
      </c>
      <c r="C57" s="686" t="s">
        <v>2054</v>
      </c>
      <c r="D57" s="686" t="s">
        <v>2055</v>
      </c>
      <c r="E57" s="2346" t="s">
        <v>2056</v>
      </c>
    </row>
    <row r="58" customFormat="false" ht="12.75" hidden="false" customHeight="true" outlineLevel="0" collapsed="false">
      <c r="A58" s="2341" t="s">
        <v>1948</v>
      </c>
      <c r="B58" s="686" t="s">
        <v>2057</v>
      </c>
      <c r="C58" s="686" t="s">
        <v>1267</v>
      </c>
      <c r="D58" s="686" t="s">
        <v>2058</v>
      </c>
      <c r="E58" s="2346" t="s">
        <v>2059</v>
      </c>
    </row>
    <row r="59" customFormat="false" ht="12.75" hidden="false" customHeight="true" outlineLevel="0" collapsed="false">
      <c r="A59" s="2341" t="s">
        <v>1947</v>
      </c>
      <c r="B59" s="686" t="s">
        <v>2028</v>
      </c>
      <c r="C59" s="686" t="s">
        <v>2029</v>
      </c>
      <c r="D59" s="686" t="s">
        <v>2030</v>
      </c>
      <c r="E59" s="2346"/>
    </row>
    <row r="60" customFormat="false" ht="12.75" hidden="false" customHeight="true" outlineLevel="0" collapsed="false">
      <c r="A60" s="2341" t="s">
        <v>1947</v>
      </c>
      <c r="B60" s="686" t="s">
        <v>2031</v>
      </c>
      <c r="C60" s="686" t="s">
        <v>2031</v>
      </c>
      <c r="D60" s="686" t="s">
        <v>2026</v>
      </c>
      <c r="E60" s="2346" t="s">
        <v>2032</v>
      </c>
    </row>
    <row r="61" customFormat="false" ht="12.75" hidden="false" customHeight="true" outlineLevel="0" collapsed="false">
      <c r="A61" s="2341" t="s">
        <v>1947</v>
      </c>
      <c r="B61" s="686" t="s">
        <v>2033</v>
      </c>
      <c r="C61" s="686" t="s">
        <v>2033</v>
      </c>
      <c r="D61" s="686" t="s">
        <v>2030</v>
      </c>
      <c r="E61" s="2346" t="s">
        <v>2034</v>
      </c>
    </row>
    <row r="62" customFormat="false" ht="12.75" hidden="false" customHeight="true" outlineLevel="0" collapsed="false">
      <c r="A62" s="2341" t="s">
        <v>1947</v>
      </c>
      <c r="B62" s="686" t="s">
        <v>2035</v>
      </c>
      <c r="C62" s="686" t="s">
        <v>2036</v>
      </c>
      <c r="D62" s="686" t="s">
        <v>2037</v>
      </c>
      <c r="E62" s="2346" t="s">
        <v>2038</v>
      </c>
    </row>
    <row r="63" customFormat="false" ht="12.75" hidden="false" customHeight="true" outlineLevel="0" collapsed="false">
      <c r="A63" s="2341" t="s">
        <v>1947</v>
      </c>
      <c r="B63" s="686" t="s">
        <v>2035</v>
      </c>
      <c r="C63" s="686" t="s">
        <v>2036</v>
      </c>
      <c r="D63" s="686" t="s">
        <v>2037</v>
      </c>
      <c r="E63" s="2346" t="s">
        <v>2038</v>
      </c>
    </row>
    <row r="64" customFormat="false" ht="12.75" hidden="false" customHeight="true" outlineLevel="0" collapsed="false">
      <c r="A64" s="2341" t="s">
        <v>1947</v>
      </c>
      <c r="B64" s="686" t="s">
        <v>109</v>
      </c>
      <c r="C64" s="686" t="s">
        <v>2047</v>
      </c>
      <c r="D64" s="686" t="s">
        <v>2048</v>
      </c>
      <c r="E64" s="2346" t="s">
        <v>2049</v>
      </c>
    </row>
    <row r="65" customFormat="false" ht="12.75" hidden="false" customHeight="true" outlineLevel="0" collapsed="false">
      <c r="A65" s="2341" t="s">
        <v>1947</v>
      </c>
      <c r="B65" s="686" t="s">
        <v>109</v>
      </c>
      <c r="C65" s="686" t="s">
        <v>2047</v>
      </c>
      <c r="D65" s="686" t="s">
        <v>2048</v>
      </c>
      <c r="E65" s="2346" t="s">
        <v>2049</v>
      </c>
    </row>
    <row r="66" customFormat="false" ht="12.75" hidden="false" customHeight="true" outlineLevel="0" collapsed="false">
      <c r="A66" s="2341" t="s">
        <v>1947</v>
      </c>
      <c r="B66" s="686" t="s">
        <v>102</v>
      </c>
      <c r="C66" s="686" t="s">
        <v>2050</v>
      </c>
      <c r="D66" s="686" t="s">
        <v>2051</v>
      </c>
      <c r="E66" s="2346" t="s">
        <v>2052</v>
      </c>
    </row>
    <row r="67" customFormat="false" ht="12.75" hidden="false" customHeight="true" outlineLevel="0" collapsed="false">
      <c r="A67" s="2341" t="s">
        <v>1947</v>
      </c>
      <c r="B67" s="686" t="s">
        <v>102</v>
      </c>
      <c r="C67" s="686" t="s">
        <v>2050</v>
      </c>
      <c r="D67" s="686" t="s">
        <v>2051</v>
      </c>
      <c r="E67" s="2346" t="s">
        <v>2052</v>
      </c>
    </row>
    <row r="68" customFormat="false" ht="12.75" hidden="false" customHeight="true" outlineLevel="0" collapsed="false">
      <c r="A68" s="2341" t="s">
        <v>1947</v>
      </c>
      <c r="B68" s="686" t="s">
        <v>102</v>
      </c>
      <c r="C68" s="686" t="s">
        <v>2050</v>
      </c>
      <c r="D68" s="686" t="s">
        <v>2051</v>
      </c>
      <c r="E68" s="2346" t="s">
        <v>2052</v>
      </c>
    </row>
    <row r="69" customFormat="false" ht="12.75" hidden="false" customHeight="true" outlineLevel="0" collapsed="false">
      <c r="A69" s="2341" t="s">
        <v>1947</v>
      </c>
      <c r="B69" s="686" t="s">
        <v>102</v>
      </c>
      <c r="C69" s="686" t="s">
        <v>2050</v>
      </c>
      <c r="D69" s="686" t="s">
        <v>2051</v>
      </c>
      <c r="E69" s="2346" t="s">
        <v>2052</v>
      </c>
    </row>
    <row r="70" customFormat="false" ht="12.75" hidden="false" customHeight="true" outlineLevel="0" collapsed="false">
      <c r="A70" s="2341" t="s">
        <v>1947</v>
      </c>
      <c r="B70" s="686" t="s">
        <v>102</v>
      </c>
      <c r="C70" s="686" t="s">
        <v>2050</v>
      </c>
      <c r="D70" s="686" t="s">
        <v>2051</v>
      </c>
      <c r="E70" s="2346" t="s">
        <v>2052</v>
      </c>
    </row>
    <row r="71" customFormat="false" ht="12.75" hidden="false" customHeight="true" outlineLevel="0" collapsed="false">
      <c r="A71" s="2341" t="s">
        <v>1947</v>
      </c>
      <c r="B71" s="686" t="s">
        <v>2057</v>
      </c>
      <c r="C71" s="686" t="s">
        <v>2054</v>
      </c>
      <c r="D71" s="686" t="s">
        <v>2055</v>
      </c>
      <c r="E71" s="2346" t="s">
        <v>2056</v>
      </c>
    </row>
    <row r="72" customFormat="false" ht="12.75" hidden="false" customHeight="true" outlineLevel="0" collapsed="false">
      <c r="A72" s="2341" t="s">
        <v>1947</v>
      </c>
      <c r="B72" s="686" t="s">
        <v>2060</v>
      </c>
      <c r="C72" s="686" t="s">
        <v>2058</v>
      </c>
      <c r="D72" s="686" t="s">
        <v>2058</v>
      </c>
      <c r="E72" s="2346" t="s">
        <v>2061</v>
      </c>
    </row>
    <row r="73" customFormat="false" ht="12.75" hidden="false" customHeight="true" outlineLevel="0" collapsed="false">
      <c r="A73" s="2341" t="s">
        <v>1947</v>
      </c>
      <c r="B73" s="686" t="s">
        <v>2060</v>
      </c>
      <c r="C73" s="686" t="s">
        <v>2058</v>
      </c>
      <c r="D73" s="686" t="s">
        <v>2058</v>
      </c>
      <c r="E73" s="2346" t="s">
        <v>2061</v>
      </c>
    </row>
    <row r="74" customFormat="false" ht="12.75" hidden="false" customHeight="true" outlineLevel="0" collapsed="false">
      <c r="A74" s="2341" t="s">
        <v>1949</v>
      </c>
      <c r="B74" s="686" t="s">
        <v>2039</v>
      </c>
      <c r="C74" s="686" t="s">
        <v>2040</v>
      </c>
      <c r="D74" s="686" t="s">
        <v>2041</v>
      </c>
      <c r="E74" s="2346" t="s">
        <v>2042</v>
      </c>
    </row>
    <row r="75" customFormat="false" ht="12.75" hidden="false" customHeight="true" outlineLevel="0" collapsed="false">
      <c r="A75" s="2341" t="s">
        <v>1949</v>
      </c>
      <c r="B75" s="686" t="s">
        <v>2043</v>
      </c>
      <c r="C75" s="686" t="s">
        <v>2044</v>
      </c>
      <c r="D75" s="686" t="s">
        <v>2041</v>
      </c>
      <c r="E75" s="2346" t="s">
        <v>2042</v>
      </c>
    </row>
    <row r="76" customFormat="false" ht="12.75" hidden="false" customHeight="true" outlineLevel="0" collapsed="false">
      <c r="A76" s="2341" t="s">
        <v>1949</v>
      </c>
      <c r="B76" s="686" t="s">
        <v>2045</v>
      </c>
      <c r="C76" s="686" t="s">
        <v>2046</v>
      </c>
      <c r="D76" s="686" t="s">
        <v>2041</v>
      </c>
      <c r="E76" s="2346" t="s">
        <v>2042</v>
      </c>
    </row>
    <row r="77" customFormat="false" ht="12.75" hidden="false" customHeight="true" outlineLevel="0" collapsed="false">
      <c r="A77" s="2341" t="s">
        <v>1949</v>
      </c>
      <c r="B77" s="686" t="s">
        <v>510</v>
      </c>
      <c r="C77" s="686" t="s">
        <v>2062</v>
      </c>
      <c r="D77" s="686" t="s">
        <v>2063</v>
      </c>
      <c r="E77" s="2346" t="s">
        <v>2064</v>
      </c>
    </row>
    <row r="78" customFormat="false" ht="12.75" hidden="false" customHeight="true" outlineLevel="0" collapsed="false">
      <c r="A78" s="2341" t="s">
        <v>1949</v>
      </c>
      <c r="B78" s="686" t="s">
        <v>510</v>
      </c>
      <c r="C78" s="686" t="s">
        <v>2062</v>
      </c>
      <c r="D78" s="686" t="s">
        <v>2063</v>
      </c>
      <c r="E78" s="2346" t="s">
        <v>2065</v>
      </c>
    </row>
    <row r="79" customFormat="false" ht="12.75" hidden="false" customHeight="true" outlineLevel="0" collapsed="false">
      <c r="A79" s="2341" t="s">
        <v>1949</v>
      </c>
      <c r="B79" s="686" t="s">
        <v>109</v>
      </c>
      <c r="C79" s="686" t="s">
        <v>2047</v>
      </c>
      <c r="D79" s="686" t="s">
        <v>2048</v>
      </c>
      <c r="E79" s="2346" t="s">
        <v>2049</v>
      </c>
    </row>
    <row r="80" customFormat="false" ht="12.75" hidden="false" customHeight="true" outlineLevel="0" collapsed="false">
      <c r="A80" s="2341" t="s">
        <v>1949</v>
      </c>
      <c r="B80" s="686" t="s">
        <v>109</v>
      </c>
      <c r="C80" s="686" t="s">
        <v>2047</v>
      </c>
      <c r="D80" s="686" t="s">
        <v>2048</v>
      </c>
      <c r="E80" s="2346" t="s">
        <v>2049</v>
      </c>
    </row>
    <row r="81" customFormat="false" ht="12.75" hidden="false" customHeight="true" outlineLevel="0" collapsed="false">
      <c r="A81" s="2341" t="s">
        <v>1949</v>
      </c>
      <c r="B81" s="686" t="s">
        <v>102</v>
      </c>
      <c r="C81" s="686" t="s">
        <v>2050</v>
      </c>
      <c r="D81" s="686" t="s">
        <v>2051</v>
      </c>
      <c r="E81" s="2346" t="s">
        <v>2052</v>
      </c>
    </row>
    <row r="82" customFormat="false" ht="12.75" hidden="false" customHeight="true" outlineLevel="0" collapsed="false">
      <c r="A82" s="2341" t="s">
        <v>1949</v>
      </c>
      <c r="B82" s="686" t="s">
        <v>102</v>
      </c>
      <c r="C82" s="686" t="s">
        <v>2050</v>
      </c>
      <c r="D82" s="686" t="s">
        <v>2051</v>
      </c>
      <c r="E82" s="2346" t="s">
        <v>2052</v>
      </c>
    </row>
    <row r="83" customFormat="false" ht="12.75" hidden="false" customHeight="true" outlineLevel="0" collapsed="false">
      <c r="A83" s="2341" t="s">
        <v>1949</v>
      </c>
      <c r="B83" s="686" t="s">
        <v>102</v>
      </c>
      <c r="C83" s="686" t="s">
        <v>2050</v>
      </c>
      <c r="D83" s="686" t="s">
        <v>2051</v>
      </c>
      <c r="E83" s="2346" t="s">
        <v>2052</v>
      </c>
    </row>
    <row r="84" customFormat="false" ht="12.75" hidden="false" customHeight="true" outlineLevel="0" collapsed="false">
      <c r="A84" s="2341" t="s">
        <v>1949</v>
      </c>
      <c r="B84" s="686" t="s">
        <v>102</v>
      </c>
      <c r="C84" s="686" t="s">
        <v>2050</v>
      </c>
      <c r="D84" s="686" t="s">
        <v>2051</v>
      </c>
      <c r="E84" s="2346" t="s">
        <v>2052</v>
      </c>
    </row>
    <row r="85" customFormat="false" ht="12.75" hidden="false" customHeight="true" outlineLevel="0" collapsed="false">
      <c r="A85" s="2341" t="s">
        <v>1949</v>
      </c>
      <c r="B85" s="686" t="s">
        <v>102</v>
      </c>
      <c r="C85" s="686" t="s">
        <v>2050</v>
      </c>
      <c r="D85" s="686" t="s">
        <v>2051</v>
      </c>
      <c r="E85" s="2346" t="s">
        <v>2052</v>
      </c>
    </row>
    <row r="86" customFormat="false" ht="12.75" hidden="false" customHeight="true" outlineLevel="0" collapsed="false">
      <c r="A86" s="2341" t="s">
        <v>1949</v>
      </c>
      <c r="B86" s="686" t="s">
        <v>2053</v>
      </c>
      <c r="C86" s="686" t="s">
        <v>2054</v>
      </c>
      <c r="D86" s="686" t="s">
        <v>2055</v>
      </c>
      <c r="E86" s="2346" t="s">
        <v>2056</v>
      </c>
    </row>
    <row r="87" customFormat="false" ht="12.75" hidden="false" customHeight="true" outlineLevel="0" collapsed="false">
      <c r="A87" s="2341" t="s">
        <v>1949</v>
      </c>
      <c r="B87" s="686" t="s">
        <v>2057</v>
      </c>
      <c r="C87" s="686" t="s">
        <v>1267</v>
      </c>
      <c r="D87" s="686" t="s">
        <v>2058</v>
      </c>
      <c r="E87" s="2346" t="s">
        <v>2066</v>
      </c>
    </row>
    <row r="88" customFormat="false" ht="12" hidden="false" customHeight="true" outlineLevel="0" collapsed="false">
      <c r="A88" s="2343"/>
      <c r="B88" s="686"/>
      <c r="C88" s="686"/>
      <c r="D88" s="686"/>
      <c r="E88" s="2346"/>
    </row>
    <row r="89" customFormat="false" ht="12" hidden="false" customHeight="true" outlineLevel="0" collapsed="false">
      <c r="A89" s="32"/>
      <c r="B89" s="32"/>
      <c r="C89" s="32"/>
      <c r="D89" s="32"/>
      <c r="E89" s="32"/>
    </row>
    <row r="90" customFormat="false" ht="29.25" hidden="false" customHeight="true" outlineLevel="0" collapsed="false">
      <c r="A90" s="2347" t="s">
        <v>2067</v>
      </c>
      <c r="B90" s="2347"/>
      <c r="C90" s="2347"/>
      <c r="D90" s="2347"/>
      <c r="E90" s="2347"/>
    </row>
    <row r="91" customFormat="false" ht="18.75" hidden="false" customHeight="true" outlineLevel="0" collapsed="false">
      <c r="A91" s="2348" t="s">
        <v>2068</v>
      </c>
    </row>
    <row r="92" customFormat="false" ht="30" hidden="false" customHeight="true" outlineLevel="0" collapsed="false">
      <c r="A92" s="2347" t="s">
        <v>2069</v>
      </c>
      <c r="B92" s="2347"/>
      <c r="C92" s="2347"/>
      <c r="D92" s="2347"/>
      <c r="E92" s="2347"/>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90:E90"/>
    <mergeCell ref="A92:E92"/>
  </mergeCells>
  <dataValidations count="1">
    <dataValidation allowBlank="true" errorStyle="stop" operator="between" showDropDown="false" showErrorMessage="true" showInputMessage="false" sqref="A91:E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7" t="s">
        <v>2070</v>
      </c>
      <c r="B1" s="1685"/>
      <c r="C1" s="1685"/>
      <c r="D1" s="1685"/>
      <c r="E1" s="1685"/>
      <c r="F1" s="2316"/>
      <c r="G1" s="121" t="s">
        <v>72</v>
      </c>
    </row>
    <row r="2" customFormat="false" ht="15.75" hidden="false" customHeight="true" outlineLevel="0" collapsed="false">
      <c r="A2" s="667" t="s">
        <v>212</v>
      </c>
      <c r="B2" s="2316"/>
      <c r="C2" s="2316"/>
      <c r="D2" s="2316"/>
      <c r="E2" s="2316"/>
      <c r="F2" s="2316"/>
      <c r="G2" s="121" t="s">
        <v>74</v>
      </c>
    </row>
    <row r="3" customFormat="false" ht="15.75" hidden="false" customHeight="true" outlineLevel="0" collapsed="false">
      <c r="A3" s="667"/>
      <c r="B3" s="2316"/>
      <c r="C3" s="2316"/>
      <c r="D3" s="2316"/>
      <c r="E3" s="2316"/>
      <c r="F3" s="2316"/>
      <c r="G3" s="121" t="s">
        <v>75</v>
      </c>
    </row>
    <row r="4" customFormat="false" ht="12.75" hidden="false" customHeight="true" outlineLevel="0" collapsed="false">
      <c r="A4" s="2317"/>
      <c r="B4" s="2316"/>
      <c r="C4" s="2316"/>
      <c r="D4" s="2316"/>
      <c r="E4" s="2316"/>
      <c r="F4" s="2316"/>
      <c r="G4" s="1862"/>
    </row>
    <row r="5" customFormat="false" ht="20.25" hidden="false" customHeight="true" outlineLevel="0" collapsed="false">
      <c r="A5" s="2337" t="s">
        <v>2071</v>
      </c>
      <c r="B5" s="2337"/>
      <c r="C5" s="2337"/>
      <c r="D5" s="2337"/>
      <c r="E5" s="2337"/>
      <c r="F5" s="2337"/>
      <c r="G5" s="2337"/>
    </row>
    <row r="6" customFormat="false" ht="45" hidden="false" customHeight="true" outlineLevel="0" collapsed="false">
      <c r="A6" s="2338" t="s">
        <v>1938</v>
      </c>
      <c r="B6" s="2339" t="s">
        <v>2072</v>
      </c>
      <c r="C6" s="2339" t="s">
        <v>2073</v>
      </c>
      <c r="D6" s="2339" t="s">
        <v>2074</v>
      </c>
      <c r="E6" s="2339" t="s">
        <v>2075</v>
      </c>
      <c r="F6" s="2339" t="s">
        <v>2076</v>
      </c>
      <c r="G6" s="2324" t="s">
        <v>1997</v>
      </c>
    </row>
    <row r="7" customFormat="false" ht="12" hidden="false" customHeight="true" outlineLevel="0" collapsed="false">
      <c r="A7" s="32"/>
      <c r="B7" s="32"/>
      <c r="C7" s="32"/>
      <c r="D7" s="32"/>
      <c r="E7" s="32"/>
      <c r="F7" s="32"/>
      <c r="G7" s="32"/>
    </row>
    <row r="8" customFormat="false" ht="29.25" hidden="false" customHeight="true" outlineLevel="0" collapsed="false">
      <c r="A8" s="2349" t="s">
        <v>2077</v>
      </c>
      <c r="B8" s="2349"/>
      <c r="C8" s="2349"/>
      <c r="D8" s="2349"/>
      <c r="E8" s="2349"/>
      <c r="F8" s="2349"/>
      <c r="G8" s="2349"/>
    </row>
    <row r="9" customFormat="false" ht="12.75" hidden="false" customHeight="true" outlineLevel="0" collapsed="false"/>
    <row r="10" customFormat="false" ht="12" hidden="false" customHeight="true" outlineLevel="0" collapsed="false">
      <c r="A10" s="2350" t="s">
        <v>1933</v>
      </c>
      <c r="B10" s="2351"/>
      <c r="C10" s="2351"/>
      <c r="D10" s="2351"/>
      <c r="E10" s="2351"/>
      <c r="F10" s="2351"/>
      <c r="G10" s="2352"/>
    </row>
    <row r="11" customFormat="false" ht="33" hidden="false" customHeight="true" outlineLevel="0" collapsed="false">
      <c r="A11" s="2353" t="s">
        <v>2078</v>
      </c>
      <c r="B11" s="2353"/>
      <c r="C11" s="2353"/>
      <c r="D11" s="2353"/>
      <c r="E11" s="2353"/>
      <c r="F11" s="2353"/>
      <c r="G11" s="2353"/>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4" min="2" style="3" width="13.75"/>
    <col collapsed="false" customWidth="true" hidden="false" outlineLevel="0" max="5" min="5" style="3" width="1.12"/>
    <col collapsed="false" customWidth="true" hidden="false" outlineLevel="0" max="6" min="6" style="3" width="7.99"/>
    <col collapsed="false" customWidth="true" hidden="false" outlineLevel="0" max="7" min="7" style="3" width="7.37"/>
    <col collapsed="false" customWidth="true" hidden="false" outlineLevel="0" max="10" min="8" style="3" width="7.62"/>
    <col collapsed="false" customWidth="true" hidden="false" outlineLevel="0" max="11" min="11" style="3" width="7.49"/>
    <col collapsed="false" customWidth="true" hidden="false" outlineLevel="0" max="13" min="12" style="3" width="7.62"/>
    <col collapsed="false" customWidth="true" hidden="false" outlineLevel="0" max="14" min="14" style="3" width="8.12"/>
    <col collapsed="false" customWidth="true" hidden="false" outlineLevel="0" max="15" min="15" style="3" width="7.99"/>
    <col collapsed="false" customWidth="true" hidden="false" outlineLevel="0" max="16" min="16" style="3" width="7.62"/>
    <col collapsed="false" customWidth="true" hidden="false" outlineLevel="0" max="17" min="17" style="3" width="8.12"/>
    <col collapsed="false" customWidth="true" hidden="false" outlineLevel="0" max="18" min="18" style="3" width="8.62"/>
    <col collapsed="false" customWidth="true" hidden="false" outlineLevel="0" max="20" min="19" style="3" width="7.49"/>
    <col collapsed="false" customWidth="true" hidden="false" outlineLevel="0" max="23" min="21" style="3" width="7.87"/>
    <col collapsed="false" customWidth="true" hidden="false" outlineLevel="0" max="25" min="24" style="3" width="7.99"/>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667" t="s">
        <v>2079</v>
      </c>
      <c r="B1" s="392"/>
      <c r="C1" s="121" t="s">
        <v>72</v>
      </c>
    </row>
    <row r="2" customFormat="false" ht="15.75" hidden="false" customHeight="true" outlineLevel="0" collapsed="false">
      <c r="A2" s="667" t="s">
        <v>2080</v>
      </c>
      <c r="B2" s="392"/>
      <c r="C2" s="121" t="s">
        <v>74</v>
      </c>
    </row>
    <row r="3" customFormat="false" ht="15.75" hidden="false" customHeight="true" outlineLevel="0" collapsed="false">
      <c r="A3" s="667"/>
      <c r="B3" s="392"/>
      <c r="C3" s="121" t="s">
        <v>75</v>
      </c>
    </row>
    <row r="4" customFormat="false" ht="12.75" hidden="false" customHeight="true" outlineLevel="0" collapsed="false">
      <c r="A4" s="148"/>
      <c r="B4" s="148"/>
      <c r="C4" s="148"/>
    </row>
    <row r="5" customFormat="false" ht="53.25" hidden="false" customHeight="true" outlineLevel="0" collapsed="false">
      <c r="A5" s="2354" t="s">
        <v>76</v>
      </c>
      <c r="B5" s="2355" t="s">
        <v>2081</v>
      </c>
      <c r="C5" s="2355" t="s">
        <v>2082</v>
      </c>
      <c r="D5" s="2356" t="s">
        <v>2083</v>
      </c>
      <c r="E5" s="17"/>
    </row>
    <row r="6" customFormat="false" ht="12.75" hidden="false" customHeight="true" outlineLevel="0" collapsed="false">
      <c r="A6" s="2354"/>
      <c r="B6" s="2357" t="s">
        <v>84</v>
      </c>
      <c r="C6" s="2357" t="s">
        <v>84</v>
      </c>
      <c r="D6" s="2358" t="s">
        <v>1545</v>
      </c>
      <c r="E6" s="17"/>
    </row>
    <row r="7" customFormat="false" ht="15" hidden="false" customHeight="true" outlineLevel="0" collapsed="false">
      <c r="A7" s="2359" t="s">
        <v>2084</v>
      </c>
      <c r="B7" s="2360" t="n">
        <v>442255.981210751</v>
      </c>
      <c r="C7" s="2360" t="n">
        <v>423290.103335617</v>
      </c>
      <c r="D7" s="2361" t="n">
        <v>-4.28843897672362</v>
      </c>
      <c r="E7" s="17"/>
    </row>
    <row r="8" customFormat="false" ht="14.25" hidden="false" customHeight="true" outlineLevel="0" collapsed="false">
      <c r="A8" s="2362" t="s">
        <v>1748</v>
      </c>
      <c r="B8" s="2363" t="n">
        <v>442207.944434841</v>
      </c>
      <c r="C8" s="2363" t="n">
        <v>423243.285333255</v>
      </c>
      <c r="D8" s="2364" t="n">
        <v>-4.28862921624422</v>
      </c>
      <c r="E8" s="17"/>
    </row>
    <row r="9" customFormat="false" ht="14.25" hidden="false" customHeight="true" outlineLevel="0" collapsed="false">
      <c r="A9" s="2365" t="s">
        <v>1674</v>
      </c>
      <c r="B9" s="432" t="n">
        <v>262519.865335387</v>
      </c>
      <c r="C9" s="432" t="n">
        <v>258432.150351224</v>
      </c>
      <c r="D9" s="432" t="n">
        <v>-1.55710691796252</v>
      </c>
      <c r="E9" s="17"/>
    </row>
    <row r="10" customFormat="false" ht="14.25" hidden="false" customHeight="true" outlineLevel="0" collapsed="false">
      <c r="A10" s="2366" t="s">
        <v>1749</v>
      </c>
      <c r="B10" s="432" t="n">
        <v>55039.8136696711</v>
      </c>
      <c r="C10" s="432" t="n">
        <v>52186.6567812202</v>
      </c>
      <c r="D10" s="432" t="n">
        <v>-5.18380550045912</v>
      </c>
      <c r="E10" s="17"/>
    </row>
    <row r="11" customFormat="false" ht="14.25" hidden="false" customHeight="true" outlineLevel="0" collapsed="false">
      <c r="A11" s="2365" t="s">
        <v>1676</v>
      </c>
      <c r="B11" s="432" t="n">
        <v>21846.9154096664</v>
      </c>
      <c r="C11" s="432" t="n">
        <v>21642.9371765368</v>
      </c>
      <c r="D11" s="432" t="n">
        <v>-0.933670631778501</v>
      </c>
      <c r="E11" s="17"/>
    </row>
    <row r="12" customFormat="false" ht="14.25" hidden="false" customHeight="true" outlineLevel="0" collapsed="false">
      <c r="A12" s="2365" t="s">
        <v>1677</v>
      </c>
      <c r="B12" s="432" t="n">
        <v>102801.350020116</v>
      </c>
      <c r="C12" s="432" t="n">
        <v>90981.541024274</v>
      </c>
      <c r="D12" s="432" t="n">
        <v>-11.4977176793195</v>
      </c>
      <c r="E12" s="17"/>
    </row>
    <row r="13" customFormat="false" ht="14.25" hidden="false" customHeight="true" outlineLevel="0" collapsed="false">
      <c r="A13" s="2365" t="s">
        <v>1678</v>
      </c>
      <c r="B13" s="433" t="s">
        <v>88</v>
      </c>
      <c r="C13" s="433" t="s">
        <v>88</v>
      </c>
      <c r="D13" s="432" t="n">
        <v>0</v>
      </c>
      <c r="E13" s="17"/>
    </row>
    <row r="14" customFormat="false" ht="14.25" hidden="false" customHeight="true" outlineLevel="0" collapsed="false">
      <c r="A14" s="2362" t="s">
        <v>119</v>
      </c>
      <c r="B14" s="2363" t="n">
        <v>48.0367759098289</v>
      </c>
      <c r="C14" s="2363" t="n">
        <v>46.8180023620705</v>
      </c>
      <c r="D14" s="2364" t="n">
        <v>-2.53716766930022</v>
      </c>
      <c r="E14" s="17"/>
    </row>
    <row r="15" customFormat="false" ht="14.25" hidden="false" customHeight="true" outlineLevel="0" collapsed="false">
      <c r="A15" s="2365" t="s">
        <v>121</v>
      </c>
      <c r="B15" s="432" t="n">
        <v>2.088947440651</v>
      </c>
      <c r="C15" s="432" t="n">
        <v>2.0669632688727</v>
      </c>
      <c r="D15" s="432" t="n">
        <v>-1.0524042563486</v>
      </c>
      <c r="E15" s="17"/>
    </row>
    <row r="16" customFormat="false" ht="15" hidden="false" customHeight="true" outlineLevel="0" collapsed="false">
      <c r="A16" s="2365" t="s">
        <v>1679</v>
      </c>
      <c r="B16" s="2367" t="n">
        <v>45.9478284691779</v>
      </c>
      <c r="C16" s="2367" t="n">
        <v>44.7510390931978</v>
      </c>
      <c r="D16" s="2367" t="n">
        <v>-2.60467015711719</v>
      </c>
      <c r="E16" s="17"/>
    </row>
    <row r="17" customFormat="false" ht="14.25" hidden="false" customHeight="true" outlineLevel="0" collapsed="false">
      <c r="A17" s="2368" t="s">
        <v>2085</v>
      </c>
      <c r="B17" s="2369" t="n">
        <v>26815.5336090721</v>
      </c>
      <c r="C17" s="2369" t="n">
        <v>26078.7628589351</v>
      </c>
      <c r="D17" s="2370" t="n">
        <v>-2.74755207514421</v>
      </c>
      <c r="E17" s="17"/>
    </row>
    <row r="18" customFormat="false" ht="14.25" hidden="false" customHeight="true" outlineLevel="0" collapsed="false">
      <c r="A18" s="2362" t="s">
        <v>489</v>
      </c>
      <c r="B18" s="432" t="n">
        <v>10856.181015</v>
      </c>
      <c r="C18" s="432" t="n">
        <v>11038.20258</v>
      </c>
      <c r="D18" s="432" t="n">
        <v>1.67666295125792</v>
      </c>
      <c r="E18" s="17"/>
    </row>
    <row r="19" customFormat="false" ht="14.25" hidden="false" customHeight="true" outlineLevel="0" collapsed="false">
      <c r="A19" s="2362" t="s">
        <v>498</v>
      </c>
      <c r="B19" s="432" t="n">
        <v>5262.33745336667</v>
      </c>
      <c r="C19" s="432" t="n">
        <v>5253.88203663333</v>
      </c>
      <c r="D19" s="432" t="n">
        <v>-0.160677965034884</v>
      </c>
      <c r="E19" s="17"/>
    </row>
    <row r="20" customFormat="false" ht="14.25" hidden="false" customHeight="true" outlineLevel="0" collapsed="false">
      <c r="A20" s="2362" t="s">
        <v>512</v>
      </c>
      <c r="B20" s="432" t="n">
        <v>10697.0151407055</v>
      </c>
      <c r="C20" s="432" t="n">
        <v>9786.67824230175</v>
      </c>
      <c r="D20" s="432" t="n">
        <v>-8.51019547443287</v>
      </c>
      <c r="E20" s="17"/>
    </row>
    <row r="21" customFormat="false" ht="14.25" hidden="false" customHeight="true" outlineLevel="0" collapsed="false">
      <c r="A21" s="2362" t="s">
        <v>522</v>
      </c>
      <c r="B21" s="433" t="s">
        <v>120</v>
      </c>
      <c r="C21" s="433" t="s">
        <v>120</v>
      </c>
      <c r="D21" s="432" t="n">
        <v>0</v>
      </c>
      <c r="E21" s="17"/>
    </row>
    <row r="22" customFormat="false" ht="14.25" hidden="false" customHeight="true" outlineLevel="0" collapsed="false">
      <c r="A22" s="2362" t="s">
        <v>2086</v>
      </c>
      <c r="B22" s="1597"/>
      <c r="C22" s="1597"/>
      <c r="D22" s="1597"/>
      <c r="E22" s="17"/>
    </row>
    <row r="23" customFormat="false" ht="14.25" hidden="false" customHeight="true" outlineLevel="0" collapsed="false">
      <c r="A23" s="2362" t="s">
        <v>2087</v>
      </c>
      <c r="B23" s="1597"/>
      <c r="C23" s="1597"/>
      <c r="D23" s="1597"/>
      <c r="E23" s="17"/>
    </row>
    <row r="24" customFormat="false" ht="15" hidden="false" customHeight="true" outlineLevel="0" collapsed="false">
      <c r="A24" s="2362" t="s">
        <v>1685</v>
      </c>
      <c r="B24" s="2371" t="s">
        <v>100</v>
      </c>
      <c r="C24" s="2371" t="s">
        <v>100</v>
      </c>
      <c r="D24" s="2367" t="n">
        <v>0</v>
      </c>
      <c r="E24" s="17"/>
    </row>
    <row r="25" customFormat="false" ht="15" hidden="false" customHeight="true" outlineLevel="0" collapsed="false">
      <c r="A25" s="2372" t="s">
        <v>2088</v>
      </c>
      <c r="B25" s="2367" t="n">
        <v>882.46235</v>
      </c>
      <c r="C25" s="2367" t="n">
        <v>822.144334366667</v>
      </c>
      <c r="D25" s="2367" t="n">
        <v>-6.83519423047719</v>
      </c>
      <c r="E25" s="17"/>
    </row>
    <row r="26" customFormat="false" ht="14.25" hidden="false" customHeight="true" outlineLevel="0" collapsed="false">
      <c r="A26" s="2368" t="s">
        <v>1694</v>
      </c>
      <c r="B26" s="1597"/>
      <c r="C26" s="1597"/>
      <c r="D26" s="1597"/>
      <c r="E26" s="17"/>
    </row>
    <row r="27" customFormat="false" ht="14.25" hidden="false" customHeight="true" outlineLevel="0" collapsed="false">
      <c r="A27" s="2362" t="s">
        <v>1695</v>
      </c>
      <c r="B27" s="1597"/>
      <c r="C27" s="1597"/>
      <c r="D27" s="1597"/>
      <c r="E27" s="17"/>
    </row>
    <row r="28" customFormat="false" ht="14.25" hidden="false" customHeight="true" outlineLevel="0" collapsed="false">
      <c r="A28" s="2362" t="s">
        <v>819</v>
      </c>
      <c r="B28" s="1597"/>
      <c r="C28" s="1597"/>
      <c r="D28" s="1597"/>
      <c r="E28" s="17"/>
    </row>
    <row r="29" customFormat="false" ht="14.25" hidden="false" customHeight="true" outlineLevel="0" collapsed="false">
      <c r="A29" s="2362" t="s">
        <v>829</v>
      </c>
      <c r="B29" s="1597"/>
      <c r="C29" s="1597"/>
      <c r="D29" s="1597"/>
      <c r="E29" s="17"/>
    </row>
    <row r="30" customFormat="false" ht="14.25" hidden="false" customHeight="true" outlineLevel="0" collapsed="false">
      <c r="A30" s="2362" t="s">
        <v>2089</v>
      </c>
      <c r="B30" s="1597"/>
      <c r="C30" s="1597"/>
      <c r="D30" s="1597"/>
      <c r="E30" s="17"/>
    </row>
    <row r="31" customFormat="false" ht="14.25" hidden="false" customHeight="true" outlineLevel="0" collapsed="false">
      <c r="A31" s="2362" t="s">
        <v>839</v>
      </c>
      <c r="B31" s="1597"/>
      <c r="C31" s="1597"/>
      <c r="D31" s="1597"/>
      <c r="E31" s="17"/>
    </row>
    <row r="32" customFormat="false" ht="14.25" hidden="false" customHeight="true" outlineLevel="0" collapsed="false">
      <c r="A32" s="2362" t="s">
        <v>1697</v>
      </c>
      <c r="B32" s="1597"/>
      <c r="C32" s="1597"/>
      <c r="D32" s="1597"/>
      <c r="E32" s="17"/>
    </row>
    <row r="33" customFormat="false" ht="15" hidden="false" customHeight="true" outlineLevel="0" collapsed="false">
      <c r="A33" s="2373" t="s">
        <v>1685</v>
      </c>
      <c r="B33" s="1597"/>
      <c r="C33" s="1597"/>
      <c r="D33" s="1597"/>
      <c r="E33" s="17"/>
    </row>
    <row r="34" customFormat="false" ht="14.25" hidden="false" customHeight="true" outlineLevel="0" collapsed="false">
      <c r="A34" s="2368" t="s">
        <v>2090</v>
      </c>
      <c r="B34" s="2374" t="n">
        <v>-20700.7083343856</v>
      </c>
      <c r="C34" s="2374" t="n">
        <v>-21950.7526485651</v>
      </c>
      <c r="D34" s="2375" t="n">
        <v>6.03865478411223</v>
      </c>
      <c r="E34" s="17"/>
    </row>
    <row r="35" customFormat="false" ht="14.25" hidden="false" customHeight="true" outlineLevel="0" collapsed="false">
      <c r="A35" s="1733" t="s">
        <v>1123</v>
      </c>
      <c r="B35" s="432" t="n">
        <v>-34665.1353296818</v>
      </c>
      <c r="C35" s="432" t="n">
        <v>-35843.7542498361</v>
      </c>
      <c r="D35" s="432" t="n">
        <v>3.40001245904568</v>
      </c>
      <c r="E35" s="17"/>
    </row>
    <row r="36" customFormat="false" ht="14.25" hidden="false" customHeight="true" outlineLevel="0" collapsed="false">
      <c r="A36" s="1733" t="s">
        <v>1126</v>
      </c>
      <c r="B36" s="432" t="n">
        <v>11045.5527234686</v>
      </c>
      <c r="C36" s="432" t="n">
        <v>11016.9407541069</v>
      </c>
      <c r="D36" s="432" t="n">
        <v>-0.259036103289138</v>
      </c>
      <c r="E36" s="17"/>
    </row>
    <row r="37" customFormat="false" ht="14.25" hidden="false" customHeight="true" outlineLevel="0" collapsed="false">
      <c r="A37" s="1733" t="s">
        <v>1129</v>
      </c>
      <c r="B37" s="432" t="n">
        <v>155.6863</v>
      </c>
      <c r="C37" s="432" t="n">
        <v>107.930836460666</v>
      </c>
      <c r="D37" s="432" t="n">
        <v>-30.6741592158939</v>
      </c>
      <c r="E37" s="17"/>
    </row>
    <row r="38" customFormat="false" ht="14.25" hidden="false" customHeight="true" outlineLevel="0" collapsed="false">
      <c r="A38" s="1733" t="s">
        <v>1132</v>
      </c>
      <c r="B38" s="432" t="n">
        <v>2822.4155138277</v>
      </c>
      <c r="C38" s="432" t="n">
        <v>2827.35755270339</v>
      </c>
      <c r="D38" s="432" t="n">
        <v>0.175099621281096</v>
      </c>
      <c r="E38" s="17"/>
    </row>
    <row r="39" customFormat="false" ht="14.25" hidden="false" customHeight="true" outlineLevel="0" collapsed="false">
      <c r="A39" s="1733" t="s">
        <v>1700</v>
      </c>
      <c r="B39" s="432" t="n">
        <v>-59.2275420000001</v>
      </c>
      <c r="C39" s="432" t="n">
        <v>-59.2275420000001</v>
      </c>
      <c r="D39" s="432" t="n">
        <v>0</v>
      </c>
      <c r="E39" s="17"/>
    </row>
    <row r="40" customFormat="false" ht="14.25" hidden="false" customHeight="true" outlineLevel="0" collapsed="false">
      <c r="A40" s="1733" t="s">
        <v>1138</v>
      </c>
      <c r="B40" s="433" t="s">
        <v>120</v>
      </c>
      <c r="C40" s="433" t="s">
        <v>120</v>
      </c>
      <c r="D40" s="432" t="n">
        <v>0</v>
      </c>
      <c r="E40" s="17"/>
    </row>
    <row r="41" customFormat="false" ht="15" hidden="false" customHeight="true" outlineLevel="0" collapsed="false">
      <c r="A41" s="2376" t="s">
        <v>1701</v>
      </c>
      <c r="B41" s="2377" t="s">
        <v>122</v>
      </c>
      <c r="C41" s="2377" t="s">
        <v>122</v>
      </c>
      <c r="D41" s="2377" t="n">
        <v>0</v>
      </c>
      <c r="E41" s="17"/>
    </row>
    <row r="42" customFormat="false" ht="14.25" hidden="false" customHeight="true" outlineLevel="0" collapsed="false">
      <c r="A42" s="2372" t="s">
        <v>1702</v>
      </c>
      <c r="B42" s="2369" t="n">
        <v>567.473517089925</v>
      </c>
      <c r="C42" s="2369" t="n">
        <v>523.763429484576</v>
      </c>
      <c r="D42" s="2370" t="n">
        <v>-7.7025775281109</v>
      </c>
      <c r="E42" s="17"/>
    </row>
    <row r="43" customFormat="false" ht="14.25" hidden="false" customHeight="true" outlineLevel="0" collapsed="false">
      <c r="A43" s="2362" t="s">
        <v>1513</v>
      </c>
      <c r="B43" s="433" t="s">
        <v>122</v>
      </c>
      <c r="C43" s="433" t="s">
        <v>122</v>
      </c>
      <c r="D43" s="432" t="n">
        <v>0</v>
      </c>
      <c r="E43" s="17"/>
    </row>
    <row r="44" customFormat="false" ht="14.25" hidden="false" customHeight="true" outlineLevel="0" collapsed="false">
      <c r="A44" s="2362" t="s">
        <v>1704</v>
      </c>
      <c r="B44" s="1597"/>
      <c r="C44" s="1597"/>
      <c r="D44" s="1597"/>
      <c r="E44" s="17"/>
    </row>
    <row r="45" customFormat="false" ht="14.25" hidden="false" customHeight="true" outlineLevel="0" collapsed="false">
      <c r="A45" s="2362" t="s">
        <v>1705</v>
      </c>
      <c r="B45" s="432" t="n">
        <v>567.473517089925</v>
      </c>
      <c r="C45" s="432" t="n">
        <v>523.763429484576</v>
      </c>
      <c r="D45" s="432" t="n">
        <v>-7.7025775281109</v>
      </c>
      <c r="E45" s="17"/>
    </row>
    <row r="46" customFormat="false" ht="15" hidden="false" customHeight="true" outlineLevel="0" collapsed="false">
      <c r="A46" s="2362" t="s">
        <v>776</v>
      </c>
      <c r="B46" s="2371" t="s">
        <v>100</v>
      </c>
      <c r="C46" s="2371" t="s">
        <v>100</v>
      </c>
      <c r="D46" s="2367" t="n">
        <v>0</v>
      </c>
      <c r="E46" s="17"/>
    </row>
    <row r="47" customFormat="false" ht="14.25" hidden="false" customHeight="true" outlineLevel="0" collapsed="false">
      <c r="A47" s="2378" t="s">
        <v>2091</v>
      </c>
      <c r="B47" s="2369" t="s">
        <v>100</v>
      </c>
      <c r="C47" s="2369" t="s">
        <v>100</v>
      </c>
      <c r="D47" s="2370" t="n">
        <v>0</v>
      </c>
      <c r="E47" s="17"/>
    </row>
    <row r="48" customFormat="false" ht="15" hidden="false" customHeight="true" outlineLevel="0" collapsed="false">
      <c r="A48" s="2379"/>
      <c r="B48" s="2371"/>
      <c r="C48" s="2371"/>
      <c r="D48" s="2371"/>
      <c r="E48" s="17"/>
    </row>
    <row r="49" customFormat="false" ht="15" hidden="false" customHeight="true" outlineLevel="0" collapsed="false">
      <c r="A49" s="2378" t="s">
        <v>2092</v>
      </c>
      <c r="B49" s="2380" t="n">
        <v>449820.742352527</v>
      </c>
      <c r="C49" s="2380" t="n">
        <v>428764.021309839</v>
      </c>
      <c r="D49" s="2381" t="n">
        <v>-4.68113607490919</v>
      </c>
      <c r="E49" s="17"/>
    </row>
    <row r="50" customFormat="false" ht="15" hidden="false" customHeight="true" outlineLevel="0" collapsed="false">
      <c r="A50" s="2378" t="s">
        <v>2093</v>
      </c>
      <c r="B50" s="2380" t="n">
        <v>470521.450686913</v>
      </c>
      <c r="C50" s="2380" t="n">
        <v>450714.773958404</v>
      </c>
      <c r="D50" s="2381" t="n">
        <v>-4.20951620794192</v>
      </c>
      <c r="E50" s="17"/>
    </row>
    <row r="51" customFormat="false" ht="15" hidden="false" customHeight="true" outlineLevel="0" collapsed="false">
      <c r="A51" s="2382"/>
      <c r="B51" s="2371"/>
      <c r="C51" s="2371"/>
      <c r="D51" s="2371"/>
      <c r="E51" s="17"/>
    </row>
    <row r="52" customFormat="false" ht="14.25" hidden="false" customHeight="true" outlineLevel="0" collapsed="false">
      <c r="A52" s="2383" t="s">
        <v>1914</v>
      </c>
      <c r="B52" s="1597"/>
      <c r="C52" s="1597"/>
      <c r="D52" s="1597"/>
      <c r="E52" s="17"/>
    </row>
    <row r="53" customFormat="false" ht="14.25" hidden="false" customHeight="true" outlineLevel="0" collapsed="false">
      <c r="A53" s="2359" t="s">
        <v>136</v>
      </c>
      <c r="B53" s="2369" t="n">
        <v>2753.772284052</v>
      </c>
      <c r="C53" s="2369" t="n">
        <v>2642.906024982</v>
      </c>
      <c r="D53" s="2370" t="n">
        <v>-4.02597773650578</v>
      </c>
      <c r="E53" s="17"/>
    </row>
    <row r="54" customFormat="false" ht="14.25" hidden="false" customHeight="true" outlineLevel="0" collapsed="false">
      <c r="A54" s="2365" t="s">
        <v>137</v>
      </c>
      <c r="B54" s="432" t="n">
        <v>1106.1225</v>
      </c>
      <c r="C54" s="432" t="n">
        <v>1110.2175</v>
      </c>
      <c r="D54" s="432" t="n">
        <v>0.370212160045567</v>
      </c>
      <c r="E54" s="17"/>
    </row>
    <row r="55" customFormat="false" ht="14.25" hidden="false" customHeight="true" outlineLevel="0" collapsed="false">
      <c r="A55" s="2365" t="s">
        <v>138</v>
      </c>
      <c r="B55" s="432" t="n">
        <v>1647.649784052</v>
      </c>
      <c r="C55" s="432" t="n">
        <v>1532.688524982</v>
      </c>
      <c r="D55" s="432" t="n">
        <v>-6.9772872962894</v>
      </c>
      <c r="E55" s="17"/>
    </row>
    <row r="56" customFormat="false" ht="14.25" hidden="false" customHeight="true" outlineLevel="0" collapsed="false">
      <c r="A56" s="2359" t="s">
        <v>139</v>
      </c>
      <c r="B56" s="433" t="s">
        <v>122</v>
      </c>
      <c r="C56" s="433" t="s">
        <v>122</v>
      </c>
      <c r="D56" s="432" t="n">
        <v>0</v>
      </c>
      <c r="E56" s="17"/>
    </row>
    <row r="57" customFormat="false" ht="15" hidden="false" customHeight="true" outlineLevel="0" collapsed="false">
      <c r="A57" s="2384" t="s">
        <v>140</v>
      </c>
      <c r="B57" s="2367" t="n">
        <v>6731.99220854815</v>
      </c>
      <c r="C57" s="2367" t="n">
        <v>6346.29336573456</v>
      </c>
      <c r="D57" s="2367" t="n">
        <v>-5.72934178865865</v>
      </c>
      <c r="E57" s="17"/>
    </row>
    <row r="58" customFormat="false" ht="12" hidden="false" customHeight="true" outlineLevel="0" collapsed="false">
      <c r="A58" s="736"/>
      <c r="B58" s="736"/>
      <c r="C58" s="736"/>
    </row>
    <row r="59" customFormat="false" ht="12" hidden="false" customHeight="true" outlineLevel="0" collapsed="false">
      <c r="A59" s="118" t="s">
        <v>2094</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4" min="2" style="3" width="13.75"/>
    <col collapsed="false" customWidth="true" hidden="false" outlineLevel="0" max="5" min="5" style="3" width="1.12"/>
    <col collapsed="false" customWidth="true" hidden="false" outlineLevel="0" max="6" min="6" style="3" width="8.36"/>
    <col collapsed="false" customWidth="true" hidden="false" outlineLevel="0" max="7" min="7" style="3" width="8.12"/>
    <col collapsed="false" customWidth="true" hidden="false" outlineLevel="0" max="8" min="8" style="3" width="7.87"/>
    <col collapsed="false" customWidth="true" hidden="false" outlineLevel="0" max="9" min="9" style="3" width="7.49"/>
    <col collapsed="false" customWidth="true" hidden="false" outlineLevel="0" max="11" min="10" style="3" width="7.87"/>
    <col collapsed="false" customWidth="true" hidden="false" outlineLevel="0" max="12" min="12" style="3" width="8.12"/>
    <col collapsed="false" customWidth="true" hidden="false" outlineLevel="0" max="13" min="13" style="3" width="8.36"/>
    <col collapsed="false" customWidth="true" hidden="false" outlineLevel="0" max="14" min="14" style="3" width="7.99"/>
    <col collapsed="false" customWidth="true" hidden="false" outlineLevel="0" max="15" min="15" style="3" width="7.87"/>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false" hidden="false" outlineLevel="0" max="19" min="19" style="3" width="6.99"/>
    <col collapsed="false" customWidth="true" hidden="false" outlineLevel="0" max="20" min="20" style="3" width="7.87"/>
    <col collapsed="false" customWidth="true" hidden="false" outlineLevel="0" max="21" min="21" style="3" width="8.36"/>
    <col collapsed="false" customWidth="true" hidden="false" outlineLevel="0" max="22" min="22" style="3" width="9.49"/>
    <col collapsed="false" customWidth="true" hidden="false" outlineLevel="0" max="23" min="23" style="3" width="8.12"/>
    <col collapsed="false" customWidth="true" hidden="false" outlineLevel="0" max="24" min="24" style="3" width="7.49"/>
    <col collapsed="false" customWidth="true" hidden="false" outlineLevel="0" max="25" min="25" style="3" width="7.62"/>
    <col collapsed="false" customWidth="false" hidden="false" outlineLevel="0" max="257" min="26" style="3" width="6.99"/>
  </cols>
  <sheetData>
    <row r="1" customFormat="false" ht="17.25" hidden="false" customHeight="true" outlineLevel="0" collapsed="false">
      <c r="A1" s="667" t="s">
        <v>2079</v>
      </c>
      <c r="C1" s="121" t="s">
        <v>72</v>
      </c>
    </row>
    <row r="2" customFormat="false" ht="15.75" hidden="false" customHeight="true" outlineLevel="0" collapsed="false">
      <c r="A2" s="667" t="s">
        <v>2095</v>
      </c>
      <c r="C2" s="121" t="s">
        <v>74</v>
      </c>
    </row>
    <row r="3" customFormat="false" ht="15.75" hidden="false" customHeight="true" outlineLevel="0" collapsed="false">
      <c r="A3" s="667"/>
      <c r="C3" s="121" t="s">
        <v>75</v>
      </c>
    </row>
    <row r="4" customFormat="false" ht="12.75" hidden="false" customHeight="true" outlineLevel="0" collapsed="false"/>
    <row r="5" customFormat="false" ht="49.5" hidden="false" customHeight="true" outlineLevel="0" collapsed="false">
      <c r="A5" s="2385" t="s">
        <v>76</v>
      </c>
      <c r="B5" s="2355" t="s">
        <v>2081</v>
      </c>
      <c r="C5" s="2355" t="s">
        <v>2082</v>
      </c>
      <c r="D5" s="2356" t="s">
        <v>2083</v>
      </c>
      <c r="E5" s="17"/>
    </row>
    <row r="6" customFormat="false" ht="12.75" hidden="false" customHeight="true" outlineLevel="0" collapsed="false">
      <c r="A6" s="2385"/>
      <c r="B6" s="2357" t="s">
        <v>84</v>
      </c>
      <c r="C6" s="2357" t="s">
        <v>84</v>
      </c>
      <c r="D6" s="2358" t="s">
        <v>1545</v>
      </c>
      <c r="E6" s="17"/>
    </row>
    <row r="7" customFormat="false" ht="15" hidden="false" customHeight="true" outlineLevel="0" collapsed="false">
      <c r="A7" s="2386" t="s">
        <v>2084</v>
      </c>
      <c r="B7" s="2387" t="n">
        <v>1174.05178867374</v>
      </c>
      <c r="C7" s="2387" t="n">
        <v>1092.33912072705</v>
      </c>
      <c r="D7" s="2388" t="n">
        <v>-6.95988615962129</v>
      </c>
      <c r="E7" s="17"/>
    </row>
    <row r="8" customFormat="false" ht="14.25" hidden="false" customHeight="true" outlineLevel="0" collapsed="false">
      <c r="A8" s="2389" t="s">
        <v>1748</v>
      </c>
      <c r="B8" s="2363" t="n">
        <v>220.741992816716</v>
      </c>
      <c r="C8" s="2363" t="n">
        <v>198.271667178846</v>
      </c>
      <c r="D8" s="2364" t="n">
        <v>-10.1794521971752</v>
      </c>
      <c r="E8" s="17"/>
    </row>
    <row r="9" customFormat="false" ht="14.25" hidden="false" customHeight="true" outlineLevel="0" collapsed="false">
      <c r="A9" s="2390" t="s">
        <v>1674</v>
      </c>
      <c r="B9" s="432" t="n">
        <v>3.685272522696</v>
      </c>
      <c r="C9" s="432" t="n">
        <v>3.590559612324</v>
      </c>
      <c r="D9" s="432" t="n">
        <v>-2.57003816647761</v>
      </c>
      <c r="E9" s="17"/>
    </row>
    <row r="10" customFormat="false" ht="14.25" hidden="false" customHeight="true" outlineLevel="0" collapsed="false">
      <c r="A10" s="2390" t="s">
        <v>2096</v>
      </c>
      <c r="B10" s="432" t="n">
        <v>3.97976532878923</v>
      </c>
      <c r="C10" s="432" t="n">
        <v>3.91014413378773</v>
      </c>
      <c r="D10" s="432" t="n">
        <v>-1.74937940430482</v>
      </c>
      <c r="E10" s="17"/>
    </row>
    <row r="11" customFormat="false" ht="14.25" hidden="false" customHeight="true" outlineLevel="0" collapsed="false">
      <c r="A11" s="2390" t="s">
        <v>1676</v>
      </c>
      <c r="B11" s="432" t="n">
        <v>6.38213965232442</v>
      </c>
      <c r="C11" s="432" t="n">
        <v>6.55571335222551</v>
      </c>
      <c r="D11" s="432" t="n">
        <v>2.71967881238495</v>
      </c>
      <c r="E11" s="17"/>
    </row>
    <row r="12" customFormat="false" ht="14.25" hidden="false" customHeight="true" outlineLevel="0" collapsed="false">
      <c r="A12" s="2390" t="s">
        <v>1677</v>
      </c>
      <c r="B12" s="432" t="n">
        <v>206.694815312906</v>
      </c>
      <c r="C12" s="432" t="n">
        <v>184.215250080509</v>
      </c>
      <c r="D12" s="432" t="n">
        <v>-10.8757276753005</v>
      </c>
      <c r="E12" s="17"/>
    </row>
    <row r="13" customFormat="false" ht="14.25" hidden="false" customHeight="true" outlineLevel="0" collapsed="false">
      <c r="A13" s="2390" t="s">
        <v>1678</v>
      </c>
      <c r="B13" s="433" t="s">
        <v>88</v>
      </c>
      <c r="C13" s="433" t="s">
        <v>88</v>
      </c>
      <c r="D13" s="432" t="n">
        <v>0</v>
      </c>
      <c r="E13" s="17"/>
    </row>
    <row r="14" customFormat="false" ht="14.25" hidden="false" customHeight="true" outlineLevel="0" collapsed="false">
      <c r="A14" s="2389" t="s">
        <v>119</v>
      </c>
      <c r="B14" s="2363" t="n">
        <v>953.309795857028</v>
      </c>
      <c r="C14" s="2363" t="n">
        <v>894.067453548207</v>
      </c>
      <c r="D14" s="2364" t="n">
        <v>-6.21438514177457</v>
      </c>
      <c r="E14" s="17"/>
    </row>
    <row r="15" customFormat="false" ht="14.25" hidden="false" customHeight="true" outlineLevel="0" collapsed="false">
      <c r="A15" s="2390" t="s">
        <v>121</v>
      </c>
      <c r="B15" s="432" t="n">
        <v>788.877602242569</v>
      </c>
      <c r="C15" s="432" t="n">
        <v>733.87590295191</v>
      </c>
      <c r="D15" s="432" t="n">
        <v>-6.97214613956638</v>
      </c>
      <c r="E15" s="17"/>
    </row>
    <row r="16" customFormat="false" ht="15" hidden="false" customHeight="true" outlineLevel="0" collapsed="false">
      <c r="A16" s="2390" t="s">
        <v>1679</v>
      </c>
      <c r="B16" s="2367" t="n">
        <v>164.432193614458</v>
      </c>
      <c r="C16" s="2367" t="n">
        <v>160.191550596297</v>
      </c>
      <c r="D16" s="2367" t="n">
        <v>-2.57896153116128</v>
      </c>
      <c r="E16" s="17"/>
    </row>
    <row r="17" customFormat="false" ht="14.25" hidden="false" customHeight="true" outlineLevel="0" collapsed="false">
      <c r="A17" s="2386" t="s">
        <v>2085</v>
      </c>
      <c r="B17" s="2374" t="n">
        <v>23.501956724</v>
      </c>
      <c r="C17" s="2374" t="n">
        <v>23.258323244</v>
      </c>
      <c r="D17" s="2375" t="n">
        <v>-1.03665189610022</v>
      </c>
      <c r="E17" s="17"/>
    </row>
    <row r="18" customFormat="false" ht="14.25" hidden="false" customHeight="true" outlineLevel="0" collapsed="false">
      <c r="A18" s="2389" t="s">
        <v>489</v>
      </c>
      <c r="B18" s="433" t="s">
        <v>122</v>
      </c>
      <c r="C18" s="433" t="s">
        <v>122</v>
      </c>
      <c r="D18" s="432" t="n">
        <v>0</v>
      </c>
      <c r="E18" s="17"/>
    </row>
    <row r="19" customFormat="false" ht="14.25" hidden="false" customHeight="true" outlineLevel="0" collapsed="false">
      <c r="A19" s="2389" t="s">
        <v>498</v>
      </c>
      <c r="B19" s="432" t="n">
        <v>13.183031164</v>
      </c>
      <c r="C19" s="432" t="n">
        <v>13.373303344</v>
      </c>
      <c r="D19" s="432" t="n">
        <v>1.44331131158663</v>
      </c>
      <c r="E19" s="17"/>
    </row>
    <row r="20" customFormat="false" ht="14.25" hidden="false" customHeight="true" outlineLevel="0" collapsed="false">
      <c r="A20" s="2389" t="s">
        <v>512</v>
      </c>
      <c r="B20" s="432" t="n">
        <v>10.31892556</v>
      </c>
      <c r="C20" s="432" t="n">
        <v>9.8850199</v>
      </c>
      <c r="D20" s="432" t="n">
        <v>-4.20494999675141</v>
      </c>
      <c r="E20" s="17"/>
    </row>
    <row r="21" customFormat="false" ht="14.25" hidden="false" customHeight="true" outlineLevel="0" collapsed="false">
      <c r="A21" s="2389" t="s">
        <v>522</v>
      </c>
      <c r="B21" s="1597"/>
      <c r="C21" s="1597"/>
      <c r="D21" s="1597"/>
      <c r="E21" s="17"/>
    </row>
    <row r="22" customFormat="false" ht="14.25" hidden="false" customHeight="true" outlineLevel="0" collapsed="false">
      <c r="A22" s="2389" t="s">
        <v>2086</v>
      </c>
      <c r="B22" s="1597"/>
      <c r="C22" s="1597"/>
      <c r="D22" s="1597"/>
      <c r="E22" s="17"/>
    </row>
    <row r="23" customFormat="false" ht="14.25" hidden="false" customHeight="true" outlineLevel="0" collapsed="false">
      <c r="A23" s="2389" t="s">
        <v>2087</v>
      </c>
      <c r="B23" s="1597"/>
      <c r="C23" s="1597"/>
      <c r="D23" s="1597"/>
      <c r="E23" s="17"/>
    </row>
    <row r="24" customFormat="false" ht="15" hidden="false" customHeight="true" outlineLevel="0" collapsed="false">
      <c r="A24" s="2389" t="s">
        <v>1685</v>
      </c>
      <c r="B24" s="2371" t="s">
        <v>100</v>
      </c>
      <c r="C24" s="2371" t="s">
        <v>100</v>
      </c>
      <c r="D24" s="2367" t="n">
        <v>0</v>
      </c>
      <c r="E24" s="17"/>
    </row>
    <row r="25" customFormat="false" ht="15" hidden="false" customHeight="true" outlineLevel="0" collapsed="false">
      <c r="A25" s="2391" t="s">
        <v>2088</v>
      </c>
      <c r="B25" s="2392"/>
      <c r="C25" s="2392"/>
      <c r="D25" s="2393"/>
      <c r="E25" s="17"/>
    </row>
    <row r="26" customFormat="false" ht="14.25" hidden="false" customHeight="true" outlineLevel="0" collapsed="false">
      <c r="A26" s="2386" t="s">
        <v>2097</v>
      </c>
      <c r="B26" s="2394" t="n">
        <v>912.104944982779</v>
      </c>
      <c r="C26" s="2394" t="n">
        <v>949.72110323036</v>
      </c>
      <c r="D26" s="2395" t="n">
        <v>4.12410418938039</v>
      </c>
      <c r="E26" s="17"/>
    </row>
    <row r="27" customFormat="false" ht="14.25" hidden="false" customHeight="true" outlineLevel="0" collapsed="false">
      <c r="A27" s="2389" t="s">
        <v>1695</v>
      </c>
      <c r="B27" s="432" t="n">
        <v>747.773866292278</v>
      </c>
      <c r="C27" s="432" t="n">
        <v>782.65084477426</v>
      </c>
      <c r="D27" s="432" t="n">
        <v>4.66410770075639</v>
      </c>
      <c r="E27" s="17"/>
    </row>
    <row r="28" customFormat="false" ht="14.25" hidden="false" customHeight="true" outlineLevel="0" collapsed="false">
      <c r="A28" s="2389" t="s">
        <v>819</v>
      </c>
      <c r="B28" s="432" t="n">
        <v>162.833669871807</v>
      </c>
      <c r="C28" s="432" t="n">
        <v>165.485494083519</v>
      </c>
      <c r="D28" s="432" t="n">
        <v>1.62854783890782</v>
      </c>
      <c r="E28" s="17"/>
    </row>
    <row r="29" customFormat="false" ht="14.25" hidden="false" customHeight="true" outlineLevel="0" collapsed="false">
      <c r="A29" s="2389" t="s">
        <v>829</v>
      </c>
      <c r="B29" s="433" t="s">
        <v>120</v>
      </c>
      <c r="C29" s="433" t="s">
        <v>120</v>
      </c>
      <c r="D29" s="432" t="n">
        <v>0</v>
      </c>
      <c r="E29" s="17"/>
    </row>
    <row r="30" customFormat="false" ht="14.25" hidden="false" customHeight="true" outlineLevel="0" collapsed="false">
      <c r="A30" s="2389" t="s">
        <v>1803</v>
      </c>
      <c r="B30" s="433" t="s">
        <v>122</v>
      </c>
      <c r="C30" s="433" t="s">
        <v>122</v>
      </c>
      <c r="D30" s="432" t="n">
        <v>0</v>
      </c>
      <c r="E30" s="17"/>
    </row>
    <row r="31" customFormat="false" ht="14.25" hidden="false" customHeight="true" outlineLevel="0" collapsed="false">
      <c r="A31" s="2389" t="s">
        <v>839</v>
      </c>
      <c r="B31" s="433" t="s">
        <v>122</v>
      </c>
      <c r="C31" s="433" t="s">
        <v>122</v>
      </c>
      <c r="D31" s="432" t="n">
        <v>0</v>
      </c>
      <c r="E31" s="17"/>
    </row>
    <row r="32" customFormat="false" ht="14.25" hidden="false" customHeight="true" outlineLevel="0" collapsed="false">
      <c r="A32" s="2389" t="s">
        <v>1697</v>
      </c>
      <c r="B32" s="432" t="n">
        <v>1.497408818694</v>
      </c>
      <c r="C32" s="432" t="n">
        <v>1.584764372581</v>
      </c>
      <c r="D32" s="432" t="n">
        <v>5.83378118229523</v>
      </c>
      <c r="E32" s="17"/>
    </row>
    <row r="33" customFormat="false" ht="15" hidden="false" customHeight="true" outlineLevel="0" collapsed="false">
      <c r="A33" s="2389" t="s">
        <v>1685</v>
      </c>
      <c r="B33" s="2371" t="s">
        <v>122</v>
      </c>
      <c r="C33" s="2371" t="s">
        <v>122</v>
      </c>
      <c r="D33" s="2367" t="n">
        <v>0</v>
      </c>
      <c r="E33" s="17"/>
    </row>
    <row r="34" customFormat="false" ht="14.25" hidden="false" customHeight="true" outlineLevel="0" collapsed="false">
      <c r="A34" s="2386" t="s">
        <v>1698</v>
      </c>
      <c r="B34" s="2374" t="n">
        <v>104.399109122</v>
      </c>
      <c r="C34" s="2374" t="n">
        <v>104.882017472</v>
      </c>
      <c r="D34" s="2375" t="n">
        <v>0.462559837973009</v>
      </c>
      <c r="E34" s="17"/>
    </row>
    <row r="35" customFormat="false" ht="14.25" hidden="false" customHeight="true" outlineLevel="0" collapsed="false">
      <c r="A35" s="1733" t="s">
        <v>1123</v>
      </c>
      <c r="B35" s="432" t="n">
        <v>1.338179</v>
      </c>
      <c r="C35" s="432" t="n">
        <v>1.60596</v>
      </c>
      <c r="D35" s="432" t="n">
        <v>20.0108505663293</v>
      </c>
      <c r="E35" s="17"/>
    </row>
    <row r="36" customFormat="false" ht="14.25" hidden="false" customHeight="true" outlineLevel="0" collapsed="false">
      <c r="A36" s="1733" t="s">
        <v>1126</v>
      </c>
      <c r="B36" s="433" t="s">
        <v>88</v>
      </c>
      <c r="C36" s="433" t="s">
        <v>88</v>
      </c>
      <c r="D36" s="432" t="n">
        <v>0</v>
      </c>
      <c r="E36" s="17"/>
    </row>
    <row r="37" customFormat="false" ht="14.25" hidden="false" customHeight="true" outlineLevel="0" collapsed="false">
      <c r="A37" s="1733" t="s">
        <v>1129</v>
      </c>
      <c r="B37" s="432" t="n">
        <v>0.413910972</v>
      </c>
      <c r="C37" s="432" t="n">
        <v>0.413910972</v>
      </c>
      <c r="D37" s="432" t="n">
        <v>0</v>
      </c>
      <c r="E37" s="17"/>
    </row>
    <row r="38" customFormat="false" ht="14.25" hidden="false" customHeight="true" outlineLevel="0" collapsed="false">
      <c r="A38" s="1733" t="s">
        <v>1132</v>
      </c>
      <c r="B38" s="432" t="n">
        <v>102.64701915</v>
      </c>
      <c r="C38" s="432" t="n">
        <v>102.8621465</v>
      </c>
      <c r="D38" s="432" t="n">
        <v>0.209579734298586</v>
      </c>
      <c r="E38" s="17"/>
    </row>
    <row r="39" customFormat="false" ht="14.25" hidden="false" customHeight="true" outlineLevel="0" collapsed="false">
      <c r="A39" s="1733" t="s">
        <v>1700</v>
      </c>
      <c r="B39" s="433" t="s">
        <v>120</v>
      </c>
      <c r="C39" s="433" t="s">
        <v>120</v>
      </c>
      <c r="D39" s="432" t="n">
        <v>0</v>
      </c>
      <c r="E39" s="17"/>
    </row>
    <row r="40" customFormat="false" ht="14.25" hidden="false" customHeight="true" outlineLevel="0" collapsed="false">
      <c r="A40" s="1733" t="s">
        <v>1138</v>
      </c>
      <c r="B40" s="433" t="s">
        <v>120</v>
      </c>
      <c r="C40" s="433" t="s">
        <v>120</v>
      </c>
      <c r="D40" s="432" t="n">
        <v>0</v>
      </c>
      <c r="E40" s="17"/>
    </row>
    <row r="41" customFormat="false" ht="15" hidden="false" customHeight="true" outlineLevel="0" collapsed="false">
      <c r="A41" s="2376" t="s">
        <v>1701</v>
      </c>
      <c r="B41" s="2371" t="s">
        <v>122</v>
      </c>
      <c r="C41" s="2371" t="s">
        <v>122</v>
      </c>
      <c r="D41" s="2367" t="n">
        <v>0</v>
      </c>
      <c r="E41" s="17"/>
    </row>
    <row r="42" customFormat="false" ht="14.25" hidden="false" customHeight="true" outlineLevel="0" collapsed="false">
      <c r="A42" s="2391" t="s">
        <v>1702</v>
      </c>
      <c r="B42" s="2374" t="n">
        <v>363.693969871496</v>
      </c>
      <c r="C42" s="2374" t="n">
        <v>376.311317230076</v>
      </c>
      <c r="D42" s="2375" t="n">
        <v>3.46922093952709</v>
      </c>
      <c r="E42" s="17"/>
    </row>
    <row r="43" customFormat="false" ht="14.25" hidden="false" customHeight="true" outlineLevel="0" collapsed="false">
      <c r="A43" s="2389" t="s">
        <v>1513</v>
      </c>
      <c r="B43" s="432" t="n">
        <v>281.63819021991</v>
      </c>
      <c r="C43" s="432" t="n">
        <v>293.43452390909</v>
      </c>
      <c r="D43" s="432" t="n">
        <v>4.18847091723189</v>
      </c>
      <c r="E43" s="17"/>
    </row>
    <row r="44" customFormat="false" ht="14.25" hidden="false" customHeight="true" outlineLevel="0" collapsed="false">
      <c r="A44" s="2389" t="s">
        <v>1704</v>
      </c>
      <c r="B44" s="432" t="n">
        <v>82.0557796515858</v>
      </c>
      <c r="C44" s="432" t="n">
        <v>82.876793320986</v>
      </c>
      <c r="D44" s="432" t="n">
        <v>1.00055556462476</v>
      </c>
      <c r="E44" s="17"/>
    </row>
    <row r="45" customFormat="false" ht="14.25" hidden="false" customHeight="true" outlineLevel="0" collapsed="false">
      <c r="A45" s="2389" t="s">
        <v>1705</v>
      </c>
      <c r="B45" s="433" t="s">
        <v>100</v>
      </c>
      <c r="C45" s="433" t="s">
        <v>100</v>
      </c>
      <c r="D45" s="432" t="n">
        <v>0</v>
      </c>
      <c r="E45" s="17"/>
    </row>
    <row r="46" customFormat="false" ht="15" hidden="false" customHeight="true" outlineLevel="0" collapsed="false">
      <c r="A46" s="2389" t="s">
        <v>776</v>
      </c>
      <c r="B46" s="2371" t="s">
        <v>100</v>
      </c>
      <c r="C46" s="2371" t="s">
        <v>100</v>
      </c>
      <c r="D46" s="2367" t="n">
        <v>0</v>
      </c>
      <c r="E46" s="17"/>
    </row>
    <row r="47" customFormat="false" ht="14.25" hidden="false" customHeight="true" outlineLevel="0" collapsed="false">
      <c r="A47" s="2396" t="s">
        <v>2091</v>
      </c>
      <c r="B47" s="2374" t="s">
        <v>100</v>
      </c>
      <c r="C47" s="2374" t="s">
        <v>100</v>
      </c>
      <c r="D47" s="2375" t="n">
        <v>0</v>
      </c>
      <c r="E47" s="17"/>
    </row>
    <row r="48" customFormat="false" ht="15" hidden="false" customHeight="true" outlineLevel="0" collapsed="false">
      <c r="A48" s="360"/>
      <c r="B48" s="2371"/>
      <c r="C48" s="2371"/>
      <c r="D48" s="2371"/>
      <c r="E48" s="17"/>
    </row>
    <row r="49" customFormat="false" ht="15" hidden="false" customHeight="true" outlineLevel="0" collapsed="false">
      <c r="A49" s="2378" t="s">
        <v>2098</v>
      </c>
      <c r="B49" s="2380" t="n">
        <v>2577.75176937402</v>
      </c>
      <c r="C49" s="2380" t="n">
        <v>2546.51188190349</v>
      </c>
      <c r="D49" s="2381" t="n">
        <v>-1.21190441382635</v>
      </c>
      <c r="E49" s="17"/>
    </row>
    <row r="50" customFormat="false" ht="15" hidden="false" customHeight="true" outlineLevel="0" collapsed="false">
      <c r="A50" s="2378" t="s">
        <v>2099</v>
      </c>
      <c r="B50" s="2380" t="n">
        <v>2473.35266025202</v>
      </c>
      <c r="C50" s="2380" t="n">
        <v>2441.62986443149</v>
      </c>
      <c r="D50" s="2381" t="n">
        <v>-1.28258280067906</v>
      </c>
      <c r="E50" s="17"/>
    </row>
    <row r="51" customFormat="false" ht="15" hidden="false" customHeight="true" outlineLevel="0" collapsed="false">
      <c r="A51" s="2382"/>
      <c r="B51" s="2371"/>
      <c r="C51" s="2371"/>
      <c r="D51" s="2371"/>
      <c r="E51" s="17"/>
    </row>
    <row r="52" customFormat="false" ht="14.25" hidden="false" customHeight="true" outlineLevel="0" collapsed="false">
      <c r="A52" s="2391" t="s">
        <v>1914</v>
      </c>
      <c r="B52" s="429"/>
      <c r="C52" s="429"/>
      <c r="D52" s="2397"/>
      <c r="E52" s="17"/>
    </row>
    <row r="53" customFormat="false" ht="14.25" hidden="false" customHeight="true" outlineLevel="0" collapsed="false">
      <c r="A53" s="2398" t="s">
        <v>136</v>
      </c>
      <c r="B53" s="2363" t="n">
        <v>0.16075125954</v>
      </c>
      <c r="C53" s="2363" t="n">
        <v>0.14954809884</v>
      </c>
      <c r="D53" s="2364" t="n">
        <v>-6.96925220496473</v>
      </c>
      <c r="E53" s="17"/>
    </row>
    <row r="54" customFormat="false" ht="14.25" hidden="false" customHeight="true" outlineLevel="0" collapsed="false">
      <c r="A54" s="2390" t="s">
        <v>137</v>
      </c>
      <c r="B54" s="432" t="n">
        <v>0.0078271335</v>
      </c>
      <c r="C54" s="432" t="n">
        <v>0.0078561105</v>
      </c>
      <c r="D54" s="432" t="n">
        <v>0.37021216004558</v>
      </c>
      <c r="E54" s="17"/>
    </row>
    <row r="55" customFormat="false" ht="14.25" hidden="false" customHeight="true" outlineLevel="0" collapsed="false">
      <c r="A55" s="2390" t="s">
        <v>138</v>
      </c>
      <c r="B55" s="432" t="n">
        <v>0.15292412604</v>
      </c>
      <c r="C55" s="432" t="n">
        <v>0.14169198834</v>
      </c>
      <c r="D55" s="432" t="n">
        <v>-7.34490887138504</v>
      </c>
      <c r="E55" s="17"/>
    </row>
    <row r="56" customFormat="false" ht="14.25" hidden="false" customHeight="true" outlineLevel="0" collapsed="false">
      <c r="A56" s="2398" t="s">
        <v>139</v>
      </c>
      <c r="B56" s="433" t="s">
        <v>122</v>
      </c>
      <c r="C56" s="433" t="s">
        <v>122</v>
      </c>
      <c r="D56" s="432" t="n">
        <v>0</v>
      </c>
      <c r="E56" s="17"/>
    </row>
    <row r="57" customFormat="false" ht="15" hidden="false" customHeight="true" outlineLevel="0" collapsed="false">
      <c r="A57" s="2399" t="s">
        <v>140</v>
      </c>
      <c r="B57" s="2400"/>
      <c r="C57" s="2400"/>
      <c r="D57" s="2400"/>
      <c r="E57" s="17"/>
    </row>
    <row r="58" customFormat="false" ht="12" hidden="false" customHeight="true" outlineLevel="0" collapsed="false">
      <c r="A58" s="736"/>
      <c r="B58" s="736"/>
      <c r="C58" s="736"/>
    </row>
    <row r="59" customFormat="false" ht="12" hidden="false" customHeight="true" outlineLevel="0" collapsed="false">
      <c r="A59" s="118" t="s">
        <v>2094</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4" min="2" style="3" width="13.75"/>
    <col collapsed="false" customWidth="true" hidden="false" outlineLevel="0" max="5" min="5" style="3" width="1.12"/>
    <col collapsed="false" customWidth="true" hidden="false" outlineLevel="0" max="6" min="6" style="3" width="7.62"/>
    <col collapsed="false" customWidth="true" hidden="false" outlineLevel="0" max="7" min="7" style="3" width="8.12"/>
    <col collapsed="false" customWidth="true" hidden="false" outlineLevel="0" max="8" min="8" style="3" width="7.37"/>
    <col collapsed="false" customWidth="true" hidden="false" outlineLevel="0" max="10" min="9" style="3" width="7.99"/>
    <col collapsed="false" customWidth="true" hidden="false" outlineLevel="0" max="11" min="11" style="3" width="8.12"/>
    <col collapsed="false" customWidth="true" hidden="false" outlineLevel="0" max="12" min="12" style="3" width="7.62"/>
    <col collapsed="false" customWidth="true" hidden="false" outlineLevel="0" max="13" min="13" style="3" width="8.36"/>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8" min="17" style="3" width="8.12"/>
    <col collapsed="false" customWidth="true" hidden="false" outlineLevel="0" max="21" min="19" style="3" width="7.99"/>
    <col collapsed="false" customWidth="true" hidden="false" outlineLevel="0" max="22" min="22" style="3" width="7.62"/>
    <col collapsed="false" customWidth="true" hidden="false" outlineLevel="0" max="23" min="23" style="3" width="7.37"/>
    <col collapsed="false" customWidth="true" hidden="false" outlineLevel="0" max="24" min="24" style="3" width="7.99"/>
    <col collapsed="false" customWidth="true" hidden="false" outlineLevel="0" max="25" min="25" style="3" width="7.62"/>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667" t="s">
        <v>2079</v>
      </c>
      <c r="C1" s="121" t="s">
        <v>72</v>
      </c>
    </row>
    <row r="2" customFormat="false" ht="15.75" hidden="false" customHeight="true" outlineLevel="0" collapsed="false">
      <c r="A2" s="667" t="s">
        <v>2100</v>
      </c>
      <c r="C2" s="121" t="s">
        <v>74</v>
      </c>
    </row>
    <row r="3" customFormat="false" ht="15.75" hidden="false" customHeight="true" outlineLevel="0" collapsed="false">
      <c r="A3" s="667"/>
      <c r="C3" s="121" t="s">
        <v>75</v>
      </c>
    </row>
    <row r="4" customFormat="false" ht="12.75" hidden="false" customHeight="true" outlineLevel="0" collapsed="false"/>
    <row r="5" customFormat="false" ht="60" hidden="false" customHeight="true" outlineLevel="0" collapsed="false">
      <c r="A5" s="2401" t="s">
        <v>76</v>
      </c>
      <c r="B5" s="2355" t="s">
        <v>2081</v>
      </c>
      <c r="C5" s="2355" t="s">
        <v>2082</v>
      </c>
      <c r="D5" s="2356" t="s">
        <v>2083</v>
      </c>
      <c r="E5" s="17"/>
    </row>
    <row r="6" customFormat="false" ht="12.75" hidden="false" customHeight="true" outlineLevel="0" collapsed="false">
      <c r="A6" s="2401"/>
      <c r="B6" s="2357" t="s">
        <v>84</v>
      </c>
      <c r="C6" s="2357" t="s">
        <v>84</v>
      </c>
      <c r="D6" s="2358" t="s">
        <v>1545</v>
      </c>
      <c r="E6" s="17"/>
    </row>
    <row r="7" customFormat="false" ht="12" hidden="false" customHeight="true" outlineLevel="0" collapsed="false">
      <c r="A7" s="2391" t="s">
        <v>2084</v>
      </c>
      <c r="B7" s="2369" t="n">
        <v>7.61353927709969</v>
      </c>
      <c r="C7" s="2369" t="n">
        <v>7.26871473458943</v>
      </c>
      <c r="D7" s="2370" t="n">
        <v>-4.52909652081835</v>
      </c>
      <c r="E7" s="17"/>
    </row>
    <row r="8" customFormat="false" ht="12" hidden="false" customHeight="true" outlineLevel="0" collapsed="false">
      <c r="A8" s="2389" t="s">
        <v>1748</v>
      </c>
      <c r="B8" s="2363" t="n">
        <v>7.61316473341533</v>
      </c>
      <c r="C8" s="2363" t="n">
        <v>7.26836925358901</v>
      </c>
      <c r="D8" s="2364" t="n">
        <v>-4.52893759559632</v>
      </c>
      <c r="E8" s="17"/>
    </row>
    <row r="9" customFormat="false" ht="12" hidden="false" customHeight="true" outlineLevel="0" collapsed="false">
      <c r="A9" s="2390" t="s">
        <v>1674</v>
      </c>
      <c r="B9" s="432" t="n">
        <v>3.8199185955576</v>
      </c>
      <c r="C9" s="432" t="n">
        <v>3.762502654176</v>
      </c>
      <c r="D9" s="432" t="n">
        <v>-1.50306714515781</v>
      </c>
      <c r="E9" s="17"/>
    </row>
    <row r="10" customFormat="false" ht="12.75" hidden="false" customHeight="true" outlineLevel="0" collapsed="false">
      <c r="A10" s="2390" t="s">
        <v>2096</v>
      </c>
      <c r="B10" s="432" t="n">
        <v>0.983258324680574</v>
      </c>
      <c r="C10" s="432" t="n">
        <v>0.934621370801901</v>
      </c>
      <c r="D10" s="432" t="n">
        <v>-4.94650822249314</v>
      </c>
      <c r="E10" s="17"/>
    </row>
    <row r="11" customFormat="false" ht="12" hidden="false" customHeight="true" outlineLevel="0" collapsed="false">
      <c r="A11" s="2390" t="s">
        <v>1676</v>
      </c>
      <c r="B11" s="432" t="n">
        <v>0.89730853486116</v>
      </c>
      <c r="C11" s="432" t="n">
        <v>0.865656674838751</v>
      </c>
      <c r="D11" s="432" t="n">
        <v>-3.52742215110063</v>
      </c>
      <c r="E11" s="17"/>
    </row>
    <row r="12" customFormat="false" ht="12" hidden="false" customHeight="true" outlineLevel="0" collapsed="false">
      <c r="A12" s="2390" t="s">
        <v>1677</v>
      </c>
      <c r="B12" s="432" t="n">
        <v>1.912679278316</v>
      </c>
      <c r="C12" s="432" t="n">
        <v>1.70558855377235</v>
      </c>
      <c r="D12" s="432" t="n">
        <v>-10.8272582283621</v>
      </c>
      <c r="E12" s="17"/>
    </row>
    <row r="13" customFormat="false" ht="12" hidden="false" customHeight="true" outlineLevel="0" collapsed="false">
      <c r="A13" s="2390" t="s">
        <v>1678</v>
      </c>
      <c r="B13" s="433" t="s">
        <v>88</v>
      </c>
      <c r="C13" s="433" t="s">
        <v>88</v>
      </c>
      <c r="D13" s="432" t="n">
        <v>0</v>
      </c>
      <c r="E13" s="17"/>
    </row>
    <row r="14" customFormat="false" ht="12" hidden="false" customHeight="true" outlineLevel="0" collapsed="false">
      <c r="A14" s="2389" t="s">
        <v>119</v>
      </c>
      <c r="B14" s="2363" t="n">
        <v>0.000374543684353023</v>
      </c>
      <c r="C14" s="2363" t="n">
        <v>0.000345481000419775</v>
      </c>
      <c r="D14" s="2364" t="n">
        <v>-7.75949112142957</v>
      </c>
      <c r="E14" s="17"/>
    </row>
    <row r="15" customFormat="false" ht="12" hidden="false" customHeight="true" outlineLevel="0" collapsed="false">
      <c r="A15" s="2390" t="s">
        <v>121</v>
      </c>
      <c r="B15" s="433" t="s">
        <v>122</v>
      </c>
      <c r="C15" s="433" t="s">
        <v>122</v>
      </c>
      <c r="D15" s="432" t="n">
        <v>0</v>
      </c>
      <c r="E15" s="17"/>
    </row>
    <row r="16" customFormat="false" ht="12.75" hidden="false" customHeight="true" outlineLevel="0" collapsed="false">
      <c r="A16" s="2390" t="s">
        <v>1679</v>
      </c>
      <c r="B16" s="2367" t="n">
        <v>0.000374543684353023</v>
      </c>
      <c r="C16" s="2367" t="n">
        <v>0.000345481000419775</v>
      </c>
      <c r="D16" s="2367" t="n">
        <v>-7.75949112142957</v>
      </c>
      <c r="E16" s="17"/>
    </row>
    <row r="17" customFormat="false" ht="12" hidden="false" customHeight="true" outlineLevel="0" collapsed="false">
      <c r="A17" s="2391" t="s">
        <v>2085</v>
      </c>
      <c r="B17" s="2369" t="n">
        <v>16.10785458</v>
      </c>
      <c r="C17" s="2369" t="n">
        <v>16.34726672</v>
      </c>
      <c r="D17" s="2370" t="n">
        <v>1.48630681268543</v>
      </c>
      <c r="E17" s="17"/>
    </row>
    <row r="18" customFormat="false" ht="12" hidden="false" customHeight="true" outlineLevel="0" collapsed="false">
      <c r="A18" s="2389" t="s">
        <v>489</v>
      </c>
      <c r="B18" s="433" t="s">
        <v>122</v>
      </c>
      <c r="C18" s="433" t="s">
        <v>122</v>
      </c>
      <c r="D18" s="432" t="n">
        <v>0</v>
      </c>
      <c r="E18" s="17"/>
    </row>
    <row r="19" customFormat="false" ht="12" hidden="false" customHeight="true" outlineLevel="0" collapsed="false">
      <c r="A19" s="2389" t="s">
        <v>498</v>
      </c>
      <c r="B19" s="432" t="n">
        <v>16.10785458</v>
      </c>
      <c r="C19" s="432" t="n">
        <v>16.34726672</v>
      </c>
      <c r="D19" s="432" t="n">
        <v>1.48630681268543</v>
      </c>
      <c r="E19" s="17"/>
    </row>
    <row r="20" customFormat="false" ht="12" hidden="false" customHeight="true" outlineLevel="0" collapsed="false">
      <c r="A20" s="2389" t="s">
        <v>512</v>
      </c>
      <c r="B20" s="433" t="s">
        <v>120</v>
      </c>
      <c r="C20" s="433" t="s">
        <v>120</v>
      </c>
      <c r="D20" s="432" t="n">
        <v>0</v>
      </c>
      <c r="E20" s="17"/>
    </row>
    <row r="21" customFormat="false" ht="12" hidden="false" customHeight="true" outlineLevel="0" collapsed="false">
      <c r="A21" s="2389" t="s">
        <v>522</v>
      </c>
      <c r="B21" s="1597"/>
      <c r="C21" s="1597"/>
      <c r="D21" s="1597"/>
      <c r="E21" s="17"/>
    </row>
    <row r="22" customFormat="false" ht="13.5" hidden="false" customHeight="true" outlineLevel="0" collapsed="false">
      <c r="A22" s="2389" t="s">
        <v>2086</v>
      </c>
      <c r="B22" s="1597"/>
      <c r="C22" s="1597"/>
      <c r="D22" s="1597"/>
      <c r="E22" s="17"/>
    </row>
    <row r="23" customFormat="false" ht="13.5" hidden="false" customHeight="true" outlineLevel="0" collapsed="false">
      <c r="A23" s="2389" t="s">
        <v>2087</v>
      </c>
      <c r="B23" s="1597"/>
      <c r="C23" s="1597"/>
      <c r="D23" s="1597"/>
      <c r="E23" s="17"/>
    </row>
    <row r="24" customFormat="false" ht="12.75" hidden="false" customHeight="true" outlineLevel="0" collapsed="false">
      <c r="A24" s="2389" t="s">
        <v>1685</v>
      </c>
      <c r="B24" s="2371" t="s">
        <v>100</v>
      </c>
      <c r="C24" s="2371" t="s">
        <v>100</v>
      </c>
      <c r="D24" s="2367" t="n">
        <v>0</v>
      </c>
      <c r="E24" s="17"/>
    </row>
    <row r="25" customFormat="false" ht="12.75" hidden="false" customHeight="true" outlineLevel="0" collapsed="false">
      <c r="A25" s="2391" t="s">
        <v>2088</v>
      </c>
      <c r="B25" s="2367" t="n">
        <v>0.4</v>
      </c>
      <c r="C25" s="2367" t="n">
        <v>0.4</v>
      </c>
      <c r="D25" s="2367" t="n">
        <v>0</v>
      </c>
      <c r="E25" s="17"/>
    </row>
    <row r="26" customFormat="false" ht="12" hidden="false" customHeight="true" outlineLevel="0" collapsed="false">
      <c r="A26" s="2391" t="s">
        <v>1694</v>
      </c>
      <c r="B26" s="2369" t="n">
        <v>105.484449223569</v>
      </c>
      <c r="C26" s="2369" t="n">
        <v>111.856460059602</v>
      </c>
      <c r="D26" s="2370" t="n">
        <v>6.04071110285416</v>
      </c>
      <c r="E26" s="17"/>
    </row>
    <row r="27" customFormat="false" ht="12" hidden="false" customHeight="true" outlineLevel="0" collapsed="false">
      <c r="A27" s="2389" t="s">
        <v>1695</v>
      </c>
      <c r="B27" s="1597"/>
      <c r="C27" s="1597"/>
      <c r="D27" s="1597"/>
      <c r="E27" s="17"/>
    </row>
    <row r="28" customFormat="false" ht="12" hidden="false" customHeight="true" outlineLevel="0" collapsed="false">
      <c r="A28" s="2389" t="s">
        <v>819</v>
      </c>
      <c r="B28" s="432" t="n">
        <v>25.5420658231829</v>
      </c>
      <c r="C28" s="432" t="n">
        <v>25.8642409888443</v>
      </c>
      <c r="D28" s="432" t="n">
        <v>1.26135124657382</v>
      </c>
      <c r="E28" s="17"/>
    </row>
    <row r="29" customFormat="false" ht="12" hidden="false" customHeight="true" outlineLevel="0" collapsed="false">
      <c r="A29" s="2389" t="s">
        <v>829</v>
      </c>
      <c r="B29" s="1597"/>
      <c r="C29" s="1597"/>
      <c r="D29" s="1597"/>
      <c r="E29" s="17"/>
    </row>
    <row r="30" customFormat="false" ht="12" hidden="false" customHeight="true" outlineLevel="0" collapsed="false">
      <c r="A30" s="2389" t="s">
        <v>1803</v>
      </c>
      <c r="B30" s="432" t="n">
        <v>79.8654284398627</v>
      </c>
      <c r="C30" s="432" t="n">
        <v>85.9139426914704</v>
      </c>
      <c r="D30" s="432" t="n">
        <v>7.5733823379688</v>
      </c>
      <c r="E30" s="17"/>
    </row>
    <row r="31" customFormat="false" ht="12" hidden="false" customHeight="true" outlineLevel="0" collapsed="false">
      <c r="A31" s="2389" t="s">
        <v>839</v>
      </c>
      <c r="B31" s="433" t="s">
        <v>122</v>
      </c>
      <c r="C31" s="433" t="s">
        <v>122</v>
      </c>
      <c r="D31" s="432" t="n">
        <v>0</v>
      </c>
      <c r="E31" s="17"/>
    </row>
    <row r="32" customFormat="false" ht="12" hidden="false" customHeight="true" outlineLevel="0" collapsed="false">
      <c r="A32" s="2389" t="s">
        <v>1697</v>
      </c>
      <c r="B32" s="432" t="n">
        <v>0.0769549605234696</v>
      </c>
      <c r="C32" s="432" t="n">
        <v>0.0782763792870658</v>
      </c>
      <c r="D32" s="432" t="n">
        <v>1.71713266384332</v>
      </c>
      <c r="E32" s="17"/>
    </row>
    <row r="33" customFormat="false" ht="12.75" hidden="false" customHeight="true" outlineLevel="0" collapsed="false">
      <c r="A33" s="2389" t="s">
        <v>1685</v>
      </c>
      <c r="B33" s="2371" t="s">
        <v>122</v>
      </c>
      <c r="C33" s="2371" t="s">
        <v>122</v>
      </c>
      <c r="D33" s="2367" t="n">
        <v>0</v>
      </c>
      <c r="E33" s="17"/>
    </row>
    <row r="34" customFormat="false" ht="12" hidden="false" customHeight="true" outlineLevel="0" collapsed="false">
      <c r="A34" s="2391" t="s">
        <v>1698</v>
      </c>
      <c r="B34" s="2369" t="n">
        <v>0.0507242104208323</v>
      </c>
      <c r="C34" s="2369" t="n">
        <v>0.0533522281767679</v>
      </c>
      <c r="D34" s="2370" t="n">
        <v>5.18099293046137</v>
      </c>
      <c r="E34" s="17"/>
    </row>
    <row r="35" customFormat="false" ht="12.75" hidden="false" customHeight="true" outlineLevel="0" collapsed="false">
      <c r="A35" s="1733" t="s">
        <v>1123</v>
      </c>
      <c r="B35" s="432" t="n">
        <v>0.020732</v>
      </c>
      <c r="C35" s="432" t="n">
        <v>0.024881</v>
      </c>
      <c r="D35" s="432" t="n">
        <v>20.0125409994212</v>
      </c>
      <c r="E35" s="17"/>
    </row>
    <row r="36" customFormat="false" ht="12.75" hidden="false" customHeight="true" outlineLevel="0" collapsed="false">
      <c r="A36" s="1733" t="s">
        <v>1126</v>
      </c>
      <c r="B36" s="433" t="s">
        <v>581</v>
      </c>
      <c r="C36" s="433" t="s">
        <v>581</v>
      </c>
      <c r="D36" s="432" t="n">
        <v>0</v>
      </c>
      <c r="E36" s="17"/>
    </row>
    <row r="37" customFormat="false" ht="12.75" hidden="false" customHeight="true" outlineLevel="0" collapsed="false">
      <c r="A37" s="1733" t="s">
        <v>1129</v>
      </c>
      <c r="B37" s="432" t="n">
        <v>0.0064127052</v>
      </c>
      <c r="C37" s="432" t="n">
        <v>0.0064127052</v>
      </c>
      <c r="D37" s="432" t="n">
        <v>0</v>
      </c>
      <c r="E37" s="17"/>
    </row>
    <row r="38" customFormat="false" ht="12" hidden="false" customHeight="true" outlineLevel="0" collapsed="false">
      <c r="A38" s="1733" t="s">
        <v>1132</v>
      </c>
      <c r="B38" s="432" t="n">
        <v>0.0235795052208323</v>
      </c>
      <c r="C38" s="432" t="n">
        <v>0.0220585229767679</v>
      </c>
      <c r="D38" s="432" t="n">
        <v>-6.45044172818588</v>
      </c>
      <c r="E38" s="17"/>
    </row>
    <row r="39" customFormat="false" ht="12" hidden="false" customHeight="true" outlineLevel="0" collapsed="false">
      <c r="A39" s="1733" t="s">
        <v>1700</v>
      </c>
      <c r="B39" s="433" t="s">
        <v>120</v>
      </c>
      <c r="C39" s="433" t="s">
        <v>120</v>
      </c>
      <c r="D39" s="432" t="n">
        <v>0</v>
      </c>
      <c r="E39" s="17"/>
    </row>
    <row r="40" customFormat="false" ht="13.5" hidden="false" customHeight="true" outlineLevel="0" collapsed="false">
      <c r="A40" s="1733" t="s">
        <v>1138</v>
      </c>
      <c r="B40" s="433" t="s">
        <v>120</v>
      </c>
      <c r="C40" s="433" t="s">
        <v>120</v>
      </c>
      <c r="D40" s="432" t="n">
        <v>0</v>
      </c>
      <c r="E40" s="17"/>
    </row>
    <row r="41" customFormat="false" ht="12.75" hidden="false" customHeight="true" outlineLevel="0" collapsed="false">
      <c r="A41" s="2376" t="s">
        <v>1701</v>
      </c>
      <c r="B41" s="2371" t="s">
        <v>122</v>
      </c>
      <c r="C41" s="2371" t="s">
        <v>122</v>
      </c>
      <c r="D41" s="2367" t="n">
        <v>0</v>
      </c>
      <c r="E41" s="17"/>
    </row>
    <row r="42" customFormat="false" ht="12" hidden="false" customHeight="true" outlineLevel="0" collapsed="false">
      <c r="A42" s="2391" t="s">
        <v>1702</v>
      </c>
      <c r="B42" s="2369" t="n">
        <v>3.74603608253782</v>
      </c>
      <c r="C42" s="2369" t="n">
        <v>3.23294446873683</v>
      </c>
      <c r="D42" s="2370" t="n">
        <v>-13.6969212921568</v>
      </c>
      <c r="E42" s="17"/>
    </row>
    <row r="43" customFormat="false" ht="12" hidden="false" customHeight="true" outlineLevel="0" collapsed="false">
      <c r="A43" s="2389" t="s">
        <v>1513</v>
      </c>
      <c r="B43" s="1597"/>
      <c r="C43" s="1597"/>
      <c r="D43" s="1597"/>
      <c r="E43" s="17"/>
    </row>
    <row r="44" customFormat="false" ht="12" hidden="false" customHeight="true" outlineLevel="0" collapsed="false">
      <c r="A44" s="2389" t="s">
        <v>1704</v>
      </c>
      <c r="B44" s="432" t="n">
        <v>3.68478253942857</v>
      </c>
      <c r="C44" s="432" t="n">
        <v>3.176629456</v>
      </c>
      <c r="D44" s="432" t="n">
        <v>-13.7905854142311</v>
      </c>
      <c r="E44" s="17"/>
    </row>
    <row r="45" customFormat="false" ht="12" hidden="false" customHeight="true" outlineLevel="0" collapsed="false">
      <c r="A45" s="2389" t="s">
        <v>1705</v>
      </c>
      <c r="B45" s="432" t="n">
        <v>0.0612535431092539</v>
      </c>
      <c r="C45" s="432" t="n">
        <v>0.056315012736825</v>
      </c>
      <c r="D45" s="432" t="n">
        <v>-8.06244034507583</v>
      </c>
      <c r="E45" s="17"/>
    </row>
    <row r="46" customFormat="false" ht="12.75" hidden="false" customHeight="true" outlineLevel="0" collapsed="false">
      <c r="A46" s="2389" t="s">
        <v>776</v>
      </c>
      <c r="B46" s="2371" t="s">
        <v>100</v>
      </c>
      <c r="C46" s="2371" t="s">
        <v>100</v>
      </c>
      <c r="D46" s="2367" t="n">
        <v>0</v>
      </c>
      <c r="E46" s="17"/>
    </row>
    <row r="47" customFormat="false" ht="12.75" hidden="false" customHeight="true" outlineLevel="0" collapsed="false">
      <c r="A47" s="2396" t="s">
        <v>2091</v>
      </c>
      <c r="B47" s="2369" t="s">
        <v>100</v>
      </c>
      <c r="C47" s="2369" t="s">
        <v>100</v>
      </c>
      <c r="D47" s="2370" t="n">
        <v>0</v>
      </c>
      <c r="E47" s="17"/>
    </row>
    <row r="48" customFormat="false" ht="15" hidden="false" customHeight="true" outlineLevel="0" collapsed="false">
      <c r="A48" s="360"/>
      <c r="B48" s="2371"/>
      <c r="C48" s="2371"/>
      <c r="D48" s="2371"/>
      <c r="E48" s="17"/>
    </row>
    <row r="49" customFormat="false" ht="15" hidden="false" customHeight="true" outlineLevel="0" collapsed="false">
      <c r="A49" s="2378" t="s">
        <v>2101</v>
      </c>
      <c r="B49" s="2380" t="n">
        <v>133.402603373627</v>
      </c>
      <c r="C49" s="2380" t="n">
        <v>139.158738211105</v>
      </c>
      <c r="D49" s="2381" t="n">
        <v>4.3148594494486</v>
      </c>
      <c r="E49" s="17"/>
    </row>
    <row r="50" customFormat="false" ht="15" hidden="false" customHeight="true" outlineLevel="0" collapsed="false">
      <c r="A50" s="2378" t="s">
        <v>2102</v>
      </c>
      <c r="B50" s="2380" t="n">
        <v>133.351879163207</v>
      </c>
      <c r="C50" s="2380" t="n">
        <v>139.105385982928</v>
      </c>
      <c r="D50" s="2381" t="n">
        <v>4.31452999074716</v>
      </c>
      <c r="E50" s="17"/>
    </row>
    <row r="51" customFormat="false" ht="12.75" hidden="false" customHeight="true" outlineLevel="0" collapsed="false">
      <c r="A51" s="360"/>
      <c r="B51" s="2371"/>
      <c r="C51" s="2371"/>
      <c r="D51" s="2371"/>
      <c r="E51" s="17"/>
    </row>
    <row r="52" customFormat="false" ht="12" hidden="false" customHeight="true" outlineLevel="0" collapsed="false">
      <c r="A52" s="2391" t="s">
        <v>1914</v>
      </c>
      <c r="B52" s="1597"/>
      <c r="C52" s="1597"/>
      <c r="D52" s="1597"/>
      <c r="E52" s="17"/>
    </row>
    <row r="53" customFormat="false" ht="12" hidden="false" customHeight="true" outlineLevel="0" collapsed="false">
      <c r="A53" s="2398" t="s">
        <v>136</v>
      </c>
      <c r="B53" s="2369" t="n">
        <v>0.07880760744</v>
      </c>
      <c r="C53" s="2369" t="n">
        <v>0.07572842524</v>
      </c>
      <c r="D53" s="2370" t="n">
        <v>-3.90721441752223</v>
      </c>
      <c r="E53" s="17"/>
    </row>
    <row r="54" customFormat="false" ht="12" hidden="false" customHeight="true" outlineLevel="0" collapsed="false">
      <c r="A54" s="2390" t="s">
        <v>137</v>
      </c>
      <c r="B54" s="432" t="n">
        <v>0.035115</v>
      </c>
      <c r="C54" s="432" t="n">
        <v>0.035245</v>
      </c>
      <c r="D54" s="432" t="n">
        <v>0.370212160045559</v>
      </c>
      <c r="E54" s="17"/>
    </row>
    <row r="55" customFormat="false" ht="12" hidden="false" customHeight="true" outlineLevel="0" collapsed="false">
      <c r="A55" s="2390" t="s">
        <v>138</v>
      </c>
      <c r="B55" s="432" t="n">
        <v>0.04369260744</v>
      </c>
      <c r="C55" s="432" t="n">
        <v>0.04048342524</v>
      </c>
      <c r="D55" s="432" t="n">
        <v>-7.34490887138504</v>
      </c>
      <c r="E55" s="17"/>
    </row>
    <row r="56" customFormat="false" ht="12" hidden="false" customHeight="true" outlineLevel="0" collapsed="false">
      <c r="A56" s="2398" t="s">
        <v>139</v>
      </c>
      <c r="B56" s="2402" t="s">
        <v>122</v>
      </c>
      <c r="C56" s="2402" t="s">
        <v>122</v>
      </c>
      <c r="D56" s="418" t="n">
        <v>0</v>
      </c>
      <c r="E56" s="17"/>
    </row>
    <row r="57" customFormat="false" ht="14.25" hidden="false" customHeight="true" outlineLevel="0" collapsed="false">
      <c r="A57" s="2399" t="s">
        <v>140</v>
      </c>
      <c r="B57" s="1597"/>
      <c r="C57" s="1597"/>
      <c r="D57" s="1597"/>
      <c r="E57" s="17"/>
    </row>
    <row r="58" customFormat="false" ht="12" hidden="false" customHeight="true" outlineLevel="0" collapsed="false">
      <c r="A58" s="736"/>
      <c r="B58" s="745"/>
      <c r="C58" s="745"/>
    </row>
    <row r="59" customFormat="false" ht="12" hidden="false" customHeight="true" outlineLevel="0" collapsed="false">
      <c r="A59" s="118" t="s">
        <v>2094</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94</v>
      </c>
      <c r="I3" s="121"/>
      <c r="J3" s="121" t="s">
        <v>75</v>
      </c>
    </row>
    <row r="4" customFormat="false" ht="12.75" hidden="false" customHeight="true" outlineLevel="0" collapsed="false"/>
    <row r="5" customFormat="false" ht="14.25" hidden="false" customHeight="true" outlineLevel="0" collapsed="false">
      <c r="A5" s="157" t="s">
        <v>76</v>
      </c>
      <c r="B5" s="123" t="s">
        <v>150</v>
      </c>
      <c r="C5" s="123"/>
      <c r="D5" s="123" t="s">
        <v>174</v>
      </c>
      <c r="E5" s="123"/>
      <c r="F5" s="123"/>
      <c r="G5" s="125"/>
      <c r="H5" s="126" t="s">
        <v>152</v>
      </c>
      <c r="I5" s="126"/>
      <c r="J5" s="126"/>
    </row>
    <row r="6" customFormat="false" ht="13.5" hidden="false" customHeight="true" outlineLevel="0" collapsed="false">
      <c r="A6" s="158"/>
      <c r="B6" s="128" t="s">
        <v>153</v>
      </c>
      <c r="C6" s="128"/>
      <c r="D6" s="128" t="s">
        <v>178</v>
      </c>
      <c r="E6" s="128" t="s">
        <v>78</v>
      </c>
      <c r="F6" s="128" t="s">
        <v>79</v>
      </c>
      <c r="G6" s="129"/>
      <c r="H6" s="130" t="s">
        <v>155</v>
      </c>
      <c r="I6" s="128" t="s">
        <v>78</v>
      </c>
      <c r="J6" s="131" t="s">
        <v>79</v>
      </c>
    </row>
    <row r="7" customFormat="false" ht="15" hidden="false" customHeight="true" outlineLevel="0" collapsed="false">
      <c r="A7" s="159"/>
      <c r="B7" s="76" t="s">
        <v>156</v>
      </c>
      <c r="C7" s="77" t="s">
        <v>157</v>
      </c>
      <c r="D7" s="133" t="s">
        <v>158</v>
      </c>
      <c r="E7" s="133" t="s">
        <v>159</v>
      </c>
      <c r="F7" s="133"/>
      <c r="G7" s="133"/>
      <c r="H7" s="134" t="s">
        <v>84</v>
      </c>
      <c r="I7" s="134"/>
      <c r="J7" s="134"/>
    </row>
    <row r="8" customFormat="false" ht="12.75" hidden="false" customHeight="true" outlineLevel="0" collapsed="false">
      <c r="A8" s="135" t="s">
        <v>195</v>
      </c>
      <c r="B8" s="160" t="n">
        <v>1056732.30653292</v>
      </c>
      <c r="C8" s="161" t="s">
        <v>161</v>
      </c>
      <c r="D8" s="83"/>
      <c r="E8" s="83"/>
      <c r="F8" s="83"/>
      <c r="G8" s="84"/>
      <c r="H8" s="160" t="n">
        <v>90981.541024274</v>
      </c>
      <c r="I8" s="160" t="n">
        <v>184.215250080509</v>
      </c>
      <c r="J8" s="162" t="n">
        <v>1.70558855377235</v>
      </c>
    </row>
    <row r="9" customFormat="false" ht="12.75" hidden="false" customHeight="true" outlineLevel="0" collapsed="false">
      <c r="A9" s="86" t="s">
        <v>162</v>
      </c>
      <c r="B9" s="160" t="n">
        <v>70012.3195969179</v>
      </c>
      <c r="C9" s="161" t="s">
        <v>161</v>
      </c>
      <c r="D9" s="160" t="n">
        <v>72.4940868153436</v>
      </c>
      <c r="E9" s="160" t="n">
        <v>4.8054438402565</v>
      </c>
      <c r="F9" s="160" t="n">
        <v>4.87806112239978</v>
      </c>
      <c r="G9" s="84"/>
      <c r="H9" s="160" t="n">
        <v>5075.47917500255</v>
      </c>
      <c r="I9" s="160" t="n">
        <v>0.336440269949079</v>
      </c>
      <c r="J9" s="162" t="n">
        <v>0.341524374314754</v>
      </c>
    </row>
    <row r="10" customFormat="false" ht="12.75" hidden="false" customHeight="true" outlineLevel="0" collapsed="false">
      <c r="A10" s="86" t="s">
        <v>163</v>
      </c>
      <c r="B10" s="160" t="n">
        <v>833467.825116</v>
      </c>
      <c r="C10" s="161" t="s">
        <v>161</v>
      </c>
      <c r="D10" s="160" t="n">
        <v>94.9893610955329</v>
      </c>
      <c r="E10" s="160" t="n">
        <v>208.209293527711</v>
      </c>
      <c r="F10" s="160" t="n">
        <v>1.46631982449221</v>
      </c>
      <c r="G10" s="84"/>
      <c r="H10" s="160" t="n">
        <v>79170.5762014522</v>
      </c>
      <c r="I10" s="160" t="n">
        <v>173.53574704548</v>
      </c>
      <c r="J10" s="162" t="n">
        <v>1.222130395044</v>
      </c>
    </row>
    <row r="11" customFormat="false" ht="12.75" hidden="false" customHeight="true" outlineLevel="0" collapsed="false">
      <c r="A11" s="86" t="s">
        <v>164</v>
      </c>
      <c r="B11" s="160" t="n">
        <v>120665.46006</v>
      </c>
      <c r="C11" s="161" t="s">
        <v>161</v>
      </c>
      <c r="D11" s="160" t="n">
        <v>55.8195</v>
      </c>
      <c r="E11" s="160" t="n">
        <v>5</v>
      </c>
      <c r="F11" s="160" t="n">
        <v>0.1</v>
      </c>
      <c r="G11" s="84"/>
      <c r="H11" s="160" t="n">
        <v>6735.48564781917</v>
      </c>
      <c r="I11" s="160" t="n">
        <v>0.6033273003</v>
      </c>
      <c r="J11" s="162" t="n">
        <v>0.012066546006</v>
      </c>
    </row>
    <row r="12" customFormat="false" ht="12.75" hidden="false" customHeight="true" outlineLevel="0" collapsed="false">
      <c r="A12" s="86" t="s">
        <v>165</v>
      </c>
      <c r="B12" s="160" t="n">
        <v>32586.70176</v>
      </c>
      <c r="C12" s="161" t="s">
        <v>161</v>
      </c>
      <c r="D12" s="160" t="n">
        <v>109.550822899322</v>
      </c>
      <c r="E12" s="160" t="n">
        <v>298.886813906876</v>
      </c>
      <c r="F12" s="160" t="n">
        <v>3.98528330249769</v>
      </c>
      <c r="G12" s="104" t="s">
        <v>166</v>
      </c>
      <c r="H12" s="160" t="n">
        <v>3569.89999338277</v>
      </c>
      <c r="I12" s="160" t="n">
        <v>9.73973546478</v>
      </c>
      <c r="J12" s="162" t="n">
        <v>0.1298672384076</v>
      </c>
    </row>
    <row r="13" customFormat="false" ht="12.75" hidden="false" customHeight="true" outlineLevel="0" collapsed="false">
      <c r="A13" s="86" t="s">
        <v>167</v>
      </c>
      <c r="B13" s="163" t="s">
        <v>122</v>
      </c>
      <c r="C13" s="161" t="s">
        <v>161</v>
      </c>
      <c r="D13" s="163" t="s">
        <v>122</v>
      </c>
      <c r="E13" s="163" t="s">
        <v>122</v>
      </c>
      <c r="F13" s="163" t="s">
        <v>122</v>
      </c>
      <c r="G13" s="84"/>
      <c r="H13" s="163" t="s">
        <v>122</v>
      </c>
      <c r="I13" s="163" t="s">
        <v>122</v>
      </c>
      <c r="J13" s="164" t="s">
        <v>122</v>
      </c>
    </row>
    <row r="14" customFormat="false" ht="12.75" hidden="false" customHeight="true" outlineLevel="0" collapsed="false">
      <c r="A14" s="105" t="s">
        <v>113</v>
      </c>
      <c r="B14" s="160" t="n">
        <v>257484.264408</v>
      </c>
      <c r="C14" s="161" t="s">
        <v>161</v>
      </c>
      <c r="D14" s="83"/>
      <c r="E14" s="83"/>
      <c r="F14" s="83"/>
      <c r="G14" s="84"/>
      <c r="H14" s="160" t="n">
        <v>24681.6925976603</v>
      </c>
      <c r="I14" s="160" t="n">
        <v>2.54565039042</v>
      </c>
      <c r="J14" s="162" t="n">
        <v>0.3667210206948</v>
      </c>
    </row>
    <row r="15" customFormat="false" ht="12.75" hidden="false" customHeight="true" outlineLevel="0" collapsed="false">
      <c r="A15" s="86" t="s">
        <v>162</v>
      </c>
      <c r="B15" s="107" t="s">
        <v>100</v>
      </c>
      <c r="C15" s="161" t="s">
        <v>161</v>
      </c>
      <c r="D15" s="163" t="s">
        <v>100</v>
      </c>
      <c r="E15" s="163" t="s">
        <v>100</v>
      </c>
      <c r="F15" s="163" t="s">
        <v>100</v>
      </c>
      <c r="G15" s="84"/>
      <c r="H15" s="107" t="s">
        <v>100</v>
      </c>
      <c r="I15" s="107" t="s">
        <v>100</v>
      </c>
      <c r="J15" s="165" t="s">
        <v>100</v>
      </c>
    </row>
    <row r="16" customFormat="false" ht="12.75" hidden="false" customHeight="true" outlineLevel="0" collapsed="false">
      <c r="A16" s="86" t="s">
        <v>163</v>
      </c>
      <c r="B16" s="107" t="n">
        <v>244760.411736</v>
      </c>
      <c r="C16" s="161" t="s">
        <v>161</v>
      </c>
      <c r="D16" s="160" t="n">
        <v>97.9664858856943</v>
      </c>
      <c r="E16" s="160" t="n">
        <v>10.140655955985</v>
      </c>
      <c r="F16" s="160" t="n">
        <v>1.4930871901857</v>
      </c>
      <c r="G16" s="84"/>
      <c r="H16" s="107" t="n">
        <v>23978.3174217116</v>
      </c>
      <c r="I16" s="107" t="n">
        <v>2.48203112706</v>
      </c>
      <c r="J16" s="165" t="n">
        <v>0.3654486354276</v>
      </c>
    </row>
    <row r="17" customFormat="false" ht="12.75" hidden="false" customHeight="true" outlineLevel="0" collapsed="false">
      <c r="A17" s="86" t="s">
        <v>164</v>
      </c>
      <c r="B17" s="107" t="n">
        <v>12600.886356</v>
      </c>
      <c r="C17" s="161" t="s">
        <v>161</v>
      </c>
      <c r="D17" s="160" t="n">
        <v>55.8195</v>
      </c>
      <c r="E17" s="160" t="n">
        <v>5</v>
      </c>
      <c r="F17" s="160" t="n">
        <v>0.1</v>
      </c>
      <c r="G17" s="84"/>
      <c r="H17" s="107" t="n">
        <v>703.375175948742</v>
      </c>
      <c r="I17" s="107" t="n">
        <v>0.06300443178</v>
      </c>
      <c r="J17" s="165" t="n">
        <v>0.0012600886356</v>
      </c>
    </row>
    <row r="18" customFormat="false" ht="12.75" hidden="false" customHeight="true" outlineLevel="0" collapsed="false">
      <c r="A18" s="86" t="s">
        <v>165</v>
      </c>
      <c r="B18" s="107" t="n">
        <v>122.966316</v>
      </c>
      <c r="C18" s="161" t="s">
        <v>161</v>
      </c>
      <c r="D18" s="160" t="n">
        <v>54.327</v>
      </c>
      <c r="E18" s="160" t="n">
        <v>5</v>
      </c>
      <c r="F18" s="160" t="n">
        <v>0.1</v>
      </c>
      <c r="G18" s="104" t="s">
        <v>166</v>
      </c>
      <c r="H18" s="107" t="n">
        <v>6.680391049332</v>
      </c>
      <c r="I18" s="107" t="n">
        <v>0.00061483158</v>
      </c>
      <c r="J18" s="165" t="n">
        <v>1.22966316E-005</v>
      </c>
    </row>
    <row r="19" customFormat="false" ht="12.75" hidden="false" customHeight="true" outlineLevel="0" collapsed="false">
      <c r="A19" s="86" t="s">
        <v>167</v>
      </c>
      <c r="B19" s="107" t="s">
        <v>122</v>
      </c>
      <c r="C19" s="161" t="s">
        <v>161</v>
      </c>
      <c r="D19" s="163" t="s">
        <v>122</v>
      </c>
      <c r="E19" s="163" t="s">
        <v>122</v>
      </c>
      <c r="F19" s="163" t="s">
        <v>122</v>
      </c>
      <c r="G19" s="84"/>
      <c r="H19" s="107" t="s">
        <v>122</v>
      </c>
      <c r="I19" s="107" t="s">
        <v>122</v>
      </c>
      <c r="J19" s="165" t="s">
        <v>122</v>
      </c>
    </row>
    <row r="20" customFormat="false" ht="12.75" hidden="false" customHeight="true" outlineLevel="0" collapsed="false">
      <c r="A20" s="105" t="s">
        <v>114</v>
      </c>
      <c r="B20" s="160" t="n">
        <v>694315.089108</v>
      </c>
      <c r="C20" s="161" t="s">
        <v>161</v>
      </c>
      <c r="D20" s="83"/>
      <c r="E20" s="83"/>
      <c r="F20" s="83"/>
      <c r="G20" s="84"/>
      <c r="H20" s="81" t="n">
        <v>57665.2436209204</v>
      </c>
      <c r="I20" s="81" t="n">
        <v>168.73082087256</v>
      </c>
      <c r="J20" s="138" t="n">
        <v>0.9345896125992</v>
      </c>
    </row>
    <row r="21" customFormat="false" ht="12.75" hidden="false" customHeight="true" outlineLevel="0" collapsed="false">
      <c r="A21" s="86" t="s">
        <v>162</v>
      </c>
      <c r="B21" s="107" t="n">
        <v>7664.35608</v>
      </c>
      <c r="C21" s="161" t="s">
        <v>161</v>
      </c>
      <c r="D21" s="160" t="n">
        <v>62.436</v>
      </c>
      <c r="E21" s="160" t="n">
        <v>5</v>
      </c>
      <c r="F21" s="160" t="n">
        <v>0.1</v>
      </c>
      <c r="G21" s="84"/>
      <c r="H21" s="107" t="n">
        <v>478.53173621088</v>
      </c>
      <c r="I21" s="107" t="n">
        <v>0.0383217804</v>
      </c>
      <c r="J21" s="165" t="n">
        <v>0.000766435608</v>
      </c>
    </row>
    <row r="22" customFormat="false" ht="12.75" hidden="false" customHeight="true" outlineLevel="0" collapsed="false">
      <c r="A22" s="86" t="s">
        <v>163</v>
      </c>
      <c r="B22" s="107" t="n">
        <v>546680.775528</v>
      </c>
      <c r="C22" s="161" t="s">
        <v>161</v>
      </c>
      <c r="D22" s="160" t="n">
        <v>93.6185526372233</v>
      </c>
      <c r="E22" s="160" t="n">
        <v>289.838563200847</v>
      </c>
      <c r="F22" s="160" t="n">
        <v>1.45177623213961</v>
      </c>
      <c r="G22" s="84"/>
      <c r="H22" s="107" t="n">
        <v>51179.4629595261</v>
      </c>
      <c r="I22" s="107" t="n">
        <v>158.44917050856</v>
      </c>
      <c r="J22" s="165" t="n">
        <v>0.7936581564792</v>
      </c>
    </row>
    <row r="23" customFormat="false" ht="12.75" hidden="false" customHeight="true" outlineLevel="0" collapsed="false">
      <c r="A23" s="86" t="s">
        <v>164</v>
      </c>
      <c r="B23" s="107" t="n">
        <v>107619.18192</v>
      </c>
      <c r="C23" s="161" t="s">
        <v>161</v>
      </c>
      <c r="D23" s="160" t="n">
        <v>55.8195</v>
      </c>
      <c r="E23" s="160" t="n">
        <v>5</v>
      </c>
      <c r="F23" s="160" t="n">
        <v>0.1</v>
      </c>
      <c r="G23" s="84"/>
      <c r="H23" s="107" t="n">
        <v>6007.24892518344</v>
      </c>
      <c r="I23" s="107" t="n">
        <v>0.5380959096</v>
      </c>
      <c r="J23" s="165" t="n">
        <v>0.010761918192</v>
      </c>
    </row>
    <row r="24" customFormat="false" ht="12.75" hidden="false" customHeight="true" outlineLevel="0" collapsed="false">
      <c r="A24" s="86" t="s">
        <v>165</v>
      </c>
      <c r="B24" s="107" t="n">
        <v>32350.77558</v>
      </c>
      <c r="C24" s="161" t="s">
        <v>161</v>
      </c>
      <c r="D24" s="160" t="n">
        <v>109.76</v>
      </c>
      <c r="E24" s="160" t="n">
        <v>300</v>
      </c>
      <c r="F24" s="160" t="n">
        <v>4</v>
      </c>
      <c r="G24" s="104" t="s">
        <v>166</v>
      </c>
      <c r="H24" s="107" t="n">
        <v>3550.8211276608</v>
      </c>
      <c r="I24" s="107" t="n">
        <v>9.705232674</v>
      </c>
      <c r="J24" s="165" t="n">
        <v>0.12940310232</v>
      </c>
    </row>
    <row r="25" customFormat="false" ht="12.75" hidden="false" customHeight="true" outlineLevel="0" collapsed="false">
      <c r="A25" s="86" t="s">
        <v>167</v>
      </c>
      <c r="B25" s="107" t="s">
        <v>122</v>
      </c>
      <c r="C25" s="161" t="s">
        <v>161</v>
      </c>
      <c r="D25" s="163" t="s">
        <v>122</v>
      </c>
      <c r="E25" s="163" t="s">
        <v>122</v>
      </c>
      <c r="F25" s="163" t="s">
        <v>122</v>
      </c>
      <c r="G25" s="84"/>
      <c r="H25" s="107" t="s">
        <v>122</v>
      </c>
      <c r="I25" s="107" t="s">
        <v>122</v>
      </c>
      <c r="J25" s="165" t="s">
        <v>122</v>
      </c>
    </row>
    <row r="26" customFormat="false" ht="12.75" hidden="false" customHeight="true" outlineLevel="0" collapsed="false">
      <c r="A26" s="105" t="s">
        <v>115</v>
      </c>
      <c r="B26" s="160" t="n">
        <v>104932.953016918</v>
      </c>
      <c r="C26" s="161" t="s">
        <v>161</v>
      </c>
      <c r="D26" s="83"/>
      <c r="E26" s="83"/>
      <c r="F26" s="83"/>
      <c r="G26" s="84"/>
      <c r="H26" s="81" t="n">
        <v>8634.60480569324</v>
      </c>
      <c r="I26" s="81" t="n">
        <v>12.9387788175291</v>
      </c>
      <c r="J26" s="138" t="n">
        <v>0.404277920478354</v>
      </c>
    </row>
    <row r="27" customFormat="false" ht="12.75" hidden="false" customHeight="true" outlineLevel="0" collapsed="false">
      <c r="A27" s="86" t="s">
        <v>162</v>
      </c>
      <c r="B27" s="107" t="n">
        <v>62347.9635169179</v>
      </c>
      <c r="C27" s="161" t="s">
        <v>161</v>
      </c>
      <c r="D27" s="160" t="n">
        <v>73.7305146710093</v>
      </c>
      <c r="E27" s="160" t="n">
        <v>4.78152729829235</v>
      </c>
      <c r="F27" s="160" t="n">
        <v>5.46542211622181</v>
      </c>
      <c r="G27" s="84"/>
      <c r="H27" s="107" t="n">
        <v>4596.94743879167</v>
      </c>
      <c r="I27" s="107" t="n">
        <v>0.298118489549079</v>
      </c>
      <c r="J27" s="165" t="n">
        <v>0.340757938706754</v>
      </c>
    </row>
    <row r="28" customFormat="false" ht="12.75" hidden="false" customHeight="true" outlineLevel="0" collapsed="false">
      <c r="A28" s="86" t="s">
        <v>163</v>
      </c>
      <c r="B28" s="107" t="n">
        <v>42026.637852</v>
      </c>
      <c r="C28" s="161" t="s">
        <v>161</v>
      </c>
      <c r="D28" s="160" t="n">
        <v>95.48219951227</v>
      </c>
      <c r="E28" s="160" t="n">
        <v>299.918005676492</v>
      </c>
      <c r="F28" s="160" t="n">
        <v>1.49961087439691</v>
      </c>
      <c r="G28" s="84"/>
      <c r="H28" s="107" t="n">
        <v>4012.79582021458</v>
      </c>
      <c r="I28" s="107" t="n">
        <v>12.60454540986</v>
      </c>
      <c r="J28" s="165" t="n">
        <v>0.0630236031372</v>
      </c>
    </row>
    <row r="29" customFormat="false" ht="12.75" hidden="false" customHeight="true" outlineLevel="0" collapsed="false">
      <c r="A29" s="86" t="s">
        <v>164</v>
      </c>
      <c r="B29" s="107" t="n">
        <v>445.391784</v>
      </c>
      <c r="C29" s="161" t="s">
        <v>161</v>
      </c>
      <c r="D29" s="160" t="n">
        <v>55.8195</v>
      </c>
      <c r="E29" s="160" t="n">
        <v>5</v>
      </c>
      <c r="F29" s="160" t="n">
        <v>0.1</v>
      </c>
      <c r="G29" s="84"/>
      <c r="H29" s="107" t="n">
        <v>24.861546686988</v>
      </c>
      <c r="I29" s="107" t="n">
        <v>0.00222695892</v>
      </c>
      <c r="J29" s="165" t="n">
        <v>4.45391784E-005</v>
      </c>
    </row>
    <row r="30" customFormat="false" ht="12.75" hidden="false" customHeight="true" outlineLevel="0" collapsed="false">
      <c r="A30" s="86" t="s">
        <v>165</v>
      </c>
      <c r="B30" s="107" t="n">
        <v>112.959864</v>
      </c>
      <c r="C30" s="161" t="s">
        <v>161</v>
      </c>
      <c r="D30" s="160" t="n">
        <v>109.76</v>
      </c>
      <c r="E30" s="160" t="n">
        <v>300</v>
      </c>
      <c r="F30" s="160" t="n">
        <v>4</v>
      </c>
      <c r="G30" s="104" t="s">
        <v>166</v>
      </c>
      <c r="H30" s="107" t="n">
        <v>12.39847467264</v>
      </c>
      <c r="I30" s="107" t="n">
        <v>0.0338879592</v>
      </c>
      <c r="J30" s="165" t="n">
        <v>0.000451839456</v>
      </c>
    </row>
    <row r="31" customFormat="false" ht="12.75" hidden="false" customHeight="true" outlineLevel="0" collapsed="false">
      <c r="A31" s="166" t="s">
        <v>167</v>
      </c>
      <c r="B31" s="167" t="s">
        <v>122</v>
      </c>
      <c r="C31" s="168" t="s">
        <v>161</v>
      </c>
      <c r="D31" s="163" t="s">
        <v>122</v>
      </c>
      <c r="E31" s="163" t="s">
        <v>122</v>
      </c>
      <c r="F31" s="163" t="s">
        <v>122</v>
      </c>
      <c r="G31" s="96"/>
      <c r="H31" s="167" t="s">
        <v>122</v>
      </c>
      <c r="I31" s="167" t="s">
        <v>122</v>
      </c>
      <c r="J31" s="169" t="s">
        <v>122</v>
      </c>
    </row>
    <row r="32" customFormat="false" ht="12.75" hidden="false" customHeight="true" outlineLevel="0" collapsed="false">
      <c r="A32" s="170" t="s">
        <v>196</v>
      </c>
      <c r="B32" s="171" t="s">
        <v>88</v>
      </c>
      <c r="C32" s="172" t="s">
        <v>161</v>
      </c>
      <c r="D32" s="173"/>
      <c r="E32" s="173"/>
      <c r="F32" s="173"/>
      <c r="G32" s="174"/>
      <c r="H32" s="171" t="s">
        <v>88</v>
      </c>
      <c r="I32" s="171" t="s">
        <v>88</v>
      </c>
      <c r="J32" s="164" t="s">
        <v>88</v>
      </c>
    </row>
    <row r="33" customFormat="false" ht="12.75" hidden="false" customHeight="true" outlineLevel="0" collapsed="false">
      <c r="A33" s="170" t="s">
        <v>197</v>
      </c>
      <c r="B33" s="163" t="s">
        <v>90</v>
      </c>
      <c r="C33" s="161" t="s">
        <v>161</v>
      </c>
      <c r="D33" s="175"/>
      <c r="E33" s="175"/>
      <c r="F33" s="175"/>
      <c r="G33" s="176"/>
      <c r="H33" s="163" t="s">
        <v>90</v>
      </c>
      <c r="I33" s="163" t="s">
        <v>90</v>
      </c>
      <c r="J33" s="164" t="s">
        <v>90</v>
      </c>
    </row>
    <row r="34" customFormat="false" ht="13.5" hidden="false" customHeight="true" outlineLevel="0" collapsed="false">
      <c r="A34" s="142" t="s">
        <v>102</v>
      </c>
      <c r="B34" s="83"/>
      <c r="C34" s="177"/>
      <c r="D34" s="178"/>
      <c r="E34" s="178"/>
      <c r="F34" s="178"/>
      <c r="G34" s="143"/>
      <c r="H34" s="83"/>
      <c r="I34" s="83"/>
      <c r="J34" s="144"/>
    </row>
    <row r="35" customFormat="false" ht="12.75" hidden="false" customHeight="true" outlineLevel="0" collapsed="false">
      <c r="A35" s="86" t="s">
        <v>162</v>
      </c>
      <c r="B35" s="107" t="s">
        <v>90</v>
      </c>
      <c r="C35" s="161" t="s">
        <v>161</v>
      </c>
      <c r="D35" s="163" t="s">
        <v>90</v>
      </c>
      <c r="E35" s="163" t="s">
        <v>90</v>
      </c>
      <c r="F35" s="163" t="s">
        <v>90</v>
      </c>
      <c r="G35" s="84"/>
      <c r="H35" s="107" t="s">
        <v>90</v>
      </c>
      <c r="I35" s="107" t="s">
        <v>90</v>
      </c>
      <c r="J35" s="165" t="s">
        <v>90</v>
      </c>
    </row>
    <row r="36" customFormat="false" ht="12.75" hidden="false" customHeight="true" outlineLevel="0" collapsed="false">
      <c r="A36" s="86" t="s">
        <v>163</v>
      </c>
      <c r="B36" s="107" t="s">
        <v>90</v>
      </c>
      <c r="C36" s="161" t="s">
        <v>161</v>
      </c>
      <c r="D36" s="163" t="s">
        <v>90</v>
      </c>
      <c r="E36" s="163" t="s">
        <v>90</v>
      </c>
      <c r="F36" s="163" t="s">
        <v>90</v>
      </c>
      <c r="G36" s="84"/>
      <c r="H36" s="107" t="s">
        <v>90</v>
      </c>
      <c r="I36" s="107" t="s">
        <v>90</v>
      </c>
      <c r="J36" s="165" t="s">
        <v>90</v>
      </c>
    </row>
    <row r="37" customFormat="false" ht="12.75" hidden="false" customHeight="true" outlineLevel="0" collapsed="false">
      <c r="A37" s="86" t="s">
        <v>164</v>
      </c>
      <c r="B37" s="107" t="s">
        <v>90</v>
      </c>
      <c r="C37" s="161" t="s">
        <v>161</v>
      </c>
      <c r="D37" s="163" t="s">
        <v>90</v>
      </c>
      <c r="E37" s="163" t="s">
        <v>90</v>
      </c>
      <c r="F37" s="163" t="s">
        <v>90</v>
      </c>
      <c r="G37" s="84"/>
      <c r="H37" s="107" t="s">
        <v>90</v>
      </c>
      <c r="I37" s="107" t="s">
        <v>90</v>
      </c>
      <c r="J37" s="165" t="s">
        <v>90</v>
      </c>
    </row>
    <row r="38" customFormat="false" ht="12.75" hidden="false" customHeight="true" outlineLevel="0" collapsed="false">
      <c r="A38" s="86" t="s">
        <v>165</v>
      </c>
      <c r="B38" s="107" t="s">
        <v>90</v>
      </c>
      <c r="C38" s="161" t="s">
        <v>161</v>
      </c>
      <c r="D38" s="163" t="s">
        <v>90</v>
      </c>
      <c r="E38" s="163" t="s">
        <v>90</v>
      </c>
      <c r="F38" s="163" t="s">
        <v>90</v>
      </c>
      <c r="G38" s="104" t="s">
        <v>166</v>
      </c>
      <c r="H38" s="107" t="s">
        <v>90</v>
      </c>
      <c r="I38" s="107" t="s">
        <v>90</v>
      </c>
      <c r="J38" s="165" t="s">
        <v>90</v>
      </c>
    </row>
    <row r="39" customFormat="false" ht="12.75" hidden="false" customHeight="true" outlineLevel="0" collapsed="false">
      <c r="A39" s="92" t="s">
        <v>167</v>
      </c>
      <c r="B39" s="167" t="s">
        <v>90</v>
      </c>
      <c r="C39" s="168" t="s">
        <v>161</v>
      </c>
      <c r="D39" s="179" t="s">
        <v>90</v>
      </c>
      <c r="E39" s="179" t="s">
        <v>90</v>
      </c>
      <c r="F39" s="179" t="s">
        <v>90</v>
      </c>
      <c r="G39" s="96"/>
      <c r="H39" s="167" t="s">
        <v>90</v>
      </c>
      <c r="I39" s="167" t="s">
        <v>90</v>
      </c>
      <c r="J39" s="169" t="s">
        <v>90</v>
      </c>
    </row>
    <row r="40" customFormat="false" ht="12.75" hidden="false" customHeight="true" outlineLevel="0" collapsed="false">
      <c r="A40" s="180" t="s">
        <v>198</v>
      </c>
      <c r="B40" s="171" t="s">
        <v>100</v>
      </c>
      <c r="C40" s="172" t="s">
        <v>161</v>
      </c>
      <c r="D40" s="173"/>
      <c r="E40" s="173"/>
      <c r="F40" s="173"/>
      <c r="G40" s="174"/>
      <c r="H40" s="171" t="s">
        <v>100</v>
      </c>
      <c r="I40" s="171" t="s">
        <v>100</v>
      </c>
      <c r="J40" s="164" t="s">
        <v>100</v>
      </c>
    </row>
    <row r="41" customFormat="false" ht="13.5" hidden="false" customHeight="true" outlineLevel="0" collapsed="false">
      <c r="A41" s="142" t="s">
        <v>102</v>
      </c>
      <c r="B41" s="181"/>
      <c r="C41" s="182"/>
      <c r="D41" s="175"/>
      <c r="E41" s="175"/>
      <c r="F41" s="175"/>
      <c r="G41" s="183"/>
      <c r="H41" s="181"/>
      <c r="I41" s="181"/>
      <c r="J41" s="184"/>
    </row>
    <row r="42" customFormat="false" ht="12.75" hidden="false" customHeight="true" outlineLevel="0" collapsed="false">
      <c r="A42" s="86" t="s">
        <v>162</v>
      </c>
      <c r="B42" s="107" t="s">
        <v>100</v>
      </c>
      <c r="C42" s="161" t="s">
        <v>161</v>
      </c>
      <c r="D42" s="163" t="s">
        <v>100</v>
      </c>
      <c r="E42" s="163" t="s">
        <v>100</v>
      </c>
      <c r="F42" s="163" t="s">
        <v>100</v>
      </c>
      <c r="G42" s="84"/>
      <c r="H42" s="107" t="s">
        <v>100</v>
      </c>
      <c r="I42" s="107" t="s">
        <v>100</v>
      </c>
      <c r="J42" s="165" t="s">
        <v>100</v>
      </c>
    </row>
    <row r="43" customFormat="false" ht="12.75" hidden="false" customHeight="true" outlineLevel="0" collapsed="false">
      <c r="A43" s="86" t="s">
        <v>163</v>
      </c>
      <c r="B43" s="107" t="s">
        <v>100</v>
      </c>
      <c r="C43" s="161" t="s">
        <v>161</v>
      </c>
      <c r="D43" s="163" t="s">
        <v>100</v>
      </c>
      <c r="E43" s="163" t="s">
        <v>100</v>
      </c>
      <c r="F43" s="163" t="s">
        <v>100</v>
      </c>
      <c r="G43" s="84"/>
      <c r="H43" s="107" t="s">
        <v>100</v>
      </c>
      <c r="I43" s="107" t="s">
        <v>100</v>
      </c>
      <c r="J43" s="165" t="s">
        <v>100</v>
      </c>
    </row>
    <row r="44" customFormat="false" ht="12.75" hidden="false" customHeight="true" outlineLevel="0" collapsed="false">
      <c r="A44" s="86" t="s">
        <v>164</v>
      </c>
      <c r="B44" s="107" t="s">
        <v>100</v>
      </c>
      <c r="C44" s="161" t="s">
        <v>161</v>
      </c>
      <c r="D44" s="163" t="s">
        <v>100</v>
      </c>
      <c r="E44" s="163" t="s">
        <v>100</v>
      </c>
      <c r="F44" s="163" t="s">
        <v>100</v>
      </c>
      <c r="G44" s="84"/>
      <c r="H44" s="107" t="s">
        <v>100</v>
      </c>
      <c r="I44" s="107" t="s">
        <v>100</v>
      </c>
      <c r="J44" s="165" t="s">
        <v>100</v>
      </c>
    </row>
    <row r="45" customFormat="false" ht="12.75" hidden="false" customHeight="true" outlineLevel="0" collapsed="false">
      <c r="A45" s="86" t="s">
        <v>165</v>
      </c>
      <c r="B45" s="107" t="s">
        <v>100</v>
      </c>
      <c r="C45" s="161" t="s">
        <v>161</v>
      </c>
      <c r="D45" s="163" t="s">
        <v>100</v>
      </c>
      <c r="E45" s="163" t="s">
        <v>100</v>
      </c>
      <c r="F45" s="163" t="s">
        <v>100</v>
      </c>
      <c r="G45" s="104" t="s">
        <v>166</v>
      </c>
      <c r="H45" s="107" t="s">
        <v>100</v>
      </c>
      <c r="I45" s="107" t="s">
        <v>100</v>
      </c>
      <c r="J45" s="165" t="s">
        <v>100</v>
      </c>
    </row>
    <row r="46" customFormat="false" ht="12.75" hidden="false" customHeight="true" outlineLevel="0" collapsed="false">
      <c r="A46" s="92" t="s">
        <v>167</v>
      </c>
      <c r="B46" s="167" t="s">
        <v>100</v>
      </c>
      <c r="C46" s="168" t="s">
        <v>161</v>
      </c>
      <c r="D46" s="179" t="s">
        <v>100</v>
      </c>
      <c r="E46" s="179" t="s">
        <v>100</v>
      </c>
      <c r="F46" s="179" t="s">
        <v>100</v>
      </c>
      <c r="G46" s="96"/>
      <c r="H46" s="167" t="s">
        <v>100</v>
      </c>
      <c r="I46" s="167" t="s">
        <v>100</v>
      </c>
      <c r="J46" s="185" t="s">
        <v>100</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6" t="s">
        <v>199</v>
      </c>
      <c r="B48" s="186"/>
      <c r="C48" s="186"/>
      <c r="D48" s="186"/>
      <c r="E48" s="186"/>
      <c r="F48" s="186"/>
      <c r="G48" s="186"/>
      <c r="H48" s="186"/>
      <c r="I48" s="186"/>
      <c r="J48" s="186"/>
    </row>
    <row r="49" customFormat="false" ht="13.5" hidden="false" customHeight="true" outlineLevel="0" collapsed="false">
      <c r="A49" s="187" t="s">
        <v>200</v>
      </c>
    </row>
    <row r="50" customFormat="false" ht="13.5" hidden="false" customHeight="true" outlineLevel="0" collapsed="false">
      <c r="A50" s="188" t="s">
        <v>201</v>
      </c>
      <c r="B50" s="188"/>
      <c r="C50" s="188"/>
      <c r="D50" s="188"/>
      <c r="E50" s="188"/>
      <c r="F50" s="188"/>
      <c r="G50" s="188"/>
      <c r="H50" s="188"/>
      <c r="I50" s="188"/>
      <c r="J50" s="188"/>
    </row>
    <row r="51" customFormat="false" ht="13.5" hidden="false" customHeight="true" outlineLevel="0" collapsed="false">
      <c r="A51" s="189" t="s">
        <v>202</v>
      </c>
    </row>
    <row r="52" customFormat="false" ht="13.5" hidden="false" customHeight="true" outlineLevel="0" collapsed="false">
      <c r="A52" s="187" t="s">
        <v>203</v>
      </c>
    </row>
    <row r="53" customFormat="false" ht="13.5" hidden="false" customHeight="true" outlineLevel="0" collapsed="false">
      <c r="A53" s="190" t="s">
        <v>204</v>
      </c>
    </row>
    <row r="54" customFormat="false" ht="13.5" hidden="false" customHeight="true" outlineLevel="0" collapsed="false">
      <c r="A54" s="191" t="s">
        <v>205</v>
      </c>
    </row>
    <row r="55" customFormat="false" ht="13.5" hidden="false" customHeight="true" outlineLevel="0" collapsed="false">
      <c r="A55" s="191" t="s">
        <v>206</v>
      </c>
    </row>
    <row r="56" customFormat="false" ht="6" hidden="false" customHeight="true" outlineLevel="0" collapsed="false"/>
    <row r="57" customFormat="false" ht="12" hidden="false" customHeight="true" outlineLevel="0" collapsed="false">
      <c r="A57" s="192" t="s">
        <v>142</v>
      </c>
      <c r="B57" s="193"/>
      <c r="C57" s="193"/>
      <c r="D57" s="193"/>
      <c r="E57" s="193"/>
      <c r="F57" s="193"/>
      <c r="G57" s="193"/>
      <c r="H57" s="193"/>
      <c r="I57" s="193"/>
      <c r="J57" s="194"/>
    </row>
    <row r="58" customFormat="false" ht="13.5" hidden="false" customHeight="true" outlineLevel="0" collapsed="false">
      <c r="A58" s="195" t="s">
        <v>207</v>
      </c>
      <c r="B58" s="195"/>
      <c r="C58" s="195"/>
      <c r="D58" s="195"/>
      <c r="E58" s="195"/>
      <c r="F58" s="195"/>
      <c r="G58" s="195"/>
      <c r="H58" s="195"/>
      <c r="I58" s="195"/>
      <c r="J58" s="195"/>
    </row>
    <row r="59" customFormat="false" ht="13.5" hidden="false" customHeight="true" outlineLevel="0" collapsed="false">
      <c r="A59" s="195" t="s">
        <v>208</v>
      </c>
      <c r="B59" s="195"/>
      <c r="C59" s="195"/>
      <c r="D59" s="195"/>
      <c r="E59" s="195"/>
      <c r="F59" s="195"/>
      <c r="G59" s="195"/>
      <c r="H59" s="195"/>
      <c r="I59" s="195"/>
      <c r="J59" s="195"/>
    </row>
    <row r="60" customFormat="false" ht="13.5" hidden="false" customHeight="true" outlineLevel="0" collapsed="false">
      <c r="A60" s="196" t="s">
        <v>209</v>
      </c>
      <c r="B60" s="196"/>
      <c r="C60" s="196"/>
      <c r="D60" s="196"/>
      <c r="E60" s="196"/>
      <c r="F60" s="196"/>
      <c r="G60" s="196"/>
      <c r="H60" s="196"/>
      <c r="I60" s="196"/>
      <c r="J60" s="196"/>
    </row>
    <row r="61" customFormat="false" ht="12.75" hidden="false" customHeight="true" outlineLevel="0" collapsed="false">
      <c r="A61" s="64" t="s">
        <v>144</v>
      </c>
      <c r="B61" s="64"/>
      <c r="C61" s="64"/>
      <c r="D61" s="64"/>
      <c r="E61" s="64"/>
      <c r="F61" s="64"/>
      <c r="G61" s="64"/>
      <c r="H61" s="64"/>
      <c r="I61" s="64"/>
      <c r="J61" s="64"/>
      <c r="K61" s="197"/>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4" min="2" style="3" width="13.75"/>
    <col collapsed="false" customWidth="true" hidden="false" outlineLevel="0" max="5" min="5" style="3" width="1.12"/>
    <col collapsed="false" customWidth="true" hidden="false" outlineLevel="0" max="6" min="6" style="3" width="13.62"/>
    <col collapsed="false" customWidth="true" hidden="false" outlineLevel="0" max="7" min="7" style="3" width="7.87"/>
    <col collapsed="false" customWidth="true" hidden="false" outlineLevel="0" max="9" min="8" style="3" width="7.99"/>
    <col collapsed="false" customWidth="true" hidden="false" outlineLevel="0" max="10" min="10" style="3" width="8.36"/>
    <col collapsed="false" customWidth="true" hidden="false" outlineLevel="0" max="13" min="11" style="3" width="7.62"/>
    <col collapsed="false" customWidth="true" hidden="false" outlineLevel="0" max="14" min="14" style="3" width="7.49"/>
    <col collapsed="false" customWidth="true" hidden="false" outlineLevel="0" max="15" min="15" style="3" width="7.62"/>
    <col collapsed="false" customWidth="true" hidden="false" outlineLevel="0" max="16" min="16" style="3" width="7.49"/>
    <col collapsed="false" customWidth="true" hidden="false" outlineLevel="0" max="17" min="17" style="3" width="8.36"/>
    <col collapsed="false" customWidth="true" hidden="false" outlineLevel="0" max="18" min="18" style="3" width="7.62"/>
    <col collapsed="false" customWidth="true" hidden="false" outlineLevel="0" max="19" min="19" style="3" width="7.99"/>
    <col collapsed="false" customWidth="true" hidden="false" outlineLevel="0" max="20" min="20" style="3" width="7.62"/>
    <col collapsed="false" customWidth="true" hidden="false" outlineLevel="0" max="21" min="21" style="3" width="8.49"/>
    <col collapsed="false" customWidth="true" hidden="false" outlineLevel="0" max="22" min="22" style="3" width="7.62"/>
    <col collapsed="false" customWidth="true" hidden="false" outlineLevel="0" max="23" min="23" style="3" width="8.62"/>
    <col collapsed="false" customWidth="true" hidden="false" outlineLevel="0" max="24" min="24" style="3" width="7.87"/>
    <col collapsed="false" customWidth="true" hidden="false" outlineLevel="0" max="25" min="25" style="3" width="7.99"/>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667" t="s">
        <v>2079</v>
      </c>
      <c r="C1" s="121" t="s">
        <v>72</v>
      </c>
    </row>
    <row r="2" customFormat="false" ht="17.25" hidden="false" customHeight="true" outlineLevel="0" collapsed="false">
      <c r="A2" s="667" t="s">
        <v>2103</v>
      </c>
      <c r="C2" s="121" t="s">
        <v>74</v>
      </c>
    </row>
    <row r="3" customFormat="false" ht="15.75" hidden="false" customHeight="true" outlineLevel="0" collapsed="false">
      <c r="A3" s="667"/>
      <c r="C3" s="121" t="s">
        <v>75</v>
      </c>
    </row>
    <row r="4" customFormat="false" ht="13.5" hidden="false" customHeight="true" outlineLevel="0" collapsed="false">
      <c r="C4" s="1057"/>
    </row>
    <row r="5" customFormat="false" ht="36" hidden="false" customHeight="true" outlineLevel="0" collapsed="false">
      <c r="A5" s="2403" t="s">
        <v>76</v>
      </c>
      <c r="B5" s="2404" t="s">
        <v>2081</v>
      </c>
      <c r="C5" s="2404" t="s">
        <v>2082</v>
      </c>
      <c r="D5" s="2405" t="s">
        <v>2083</v>
      </c>
      <c r="E5" s="17"/>
    </row>
    <row r="6" customFormat="false" ht="27" hidden="false" customHeight="true" outlineLevel="0" collapsed="false">
      <c r="A6" s="2403"/>
      <c r="B6" s="2406" t="s">
        <v>84</v>
      </c>
      <c r="C6" s="2406" t="s">
        <v>84</v>
      </c>
      <c r="D6" s="2407" t="s">
        <v>1545</v>
      </c>
      <c r="E6" s="17"/>
    </row>
    <row r="7" customFormat="false" ht="16.5" hidden="false" customHeight="true" outlineLevel="0" collapsed="false">
      <c r="A7" s="2408" t="s">
        <v>2104</v>
      </c>
      <c r="B7" s="2409" t="s">
        <v>120</v>
      </c>
      <c r="C7" s="2409" t="s">
        <v>120</v>
      </c>
      <c r="D7" s="2410" t="n">
        <v>0</v>
      </c>
      <c r="E7" s="17"/>
    </row>
    <row r="8" customFormat="false" ht="14.25" hidden="false" customHeight="true" outlineLevel="0" collapsed="false">
      <c r="A8" s="2411" t="s">
        <v>605</v>
      </c>
      <c r="B8" s="2412" t="s">
        <v>120</v>
      </c>
      <c r="C8" s="2412" t="s">
        <v>120</v>
      </c>
      <c r="D8" s="2413" t="n">
        <v>0</v>
      </c>
      <c r="E8" s="17"/>
    </row>
    <row r="9" customFormat="false" ht="14.25" hidden="false" customHeight="true" outlineLevel="0" collapsed="false">
      <c r="A9" s="2411" t="s">
        <v>606</v>
      </c>
      <c r="B9" s="2412" t="s">
        <v>120</v>
      </c>
      <c r="C9" s="2412" t="s">
        <v>120</v>
      </c>
      <c r="D9" s="2413" t="n">
        <v>0</v>
      </c>
      <c r="E9" s="17"/>
    </row>
    <row r="10" customFormat="false" ht="14.25" hidden="false" customHeight="true" outlineLevel="0" collapsed="false">
      <c r="A10" s="2411" t="s">
        <v>607</v>
      </c>
      <c r="B10" s="2412" t="s">
        <v>120</v>
      </c>
      <c r="C10" s="2412" t="s">
        <v>120</v>
      </c>
      <c r="D10" s="2413" t="n">
        <v>0</v>
      </c>
      <c r="E10" s="17"/>
    </row>
    <row r="11" customFormat="false" ht="14.25" hidden="false" customHeight="true" outlineLevel="0" collapsed="false">
      <c r="A11" s="2411" t="s">
        <v>608</v>
      </c>
      <c r="B11" s="2412" t="s">
        <v>120</v>
      </c>
      <c r="C11" s="2412" t="s">
        <v>120</v>
      </c>
      <c r="D11" s="2413" t="n">
        <v>0</v>
      </c>
      <c r="E11" s="17"/>
    </row>
    <row r="12" customFormat="false" ht="14.25" hidden="false" customHeight="true" outlineLevel="0" collapsed="false">
      <c r="A12" s="2411" t="s">
        <v>609</v>
      </c>
      <c r="B12" s="2412" t="s">
        <v>120</v>
      </c>
      <c r="C12" s="2412" t="s">
        <v>120</v>
      </c>
      <c r="D12" s="2413" t="n">
        <v>0</v>
      </c>
      <c r="E12" s="17"/>
    </row>
    <row r="13" customFormat="false" ht="14.25" hidden="false" customHeight="true" outlineLevel="0" collapsed="false">
      <c r="A13" s="2411" t="s">
        <v>610</v>
      </c>
      <c r="B13" s="2412" t="s">
        <v>120</v>
      </c>
      <c r="C13" s="2412" t="s">
        <v>120</v>
      </c>
      <c r="D13" s="2413" t="n">
        <v>0</v>
      </c>
      <c r="E13" s="17"/>
    </row>
    <row r="14" customFormat="false" ht="14.25" hidden="false" customHeight="true" outlineLevel="0" collapsed="false">
      <c r="A14" s="2411" t="s">
        <v>611</v>
      </c>
      <c r="B14" s="2412" t="s">
        <v>120</v>
      </c>
      <c r="C14" s="2412" t="s">
        <v>120</v>
      </c>
      <c r="D14" s="2413" t="n">
        <v>0</v>
      </c>
      <c r="E14" s="17"/>
    </row>
    <row r="15" customFormat="false" ht="14.25" hidden="false" customHeight="true" outlineLevel="0" collapsed="false">
      <c r="A15" s="2411" t="s">
        <v>612</v>
      </c>
      <c r="B15" s="2412" t="s">
        <v>120</v>
      </c>
      <c r="C15" s="2412" t="s">
        <v>120</v>
      </c>
      <c r="D15" s="2413" t="n">
        <v>0</v>
      </c>
      <c r="E15" s="17"/>
    </row>
    <row r="16" customFormat="false" ht="14.25" hidden="false" customHeight="true" outlineLevel="0" collapsed="false">
      <c r="A16" s="2411" t="s">
        <v>613</v>
      </c>
      <c r="B16" s="2412" t="s">
        <v>120</v>
      </c>
      <c r="C16" s="2412" t="s">
        <v>120</v>
      </c>
      <c r="D16" s="2413" t="n">
        <v>0</v>
      </c>
      <c r="E16" s="17"/>
    </row>
    <row r="17" customFormat="false" ht="14.25" hidden="false" customHeight="true" outlineLevel="0" collapsed="false">
      <c r="A17" s="2411" t="s">
        <v>614</v>
      </c>
      <c r="B17" s="2412" t="s">
        <v>120</v>
      </c>
      <c r="C17" s="2412" t="s">
        <v>120</v>
      </c>
      <c r="D17" s="2413" t="n">
        <v>0</v>
      </c>
      <c r="E17" s="17"/>
    </row>
    <row r="18" customFormat="false" ht="14.25" hidden="false" customHeight="true" outlineLevel="0" collapsed="false">
      <c r="A18" s="2411" t="s">
        <v>615</v>
      </c>
      <c r="B18" s="2412" t="s">
        <v>120</v>
      </c>
      <c r="C18" s="2412" t="s">
        <v>120</v>
      </c>
      <c r="D18" s="2413" t="n">
        <v>0</v>
      </c>
      <c r="E18" s="17"/>
    </row>
    <row r="19" customFormat="false" ht="14.25" hidden="false" customHeight="true" outlineLevel="0" collapsed="false">
      <c r="A19" s="2414" t="s">
        <v>616</v>
      </c>
      <c r="B19" s="2402" t="s">
        <v>120</v>
      </c>
      <c r="C19" s="2402" t="s">
        <v>120</v>
      </c>
      <c r="D19" s="418" t="n">
        <v>0</v>
      </c>
      <c r="E19" s="17"/>
    </row>
    <row r="20" customFormat="false" ht="14.25" hidden="false" customHeight="true" outlineLevel="0" collapsed="false">
      <c r="A20" s="2415" t="s">
        <v>617</v>
      </c>
      <c r="B20" s="167" t="s">
        <v>120</v>
      </c>
      <c r="C20" s="167" t="s">
        <v>120</v>
      </c>
      <c r="D20" s="420" t="n">
        <v>0</v>
      </c>
      <c r="E20" s="17"/>
    </row>
    <row r="21" customFormat="false" ht="14.25" hidden="false" customHeight="true" outlineLevel="0" collapsed="false">
      <c r="A21" s="2416" t="s">
        <v>2105</v>
      </c>
      <c r="B21" s="2402" t="s">
        <v>120</v>
      </c>
      <c r="C21" s="2402" t="s">
        <v>120</v>
      </c>
      <c r="D21" s="418" t="n">
        <v>0</v>
      </c>
      <c r="E21" s="17"/>
    </row>
    <row r="22" customFormat="false" ht="15" hidden="false" customHeight="true" outlineLevel="0" collapsed="false">
      <c r="A22" s="2417"/>
      <c r="B22" s="2418"/>
      <c r="C22" s="2418"/>
      <c r="D22" s="2419"/>
      <c r="E22" s="17"/>
    </row>
    <row r="23" customFormat="false" ht="15.75" hidden="false" customHeight="true" outlineLevel="0" collapsed="false">
      <c r="A23" s="2420" t="s">
        <v>2106</v>
      </c>
      <c r="B23" s="2421" t="n">
        <v>215.990264</v>
      </c>
      <c r="C23" s="2421" t="n">
        <v>216.3568862</v>
      </c>
      <c r="D23" s="2422" t="n">
        <v>0.169740150880145</v>
      </c>
      <c r="E23" s="17"/>
    </row>
    <row r="24" customFormat="false" ht="14.25" hidden="false" customHeight="true" outlineLevel="0" collapsed="false">
      <c r="A24" s="2411" t="s">
        <v>2107</v>
      </c>
      <c r="B24" s="2412" t="n">
        <v>0.0291092</v>
      </c>
      <c r="C24" s="2412" t="n">
        <v>0.02915861</v>
      </c>
      <c r="D24" s="2413" t="n">
        <v>0.169740150880145</v>
      </c>
      <c r="E24" s="17"/>
    </row>
    <row r="25" customFormat="false" ht="14.25" hidden="false" customHeight="true" outlineLevel="0" collapsed="false">
      <c r="A25" s="2414" t="s">
        <v>2108</v>
      </c>
      <c r="B25" s="2402" t="n">
        <v>0.00291092</v>
      </c>
      <c r="C25" s="2402" t="n">
        <v>0.002915861</v>
      </c>
      <c r="D25" s="418" t="n">
        <v>0.169740150880136</v>
      </c>
      <c r="E25" s="17"/>
    </row>
    <row r="26" customFormat="false" ht="14.25" hidden="false" customHeight="true" outlineLevel="0" collapsed="false">
      <c r="A26" s="2414" t="s">
        <v>2109</v>
      </c>
      <c r="B26" s="2402" t="s">
        <v>120</v>
      </c>
      <c r="C26" s="2402" t="s">
        <v>120</v>
      </c>
      <c r="D26" s="418" t="n">
        <v>0</v>
      </c>
      <c r="E26" s="17"/>
    </row>
    <row r="27" customFormat="false" ht="14.25" hidden="false" customHeight="true" outlineLevel="0" collapsed="false">
      <c r="A27" s="2414" t="s">
        <v>2110</v>
      </c>
      <c r="B27" s="2402" t="s">
        <v>120</v>
      </c>
      <c r="C27" s="2402" t="s">
        <v>120</v>
      </c>
      <c r="D27" s="418" t="n">
        <v>0</v>
      </c>
      <c r="E27" s="17"/>
    </row>
    <row r="28" customFormat="false" ht="14.25" hidden="false" customHeight="true" outlineLevel="0" collapsed="false">
      <c r="A28" s="2414" t="s">
        <v>2111</v>
      </c>
      <c r="B28" s="2402" t="s">
        <v>120</v>
      </c>
      <c r="C28" s="2402" t="s">
        <v>120</v>
      </c>
      <c r="D28" s="418" t="n">
        <v>0</v>
      </c>
      <c r="E28" s="17"/>
    </row>
    <row r="29" customFormat="false" ht="14.25" hidden="false" customHeight="true" outlineLevel="0" collapsed="false">
      <c r="A29" s="2414" t="s">
        <v>2112</v>
      </c>
      <c r="B29" s="2402" t="s">
        <v>120</v>
      </c>
      <c r="C29" s="2402" t="s">
        <v>120</v>
      </c>
      <c r="D29" s="418" t="n">
        <v>0</v>
      </c>
      <c r="E29" s="17"/>
    </row>
    <row r="30" customFormat="false" ht="14.25" hidden="false" customHeight="true" outlineLevel="0" collapsed="false">
      <c r="A30" s="2415" t="s">
        <v>2113</v>
      </c>
      <c r="B30" s="167" t="s">
        <v>120</v>
      </c>
      <c r="C30" s="167" t="s">
        <v>120</v>
      </c>
      <c r="D30" s="420" t="n">
        <v>0</v>
      </c>
      <c r="E30" s="17"/>
    </row>
    <row r="31" customFormat="false" ht="14.25" hidden="false" customHeight="true" outlineLevel="0" collapsed="false">
      <c r="A31" s="2416" t="s">
        <v>2114</v>
      </c>
      <c r="B31" s="2402" t="s">
        <v>120</v>
      </c>
      <c r="C31" s="2402" t="s">
        <v>120</v>
      </c>
      <c r="D31" s="418" t="n">
        <v>0</v>
      </c>
      <c r="E31" s="17"/>
    </row>
    <row r="32" customFormat="false" ht="15" hidden="false" customHeight="true" outlineLevel="0" collapsed="false">
      <c r="A32" s="2417"/>
      <c r="B32" s="2418"/>
      <c r="C32" s="2418"/>
      <c r="D32" s="2419"/>
      <c r="E32" s="17"/>
    </row>
    <row r="33" customFormat="false" ht="15.75" hidden="false" customHeight="true" outlineLevel="0" collapsed="false">
      <c r="A33" s="2420" t="s">
        <v>2115</v>
      </c>
      <c r="B33" s="2421" t="s">
        <v>120</v>
      </c>
      <c r="C33" s="2421" t="s">
        <v>120</v>
      </c>
      <c r="D33" s="2422" t="n">
        <v>0</v>
      </c>
      <c r="E33" s="17"/>
    </row>
    <row r="34" customFormat="false" ht="15" hidden="false" customHeight="true" outlineLevel="0" collapsed="false">
      <c r="A34" s="2423" t="s">
        <v>2116</v>
      </c>
      <c r="B34" s="2424" t="s">
        <v>120</v>
      </c>
      <c r="C34" s="2424" t="s">
        <v>120</v>
      </c>
      <c r="D34" s="2425" t="n">
        <v>0</v>
      </c>
      <c r="E34" s="17"/>
    </row>
    <row r="35" customFormat="false" ht="15" hidden="false" customHeight="true" outlineLevel="0" collapsed="false"/>
    <row r="36" customFormat="false" ht="15" hidden="false" customHeight="true" outlineLevel="0" collapsed="false">
      <c r="A36" s="118" t="s">
        <v>20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 min="2" style="3" width="14.62"/>
    <col collapsed="false" customWidth="true" hidden="false" outlineLevel="0" max="5" min="5" style="3" width="13.75"/>
    <col collapsed="false" customWidth="true" hidden="false" outlineLevel="0" max="6" min="6" style="3" width="3.37"/>
    <col collapsed="false" customWidth="true" hidden="false" outlineLevel="0" max="7" min="7" style="3" width="7.49"/>
    <col collapsed="false" customWidth="true" hidden="false" outlineLevel="0" max="8" min="8" style="3" width="7.62"/>
    <col collapsed="false" customWidth="true" hidden="false" outlineLevel="0" max="12" min="9" style="3" width="7.87"/>
    <col collapsed="false" customWidth="true" hidden="false" outlineLevel="0" max="13" min="13"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99"/>
    <col collapsed="false" customWidth="true" hidden="false" outlineLevel="0" max="17" min="17" style="3" width="8.62"/>
    <col collapsed="false" customWidth="true" hidden="false" outlineLevel="0" max="18" min="18" style="3" width="8.36"/>
    <col collapsed="false" customWidth="false" hidden="false" outlineLevel="0" max="257" min="19" style="3" width="6.99"/>
  </cols>
  <sheetData>
    <row r="1" customFormat="false" ht="14.25" hidden="false" customHeight="true" outlineLevel="0" collapsed="false">
      <c r="A1" s="667" t="s">
        <v>2117</v>
      </c>
      <c r="B1" s="392"/>
      <c r="C1" s="121" t="s">
        <v>72</v>
      </c>
    </row>
    <row r="2" customFormat="false" ht="14.25" hidden="false" customHeight="true" outlineLevel="0" collapsed="false">
      <c r="A2" s="667" t="s">
        <v>2118</v>
      </c>
      <c r="B2" s="392"/>
      <c r="C2" s="121" t="s">
        <v>74</v>
      </c>
    </row>
    <row r="3" customFormat="false" ht="14.25" hidden="false" customHeight="true" outlineLevel="0" collapsed="false">
      <c r="A3" s="667"/>
      <c r="B3" s="392"/>
      <c r="C3" s="121" t="s">
        <v>75</v>
      </c>
    </row>
    <row r="4" customFormat="false" ht="12.75" hidden="false" customHeight="true" outlineLevel="0" collapsed="false">
      <c r="A4" s="788"/>
      <c r="B4" s="392"/>
      <c r="C4" s="392"/>
    </row>
    <row r="5" customFormat="false" ht="24" hidden="false" customHeight="true" outlineLevel="0" collapsed="false">
      <c r="A5" s="2426" t="s">
        <v>2119</v>
      </c>
      <c r="B5" s="2355" t="s">
        <v>2081</v>
      </c>
      <c r="C5" s="2355" t="s">
        <v>2082</v>
      </c>
      <c r="D5" s="2356" t="s">
        <v>2083</v>
      </c>
      <c r="E5" s="17"/>
    </row>
    <row r="6" customFormat="false" ht="18" hidden="false" customHeight="true" outlineLevel="0" collapsed="false">
      <c r="A6" s="2426"/>
      <c r="B6" s="2357" t="s">
        <v>2120</v>
      </c>
      <c r="C6" s="2357" t="s">
        <v>2120</v>
      </c>
      <c r="D6" s="2358" t="s">
        <v>318</v>
      </c>
      <c r="E6" s="17"/>
    </row>
    <row r="7" customFormat="false" ht="15" hidden="false" customHeight="true" outlineLevel="0" collapsed="false">
      <c r="A7" s="2427" t="s">
        <v>2121</v>
      </c>
      <c r="B7" s="2428" t="n">
        <v>449820.742352527</v>
      </c>
      <c r="C7" s="2428" t="n">
        <v>428764.021309839</v>
      </c>
      <c r="D7" s="2429" t="n">
        <v>-4.68113607490919</v>
      </c>
      <c r="E7" s="17"/>
    </row>
    <row r="8" customFormat="false" ht="14.25" hidden="false" customHeight="true" outlineLevel="0" collapsed="false">
      <c r="A8" s="2427" t="s">
        <v>2122</v>
      </c>
      <c r="B8" s="2428" t="n">
        <v>470521.450686913</v>
      </c>
      <c r="C8" s="2428" t="n">
        <v>450714.773958404</v>
      </c>
      <c r="D8" s="2429" t="n">
        <v>-4.20951620794192</v>
      </c>
      <c r="E8" s="17"/>
    </row>
    <row r="9" customFormat="false" ht="14.25" hidden="false" customHeight="true" outlineLevel="0" collapsed="false">
      <c r="A9" s="2427" t="s">
        <v>2123</v>
      </c>
      <c r="B9" s="2428" t="n">
        <v>54132.7871568544</v>
      </c>
      <c r="C9" s="2428" t="n">
        <v>53476.7495199733</v>
      </c>
      <c r="D9" s="2429" t="n">
        <v>-1.21190441382635</v>
      </c>
      <c r="E9" s="17"/>
    </row>
    <row r="10" customFormat="false" ht="14.25" hidden="false" customHeight="true" outlineLevel="0" collapsed="false">
      <c r="A10" s="2430" t="s">
        <v>2124</v>
      </c>
      <c r="B10" s="2428" t="n">
        <v>51940.4058652924</v>
      </c>
      <c r="C10" s="2428" t="n">
        <v>51274.2271530613</v>
      </c>
      <c r="D10" s="2429" t="n">
        <v>-1.28258280067906</v>
      </c>
      <c r="E10" s="17"/>
    </row>
    <row r="11" customFormat="false" ht="14.25" hidden="false" customHeight="true" outlineLevel="0" collapsed="false">
      <c r="A11" s="2430" t="s">
        <v>2125</v>
      </c>
      <c r="B11" s="2428" t="n">
        <v>41354.8070458245</v>
      </c>
      <c r="C11" s="2428" t="n">
        <v>43139.2088454425</v>
      </c>
      <c r="D11" s="2429" t="n">
        <v>4.3148594494486</v>
      </c>
      <c r="E11" s="17"/>
    </row>
    <row r="12" customFormat="false" ht="14.25" hidden="false" customHeight="true" outlineLevel="0" collapsed="false">
      <c r="A12" s="2430" t="s">
        <v>2126</v>
      </c>
      <c r="B12" s="2428" t="n">
        <v>41339.082540594</v>
      </c>
      <c r="C12" s="2428" t="n">
        <v>43122.6696547077</v>
      </c>
      <c r="D12" s="2429" t="n">
        <v>4.31452999074716</v>
      </c>
      <c r="E12" s="17"/>
    </row>
    <row r="13" customFormat="false" ht="14.25" hidden="false" customHeight="true" outlineLevel="0" collapsed="false">
      <c r="A13" s="2430" t="s">
        <v>705</v>
      </c>
      <c r="B13" s="2428" t="s">
        <v>120</v>
      </c>
      <c r="C13" s="2428" t="s">
        <v>120</v>
      </c>
      <c r="D13" s="2429" t="n">
        <v>0</v>
      </c>
      <c r="E13" s="17"/>
    </row>
    <row r="14" customFormat="false" ht="14.25" hidden="false" customHeight="true" outlineLevel="0" collapsed="false">
      <c r="A14" s="2430" t="s">
        <v>708</v>
      </c>
      <c r="B14" s="2428" t="n">
        <v>215.990264</v>
      </c>
      <c r="C14" s="2428" t="n">
        <v>216.3568862</v>
      </c>
      <c r="D14" s="2429" t="n">
        <v>0.169740150880145</v>
      </c>
      <c r="E14" s="17"/>
    </row>
    <row r="15" customFormat="false" ht="15" hidden="false" customHeight="true" outlineLevel="0" collapsed="false">
      <c r="A15" s="2430" t="s">
        <v>2127</v>
      </c>
      <c r="B15" s="2428" t="s">
        <v>120</v>
      </c>
      <c r="C15" s="2428" t="s">
        <v>120</v>
      </c>
      <c r="D15" s="2429" t="n">
        <v>0</v>
      </c>
      <c r="E15" s="17"/>
    </row>
    <row r="16" customFormat="false" ht="14.25" hidden="false" customHeight="true" outlineLevel="0" collapsed="false">
      <c r="A16" s="2431" t="s">
        <v>2128</v>
      </c>
      <c r="B16" s="2432" t="n">
        <v>545524.326819206</v>
      </c>
      <c r="C16" s="2432" t="n">
        <v>525596.336561454</v>
      </c>
      <c r="D16" s="2433" t="n">
        <v>-3.6529975434727</v>
      </c>
      <c r="E16" s="17"/>
    </row>
    <row r="17" customFormat="false" ht="15" hidden="false" customHeight="true" outlineLevel="0" collapsed="false">
      <c r="A17" s="2434" t="s">
        <v>2129</v>
      </c>
      <c r="B17" s="2435" t="n">
        <v>564016.929356799</v>
      </c>
      <c r="C17" s="2435" t="n">
        <v>545328.027652373</v>
      </c>
      <c r="D17" s="2436" t="n">
        <v>-3.31353559293674</v>
      </c>
      <c r="E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26" t="s">
        <v>76</v>
      </c>
      <c r="B20" s="2355" t="s">
        <v>2081</v>
      </c>
      <c r="C20" s="2355" t="s">
        <v>2082</v>
      </c>
      <c r="D20" s="2356" t="s">
        <v>2083</v>
      </c>
      <c r="E20" s="17"/>
    </row>
    <row r="21" customFormat="false" ht="18" hidden="false" customHeight="true" outlineLevel="0" collapsed="false">
      <c r="A21" s="2426"/>
      <c r="B21" s="2357" t="s">
        <v>2120</v>
      </c>
      <c r="C21" s="2357" t="s">
        <v>2120</v>
      </c>
      <c r="D21" s="2358" t="s">
        <v>318</v>
      </c>
      <c r="E21" s="17"/>
    </row>
    <row r="22" customFormat="false" ht="15" hidden="false" customHeight="true" outlineLevel="0" collapsed="false">
      <c r="A22" s="2430" t="s">
        <v>2130</v>
      </c>
      <c r="B22" s="2428" t="n">
        <v>469271.2659488</v>
      </c>
      <c r="C22" s="2428" t="n">
        <v>448482.526438608</v>
      </c>
      <c r="D22" s="2429" t="n">
        <v>-4.43000477946591</v>
      </c>
      <c r="E22" s="17"/>
    </row>
    <row r="23" customFormat="false" ht="14.25" hidden="false" customHeight="true" outlineLevel="0" collapsed="false">
      <c r="A23" s="2430" t="s">
        <v>1680</v>
      </c>
      <c r="B23" s="2428" t="n">
        <v>32518.4998840761</v>
      </c>
      <c r="C23" s="2428" t="n">
        <v>31851.1972164591</v>
      </c>
      <c r="D23" s="2429" t="n">
        <v>-2.05207088271565</v>
      </c>
      <c r="E23" s="17"/>
    </row>
    <row r="24" customFormat="false" ht="14.25" hidden="false" customHeight="true" outlineLevel="0" collapsed="false">
      <c r="A24" s="2430" t="s">
        <v>1693</v>
      </c>
      <c r="B24" s="2428" t="n">
        <v>1006.46235</v>
      </c>
      <c r="C24" s="2428" t="n">
        <v>946.144334366667</v>
      </c>
      <c r="D24" s="2429" t="n">
        <v>-5.99307223298849</v>
      </c>
      <c r="E24" s="17"/>
    </row>
    <row r="25" customFormat="false" ht="14.25" hidden="false" customHeight="true" outlineLevel="0" collapsed="false">
      <c r="A25" s="2430" t="s">
        <v>2097</v>
      </c>
      <c r="B25" s="2428" t="n">
        <v>51854.3831039448</v>
      </c>
      <c r="C25" s="2428" t="n">
        <v>54619.6457863141</v>
      </c>
      <c r="D25" s="2429" t="n">
        <v>5.33274627301268</v>
      </c>
      <c r="E25" s="17"/>
    </row>
    <row r="26" customFormat="false" ht="14.25" hidden="false" customHeight="true" outlineLevel="0" collapsed="false">
      <c r="A26" s="2430" t="s">
        <v>2131</v>
      </c>
      <c r="B26" s="2428" t="n">
        <v>-18492.6025375931</v>
      </c>
      <c r="C26" s="2428" t="n">
        <v>-19731.6910909183</v>
      </c>
      <c r="D26" s="2429" t="n">
        <v>6.70045522692786</v>
      </c>
      <c r="E26" s="17"/>
    </row>
    <row r="27" customFormat="false" ht="14.25" hidden="false" customHeight="true" outlineLevel="0" collapsed="false">
      <c r="A27" s="2430" t="s">
        <v>2132</v>
      </c>
      <c r="B27" s="2428" t="n">
        <v>9366.31806997807</v>
      </c>
      <c r="C27" s="2428" t="n">
        <v>9428.51387662458</v>
      </c>
      <c r="D27" s="2429" t="n">
        <v>0.664036883883577</v>
      </c>
      <c r="E27" s="17"/>
    </row>
    <row r="28" customFormat="false" ht="14.25" hidden="false" customHeight="true" outlineLevel="0" collapsed="false">
      <c r="A28" s="2437" t="s">
        <v>1731</v>
      </c>
      <c r="B28" s="2438" t="s">
        <v>100</v>
      </c>
      <c r="C28" s="2438" t="s">
        <v>100</v>
      </c>
      <c r="D28" s="2439" t="n">
        <v>0</v>
      </c>
      <c r="E28" s="17"/>
    </row>
    <row r="29" customFormat="false" ht="15" hidden="false" customHeight="true" outlineLevel="0" collapsed="false">
      <c r="A29" s="2440" t="s">
        <v>2133</v>
      </c>
      <c r="B29" s="2435" t="n">
        <v>545524.326819206</v>
      </c>
      <c r="C29" s="2435" t="n">
        <v>525596.336561454</v>
      </c>
      <c r="D29" s="2436" t="n">
        <v>-3.6529975434727</v>
      </c>
      <c r="E29" s="17"/>
    </row>
    <row r="30" customFormat="false" ht="9" hidden="false" customHeight="true" outlineLevel="0" collapsed="false">
      <c r="A30" s="1384"/>
      <c r="B30" s="1384"/>
      <c r="C30" s="1384"/>
    </row>
    <row r="31" customFormat="false" ht="42.75" hidden="false" customHeight="true" outlineLevel="0" collapsed="false">
      <c r="A31" s="969" t="s">
        <v>2134</v>
      </c>
      <c r="B31" s="969"/>
      <c r="C31" s="969"/>
    </row>
    <row r="32" customFormat="false" ht="29.25" hidden="false" customHeight="true" outlineLevel="0" collapsed="false">
      <c r="A32" s="2441" t="s">
        <v>2135</v>
      </c>
      <c r="B32" s="2441"/>
      <c r="C32" s="2441"/>
    </row>
    <row r="33" customFormat="false" ht="43.5" hidden="false" customHeight="true" outlineLevel="0" collapsed="false">
      <c r="A33" s="2442" t="s">
        <v>2136</v>
      </c>
      <c r="B33" s="2442"/>
      <c r="C33" s="2442"/>
    </row>
    <row r="34" customFormat="false" ht="66" hidden="false" customHeight="true" outlineLevel="0" collapsed="false">
      <c r="A34" s="2441" t="s">
        <v>2137</v>
      </c>
      <c r="B34" s="2441"/>
      <c r="C34" s="2441"/>
    </row>
    <row r="35" customFormat="false" ht="13.5" hidden="false" customHeight="true" outlineLevel="0" collapsed="false">
      <c r="A35" s="2443" t="s">
        <v>2138</v>
      </c>
      <c r="B35" s="1384"/>
      <c r="C35" s="1384"/>
    </row>
    <row r="36" customFormat="false" ht="9.75" hidden="false" customHeight="true" outlineLevel="0" collapsed="false">
      <c r="A36" s="1384"/>
      <c r="B36" s="1384"/>
      <c r="C36" s="1384"/>
    </row>
    <row r="37" customFormat="false" ht="14.25" hidden="false" customHeight="true" outlineLevel="0" collapsed="false">
      <c r="A37" s="2444" t="s">
        <v>452</v>
      </c>
      <c r="B37" s="2445"/>
      <c r="C37" s="2446"/>
    </row>
    <row r="38" customFormat="false" ht="15.75" hidden="false" customHeight="true" outlineLevel="0" collapsed="false">
      <c r="A38" s="2447" t="s">
        <v>2139</v>
      </c>
      <c r="B38" s="2447"/>
      <c r="C38" s="2447"/>
    </row>
    <row r="39" customFormat="false" ht="20.25" hidden="false" customHeight="true" outlineLevel="0" collapsed="false">
      <c r="A39" s="2447"/>
      <c r="B39" s="2447"/>
      <c r="C39" s="2447"/>
    </row>
    <row r="40" customFormat="false" ht="13.5" hidden="false" customHeight="true" outlineLevel="0" collapsed="false">
      <c r="A40" s="2448" t="s">
        <v>2140</v>
      </c>
      <c r="B40" s="2448"/>
      <c r="C40" s="2448"/>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9" width="2.25"/>
    <col collapsed="false" customWidth="true" hidden="false" outlineLevel="0" max="2" min="2" style="2449" width="16.36"/>
    <col collapsed="false" customWidth="true" hidden="false" outlineLevel="0" max="3" min="3" style="2449" width="8.12"/>
    <col collapsed="false" customWidth="false" hidden="false" outlineLevel="0" max="12" min="4" style="2449" width="6.99"/>
    <col collapsed="false" customWidth="true" hidden="false" outlineLevel="0" max="13" min="13" style="2449" width="10.62"/>
    <col collapsed="false" customWidth="false" hidden="false" outlineLevel="0" max="257" min="14" style="2449" width="6.99"/>
  </cols>
  <sheetData>
    <row r="4" customFormat="false" ht="12" hidden="false" customHeight="true" outlineLevel="0" collapsed="false">
      <c r="B4" s="2449" t="s">
        <v>2141</v>
      </c>
      <c r="C4" s="2450" t="s">
        <v>75</v>
      </c>
    </row>
    <row r="5" customFormat="false" ht="12" hidden="false" customHeight="true" outlineLevel="0" collapsed="false">
      <c r="C5" s="2450"/>
    </row>
    <row r="6" customFormat="false" ht="12" hidden="false" customHeight="true" outlineLevel="0" collapsed="false">
      <c r="B6" s="2449" t="s">
        <v>2142</v>
      </c>
      <c r="C6" s="2450" t="s">
        <v>72</v>
      </c>
    </row>
    <row r="7" customFormat="false" ht="12" hidden="false" customHeight="true" outlineLevel="0" collapsed="false">
      <c r="C7" s="2450"/>
    </row>
    <row r="8" customFormat="false" ht="12" hidden="false" customHeight="true" outlineLevel="0" collapsed="false">
      <c r="B8" s="2449" t="s">
        <v>2143</v>
      </c>
      <c r="C8" s="2450" t="s">
        <v>2144</v>
      </c>
    </row>
    <row r="9" customFormat="false" ht="12" hidden="false" customHeight="true" outlineLevel="0" collapsed="false">
      <c r="C9" s="2450"/>
    </row>
    <row r="10" customFormat="false" ht="12" hidden="false" customHeight="true" outlineLevel="0" collapsed="false">
      <c r="B10" s="2449" t="s">
        <v>2145</v>
      </c>
      <c r="C10" s="2450" t="s">
        <v>2146</v>
      </c>
    </row>
    <row r="11" customFormat="false" ht="12" hidden="false" customHeight="true" outlineLevel="0" collapsed="false">
      <c r="C11" s="2450"/>
    </row>
    <row r="12" customFormat="false" ht="12" hidden="false" customHeight="true" outlineLevel="0" collapsed="false">
      <c r="B12" s="2449" t="s">
        <v>2147</v>
      </c>
      <c r="C12" s="2450" t="s">
        <v>2148</v>
      </c>
    </row>
    <row r="13" customFormat="false" ht="12" hidden="false" customHeight="true" outlineLevel="0" collapsed="false">
      <c r="C13" s="2450"/>
    </row>
    <row r="14" customFormat="false" ht="12" hidden="false" customHeight="true" outlineLevel="0" collapsed="false">
      <c r="B14" s="2449" t="s">
        <v>2149</v>
      </c>
      <c r="C14" s="2450" t="s">
        <v>2150</v>
      </c>
    </row>
    <row r="15" customFormat="false" ht="12" hidden="false" customHeight="true" outlineLevel="0" collapsed="false">
      <c r="C15" s="2450"/>
    </row>
    <row r="16" customFormat="false" ht="12" hidden="false" customHeight="true" outlineLevel="0" collapsed="false">
      <c r="B16" s="2449" t="s">
        <v>2151</v>
      </c>
      <c r="C16" s="2450" t="s">
        <v>2152</v>
      </c>
    </row>
    <row r="17" customFormat="false" ht="12" hidden="false" customHeight="true" outlineLevel="0" collapsed="false">
      <c r="C17" s="2450"/>
    </row>
    <row r="18" customFormat="false" ht="12" hidden="false" customHeight="true" outlineLevel="0" collapsed="false">
      <c r="B18" s="2449" t="s">
        <v>2153</v>
      </c>
      <c r="C18" s="2450" t="s">
        <v>2154</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155</v>
      </c>
      <c r="C24" s="2450" t="s">
        <v>74</v>
      </c>
    </row>
    <row r="25" customFormat="false" ht="12" hidden="false" customHeight="true" outlineLevel="0" collapsed="false">
      <c r="C25" s="2450"/>
    </row>
    <row r="26" customFormat="false" ht="12" hidden="false" customHeight="true" outlineLevel="0" collapsed="false">
      <c r="B26" s="2449" t="s">
        <v>2156</v>
      </c>
      <c r="C26" s="2450" t="s">
        <v>2157</v>
      </c>
    </row>
    <row r="28" customFormat="false" ht="12" hidden="false" customHeight="true" outlineLevel="0" collapsed="false">
      <c r="B28" s="2451" t="s">
        <v>2158</v>
      </c>
      <c r="C28" s="2449" t="n">
        <v>1</v>
      </c>
    </row>
    <row r="30" customFormat="false" ht="12" hidden="false" customHeight="true" outlineLevel="0" collapsed="false">
      <c r="B30" s="2452" t="s">
        <v>2159</v>
      </c>
      <c r="C30" s="2453" t="n">
        <v>40471.7245833333</v>
      </c>
    </row>
    <row r="33" customFormat="false" ht="12" hidden="false" customHeight="true" outlineLevel="0" collapsed="false">
      <c r="B33" s="2452" t="s">
        <v>2160</v>
      </c>
    </row>
    <row r="35" customFormat="false" ht="12" hidden="false" customHeight="true" outlineLevel="0" collapsed="false">
      <c r="B35" s="2452" t="s">
        <v>2161</v>
      </c>
      <c r="C35" s="2449" t="s">
        <v>2162</v>
      </c>
    </row>
    <row r="37" customFormat="false" ht="12" hidden="false" customHeight="true" outlineLevel="0" collapsed="false">
      <c r="B37" s="2452" t="s">
        <v>2163</v>
      </c>
      <c r="C37" s="2449" t="s">
        <v>2162</v>
      </c>
    </row>
    <row r="39" customFormat="false" ht="12" hidden="false" customHeight="true" outlineLevel="0" collapsed="false">
      <c r="B39" s="2452" t="s">
        <v>2164</v>
      </c>
      <c r="C39" s="2449" t="s">
        <v>2162</v>
      </c>
    </row>
    <row r="41" customFormat="false" ht="12" hidden="false" customHeight="true" outlineLevel="0" collapsed="false">
      <c r="B41" s="2452" t="s">
        <v>2165</v>
      </c>
      <c r="C41" s="2449" t="s">
        <v>2162</v>
      </c>
    </row>
    <row r="43" customFormat="false" ht="12" hidden="false" customHeight="true" outlineLevel="0" collapsed="false">
      <c r="B43" s="2452" t="s">
        <v>2166</v>
      </c>
      <c r="C43" s="2449" t="s">
        <v>2162</v>
      </c>
    </row>
    <row r="45" customFormat="false" ht="12" hidden="false" customHeight="true" outlineLevel="0" collapsed="false">
      <c r="B45" s="2452" t="s">
        <v>2167</v>
      </c>
      <c r="C45" s="2449" t="s">
        <v>2162</v>
      </c>
    </row>
    <row r="47" customFormat="false" ht="12" hidden="false" customHeight="true" outlineLevel="0" collapsed="false">
      <c r="B47" s="2452" t="s">
        <v>2168</v>
      </c>
      <c r="C47" s="2449" t="s">
        <v>2169</v>
      </c>
    </row>
    <row r="48" customFormat="false" ht="12" hidden="false" customHeight="true" outlineLevel="0" collapsed="false">
      <c r="B48" s="2452"/>
    </row>
    <row r="49" customFormat="false" ht="12" hidden="false" customHeight="true" outlineLevel="0" collapsed="false">
      <c r="B49" s="2452" t="s">
        <v>2170</v>
      </c>
      <c r="C49" s="2449" t="s">
        <v>216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7.62"/>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0</v>
      </c>
      <c r="B1" s="198"/>
      <c r="C1" s="198"/>
      <c r="D1" s="198"/>
      <c r="E1" s="198"/>
      <c r="F1" s="198"/>
      <c r="G1" s="198"/>
      <c r="H1" s="198"/>
      <c r="I1" s="198"/>
      <c r="J1" s="198"/>
      <c r="K1" s="198"/>
      <c r="L1" s="198"/>
      <c r="M1" s="198"/>
      <c r="N1" s="198"/>
      <c r="O1" s="198"/>
      <c r="P1" s="198"/>
      <c r="Q1" s="198"/>
      <c r="R1" s="199"/>
      <c r="S1" s="121" t="s">
        <v>72</v>
      </c>
    </row>
    <row r="2" customFormat="false" ht="17.25" hidden="false" customHeight="true" outlineLevel="0" collapsed="false">
      <c r="A2" s="4" t="s">
        <v>211</v>
      </c>
      <c r="B2" s="198"/>
      <c r="C2" s="198"/>
      <c r="D2" s="198"/>
      <c r="E2" s="198"/>
      <c r="F2" s="198"/>
      <c r="G2" s="198"/>
      <c r="H2" s="198"/>
      <c r="I2" s="198"/>
      <c r="J2" s="198"/>
      <c r="K2" s="198"/>
      <c r="L2" s="198"/>
      <c r="M2" s="198"/>
      <c r="N2" s="198"/>
      <c r="O2" s="198"/>
      <c r="P2" s="198"/>
      <c r="Q2" s="198"/>
      <c r="R2" s="199"/>
      <c r="S2" s="121" t="s">
        <v>74</v>
      </c>
    </row>
    <row r="3" customFormat="false" ht="15.75" hidden="false" customHeight="true" outlineLevel="0" collapsed="false">
      <c r="A3" s="4" t="s">
        <v>212</v>
      </c>
      <c r="B3" s="198"/>
      <c r="C3" s="198"/>
      <c r="D3" s="198"/>
      <c r="E3" s="198"/>
      <c r="F3" s="198"/>
      <c r="G3" s="198"/>
      <c r="H3" s="198"/>
      <c r="I3" s="198"/>
      <c r="J3" s="198"/>
      <c r="K3" s="198"/>
      <c r="L3" s="198"/>
      <c r="M3" s="198"/>
      <c r="N3" s="198"/>
      <c r="O3" s="198"/>
      <c r="P3" s="198"/>
      <c r="Q3" s="198"/>
      <c r="R3" s="121"/>
      <c r="S3" s="121" t="s">
        <v>75</v>
      </c>
    </row>
    <row r="4" customFormat="false" ht="13.5" hidden="false" customHeight="true" outlineLevel="0" collapsed="false"/>
    <row r="5" customFormat="false" ht="13.5" hidden="false" customHeight="true" outlineLevel="0" collapsed="false">
      <c r="A5" s="200" t="s">
        <v>213</v>
      </c>
      <c r="B5" s="201"/>
      <c r="C5" s="201"/>
      <c r="D5" s="202" t="s">
        <v>214</v>
      </c>
      <c r="E5" s="202" t="s">
        <v>215</v>
      </c>
      <c r="F5" s="202" t="s">
        <v>216</v>
      </c>
      <c r="G5" s="202" t="s">
        <v>217</v>
      </c>
      <c r="H5" s="202" t="s">
        <v>218</v>
      </c>
      <c r="I5" s="202" t="s">
        <v>219</v>
      </c>
      <c r="J5" s="202" t="s">
        <v>220</v>
      </c>
      <c r="K5" s="202" t="s">
        <v>221</v>
      </c>
      <c r="L5" s="203" t="s">
        <v>222</v>
      </c>
      <c r="M5" s="202" t="s">
        <v>220</v>
      </c>
      <c r="N5" s="204" t="s">
        <v>223</v>
      </c>
      <c r="O5" s="202" t="s">
        <v>224</v>
      </c>
      <c r="P5" s="202" t="s">
        <v>224</v>
      </c>
      <c r="Q5" s="202" t="s">
        <v>225</v>
      </c>
      <c r="R5" s="202" t="s">
        <v>226</v>
      </c>
      <c r="S5" s="205" t="s">
        <v>227</v>
      </c>
    </row>
    <row r="6" customFormat="false" ht="14.25" hidden="false" customHeight="true" outlineLevel="0" collapsed="false">
      <c r="A6" s="206"/>
      <c r="B6" s="207"/>
      <c r="C6" s="207"/>
      <c r="D6" s="208"/>
      <c r="E6" s="209"/>
      <c r="F6" s="209"/>
      <c r="G6" s="209"/>
      <c r="H6" s="209" t="s">
        <v>228</v>
      </c>
      <c r="I6" s="209"/>
      <c r="J6" s="209" t="s">
        <v>229</v>
      </c>
      <c r="K6" s="209" t="s">
        <v>230</v>
      </c>
      <c r="L6" s="203"/>
      <c r="M6" s="209" t="s">
        <v>229</v>
      </c>
      <c r="N6" s="210" t="s">
        <v>231</v>
      </c>
      <c r="O6" s="209" t="s">
        <v>232</v>
      </c>
      <c r="P6" s="209" t="s">
        <v>233</v>
      </c>
      <c r="Q6" s="209" t="s">
        <v>234</v>
      </c>
      <c r="R6" s="209" t="s">
        <v>235</v>
      </c>
      <c r="S6" s="211" t="s">
        <v>234</v>
      </c>
    </row>
    <row r="7" customFormat="false" ht="14.25" hidden="false" customHeight="true" outlineLevel="0" collapsed="false">
      <c r="A7" s="212"/>
      <c r="B7" s="213"/>
      <c r="C7" s="213"/>
      <c r="D7" s="214"/>
      <c r="E7" s="215"/>
      <c r="F7" s="215"/>
      <c r="G7" s="215"/>
      <c r="H7" s="215"/>
      <c r="I7" s="215"/>
      <c r="J7" s="215"/>
      <c r="K7" s="216" t="s">
        <v>236</v>
      </c>
      <c r="L7" s="203"/>
      <c r="M7" s="216" t="s">
        <v>156</v>
      </c>
      <c r="N7" s="216" t="s">
        <v>237</v>
      </c>
      <c r="O7" s="216" t="s">
        <v>238</v>
      </c>
      <c r="P7" s="216" t="s">
        <v>238</v>
      </c>
      <c r="Q7" s="216" t="s">
        <v>238</v>
      </c>
      <c r="R7" s="216" t="s">
        <v>239</v>
      </c>
      <c r="S7" s="217" t="s">
        <v>240</v>
      </c>
    </row>
    <row r="8" customFormat="false" ht="12.75" hidden="false" customHeight="true" outlineLevel="0" collapsed="false">
      <c r="A8" s="218" t="s">
        <v>241</v>
      </c>
      <c r="B8" s="219" t="s">
        <v>242</v>
      </c>
      <c r="C8" s="220" t="s">
        <v>243</v>
      </c>
      <c r="D8" s="221" t="s">
        <v>244</v>
      </c>
      <c r="E8" s="222" t="s">
        <v>122</v>
      </c>
      <c r="F8" s="222" t="s">
        <v>122</v>
      </c>
      <c r="G8" s="222" t="s">
        <v>122</v>
      </c>
      <c r="H8" s="223"/>
      <c r="I8" s="222" t="s">
        <v>122</v>
      </c>
      <c r="J8" s="224" t="s">
        <v>122</v>
      </c>
      <c r="K8" s="222" t="s">
        <v>122</v>
      </c>
      <c r="L8" s="161" t="s">
        <v>161</v>
      </c>
      <c r="M8" s="224" t="n">
        <v>628429.929588</v>
      </c>
      <c r="N8" s="222" t="n">
        <v>20</v>
      </c>
      <c r="O8" s="224" t="n">
        <v>12568.59859176</v>
      </c>
      <c r="P8" s="222" t="s">
        <v>122</v>
      </c>
      <c r="Q8" s="224" t="n">
        <v>12568.59859176</v>
      </c>
      <c r="R8" s="222" t="n">
        <v>0.99</v>
      </c>
      <c r="S8" s="225" t="n">
        <v>45624.0128880888</v>
      </c>
    </row>
    <row r="9" customFormat="false" ht="12.75" hidden="false" customHeight="true" outlineLevel="0" collapsed="false">
      <c r="A9" s="226" t="s">
        <v>245</v>
      </c>
      <c r="B9" s="227" t="s">
        <v>246</v>
      </c>
      <c r="C9" s="220" t="s">
        <v>247</v>
      </c>
      <c r="D9" s="228"/>
      <c r="E9" s="222" t="s">
        <v>100</v>
      </c>
      <c r="F9" s="222" t="s">
        <v>100</v>
      </c>
      <c r="G9" s="222" t="s">
        <v>100</v>
      </c>
      <c r="H9" s="223"/>
      <c r="I9" s="222" t="s">
        <v>100</v>
      </c>
      <c r="J9" s="224" t="s">
        <v>100</v>
      </c>
      <c r="K9" s="222" t="s">
        <v>100</v>
      </c>
      <c r="L9" s="161" t="s">
        <v>161</v>
      </c>
      <c r="M9" s="224" t="s">
        <v>100</v>
      </c>
      <c r="N9" s="222" t="s">
        <v>100</v>
      </c>
      <c r="O9" s="224" t="s">
        <v>100</v>
      </c>
      <c r="P9" s="222" t="s">
        <v>100</v>
      </c>
      <c r="Q9" s="224" t="s">
        <v>100</v>
      </c>
      <c r="R9" s="222" t="s">
        <v>100</v>
      </c>
      <c r="S9" s="225" t="s">
        <v>100</v>
      </c>
    </row>
    <row r="10" customFormat="false" ht="12.75" hidden="false" customHeight="true" outlineLevel="0" collapsed="false">
      <c r="A10" s="226"/>
      <c r="B10" s="229"/>
      <c r="C10" s="220" t="s">
        <v>248</v>
      </c>
      <c r="D10" s="228"/>
      <c r="E10" s="222" t="s">
        <v>100</v>
      </c>
      <c r="F10" s="222" t="s">
        <v>100</v>
      </c>
      <c r="G10" s="222" t="s">
        <v>100</v>
      </c>
      <c r="H10" s="223"/>
      <c r="I10" s="222" t="s">
        <v>100</v>
      </c>
      <c r="J10" s="224" t="s">
        <v>100</v>
      </c>
      <c r="K10" s="222" t="s">
        <v>100</v>
      </c>
      <c r="L10" s="161" t="s">
        <v>161</v>
      </c>
      <c r="M10" s="224" t="s">
        <v>100</v>
      </c>
      <c r="N10" s="222" t="s">
        <v>100</v>
      </c>
      <c r="O10" s="224" t="s">
        <v>100</v>
      </c>
      <c r="P10" s="222" t="s">
        <v>100</v>
      </c>
      <c r="Q10" s="224" t="s">
        <v>100</v>
      </c>
      <c r="R10" s="222" t="s">
        <v>100</v>
      </c>
      <c r="S10" s="225" t="s">
        <v>100</v>
      </c>
    </row>
    <row r="11" customFormat="false" ht="12.75" hidden="false" customHeight="true" outlineLevel="0" collapsed="false">
      <c r="A11" s="226"/>
      <c r="B11" s="230" t="s">
        <v>249</v>
      </c>
      <c r="C11" s="220" t="s">
        <v>183</v>
      </c>
      <c r="D11" s="221" t="s">
        <v>244</v>
      </c>
      <c r="E11" s="223"/>
      <c r="F11" s="222" t="s">
        <v>122</v>
      </c>
      <c r="G11" s="222" t="s">
        <v>122</v>
      </c>
      <c r="H11" s="222" t="s">
        <v>122</v>
      </c>
      <c r="I11" s="222" t="s">
        <v>122</v>
      </c>
      <c r="J11" s="224" t="s">
        <v>122</v>
      </c>
      <c r="K11" s="222" t="s">
        <v>122</v>
      </c>
      <c r="L11" s="161" t="s">
        <v>161</v>
      </c>
      <c r="M11" s="224" t="n">
        <v>39915.69516</v>
      </c>
      <c r="N11" s="222" t="n">
        <v>19.6201487686211</v>
      </c>
      <c r="O11" s="224" t="n">
        <v>783.151877242127</v>
      </c>
      <c r="P11" s="222" t="n">
        <v>8.35010419057262</v>
      </c>
      <c r="Q11" s="224" t="n">
        <v>774.801773051555</v>
      </c>
      <c r="R11" s="222" t="n">
        <v>0.99</v>
      </c>
      <c r="S11" s="225" t="n">
        <v>2812.53043617714</v>
      </c>
    </row>
    <row r="12" customFormat="false" ht="12.75" hidden="false" customHeight="true" outlineLevel="0" collapsed="false">
      <c r="A12" s="69"/>
      <c r="B12" s="227" t="s">
        <v>246</v>
      </c>
      <c r="C12" s="220" t="s">
        <v>182</v>
      </c>
      <c r="D12" s="221" t="s">
        <v>244</v>
      </c>
      <c r="E12" s="231"/>
      <c r="F12" s="222" t="s">
        <v>122</v>
      </c>
      <c r="G12" s="222" t="s">
        <v>122</v>
      </c>
      <c r="H12" s="222" t="s">
        <v>122</v>
      </c>
      <c r="I12" s="222" t="s">
        <v>122</v>
      </c>
      <c r="J12" s="224" t="s">
        <v>122</v>
      </c>
      <c r="K12" s="222" t="s">
        <v>122</v>
      </c>
      <c r="L12" s="161" t="s">
        <v>161</v>
      </c>
      <c r="M12" s="224" t="n">
        <v>-7312.66488</v>
      </c>
      <c r="N12" s="222" t="n">
        <v>19.7158356662625</v>
      </c>
      <c r="O12" s="224" t="n">
        <v>-144.175299056529</v>
      </c>
      <c r="P12" s="222" t="s">
        <v>122</v>
      </c>
      <c r="Q12" s="224" t="n">
        <v>-144.175299056529</v>
      </c>
      <c r="R12" s="222" t="n">
        <v>0.99</v>
      </c>
      <c r="S12" s="225" t="n">
        <v>-523.356335575202</v>
      </c>
    </row>
    <row r="13" customFormat="false" ht="12.75" hidden="false" customHeight="true" outlineLevel="0" collapsed="false">
      <c r="A13" s="69"/>
      <c r="B13" s="227"/>
      <c r="C13" s="220" t="s">
        <v>250</v>
      </c>
      <c r="D13" s="228"/>
      <c r="E13" s="223"/>
      <c r="F13" s="222" t="s">
        <v>122</v>
      </c>
      <c r="G13" s="222" t="s">
        <v>122</v>
      </c>
      <c r="H13" s="222" t="s">
        <v>122</v>
      </c>
      <c r="I13" s="222" t="s">
        <v>122</v>
      </c>
      <c r="J13" s="224" t="s">
        <v>122</v>
      </c>
      <c r="K13" s="222" t="s">
        <v>122</v>
      </c>
      <c r="L13" s="161" t="s">
        <v>161</v>
      </c>
      <c r="M13" s="224" t="n">
        <v>131.25618</v>
      </c>
      <c r="N13" s="222" t="n">
        <v>19.7158356662625</v>
      </c>
      <c r="O13" s="224" t="n">
        <v>2.58782527506138</v>
      </c>
      <c r="P13" s="222" t="s">
        <v>122</v>
      </c>
      <c r="Q13" s="224" t="n">
        <v>2.58782527506138</v>
      </c>
      <c r="R13" s="222" t="n">
        <v>0.99</v>
      </c>
      <c r="S13" s="225" t="n">
        <v>9.39380574847279</v>
      </c>
    </row>
    <row r="14" customFormat="false" ht="12.75" hidden="false" customHeight="true" outlineLevel="0" collapsed="false">
      <c r="A14" s="69"/>
      <c r="B14" s="232"/>
      <c r="C14" s="220" t="s">
        <v>251</v>
      </c>
      <c r="D14" s="228"/>
      <c r="E14" s="223"/>
      <c r="F14" s="222" t="s">
        <v>100</v>
      </c>
      <c r="G14" s="222" t="s">
        <v>100</v>
      </c>
      <c r="H14" s="223"/>
      <c r="I14" s="222" t="s">
        <v>100</v>
      </c>
      <c r="J14" s="224" t="s">
        <v>100</v>
      </c>
      <c r="K14" s="222" t="s">
        <v>100</v>
      </c>
      <c r="L14" s="161" t="s">
        <v>161</v>
      </c>
      <c r="M14" s="224" t="s">
        <v>100</v>
      </c>
      <c r="N14" s="222" t="s">
        <v>122</v>
      </c>
      <c r="O14" s="224" t="s">
        <v>120</v>
      </c>
      <c r="P14" s="222" t="s">
        <v>100</v>
      </c>
      <c r="Q14" s="224" t="s">
        <v>120</v>
      </c>
      <c r="R14" s="222" t="s">
        <v>122</v>
      </c>
      <c r="S14" s="225" t="s">
        <v>120</v>
      </c>
    </row>
    <row r="15" customFormat="false" ht="12.75" hidden="false" customHeight="true" outlineLevel="0" collapsed="false">
      <c r="A15" s="69"/>
      <c r="B15" s="232"/>
      <c r="C15" s="220" t="s">
        <v>252</v>
      </c>
      <c r="D15" s="221" t="s">
        <v>244</v>
      </c>
      <c r="E15" s="223"/>
      <c r="F15" s="222" t="s">
        <v>122</v>
      </c>
      <c r="G15" s="222" t="s">
        <v>122</v>
      </c>
      <c r="H15" s="222" t="s">
        <v>122</v>
      </c>
      <c r="I15" s="222" t="s">
        <v>122</v>
      </c>
      <c r="J15" s="224" t="s">
        <v>122</v>
      </c>
      <c r="K15" s="222" t="s">
        <v>122</v>
      </c>
      <c r="L15" s="161" t="s">
        <v>161</v>
      </c>
      <c r="M15" s="224" t="n">
        <v>37743.37398</v>
      </c>
      <c r="N15" s="222" t="n">
        <v>19.9063733517297</v>
      </c>
      <c r="O15" s="224" t="n">
        <v>751.333693999841</v>
      </c>
      <c r="P15" s="233" t="s">
        <v>122</v>
      </c>
      <c r="Q15" s="224" t="n">
        <v>751.333693999841</v>
      </c>
      <c r="R15" s="222" t="n">
        <v>0.99</v>
      </c>
      <c r="S15" s="225" t="n">
        <v>2727.34130921942</v>
      </c>
    </row>
    <row r="16" customFormat="false" ht="12.75" hidden="false" customHeight="true" outlineLevel="0" collapsed="false">
      <c r="A16" s="69"/>
      <c r="B16" s="232"/>
      <c r="C16" s="220" t="s">
        <v>253</v>
      </c>
      <c r="D16" s="221" t="s">
        <v>244</v>
      </c>
      <c r="E16" s="223"/>
      <c r="F16" s="222" t="s">
        <v>122</v>
      </c>
      <c r="G16" s="222" t="s">
        <v>122</v>
      </c>
      <c r="H16" s="222" t="s">
        <v>122</v>
      </c>
      <c r="I16" s="222" t="s">
        <v>122</v>
      </c>
      <c r="J16" s="224" t="s">
        <v>122</v>
      </c>
      <c r="K16" s="222" t="s">
        <v>122</v>
      </c>
      <c r="L16" s="161" t="s">
        <v>161</v>
      </c>
      <c r="M16" s="224" t="n">
        <v>-34606.41408</v>
      </c>
      <c r="N16" s="222" t="n">
        <v>20.6960060055345</v>
      </c>
      <c r="O16" s="224" t="n">
        <v>-716.214553629695</v>
      </c>
      <c r="P16" s="222" t="s">
        <v>122</v>
      </c>
      <c r="Q16" s="224" t="n">
        <v>-716.214553629695</v>
      </c>
      <c r="R16" s="222" t="n">
        <v>0.99</v>
      </c>
      <c r="S16" s="225" t="n">
        <v>-2599.85882967579</v>
      </c>
    </row>
    <row r="17" customFormat="false" ht="12.75" hidden="false" customHeight="true" outlineLevel="0" collapsed="false">
      <c r="A17" s="69"/>
      <c r="B17" s="232"/>
      <c r="C17" s="220" t="s">
        <v>254</v>
      </c>
      <c r="D17" s="221" t="s">
        <v>244</v>
      </c>
      <c r="E17" s="223"/>
      <c r="F17" s="222" t="s">
        <v>122</v>
      </c>
      <c r="G17" s="222" t="s">
        <v>122</v>
      </c>
      <c r="H17" s="223"/>
      <c r="I17" s="222" t="s">
        <v>122</v>
      </c>
      <c r="J17" s="224" t="s">
        <v>122</v>
      </c>
      <c r="K17" s="222" t="s">
        <v>122</v>
      </c>
      <c r="L17" s="161" t="s">
        <v>161</v>
      </c>
      <c r="M17" s="224" t="s">
        <v>100</v>
      </c>
      <c r="N17" s="222" t="n">
        <v>16.9095933194448</v>
      </c>
      <c r="O17" s="224" t="s">
        <v>100</v>
      </c>
      <c r="P17" s="224" t="n">
        <v>71.0406272833172</v>
      </c>
      <c r="Q17" s="224" t="n">
        <v>-71.0406272833172</v>
      </c>
      <c r="R17" s="222" t="n">
        <v>0.99</v>
      </c>
      <c r="S17" s="225" t="n">
        <v>-257.877477038442</v>
      </c>
    </row>
    <row r="18" customFormat="false" ht="12.75" hidden="false" customHeight="true" outlineLevel="0" collapsed="false">
      <c r="A18" s="69"/>
      <c r="B18" s="232"/>
      <c r="C18" s="220" t="s">
        <v>255</v>
      </c>
      <c r="D18" s="228"/>
      <c r="E18" s="223"/>
      <c r="F18" s="222" t="s">
        <v>100</v>
      </c>
      <c r="G18" s="222" t="s">
        <v>100</v>
      </c>
      <c r="H18" s="223"/>
      <c r="I18" s="222" t="s">
        <v>100</v>
      </c>
      <c r="J18" s="224" t="s">
        <v>100</v>
      </c>
      <c r="K18" s="222" t="s">
        <v>100</v>
      </c>
      <c r="L18" s="161" t="s">
        <v>161</v>
      </c>
      <c r="M18" s="224" t="s">
        <v>100</v>
      </c>
      <c r="N18" s="222" t="s">
        <v>122</v>
      </c>
      <c r="O18" s="224" t="s">
        <v>120</v>
      </c>
      <c r="P18" s="224" t="s">
        <v>124</v>
      </c>
      <c r="Q18" s="224" t="s">
        <v>256</v>
      </c>
      <c r="R18" s="222" t="s">
        <v>122</v>
      </c>
      <c r="S18" s="225" t="s">
        <v>256</v>
      </c>
    </row>
    <row r="19" customFormat="false" ht="12.75" hidden="false" customHeight="true" outlineLevel="0" collapsed="false">
      <c r="A19" s="234"/>
      <c r="B19" s="232"/>
      <c r="C19" s="220" t="s">
        <v>257</v>
      </c>
      <c r="D19" s="228"/>
      <c r="E19" s="223"/>
      <c r="F19" s="222" t="s">
        <v>122</v>
      </c>
      <c r="G19" s="222" t="s">
        <v>122</v>
      </c>
      <c r="H19" s="223"/>
      <c r="I19" s="222" t="s">
        <v>122</v>
      </c>
      <c r="J19" s="224" t="s">
        <v>122</v>
      </c>
      <c r="K19" s="222" t="s">
        <v>122</v>
      </c>
      <c r="L19" s="161" t="s">
        <v>161</v>
      </c>
      <c r="M19" s="224" t="n">
        <v>-5040.9072</v>
      </c>
      <c r="N19" s="222" t="n">
        <v>20</v>
      </c>
      <c r="O19" s="224" t="n">
        <v>-100.818144</v>
      </c>
      <c r="P19" s="224" t="n">
        <v>656.8932195</v>
      </c>
      <c r="Q19" s="224" t="n">
        <v>-757.7113635</v>
      </c>
      <c r="R19" s="222" t="n">
        <v>0.99</v>
      </c>
      <c r="S19" s="225" t="n">
        <v>-2750.492249505</v>
      </c>
    </row>
    <row r="20" customFormat="false" ht="12.75" hidden="false" customHeight="true" outlineLevel="0" collapsed="false">
      <c r="A20" s="234"/>
      <c r="B20" s="232"/>
      <c r="C20" s="220" t="s">
        <v>258</v>
      </c>
      <c r="D20" s="228"/>
      <c r="E20" s="223"/>
      <c r="F20" s="222" t="s">
        <v>122</v>
      </c>
      <c r="G20" s="222" t="s">
        <v>122</v>
      </c>
      <c r="H20" s="223"/>
      <c r="I20" s="222" t="s">
        <v>122</v>
      </c>
      <c r="J20" s="224" t="s">
        <v>122</v>
      </c>
      <c r="K20" s="222" t="s">
        <v>122</v>
      </c>
      <c r="L20" s="161" t="s">
        <v>161</v>
      </c>
      <c r="M20" s="224" t="s">
        <v>100</v>
      </c>
      <c r="N20" s="222" t="n">
        <v>22</v>
      </c>
      <c r="O20" s="224" t="s">
        <v>100</v>
      </c>
      <c r="P20" s="224" t="n">
        <v>953.22382848</v>
      </c>
      <c r="Q20" s="224" t="n">
        <v>-953.22382848</v>
      </c>
      <c r="R20" s="222" t="n">
        <v>0.99</v>
      </c>
      <c r="S20" s="225" t="n">
        <v>-3460.2024973824</v>
      </c>
    </row>
    <row r="21" customFormat="false" ht="12.75" hidden="false" customHeight="true" outlineLevel="0" collapsed="false">
      <c r="A21" s="69"/>
      <c r="B21" s="232"/>
      <c r="C21" s="220" t="s">
        <v>259</v>
      </c>
      <c r="D21" s="228"/>
      <c r="E21" s="223"/>
      <c r="F21" s="222" t="s">
        <v>122</v>
      </c>
      <c r="G21" s="222" t="s">
        <v>122</v>
      </c>
      <c r="H21" s="222" t="s">
        <v>122</v>
      </c>
      <c r="I21" s="222" t="s">
        <v>122</v>
      </c>
      <c r="J21" s="224" t="s">
        <v>122</v>
      </c>
      <c r="K21" s="222" t="s">
        <v>122</v>
      </c>
      <c r="L21" s="161" t="s">
        <v>161</v>
      </c>
      <c r="M21" s="224" t="n">
        <v>-1728.31104</v>
      </c>
      <c r="N21" s="222" t="n">
        <v>20</v>
      </c>
      <c r="O21" s="224" t="n">
        <v>-34.5662208</v>
      </c>
      <c r="P21" s="224" t="n">
        <v>194.5354752</v>
      </c>
      <c r="Q21" s="224" t="n">
        <v>-229.101696</v>
      </c>
      <c r="R21" s="222" t="n">
        <v>0.99</v>
      </c>
      <c r="S21" s="225" t="n">
        <v>-831.63915648</v>
      </c>
    </row>
    <row r="22" customFormat="false" ht="12.75" hidden="false" customHeight="true" outlineLevel="0" collapsed="false">
      <c r="A22" s="69"/>
      <c r="B22" s="232"/>
      <c r="C22" s="220" t="s">
        <v>260</v>
      </c>
      <c r="D22" s="228"/>
      <c r="E22" s="223"/>
      <c r="F22" s="222" t="s">
        <v>100</v>
      </c>
      <c r="G22" s="222" t="s">
        <v>100</v>
      </c>
      <c r="H22" s="223"/>
      <c r="I22" s="222" t="s">
        <v>100</v>
      </c>
      <c r="J22" s="224" t="s">
        <v>100</v>
      </c>
      <c r="K22" s="222" t="s">
        <v>100</v>
      </c>
      <c r="L22" s="161" t="s">
        <v>161</v>
      </c>
      <c r="M22" s="224" t="s">
        <v>100</v>
      </c>
      <c r="N22" s="222" t="n">
        <v>27.5</v>
      </c>
      <c r="O22" s="224" t="s">
        <v>100</v>
      </c>
      <c r="P22" s="222" t="s">
        <v>100</v>
      </c>
      <c r="Q22" s="224" t="s">
        <v>100</v>
      </c>
      <c r="R22" s="222" t="n">
        <v>0.99</v>
      </c>
      <c r="S22" s="225" t="s">
        <v>100</v>
      </c>
    </row>
    <row r="23" customFormat="false" ht="12.75" hidden="false" customHeight="true" outlineLevel="0" collapsed="false">
      <c r="A23" s="69"/>
      <c r="B23" s="232"/>
      <c r="C23" s="220" t="s">
        <v>261</v>
      </c>
      <c r="D23" s="221" t="s">
        <v>244</v>
      </c>
      <c r="E23" s="223"/>
      <c r="F23" s="222" t="s">
        <v>122</v>
      </c>
      <c r="G23" s="222" t="s">
        <v>122</v>
      </c>
      <c r="H23" s="223"/>
      <c r="I23" s="222" t="s">
        <v>122</v>
      </c>
      <c r="J23" s="224" t="s">
        <v>122</v>
      </c>
      <c r="K23" s="222" t="s">
        <v>122</v>
      </c>
      <c r="L23" s="161" t="s">
        <v>161</v>
      </c>
      <c r="M23" s="224" t="s">
        <v>124</v>
      </c>
      <c r="N23" s="222" t="n">
        <v>20</v>
      </c>
      <c r="O23" s="224" t="s">
        <v>124</v>
      </c>
      <c r="P23" s="222" t="n">
        <v>348.842166336</v>
      </c>
      <c r="Q23" s="224" t="n">
        <v>-348.842166336</v>
      </c>
      <c r="R23" s="222" t="n">
        <v>0.99</v>
      </c>
      <c r="S23" s="225" t="n">
        <v>-1266.29706379968</v>
      </c>
    </row>
    <row r="24" customFormat="false" ht="12.75" hidden="false" customHeight="true" outlineLevel="0" collapsed="false">
      <c r="A24" s="235"/>
      <c r="B24" s="236"/>
      <c r="C24" s="220" t="s">
        <v>262</v>
      </c>
      <c r="D24" s="221" t="s">
        <v>244</v>
      </c>
      <c r="E24" s="223"/>
      <c r="F24" s="222" t="s">
        <v>122</v>
      </c>
      <c r="G24" s="222" t="s">
        <v>122</v>
      </c>
      <c r="H24" s="223"/>
      <c r="I24" s="222" t="s">
        <v>122</v>
      </c>
      <c r="J24" s="224" t="s">
        <v>122</v>
      </c>
      <c r="K24" s="222" t="s">
        <v>122</v>
      </c>
      <c r="L24" s="161" t="s">
        <v>161</v>
      </c>
      <c r="M24" s="224" t="n">
        <v>-5345.70624</v>
      </c>
      <c r="N24" s="222" t="n">
        <v>20</v>
      </c>
      <c r="O24" s="224" t="n">
        <v>-106.9141248</v>
      </c>
      <c r="P24" s="222" t="s">
        <v>122</v>
      </c>
      <c r="Q24" s="224" t="n">
        <v>-106.9141248</v>
      </c>
      <c r="R24" s="222" t="n">
        <v>0.99</v>
      </c>
      <c r="S24" s="225" t="n">
        <v>-388.098273024</v>
      </c>
    </row>
    <row r="25" customFormat="false" ht="12" hidden="false" customHeight="true" outlineLevel="0" collapsed="false">
      <c r="A25" s="237" t="s">
        <v>263</v>
      </c>
      <c r="B25" s="220"/>
      <c r="C25" s="220"/>
      <c r="D25" s="238"/>
      <c r="E25" s="239"/>
      <c r="F25" s="240"/>
      <c r="G25" s="240"/>
      <c r="H25" s="239"/>
      <c r="I25" s="240"/>
      <c r="J25" s="241"/>
      <c r="K25" s="240"/>
      <c r="L25" s="242"/>
      <c r="M25" s="224" t="s">
        <v>264</v>
      </c>
      <c r="N25" s="240"/>
      <c r="O25" s="224" t="s">
        <v>264</v>
      </c>
      <c r="P25" s="243" t="s">
        <v>265</v>
      </c>
      <c r="Q25" s="224" t="s">
        <v>266</v>
      </c>
      <c r="R25" s="244"/>
      <c r="S25" s="225" t="s">
        <v>266</v>
      </c>
    </row>
    <row r="26" customFormat="false" ht="12.75" hidden="false" customHeight="true" outlineLevel="0" collapsed="false">
      <c r="A26" s="245" t="s">
        <v>181</v>
      </c>
      <c r="B26" s="246"/>
      <c r="C26" s="246"/>
      <c r="D26" s="247" t="s">
        <v>244</v>
      </c>
      <c r="E26" s="248" t="s">
        <v>122</v>
      </c>
      <c r="F26" s="243" t="s">
        <v>122</v>
      </c>
      <c r="G26" s="243" t="s">
        <v>122</v>
      </c>
      <c r="H26" s="248" t="s">
        <v>122</v>
      </c>
      <c r="I26" s="243" t="s">
        <v>122</v>
      </c>
      <c r="J26" s="224" t="s">
        <v>122</v>
      </c>
      <c r="K26" s="243" t="s">
        <v>122</v>
      </c>
      <c r="L26" s="161" t="s">
        <v>161</v>
      </c>
      <c r="M26" s="224" t="s">
        <v>90</v>
      </c>
      <c r="N26" s="243" t="s">
        <v>122</v>
      </c>
      <c r="O26" s="224" t="s">
        <v>264</v>
      </c>
      <c r="P26" s="243" t="s">
        <v>124</v>
      </c>
      <c r="Q26" s="224" t="s">
        <v>266</v>
      </c>
      <c r="R26" s="249" t="s">
        <v>122</v>
      </c>
      <c r="S26" s="225" t="s">
        <v>266</v>
      </c>
    </row>
    <row r="27" customFormat="false" ht="12.75" hidden="false" customHeight="true" outlineLevel="0" collapsed="false">
      <c r="A27" s="245" t="s">
        <v>267</v>
      </c>
      <c r="B27" s="246"/>
      <c r="C27" s="246"/>
      <c r="D27" s="247" t="s">
        <v>244</v>
      </c>
      <c r="E27" s="248" t="s">
        <v>122</v>
      </c>
      <c r="F27" s="243" t="s">
        <v>122</v>
      </c>
      <c r="G27" s="243" t="s">
        <v>122</v>
      </c>
      <c r="H27" s="248" t="s">
        <v>122</v>
      </c>
      <c r="I27" s="243" t="s">
        <v>122</v>
      </c>
      <c r="J27" s="224" t="s">
        <v>122</v>
      </c>
      <c r="K27" s="243" t="s">
        <v>122</v>
      </c>
      <c r="L27" s="161" t="s">
        <v>161</v>
      </c>
      <c r="M27" s="224" t="s">
        <v>122</v>
      </c>
      <c r="N27" s="243" t="s">
        <v>122</v>
      </c>
      <c r="O27" s="224" t="s">
        <v>122</v>
      </c>
      <c r="P27" s="243" t="s">
        <v>122</v>
      </c>
      <c r="Q27" s="224" t="s">
        <v>122</v>
      </c>
      <c r="R27" s="249" t="s">
        <v>122</v>
      </c>
      <c r="S27" s="225" t="s">
        <v>122</v>
      </c>
    </row>
    <row r="28" customFormat="false" ht="12" hidden="false" customHeight="true" outlineLevel="0" collapsed="false">
      <c r="A28" s="250" t="s">
        <v>268</v>
      </c>
      <c r="B28" s="251"/>
      <c r="C28" s="251"/>
      <c r="D28" s="252"/>
      <c r="E28" s="181"/>
      <c r="F28" s="181"/>
      <c r="G28" s="181"/>
      <c r="H28" s="181"/>
      <c r="I28" s="181"/>
      <c r="J28" s="83"/>
      <c r="K28" s="223"/>
      <c r="L28" s="223"/>
      <c r="M28" s="81" t="n">
        <v>652186.251468</v>
      </c>
      <c r="N28" s="223"/>
      <c r="O28" s="81" t="n">
        <v>13002.9836459908</v>
      </c>
      <c r="P28" s="233" t="n">
        <v>2232.88542098989</v>
      </c>
      <c r="Q28" s="81" t="n">
        <v>10770.0982250009</v>
      </c>
      <c r="R28" s="253"/>
      <c r="S28" s="225" t="n">
        <v>39095.4565567533</v>
      </c>
    </row>
    <row r="29" customFormat="false" ht="12.75" hidden="false" customHeight="true" outlineLevel="0" collapsed="false">
      <c r="A29" s="254" t="s">
        <v>269</v>
      </c>
      <c r="B29" s="230" t="s">
        <v>242</v>
      </c>
      <c r="C29" s="220" t="s">
        <v>270</v>
      </c>
      <c r="D29" s="228"/>
      <c r="E29" s="222" t="s">
        <v>100</v>
      </c>
      <c r="F29" s="222" t="s">
        <v>100</v>
      </c>
      <c r="G29" s="222" t="s">
        <v>100</v>
      </c>
      <c r="H29" s="223"/>
      <c r="I29" s="222" t="s">
        <v>100</v>
      </c>
      <c r="J29" s="224" t="s">
        <v>100</v>
      </c>
      <c r="K29" s="222" t="s">
        <v>100</v>
      </c>
      <c r="L29" s="161" t="s">
        <v>161</v>
      </c>
      <c r="M29" s="224" t="s">
        <v>100</v>
      </c>
      <c r="N29" s="222" t="s">
        <v>100</v>
      </c>
      <c r="O29" s="224" t="s">
        <v>100</v>
      </c>
      <c r="P29" s="222" t="s">
        <v>100</v>
      </c>
      <c r="Q29" s="224" t="s">
        <v>100</v>
      </c>
      <c r="R29" s="222" t="s">
        <v>100</v>
      </c>
      <c r="S29" s="225" t="s">
        <v>100</v>
      </c>
    </row>
    <row r="30" customFormat="false" ht="12.75" hidden="false" customHeight="true" outlineLevel="0" collapsed="false">
      <c r="A30" s="69" t="s">
        <v>245</v>
      </c>
      <c r="B30" s="232" t="s">
        <v>246</v>
      </c>
      <c r="C30" s="220" t="s">
        <v>271</v>
      </c>
      <c r="D30" s="221" t="s">
        <v>244</v>
      </c>
      <c r="E30" s="222" t="s">
        <v>90</v>
      </c>
      <c r="F30" s="222" t="s">
        <v>90</v>
      </c>
      <c r="G30" s="222" t="s">
        <v>90</v>
      </c>
      <c r="H30" s="223"/>
      <c r="I30" s="222" t="s">
        <v>90</v>
      </c>
      <c r="J30" s="224" t="s">
        <v>90</v>
      </c>
      <c r="K30" s="222" t="s">
        <v>90</v>
      </c>
      <c r="L30" s="161" t="s">
        <v>161</v>
      </c>
      <c r="M30" s="224" t="s">
        <v>90</v>
      </c>
      <c r="N30" s="222" t="n">
        <v>26.3</v>
      </c>
      <c r="O30" s="224" t="s">
        <v>90</v>
      </c>
      <c r="P30" s="233" t="s">
        <v>90</v>
      </c>
      <c r="Q30" s="224" t="s">
        <v>90</v>
      </c>
      <c r="R30" s="222" t="s">
        <v>122</v>
      </c>
      <c r="S30" s="225" t="s">
        <v>264</v>
      </c>
    </row>
    <row r="31" customFormat="false" ht="12.75" hidden="false" customHeight="true" outlineLevel="0" collapsed="false">
      <c r="A31" s="69"/>
      <c r="B31" s="232"/>
      <c r="C31" s="220" t="s">
        <v>272</v>
      </c>
      <c r="D31" s="221" t="s">
        <v>244</v>
      </c>
      <c r="E31" s="222" t="s">
        <v>122</v>
      </c>
      <c r="F31" s="222" t="s">
        <v>122</v>
      </c>
      <c r="G31" s="222" t="s">
        <v>122</v>
      </c>
      <c r="H31" s="222" t="s">
        <v>122</v>
      </c>
      <c r="I31" s="222" t="s">
        <v>122</v>
      </c>
      <c r="J31" s="224" t="s">
        <v>122</v>
      </c>
      <c r="K31" s="222" t="s">
        <v>122</v>
      </c>
      <c r="L31" s="161" t="s">
        <v>161</v>
      </c>
      <c r="M31" s="224" t="n">
        <v>3403565.778096</v>
      </c>
      <c r="N31" s="222" t="n">
        <v>26.48</v>
      </c>
      <c r="O31" s="224" t="n">
        <v>90126.4218039821</v>
      </c>
      <c r="P31" s="222" t="n">
        <v>2.7190000296</v>
      </c>
      <c r="Q31" s="224" t="n">
        <v>90123.7028039525</v>
      </c>
      <c r="R31" s="222" t="n">
        <v>0.98</v>
      </c>
      <c r="S31" s="225" t="n">
        <v>323844.505408869</v>
      </c>
    </row>
    <row r="32" customFormat="false" ht="12.75" hidden="false" customHeight="true" outlineLevel="0" collapsed="false">
      <c r="A32" s="69"/>
      <c r="B32" s="232"/>
      <c r="C32" s="220" t="s">
        <v>273</v>
      </c>
      <c r="D32" s="228"/>
      <c r="E32" s="222" t="s">
        <v>100</v>
      </c>
      <c r="F32" s="222" t="s">
        <v>100</v>
      </c>
      <c r="G32" s="222" t="s">
        <v>100</v>
      </c>
      <c r="H32" s="222" t="s">
        <v>100</v>
      </c>
      <c r="I32" s="222" t="s">
        <v>100</v>
      </c>
      <c r="J32" s="224" t="s">
        <v>100</v>
      </c>
      <c r="K32" s="222" t="s">
        <v>100</v>
      </c>
      <c r="L32" s="161" t="s">
        <v>161</v>
      </c>
      <c r="M32" s="224" t="s">
        <v>100</v>
      </c>
      <c r="N32" s="222" t="s">
        <v>122</v>
      </c>
      <c r="O32" s="224" t="s">
        <v>120</v>
      </c>
      <c r="P32" s="222" t="s">
        <v>100</v>
      </c>
      <c r="Q32" s="224" t="s">
        <v>120</v>
      </c>
      <c r="R32" s="222" t="s">
        <v>122</v>
      </c>
      <c r="S32" s="225" t="s">
        <v>120</v>
      </c>
    </row>
    <row r="33" customFormat="false" ht="12.75" hidden="false" customHeight="true" outlineLevel="0" collapsed="false">
      <c r="A33" s="69"/>
      <c r="B33" s="232"/>
      <c r="C33" s="220" t="s">
        <v>274</v>
      </c>
      <c r="D33" s="221" t="s">
        <v>244</v>
      </c>
      <c r="E33" s="222" t="s">
        <v>122</v>
      </c>
      <c r="F33" s="222" t="s">
        <v>122</v>
      </c>
      <c r="G33" s="222" t="s">
        <v>122</v>
      </c>
      <c r="H33" s="223"/>
      <c r="I33" s="222" t="s">
        <v>122</v>
      </c>
      <c r="J33" s="224" t="s">
        <v>122</v>
      </c>
      <c r="K33" s="222" t="s">
        <v>122</v>
      </c>
      <c r="L33" s="161" t="s">
        <v>161</v>
      </c>
      <c r="M33" s="224" t="n">
        <v>584146.5228</v>
      </c>
      <c r="N33" s="222" t="n">
        <v>30.59</v>
      </c>
      <c r="O33" s="224" t="n">
        <v>17869.042132452</v>
      </c>
      <c r="P33" s="222" t="s">
        <v>122</v>
      </c>
      <c r="Q33" s="224" t="n">
        <v>17869.042132452</v>
      </c>
      <c r="R33" s="222" t="n">
        <v>0.98</v>
      </c>
      <c r="S33" s="225" t="n">
        <v>64209.4247292775</v>
      </c>
    </row>
    <row r="34" customFormat="false" ht="12.75" hidden="false" customHeight="true" outlineLevel="0" collapsed="false">
      <c r="A34" s="69"/>
      <c r="B34" s="232"/>
      <c r="C34" s="220" t="s">
        <v>275</v>
      </c>
      <c r="D34" s="228"/>
      <c r="E34" s="222" t="s">
        <v>100</v>
      </c>
      <c r="F34" s="222" t="s">
        <v>100</v>
      </c>
      <c r="G34" s="222" t="s">
        <v>100</v>
      </c>
      <c r="H34" s="223"/>
      <c r="I34" s="222" t="s">
        <v>100</v>
      </c>
      <c r="J34" s="224" t="s">
        <v>100</v>
      </c>
      <c r="K34" s="222" t="s">
        <v>100</v>
      </c>
      <c r="L34" s="161" t="s">
        <v>161</v>
      </c>
      <c r="M34" s="224" t="s">
        <v>100</v>
      </c>
      <c r="N34" s="222" t="s">
        <v>122</v>
      </c>
      <c r="O34" s="224" t="s">
        <v>120</v>
      </c>
      <c r="P34" s="222" t="s">
        <v>100</v>
      </c>
      <c r="Q34" s="224" t="s">
        <v>120</v>
      </c>
      <c r="R34" s="222" t="s">
        <v>122</v>
      </c>
      <c r="S34" s="225" t="s">
        <v>120</v>
      </c>
    </row>
    <row r="35" customFormat="false" ht="12.75" hidden="false" customHeight="true" outlineLevel="0" collapsed="false">
      <c r="A35" s="69"/>
      <c r="B35" s="236"/>
      <c r="C35" s="220" t="s">
        <v>276</v>
      </c>
      <c r="D35" s="221" t="s">
        <v>277</v>
      </c>
      <c r="E35" s="222" t="s">
        <v>122</v>
      </c>
      <c r="F35" s="222" t="s">
        <v>122</v>
      </c>
      <c r="G35" s="222" t="s">
        <v>122</v>
      </c>
      <c r="H35" s="223"/>
      <c r="I35" s="222" t="s">
        <v>122</v>
      </c>
      <c r="J35" s="224" t="s">
        <v>122</v>
      </c>
      <c r="K35" s="222" t="s">
        <v>122</v>
      </c>
      <c r="L35" s="161" t="s">
        <v>161</v>
      </c>
      <c r="M35" s="224" t="s">
        <v>122</v>
      </c>
      <c r="N35" s="222" t="s">
        <v>122</v>
      </c>
      <c r="O35" s="224" t="s">
        <v>122</v>
      </c>
      <c r="P35" s="222" t="s">
        <v>122</v>
      </c>
      <c r="Q35" s="224" t="s">
        <v>122</v>
      </c>
      <c r="R35" s="222" t="s">
        <v>122</v>
      </c>
      <c r="S35" s="225" t="s">
        <v>122</v>
      </c>
    </row>
    <row r="36" customFormat="false" ht="12.75" hidden="false" customHeight="true" outlineLevel="0" collapsed="false">
      <c r="A36" s="69"/>
      <c r="B36" s="230" t="s">
        <v>278</v>
      </c>
      <c r="C36" s="251" t="s">
        <v>279</v>
      </c>
      <c r="D36" s="228"/>
      <c r="E36" s="223"/>
      <c r="F36" s="222" t="s">
        <v>122</v>
      </c>
      <c r="G36" s="222" t="s">
        <v>122</v>
      </c>
      <c r="H36" s="223"/>
      <c r="I36" s="222" t="s">
        <v>122</v>
      </c>
      <c r="J36" s="224" t="s">
        <v>122</v>
      </c>
      <c r="K36" s="222" t="s">
        <v>122</v>
      </c>
      <c r="L36" s="161" t="s">
        <v>161</v>
      </c>
      <c r="M36" s="224" t="s">
        <v>100</v>
      </c>
      <c r="N36" s="222" t="n">
        <v>25.8</v>
      </c>
      <c r="O36" s="224" t="s">
        <v>100</v>
      </c>
      <c r="P36" s="222" t="s">
        <v>122</v>
      </c>
      <c r="Q36" s="224" t="s">
        <v>120</v>
      </c>
      <c r="R36" s="222" t="n">
        <v>0.98</v>
      </c>
      <c r="S36" s="225" t="s">
        <v>120</v>
      </c>
    </row>
    <row r="37" customFormat="false" ht="12.75" hidden="false" customHeight="true" outlineLevel="0" collapsed="false">
      <c r="A37" s="235"/>
      <c r="B37" s="236" t="s">
        <v>246</v>
      </c>
      <c r="C37" s="220" t="s">
        <v>280</v>
      </c>
      <c r="D37" s="221" t="s">
        <v>244</v>
      </c>
      <c r="E37" s="223"/>
      <c r="F37" s="222" t="s">
        <v>122</v>
      </c>
      <c r="G37" s="222" t="s">
        <v>122</v>
      </c>
      <c r="H37" s="223"/>
      <c r="I37" s="222" t="s">
        <v>122</v>
      </c>
      <c r="J37" s="224" t="s">
        <v>122</v>
      </c>
      <c r="K37" s="222" t="s">
        <v>122</v>
      </c>
      <c r="L37" s="161" t="s">
        <v>161</v>
      </c>
      <c r="M37" s="224" t="n">
        <v>-85395.64752</v>
      </c>
      <c r="N37" s="222" t="n">
        <v>29.5</v>
      </c>
      <c r="O37" s="224" t="n">
        <v>-2519.17160184</v>
      </c>
      <c r="P37" s="222" t="n">
        <v>105.686785314</v>
      </c>
      <c r="Q37" s="224" t="n">
        <v>-2624.858387154</v>
      </c>
      <c r="R37" s="222" t="n">
        <v>0.98</v>
      </c>
      <c r="S37" s="225" t="n">
        <v>-9431.99113784004</v>
      </c>
    </row>
    <row r="38" customFormat="false" ht="12" hidden="false" customHeight="true" outlineLevel="0" collapsed="false">
      <c r="A38" s="237" t="s">
        <v>281</v>
      </c>
      <c r="B38" s="220"/>
      <c r="C38" s="220"/>
      <c r="D38" s="238"/>
      <c r="E38" s="239"/>
      <c r="F38" s="240"/>
      <c r="G38" s="240"/>
      <c r="H38" s="239"/>
      <c r="I38" s="240"/>
      <c r="J38" s="241"/>
      <c r="K38" s="240"/>
      <c r="L38" s="242"/>
      <c r="M38" s="224" t="s">
        <v>122</v>
      </c>
      <c r="N38" s="240"/>
      <c r="O38" s="224" t="s">
        <v>122</v>
      </c>
      <c r="P38" s="224" t="s">
        <v>122</v>
      </c>
      <c r="Q38" s="224" t="s">
        <v>122</v>
      </c>
      <c r="R38" s="240"/>
      <c r="S38" s="225" t="s">
        <v>122</v>
      </c>
    </row>
    <row r="39" customFormat="false" ht="12" hidden="false" customHeight="true" outlineLevel="0" collapsed="false">
      <c r="A39" s="250" t="s">
        <v>282</v>
      </c>
      <c r="B39" s="251"/>
      <c r="C39" s="251"/>
      <c r="D39" s="252"/>
      <c r="E39" s="181"/>
      <c r="F39" s="181"/>
      <c r="G39" s="181"/>
      <c r="H39" s="181"/>
      <c r="I39" s="181"/>
      <c r="J39" s="181"/>
      <c r="K39" s="223"/>
      <c r="L39" s="223"/>
      <c r="M39" s="224" t="n">
        <v>3902316.653376</v>
      </c>
      <c r="N39" s="223"/>
      <c r="O39" s="224" t="n">
        <v>105476.292334594</v>
      </c>
      <c r="P39" s="224" t="n">
        <v>108.4057853436</v>
      </c>
      <c r="Q39" s="224" t="n">
        <v>105367.886549251</v>
      </c>
      <c r="R39" s="223"/>
      <c r="S39" s="138" t="n">
        <v>378621.939000307</v>
      </c>
    </row>
    <row r="40" customFormat="false" ht="12.75" hidden="false" customHeight="true" outlineLevel="0" collapsed="false">
      <c r="A40" s="250" t="s">
        <v>283</v>
      </c>
      <c r="B40" s="255"/>
      <c r="C40" s="256" t="s">
        <v>284</v>
      </c>
      <c r="D40" s="221" t="s">
        <v>285</v>
      </c>
      <c r="E40" s="222" t="s">
        <v>122</v>
      </c>
      <c r="F40" s="222" t="s">
        <v>122</v>
      </c>
      <c r="G40" s="222" t="s">
        <v>122</v>
      </c>
      <c r="H40" s="223"/>
      <c r="I40" s="222" t="s">
        <v>122</v>
      </c>
      <c r="J40" s="224" t="s">
        <v>122</v>
      </c>
      <c r="K40" s="222" t="s">
        <v>122</v>
      </c>
      <c r="L40" s="161" t="s">
        <v>161</v>
      </c>
      <c r="M40" s="224" t="n">
        <v>398476.512864</v>
      </c>
      <c r="N40" s="222" t="n">
        <v>15.3</v>
      </c>
      <c r="O40" s="224" t="n">
        <v>6096.6906468192</v>
      </c>
      <c r="P40" s="224" t="n">
        <v>1430.4051433332</v>
      </c>
      <c r="Q40" s="224" t="n">
        <v>4666.285503486</v>
      </c>
      <c r="R40" s="222" t="n">
        <v>0.995</v>
      </c>
      <c r="S40" s="225" t="n">
        <v>17024.1649452181</v>
      </c>
    </row>
    <row r="41" customFormat="false" ht="12" hidden="false" customHeight="true" outlineLevel="0" collapsed="false">
      <c r="A41" s="257" t="s">
        <v>286</v>
      </c>
      <c r="B41" s="257"/>
      <c r="C41" s="257"/>
      <c r="D41" s="258"/>
      <c r="E41" s="259"/>
      <c r="F41" s="259"/>
      <c r="G41" s="259"/>
      <c r="H41" s="260"/>
      <c r="I41" s="259"/>
      <c r="J41" s="152"/>
      <c r="K41" s="259"/>
      <c r="L41" s="261"/>
      <c r="M41" s="81" t="s">
        <v>122</v>
      </c>
      <c r="N41" s="259"/>
      <c r="O41" s="81" t="s">
        <v>122</v>
      </c>
      <c r="P41" s="81" t="s">
        <v>122</v>
      </c>
      <c r="Q41" s="81" t="s">
        <v>122</v>
      </c>
      <c r="R41" s="259"/>
      <c r="S41" s="225" t="s">
        <v>122</v>
      </c>
    </row>
    <row r="42" customFormat="false" ht="12" hidden="false" customHeight="true" outlineLevel="0" collapsed="false">
      <c r="A42" s="257" t="s">
        <v>287</v>
      </c>
      <c r="B42" s="257"/>
      <c r="C42" s="257"/>
      <c r="D42" s="258"/>
      <c r="E42" s="259"/>
      <c r="F42" s="259"/>
      <c r="G42" s="259"/>
      <c r="H42" s="260"/>
      <c r="I42" s="259"/>
      <c r="J42" s="152"/>
      <c r="K42" s="259"/>
      <c r="L42" s="262"/>
      <c r="M42" s="81" t="n">
        <v>398476.512864</v>
      </c>
      <c r="N42" s="259"/>
      <c r="O42" s="81" t="n">
        <v>6096.6906468192</v>
      </c>
      <c r="P42" s="81" t="n">
        <v>1430.4051433332</v>
      </c>
      <c r="Q42" s="81" t="n">
        <v>4666.285503486</v>
      </c>
      <c r="R42" s="259"/>
      <c r="S42" s="225" t="n">
        <v>17024.1649452181</v>
      </c>
    </row>
    <row r="43" customFormat="false" ht="13.5" hidden="false" customHeight="true" outlineLevel="0" collapsed="false">
      <c r="A43" s="263" t="s">
        <v>288</v>
      </c>
      <c r="B43" s="264"/>
      <c r="C43" s="264"/>
      <c r="D43" s="265"/>
      <c r="E43" s="265"/>
      <c r="F43" s="265"/>
      <c r="G43" s="265"/>
      <c r="H43" s="265"/>
      <c r="I43" s="265"/>
      <c r="J43" s="265"/>
      <c r="K43" s="266"/>
      <c r="L43" s="266"/>
      <c r="M43" s="115" t="n">
        <v>4952979.417708</v>
      </c>
      <c r="N43" s="267"/>
      <c r="O43" s="115" t="n">
        <v>124575.966627404</v>
      </c>
      <c r="P43" s="115" t="n">
        <v>3771.69634966669</v>
      </c>
      <c r="Q43" s="115" t="n">
        <v>120804.270277737</v>
      </c>
      <c r="R43" s="267"/>
      <c r="S43" s="268" t="n">
        <v>434741.560502278</v>
      </c>
    </row>
    <row r="44" customFormat="false" ht="12" hidden="false" customHeight="true" outlineLevel="0" collapsed="false">
      <c r="A44" s="237" t="s">
        <v>289</v>
      </c>
      <c r="B44" s="220"/>
      <c r="C44" s="220"/>
      <c r="D44" s="223"/>
      <c r="E44" s="223"/>
      <c r="F44" s="223"/>
      <c r="G44" s="223"/>
      <c r="H44" s="223"/>
      <c r="I44" s="223"/>
      <c r="J44" s="223"/>
      <c r="K44" s="223"/>
      <c r="L44" s="223"/>
      <c r="M44" s="224" t="n">
        <v>65584.421676</v>
      </c>
      <c r="N44" s="223"/>
      <c r="O44" s="224" t="n">
        <v>1961.064504828</v>
      </c>
      <c r="P44" s="224" t="s">
        <v>122</v>
      </c>
      <c r="Q44" s="224" t="n">
        <v>1961.064504828</v>
      </c>
      <c r="R44" s="223"/>
      <c r="S44" s="225" t="n">
        <v>7046.97555311864</v>
      </c>
    </row>
    <row r="45" customFormat="false" ht="12.75" hidden="false" customHeight="true" outlineLevel="0" collapsed="false">
      <c r="A45" s="269"/>
      <c r="B45" s="270"/>
      <c r="C45" s="256" t="s">
        <v>290</v>
      </c>
      <c r="D45" s="221" t="s">
        <v>291</v>
      </c>
      <c r="E45" s="222" t="s">
        <v>122</v>
      </c>
      <c r="F45" s="222" t="s">
        <v>122</v>
      </c>
      <c r="G45" s="222" t="s">
        <v>122</v>
      </c>
      <c r="H45" s="223"/>
      <c r="I45" s="222" t="s">
        <v>122</v>
      </c>
      <c r="J45" s="224" t="s">
        <v>122</v>
      </c>
      <c r="K45" s="222" t="s">
        <v>122</v>
      </c>
      <c r="L45" s="161" t="s">
        <v>161</v>
      </c>
      <c r="M45" s="224" t="n">
        <v>65455.426368</v>
      </c>
      <c r="N45" s="222" t="n">
        <v>29.9</v>
      </c>
      <c r="O45" s="224" t="n">
        <v>1957.1172484032</v>
      </c>
      <c r="P45" s="222" t="s">
        <v>122</v>
      </c>
      <c r="Q45" s="224" t="n">
        <v>1957.1172484032</v>
      </c>
      <c r="R45" s="222" t="n">
        <v>0.98</v>
      </c>
      <c r="S45" s="225" t="n">
        <v>7032.57464592883</v>
      </c>
    </row>
    <row r="46" customFormat="false" ht="12.75" hidden="false" customHeight="true" outlineLevel="0" collapsed="false">
      <c r="A46" s="271"/>
      <c r="B46" s="272"/>
      <c r="C46" s="273" t="s">
        <v>292</v>
      </c>
      <c r="D46" s="228"/>
      <c r="E46" s="222" t="s">
        <v>122</v>
      </c>
      <c r="F46" s="222" t="s">
        <v>122</v>
      </c>
      <c r="G46" s="222" t="s">
        <v>122</v>
      </c>
      <c r="H46" s="223"/>
      <c r="I46" s="222" t="s">
        <v>122</v>
      </c>
      <c r="J46" s="224" t="s">
        <v>122</v>
      </c>
      <c r="K46" s="222" t="s">
        <v>122</v>
      </c>
      <c r="L46" s="161" t="s">
        <v>161</v>
      </c>
      <c r="M46" s="224" t="s">
        <v>122</v>
      </c>
      <c r="N46" s="222" t="n">
        <v>20</v>
      </c>
      <c r="O46" s="224" t="s">
        <v>122</v>
      </c>
      <c r="P46" s="222" t="s">
        <v>122</v>
      </c>
      <c r="Q46" s="224" t="s">
        <v>122</v>
      </c>
      <c r="R46" s="222" t="n">
        <v>0.99</v>
      </c>
      <c r="S46" s="225" t="s">
        <v>122</v>
      </c>
    </row>
    <row r="47" customFormat="false" ht="12.75" hidden="false" customHeight="true" outlineLevel="0" collapsed="false">
      <c r="A47" s="274"/>
      <c r="B47" s="275"/>
      <c r="C47" s="276" t="s">
        <v>293</v>
      </c>
      <c r="D47" s="277"/>
      <c r="E47" s="278" t="s">
        <v>122</v>
      </c>
      <c r="F47" s="278" t="s">
        <v>122</v>
      </c>
      <c r="G47" s="278" t="s">
        <v>122</v>
      </c>
      <c r="H47" s="279"/>
      <c r="I47" s="278" t="s">
        <v>122</v>
      </c>
      <c r="J47" s="115" t="s">
        <v>122</v>
      </c>
      <c r="K47" s="278" t="s">
        <v>122</v>
      </c>
      <c r="L47" s="280" t="s">
        <v>161</v>
      </c>
      <c r="M47" s="115" t="n">
        <v>128.995308</v>
      </c>
      <c r="N47" s="281" t="n">
        <v>30.6</v>
      </c>
      <c r="O47" s="115" t="n">
        <v>3.9472564248</v>
      </c>
      <c r="P47" s="281" t="s">
        <v>122</v>
      </c>
      <c r="Q47" s="115" t="n">
        <v>3.9472564248</v>
      </c>
      <c r="R47" s="281" t="n">
        <v>0.995</v>
      </c>
      <c r="S47" s="268" t="n">
        <v>14.400907189812</v>
      </c>
    </row>
    <row r="48" customFormat="false" ht="12" hidden="false" customHeight="true" outlineLevel="0" collapsed="false"/>
    <row r="49" customFormat="false" ht="13.5" hidden="false" customHeight="true" outlineLevel="0" collapsed="false">
      <c r="A49" s="282" t="s">
        <v>294</v>
      </c>
    </row>
    <row r="50" customFormat="false" ht="13.5" hidden="false" customHeight="true" outlineLevel="0" collapsed="false">
      <c r="A50" s="282" t="s">
        <v>295</v>
      </c>
    </row>
    <row r="51" customFormat="false" ht="13.5" hidden="false" customHeight="true" outlineLevel="0" collapsed="false">
      <c r="A51" s="282" t="s">
        <v>296</v>
      </c>
    </row>
    <row r="52" customFormat="false" ht="13.5" hidden="false" customHeight="true" outlineLevel="0" collapsed="false"/>
    <row r="53" customFormat="false" ht="12" hidden="false" customHeight="true" outlineLevel="0" collapsed="false">
      <c r="A53" s="283" t="s">
        <v>142</v>
      </c>
      <c r="B53" s="193"/>
      <c r="C53" s="193"/>
      <c r="D53" s="193"/>
      <c r="E53" s="193"/>
      <c r="F53" s="193"/>
      <c r="G53" s="193"/>
      <c r="H53" s="193"/>
      <c r="I53" s="193"/>
      <c r="J53" s="193"/>
      <c r="K53" s="193"/>
      <c r="L53" s="193"/>
      <c r="M53" s="193"/>
      <c r="N53" s="193"/>
      <c r="O53" s="193"/>
      <c r="P53" s="193"/>
      <c r="Q53" s="193"/>
      <c r="R53" s="193"/>
      <c r="S53" s="194"/>
    </row>
    <row r="54" customFormat="false" ht="24" hidden="false" customHeight="true" outlineLevel="0" collapsed="false">
      <c r="A54" s="196" t="s">
        <v>297</v>
      </c>
      <c r="B54" s="196"/>
      <c r="C54" s="196"/>
      <c r="D54" s="196"/>
      <c r="E54" s="196"/>
      <c r="F54" s="196"/>
      <c r="G54" s="196"/>
      <c r="H54" s="196"/>
      <c r="I54" s="196"/>
      <c r="J54" s="196"/>
      <c r="K54" s="196"/>
      <c r="L54" s="196"/>
      <c r="M54" s="196"/>
      <c r="N54" s="196"/>
      <c r="O54" s="196"/>
      <c r="P54" s="196"/>
      <c r="Q54" s="196"/>
      <c r="R54" s="196"/>
      <c r="S54" s="196"/>
    </row>
    <row r="55" customFormat="false" ht="12.75" hidden="false" customHeight="true" outlineLevel="0" collapsed="false">
      <c r="A55" s="64" t="s">
        <v>298</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299</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0</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1</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2</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3</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4</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5</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06</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07</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08</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9</v>
      </c>
      <c r="H1" s="121" t="s">
        <v>72</v>
      </c>
    </row>
    <row r="2" customFormat="false" ht="15.75" hidden="false" customHeight="true" outlineLevel="0" collapsed="false">
      <c r="A2" s="4" t="s">
        <v>212</v>
      </c>
      <c r="H2" s="121" t="s">
        <v>74</v>
      </c>
    </row>
    <row r="3" customFormat="false" ht="12" hidden="false" customHeight="true" outlineLevel="0" collapsed="false">
      <c r="G3" s="121"/>
      <c r="H3" s="121" t="s">
        <v>75</v>
      </c>
    </row>
    <row r="4" customFormat="false" ht="12.75" hidden="false" customHeight="true" outlineLevel="0" collapsed="false">
      <c r="A4" s="34"/>
      <c r="B4" s="34"/>
      <c r="C4" s="284"/>
      <c r="D4" s="284"/>
      <c r="E4" s="284"/>
      <c r="F4" s="148"/>
      <c r="G4" s="148"/>
      <c r="H4" s="148"/>
    </row>
    <row r="5" customFormat="false" ht="25.5" hidden="false" customHeight="true" outlineLevel="0" collapsed="false">
      <c r="A5" s="157" t="s">
        <v>213</v>
      </c>
      <c r="B5" s="285" t="s">
        <v>310</v>
      </c>
      <c r="C5" s="285"/>
      <c r="D5" s="285"/>
      <c r="E5" s="286" t="s">
        <v>311</v>
      </c>
      <c r="F5" s="286"/>
      <c r="G5" s="287" t="s">
        <v>312</v>
      </c>
      <c r="H5" s="287"/>
    </row>
    <row r="6" customFormat="false" ht="12.75" hidden="false" customHeight="true" outlineLevel="0" collapsed="false">
      <c r="A6" s="288"/>
      <c r="B6" s="289"/>
      <c r="C6" s="290" t="s">
        <v>313</v>
      </c>
      <c r="D6" s="291"/>
      <c r="E6" s="291"/>
      <c r="F6" s="291"/>
      <c r="G6" s="291"/>
      <c r="H6" s="292"/>
    </row>
    <row r="7" customFormat="false" ht="29.25" hidden="false" customHeight="true" outlineLevel="0" collapsed="false">
      <c r="A7" s="288"/>
      <c r="B7" s="293" t="s">
        <v>314</v>
      </c>
      <c r="C7" s="290"/>
      <c r="D7" s="294" t="s">
        <v>315</v>
      </c>
      <c r="E7" s="295" t="s">
        <v>316</v>
      </c>
      <c r="F7" s="294" t="s">
        <v>315</v>
      </c>
      <c r="G7" s="295" t="s">
        <v>316</v>
      </c>
      <c r="H7" s="296" t="s">
        <v>315</v>
      </c>
    </row>
    <row r="8" customFormat="false" ht="15" hidden="false" customHeight="true" outlineLevel="0" collapsed="false">
      <c r="A8" s="288"/>
      <c r="B8" s="297" t="s">
        <v>317</v>
      </c>
      <c r="C8" s="297" t="s">
        <v>317</v>
      </c>
      <c r="D8" s="297" t="s">
        <v>84</v>
      </c>
      <c r="E8" s="297" t="s">
        <v>317</v>
      </c>
      <c r="F8" s="297" t="s">
        <v>84</v>
      </c>
      <c r="G8" s="298" t="s">
        <v>318</v>
      </c>
      <c r="H8" s="299" t="s">
        <v>318</v>
      </c>
    </row>
    <row r="9" customFormat="false" ht="12.75" hidden="false" customHeight="true" outlineLevel="0" collapsed="false">
      <c r="A9" s="300" t="s">
        <v>319</v>
      </c>
      <c r="B9" s="87" t="n">
        <v>652.186251468</v>
      </c>
      <c r="C9" s="301" t="n">
        <v>544.1742283842</v>
      </c>
      <c r="D9" s="87" t="n">
        <v>39095.4565567533</v>
      </c>
      <c r="E9" s="87" t="n">
        <v>513.140994315954</v>
      </c>
      <c r="F9" s="87" t="n">
        <v>37835.575196549</v>
      </c>
      <c r="G9" s="87" t="n">
        <v>6.04770119947541</v>
      </c>
      <c r="H9" s="87" t="n">
        <v>3.32988557372134</v>
      </c>
    </row>
    <row r="10" customFormat="false" ht="13.5" hidden="false" customHeight="true" outlineLevel="0" collapsed="false">
      <c r="A10" s="302" t="s">
        <v>320</v>
      </c>
      <c r="B10" s="87" t="n">
        <v>3902.316653376</v>
      </c>
      <c r="C10" s="301" t="n">
        <v>3898.631369214</v>
      </c>
      <c r="D10" s="87" t="n">
        <v>378621.939000307</v>
      </c>
      <c r="E10" s="87" t="n">
        <v>3707.6683821147</v>
      </c>
      <c r="F10" s="87" t="n">
        <v>369337.38444151</v>
      </c>
      <c r="G10" s="87" t="n">
        <v>5.15048724477302</v>
      </c>
      <c r="H10" s="87" t="n">
        <v>2.51384098927224</v>
      </c>
    </row>
    <row r="11" customFormat="false" ht="12" hidden="false" customHeight="true" outlineLevel="0" collapsed="false">
      <c r="A11" s="105" t="s">
        <v>164</v>
      </c>
      <c r="B11" s="87" t="n">
        <v>398.476512864</v>
      </c>
      <c r="C11" s="301" t="n">
        <v>304.98598062</v>
      </c>
      <c r="D11" s="87" t="n">
        <v>17024.1649452181</v>
      </c>
      <c r="E11" s="87" t="n">
        <v>287.898058836</v>
      </c>
      <c r="F11" s="87" t="n">
        <v>16070.3256951961</v>
      </c>
      <c r="G11" s="87" t="n">
        <v>5.93540708578868</v>
      </c>
      <c r="H11" s="87" t="n">
        <v>5.93540708578868</v>
      </c>
    </row>
    <row r="12" customFormat="false" ht="13.5" hidden="false" customHeight="true" outlineLevel="0" collapsed="false">
      <c r="A12" s="302" t="s">
        <v>321</v>
      </c>
      <c r="B12" s="303" t="s">
        <v>122</v>
      </c>
      <c r="C12" s="303" t="s">
        <v>122</v>
      </c>
      <c r="D12" s="304" t="s">
        <v>122</v>
      </c>
      <c r="E12" s="93" t="s">
        <v>86</v>
      </c>
      <c r="F12" s="93" t="s">
        <v>86</v>
      </c>
      <c r="G12" s="87" t="n">
        <v>0</v>
      </c>
      <c r="H12" s="87" t="n">
        <v>0</v>
      </c>
    </row>
    <row r="13" customFormat="false" ht="14.25" hidden="false" customHeight="true" outlineLevel="0" collapsed="false">
      <c r="A13" s="305" t="s">
        <v>322</v>
      </c>
      <c r="B13" s="306" t="n">
        <v>4952.979417708</v>
      </c>
      <c r="C13" s="306" t="n">
        <v>4747.7915782182</v>
      </c>
      <c r="D13" s="306" t="n">
        <v>434741.560502278</v>
      </c>
      <c r="E13" s="306" t="n">
        <v>4508.70743526665</v>
      </c>
      <c r="F13" s="306" t="n">
        <v>423243.285333255</v>
      </c>
      <c r="G13" s="306" t="n">
        <v>5.30272026704272</v>
      </c>
      <c r="H13" s="306" t="n">
        <v>2.71670586810833</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7" t="s">
        <v>323</v>
      </c>
    </row>
    <row r="16" customFormat="false" ht="12.75" hidden="false" customHeight="true" outlineLevel="0" collapsed="false">
      <c r="A16" s="308" t="s">
        <v>324</v>
      </c>
      <c r="B16" s="308"/>
      <c r="C16" s="308"/>
      <c r="D16" s="308"/>
      <c r="E16" s="308"/>
      <c r="F16" s="308"/>
      <c r="G16" s="308"/>
      <c r="H16" s="308"/>
    </row>
    <row r="17" customFormat="false" ht="12.75" hidden="false" customHeight="true" outlineLevel="0" collapsed="false">
      <c r="A17" s="308"/>
      <c r="B17" s="308"/>
      <c r="C17" s="308"/>
      <c r="D17" s="308"/>
      <c r="E17" s="308"/>
      <c r="F17" s="308"/>
      <c r="G17" s="308"/>
      <c r="H17" s="308"/>
    </row>
    <row r="18" customFormat="false" ht="13.5" hidden="false" customHeight="true" outlineLevel="0" collapsed="false">
      <c r="A18" s="309" t="s">
        <v>325</v>
      </c>
      <c r="B18" s="310"/>
      <c r="C18" s="310"/>
      <c r="D18" s="310"/>
      <c r="E18" s="310"/>
      <c r="F18" s="310"/>
      <c r="G18" s="310"/>
      <c r="H18" s="310"/>
    </row>
    <row r="19" customFormat="false" ht="29.25" hidden="false" customHeight="true" outlineLevel="0" collapsed="false">
      <c r="A19" s="311" t="s">
        <v>326</v>
      </c>
      <c r="B19" s="311"/>
      <c r="C19" s="311"/>
      <c r="D19" s="311"/>
      <c r="E19" s="311"/>
      <c r="F19" s="311"/>
      <c r="G19" s="311"/>
      <c r="H19" s="311"/>
    </row>
    <row r="20" customFormat="false" ht="13.5" hidden="false" customHeight="true" outlineLevel="0" collapsed="false">
      <c r="A20" s="312" t="s">
        <v>327</v>
      </c>
      <c r="B20" s="312"/>
      <c r="C20" s="312"/>
      <c r="D20" s="312"/>
      <c r="E20" s="312"/>
      <c r="F20" s="312"/>
      <c r="G20" s="312"/>
      <c r="H20" s="312"/>
    </row>
    <row r="21" customFormat="false" ht="3" hidden="false" customHeight="true" outlineLevel="0" collapsed="false">
      <c r="A21" s="312"/>
      <c r="B21" s="312"/>
      <c r="C21" s="312"/>
      <c r="D21" s="312"/>
      <c r="E21" s="312"/>
      <c r="F21" s="312"/>
      <c r="G21" s="312"/>
      <c r="H21" s="312"/>
    </row>
    <row r="22" customFormat="false" ht="3" hidden="false" customHeight="true" outlineLevel="0" collapsed="false">
      <c r="A22" s="312"/>
      <c r="B22" s="312"/>
      <c r="C22" s="312"/>
      <c r="D22" s="312"/>
      <c r="E22" s="312"/>
      <c r="F22" s="312"/>
      <c r="G22" s="312"/>
      <c r="H22" s="312"/>
    </row>
    <row r="23" customFormat="false" ht="3" hidden="false" customHeight="true" outlineLevel="0" collapsed="false">
      <c r="A23" s="312"/>
      <c r="B23" s="312"/>
      <c r="C23" s="312"/>
      <c r="D23" s="312"/>
      <c r="E23" s="312"/>
      <c r="F23" s="312"/>
      <c r="G23" s="312"/>
      <c r="H23" s="312"/>
    </row>
    <row r="24" customFormat="false" ht="24.75" hidden="false" customHeight="true" outlineLevel="0" collapsed="false">
      <c r="A24" s="313" t="s">
        <v>328</v>
      </c>
      <c r="B24" s="313"/>
      <c r="C24" s="313"/>
      <c r="D24" s="313"/>
      <c r="E24" s="313"/>
      <c r="F24" s="313"/>
      <c r="G24" s="313"/>
      <c r="H24" s="313"/>
    </row>
    <row r="25" customFormat="false" ht="3" hidden="false" customHeight="true" outlineLevel="0" collapsed="false"/>
    <row r="26" customFormat="false" ht="12.75" hidden="false" customHeight="true" outlineLevel="0" collapsed="false">
      <c r="A26" s="314" t="s">
        <v>142</v>
      </c>
      <c r="B26" s="315"/>
      <c r="C26" s="315"/>
      <c r="D26" s="315"/>
      <c r="E26" s="315"/>
      <c r="F26" s="315"/>
      <c r="G26" s="315"/>
      <c r="H26" s="316"/>
    </row>
    <row r="27" customFormat="false" ht="39.75" hidden="false" customHeight="true" outlineLevel="0" collapsed="false">
      <c r="A27" s="317" t="s">
        <v>329</v>
      </c>
      <c r="B27" s="317"/>
      <c r="C27" s="317"/>
      <c r="D27" s="317"/>
      <c r="E27" s="317"/>
      <c r="F27" s="317"/>
      <c r="G27" s="317"/>
      <c r="H27" s="317"/>
    </row>
    <row r="28" customFormat="false" ht="27.75" hidden="false" customHeight="true" outlineLevel="0" collapsed="false">
      <c r="A28" s="318" t="s">
        <v>330</v>
      </c>
      <c r="B28" s="318"/>
      <c r="C28" s="318"/>
      <c r="D28" s="318"/>
      <c r="E28" s="318"/>
      <c r="F28" s="318"/>
      <c r="G28" s="318"/>
      <c r="H28" s="318"/>
    </row>
    <row r="29" customFormat="false" ht="25.5" hidden="false" customHeight="true" outlineLevel="0" collapsed="false">
      <c r="A29" s="319" t="s">
        <v>298</v>
      </c>
      <c r="B29" s="319"/>
      <c r="C29" s="319"/>
      <c r="D29" s="319"/>
      <c r="E29" s="319"/>
      <c r="F29" s="319"/>
      <c r="G29" s="319"/>
      <c r="H29" s="319"/>
      <c r="I29" s="65"/>
    </row>
    <row r="30" customFormat="false" ht="12" hidden="false" customHeight="true" outlineLevel="0" collapsed="false">
      <c r="A30" s="320"/>
      <c r="B30" s="320"/>
      <c r="C30" s="320"/>
      <c r="D30" s="320"/>
      <c r="E30" s="320"/>
      <c r="F30" s="320"/>
      <c r="G30" s="320"/>
      <c r="H30" s="320"/>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0T15:17:48Z</dcterms:created>
  <dc:creator>Jacek Skośkiewicz</dc:creator>
  <dc:description/>
  <dc:language>en-US</dc:language>
  <cp:lastModifiedBy>Jacek Skośkiewicz</cp:lastModifiedBy>
  <dcterms:modified xsi:type="dcterms:W3CDTF">2010-10-20T15:23:57Z</dcterms:modified>
  <cp:revision>0</cp:revision>
  <dc:subject/>
  <dc:title/>
</cp:coreProperties>
</file>