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3</definedName>
    <definedName function="false" hidden="false" localSheetId="63" name="_xlnm.Print_Area" vbProcedure="false">'Table9(a)'!$A$1:$F$1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6</definedName>
    <definedName function="false" hidden="false" name="Sheet56Range2" vbProcedure="false">'Table8(b)'!$A$51:$H$5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8:$H$49</definedName>
    <definedName function="false" hidden="false" name="Sheet56Range6" vbProcedure="false">'Table8(b)'!$A$51:$H$52</definedName>
    <definedName function="false" hidden="false" name="Sheet57Range1" vbProcedure="false">'Table9(a)'!$A$5:$E$125</definedName>
    <definedName function="false" hidden="false" name="Sheet57Range2" vbProcedure="false">'Table9(a)'!$A$126:$E$1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383" uniqueCount="20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NO</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NA,NE</t>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NA,NO</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NA,NE,NO</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1</t>
  </si>
  <si>
    <t xml:space="preserve">CR,OTH</t>
  </si>
  <si>
    <t xml:space="preserve">CR,D,OTH,T2</t>
  </si>
  <si>
    <t xml:space="preserve">CR,CS,D,OTH,PS</t>
  </si>
  <si>
    <t xml:space="preserve">D,OTH</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CS,D</t>
  </si>
  <si>
    <t xml:space="preserve">D,T1a</t>
  </si>
  <si>
    <t xml:space="preserve">CS</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Liquid Fuels</t>
  </si>
  <si>
    <t xml:space="preserve">CO2</t>
  </si>
  <si>
    <t xml:space="preserve">x</t>
  </si>
  <si>
    <t xml:space="preserve">1A1a Public Electricity and Heat Production - Solid Fuels</t>
  </si>
  <si>
    <t xml:space="preserve">N2O</t>
  </si>
  <si>
    <t xml:space="preserve">1A2f Other - Biomass</t>
  </si>
  <si>
    <t xml:space="preserve">1A2f Other - Liquid Fuels</t>
  </si>
  <si>
    <t xml:space="preserve">1A2f Other - Solid Fuels</t>
  </si>
  <si>
    <t xml:space="preserve">1A3a Civil Aviation - Liquid Fuels</t>
  </si>
  <si>
    <t xml:space="preserve">1A3b Road Transportation - All Fuels</t>
  </si>
  <si>
    <t xml:space="preserve">1A4b Residential - Biomass</t>
  </si>
  <si>
    <t xml:space="preserve">CH4</t>
  </si>
  <si>
    <t xml:space="preserve">1A4b Residential - Liquid Fuels</t>
  </si>
  <si>
    <t xml:space="preserve">1A4c Agriculture / Forestry / Fishing - Liquid Fuels</t>
  </si>
  <si>
    <t xml:space="preserve">2A1 Cement Production - Production Quantities</t>
  </si>
  <si>
    <t xml:space="preserve">2A2 Lime Production - Production Quantities</t>
  </si>
  <si>
    <t xml:space="preserve">2A6 Road Paving with Asphalt - Production Quantities</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C1</t>
  </si>
  <si>
    <t xml:space="preserve">2</t>
  </si>
  <si>
    <t xml:space="preserve">Industrial Processes</t>
  </si>
  <si>
    <t xml:space="preserve">2.B</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B.5 Sulphuric acid production</t>
  </si>
  <si>
    <t xml:space="preserve">2.B.5 Ammonium sulphate</t>
  </si>
  <si>
    <t xml:space="preserve">2.G Other non-specified</t>
  </si>
  <si>
    <t xml:space="preserve">2.B.5 Production of Explosives</t>
  </si>
  <si>
    <t xml:space="preserve">2.B.5 Other non-specified</t>
  </si>
  <si>
    <t xml:space="preserve">2.B.5 Flaring in chemical industries</t>
  </si>
  <si>
    <t xml:space="preserve">2.B.5 Monomer and polymer production</t>
  </si>
  <si>
    <t xml:space="preserve">2.C.5 Other non-specified</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t xml:space="preserve">2.C.3 Aluminium Production</t>
  </si>
  <si>
    <t xml:space="preserve">2.C.4 Aluminium and Magnesium Foundries</t>
  </si>
  <si>
    <t xml:space="preserve">2.C.4.1 Aluminium Foundries</t>
  </si>
  <si>
    <t xml:space="preserve">2.C.4.2 Magnesium Foundries</t>
  </si>
  <si>
    <t xml:space="preserve">2.F.8 2.F.8 Electrical Equipment</t>
  </si>
  <si>
    <t xml:space="preserve">2.F.P2.1 In bulk</t>
  </si>
  <si>
    <t xml:space="preserve">2.F.P2.2 In products</t>
  </si>
  <si>
    <t xml:space="preserve">2.F.P3.1 In bulk</t>
  </si>
  <si>
    <t xml:space="preserve">2.F.P3.2 In products</t>
  </si>
  <si>
    <t xml:space="preserve">2.F.P4 Destroyed amount</t>
  </si>
  <si>
    <t xml:space="preserve">2.E.1.2 Other non-specified</t>
  </si>
  <si>
    <t xml:space="preserve">2.E.2 Other non-specified</t>
  </si>
  <si>
    <t xml:space="preserve">2.E.3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98"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7" fontId="5" fillId="4" borderId="14" xfId="119" applyFont="true" applyBorder="true" applyAlignment="tru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8"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3" shrinkToFit="false"/>
      <protection locked="true" hidden="false"/>
    </xf>
    <xf numFmtId="164" fontId="5" fillId="6" borderId="1" xfId="103" applyFont="true" applyBorder="true" applyAlignment="true" applyProtection="true">
      <alignment horizontal="general"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5" fillId="4" borderId="1" xfId="10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103"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3"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3" applyFont="true" applyBorder="true" applyAlignment="true" applyProtection="true">
      <alignment horizontal="center" vertical="center" textRotation="0" wrapText="false" indent="0" shrinkToFit="false"/>
      <protection locked="true" hidden="false"/>
    </xf>
    <xf numFmtId="164" fontId="4" fillId="6" borderId="1" xfId="103" applyFont="true" applyBorder="true" applyAlignment="true" applyProtection="true">
      <alignment horizontal="right" vertical="center" textRotation="0" wrapText="false" indent="0" shrinkToFit="false"/>
      <protection locked="true" hidden="false"/>
    </xf>
    <xf numFmtId="165" fontId="6" fillId="4" borderId="30" xfId="43"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3" applyFont="true" applyBorder="true" applyAlignment="true" applyProtection="true">
      <alignment horizontal="right" vertical="center" textRotation="0" wrapText="false" indent="0" shrinkToFit="false"/>
      <protection locked="true" hidden="false"/>
    </xf>
    <xf numFmtId="164" fontId="5" fillId="6" borderId="44" xfId="103" applyFont="true" applyBorder="true" applyAlignment="true" applyProtection="true">
      <alignment horizontal="center" vertical="center" textRotation="0" wrapText="false" indent="0" shrinkToFit="false"/>
      <protection locked="true" hidden="false"/>
    </xf>
    <xf numFmtId="164" fontId="4" fillId="6" borderId="44" xfId="103" applyFont="true" applyBorder="true" applyAlignment="true" applyProtection="true">
      <alignment horizontal="general" vertical="center" textRotation="0" wrapText="false" indent="0" shrinkToFit="false"/>
      <protection locked="true" hidden="false"/>
    </xf>
    <xf numFmtId="164" fontId="5" fillId="6" borderId="54" xfId="103"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3" fillId="0" borderId="0" xfId="119" applyFont="true" applyBorder="true" applyAlignment="true" applyProtection="false">
      <alignment horizontal="left" vertical="center" textRotation="0" wrapText="false" indent="0" shrinkToFit="false"/>
      <protection locked="true" hidden="false"/>
    </xf>
    <xf numFmtId="165" fontId="23"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8" fontId="23"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7"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8" fontId="8" fillId="4" borderId="57" xfId="119" applyFont="true" applyBorder="true" applyAlignment="true" applyProtection="false">
      <alignment horizontal="center" vertical="center" textRotation="0" wrapText="true" indent="0" shrinkToFit="false"/>
      <protection locked="true" hidden="false"/>
    </xf>
    <xf numFmtId="168"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8"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3"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false" indent="0" shrinkToFit="false"/>
      <protection locked="true" hidden="false"/>
    </xf>
    <xf numFmtId="164" fontId="6" fillId="0" borderId="44" xfId="103"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3" applyFont="true" applyBorder="true" applyAlignment="true" applyProtection="true">
      <alignment horizontal="general" vertical="center" textRotation="0" wrapText="false" indent="0" shrinkToFit="false"/>
      <protection locked="true" hidden="false"/>
    </xf>
    <xf numFmtId="164" fontId="6" fillId="6" borderId="46" xfId="103"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4" fontId="6" fillId="0" borderId="1" xfId="119" applyFont="true" applyBorder="true" applyAlignment="true" applyProtection="true">
      <alignment horizontal="center" vertical="center" textRotation="0" wrapText="false" indent="0" shrinkToFit="false"/>
      <protection locked="true" hidden="false"/>
    </xf>
    <xf numFmtId="164" fontId="5" fillId="0" borderId="1" xfId="119" applyFont="true" applyBorder="true" applyAlignment="true" applyProtection="true">
      <alignment horizontal="general" vertical="center" textRotation="0" wrapText="false" indent="0" shrinkToFit="false"/>
      <protection locked="true" hidden="false"/>
    </xf>
    <xf numFmtId="164" fontId="6" fillId="0" borderId="1" xfId="103"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3" applyFont="true" applyBorder="true" applyAlignment="true" applyProtection="true">
      <alignment horizontal="right" vertical="center" textRotation="0" wrapText="false" indent="0" shrinkToFit="false"/>
      <protection locked="true" hidden="false"/>
    </xf>
    <xf numFmtId="164" fontId="8" fillId="6" borderId="48" xfId="103" applyFont="true" applyBorder="true" applyAlignment="true" applyProtection="true">
      <alignment horizontal="right" vertical="center" textRotation="0" wrapText="false" indent="0" shrinkToFit="false"/>
      <protection locked="true" hidden="false"/>
    </xf>
    <xf numFmtId="164" fontId="8" fillId="6" borderId="5" xfId="103"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3"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3"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1" fillId="4" borderId="4" xfId="119" applyFont="true" applyBorder="true" applyAlignment="true" applyProtection="false">
      <alignment horizontal="center" vertical="center" textRotation="0" wrapText="false" indent="0" shrinkToFit="false"/>
      <protection locked="true" hidden="false"/>
    </xf>
    <xf numFmtId="165" fontId="31" fillId="4" borderId="51" xfId="119" applyFont="true" applyBorder="true" applyAlignment="true" applyProtection="false">
      <alignment horizontal="center" vertical="center" textRotation="0" wrapText="false" indent="0" shrinkToFit="false"/>
      <protection locked="true" hidden="false"/>
    </xf>
    <xf numFmtId="165" fontId="31"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3"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0" borderId="44" xfId="103" applyFont="true" applyBorder="true" applyAlignment="true" applyProtection="true">
      <alignment horizontal="right" vertical="center" textRotation="0" wrapText="false" indent="0" shrinkToFit="false"/>
      <protection locked="true" hidden="false"/>
    </xf>
    <xf numFmtId="164" fontId="5" fillId="8" borderId="1" xfId="103"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4"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9"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4" xfId="99"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3" applyFont="true" applyBorder="true" applyAlignment="true" applyProtection="true">
      <alignment horizontal="right" vertical="center" textRotation="0" wrapText="false" indent="0" shrinkToFit="false"/>
      <protection locked="true" hidden="false"/>
    </xf>
    <xf numFmtId="164" fontId="6" fillId="0" borderId="0" xfId="103" applyFont="true" applyBorder="true" applyAlignment="true" applyProtection="true">
      <alignment horizontal="general" vertical="center" textRotation="0" wrapText="false" indent="0" shrinkToFit="false"/>
      <protection locked="false" hidden="false"/>
    </xf>
    <xf numFmtId="164" fontId="0" fillId="6" borderId="13" xfId="103" applyFont="true" applyBorder="true" applyAlignment="true" applyProtection="true">
      <alignment horizontal="general" vertical="bottom" textRotation="0" wrapText="false" indent="0" shrinkToFit="false"/>
      <protection locked="true" hidden="false"/>
    </xf>
    <xf numFmtId="164" fontId="6" fillId="6" borderId="14" xfId="103"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9"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3"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3"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3"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3"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3" applyFont="true" applyBorder="true" applyAlignment="true" applyProtection="true">
      <alignment horizontal="right" vertical="center" textRotation="0" wrapText="false" indent="0" shrinkToFit="false"/>
      <protection locked="true" hidden="false"/>
    </xf>
    <xf numFmtId="164" fontId="8" fillId="6" borderId="4" xfId="103" applyFont="true" applyBorder="true" applyAlignment="true" applyProtection="true">
      <alignment horizontal="right" vertical="center" textRotation="0" wrapText="false" indent="0" shrinkToFit="false"/>
      <protection locked="true" hidden="false"/>
    </xf>
    <xf numFmtId="164" fontId="6" fillId="4" borderId="44"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3" fillId="0" borderId="0" xfId="11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3"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4"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4" fontId="6" fillId="4" borderId="71" xfId="103"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3"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4" fillId="0" borderId="1" xfId="119" applyFont="true" applyBorder="true" applyAlignment="true" applyProtection="true">
      <alignment horizontal="left" vertical="center" textRotation="0" wrapText="false" indent="0" shrinkToFit="false"/>
      <protection locked="true" hidden="false"/>
    </xf>
    <xf numFmtId="164" fontId="6" fillId="6" borderId="40" xfId="103"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3" applyFont="true" applyBorder="true" applyAlignment="true" applyProtection="true">
      <alignment horizontal="right" vertical="center" textRotation="0" wrapText="false" indent="0" shrinkToFit="false"/>
      <protection locked="true" hidden="false"/>
    </xf>
    <xf numFmtId="164" fontId="34"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3"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4"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3"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3"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4" fillId="6" borderId="44" xfId="103" applyFont="true" applyBorder="true" applyAlignment="true" applyProtection="true">
      <alignment horizontal="left" vertical="center" textRotation="0" wrapText="false" indent="0" shrinkToFit="false"/>
      <protection locked="true" hidden="false"/>
    </xf>
    <xf numFmtId="164" fontId="4" fillId="6" borderId="50" xfId="103" applyFont="true" applyBorder="true" applyAlignment="true" applyProtection="true">
      <alignment horizontal="center" vertical="center" textRotation="0" wrapText="false" indent="0" shrinkToFit="false"/>
      <protection locked="true" hidden="false"/>
    </xf>
    <xf numFmtId="164" fontId="4" fillId="6" borderId="51" xfId="103"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3" applyFont="true" applyBorder="true" applyAlignment="true" applyProtection="true">
      <alignment horizontal="right" vertical="center" textRotation="0" wrapText="false" indent="0" shrinkToFit="false"/>
      <protection locked="true" hidden="false"/>
    </xf>
    <xf numFmtId="164" fontId="34" fillId="0" borderId="44" xfId="119" applyFont="true" applyBorder="true" applyAlignment="true" applyProtection="true">
      <alignment horizontal="left" vertical="center" textRotation="0" wrapText="false" indent="0" shrinkToFit="false"/>
      <protection locked="true" hidden="false"/>
    </xf>
    <xf numFmtId="164" fontId="6" fillId="6" borderId="71" xfId="103" applyFont="true" applyBorder="true" applyAlignment="true" applyProtection="true">
      <alignment horizontal="right" vertical="center"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4"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4"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4" fillId="0" borderId="5" xfId="119" applyFont="true" applyBorder="true" applyAlignment="true" applyProtection="true">
      <alignment horizontal="lef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3"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4" fontId="6" fillId="8" borderId="1" xfId="43"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3"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3" applyFont="true" applyBorder="true" applyAlignment="true" applyProtection="true">
      <alignment horizontal="right" vertical="center" textRotation="0" wrapText="false" indent="0" shrinkToFit="false"/>
      <protection locked="true" hidden="false"/>
    </xf>
    <xf numFmtId="164" fontId="8" fillId="6" borderId="71" xfId="103"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3"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34" fillId="0" borderId="0" xfId="119" applyFont="true" applyBorder="true" applyAlignment="true" applyProtection="false">
      <alignment horizontal="general"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3" applyFont="true" applyBorder="true" applyAlignment="true" applyProtection="true">
      <alignment horizontal="right" vertical="center" textRotation="0" wrapText="false" indent="0" shrinkToFit="false"/>
      <protection locked="true" hidden="false"/>
    </xf>
    <xf numFmtId="165" fontId="8" fillId="6" borderId="51" xfId="103"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3" applyFont="true" applyBorder="true" applyAlignment="true" applyProtection="true">
      <alignment horizontal="right" vertical="center" textRotation="0" wrapText="false" indent="0" shrinkToFit="false"/>
      <protection locked="true" hidden="false"/>
    </xf>
    <xf numFmtId="165" fontId="6" fillId="6" borderId="1" xfId="103" applyFont="true" applyBorder="true" applyAlignment="true" applyProtection="true">
      <alignment horizontal="right" vertical="center" textRotation="0" wrapText="false" indent="0" shrinkToFit="false"/>
      <protection locked="true" hidden="false"/>
    </xf>
    <xf numFmtId="165" fontId="6" fillId="6" borderId="40" xfId="103"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3"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3" applyFont="true" applyBorder="true" applyAlignment="true" applyProtection="true">
      <alignment horizontal="right" vertical="center" textRotation="0" wrapText="false" indent="0" shrinkToFit="false"/>
      <protection locked="true" hidden="false"/>
    </xf>
    <xf numFmtId="165" fontId="6" fillId="6" borderId="71" xfId="103" applyFont="true" applyBorder="true" applyAlignment="true" applyProtection="true">
      <alignment horizontal="right" vertical="center" textRotation="0" wrapText="false" indent="0" shrinkToFit="false"/>
      <protection locked="true" hidden="false"/>
    </xf>
    <xf numFmtId="165" fontId="6" fillId="3" borderId="1" xfId="10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4" fontId="5" fillId="6" borderId="0" xfId="103" applyFont="true" applyBorder="true" applyAlignment="true" applyProtection="true">
      <alignment horizontal="right" vertical="center" textRotation="0" wrapText="false" indent="0" shrinkToFit="false"/>
      <protection locked="true" hidden="false"/>
    </xf>
    <xf numFmtId="165" fontId="6" fillId="6" borderId="30" xfId="103" applyFont="true" applyBorder="true" applyAlignment="true" applyProtection="true">
      <alignment horizontal="right" vertical="center" textRotation="0" wrapText="false" indent="0" shrinkToFit="false"/>
      <protection locked="true" hidden="false"/>
    </xf>
    <xf numFmtId="165" fontId="5" fillId="6" borderId="0" xfId="103"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3"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3" applyFont="true" applyBorder="true" applyAlignment="true" applyProtection="true">
      <alignment horizontal="right" vertical="center" textRotation="0" wrapText="false" indent="0" shrinkToFit="false"/>
      <protection locked="true" hidden="false"/>
    </xf>
    <xf numFmtId="165" fontId="8" fillId="6" borderId="71" xfId="103"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3" applyFont="true" applyBorder="true" applyAlignment="true" applyProtection="true">
      <alignment horizontal="right" vertical="center" textRotation="0" wrapText="false" indent="0" shrinkToFit="false"/>
      <protection locked="true" hidden="false"/>
    </xf>
    <xf numFmtId="165" fontId="6" fillId="6" borderId="49" xfId="103" applyFont="true" applyBorder="true" applyAlignment="true" applyProtection="true">
      <alignment horizontal="right" vertical="center" textRotation="0" wrapText="false" indent="0" shrinkToFit="false"/>
      <protection locked="true" hidden="false"/>
    </xf>
    <xf numFmtId="165" fontId="6" fillId="6" borderId="6" xfId="103" applyFont="true" applyBorder="true" applyAlignment="true" applyProtection="true">
      <alignment horizontal="right" vertical="center" textRotation="0" wrapText="false" indent="0" shrinkToFit="false"/>
      <protection locked="true" hidden="false"/>
    </xf>
    <xf numFmtId="165" fontId="8" fillId="6" borderId="54" xfId="103"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3" applyFont="true" applyBorder="true" applyAlignment="true" applyProtection="true">
      <alignment horizontal="right" vertical="center" textRotation="0" wrapText="false" indent="0" shrinkToFit="false"/>
      <protection locked="true" hidden="false"/>
    </xf>
    <xf numFmtId="165" fontId="8" fillId="6" borderId="11" xfId="103"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8" fontId="8" fillId="4" borderId="40" xfId="119" applyFont="true" applyBorder="true" applyAlignment="true" applyProtection="true">
      <alignment horizontal="center" vertical="center" textRotation="0" wrapText="false" indent="0" shrinkToFit="false"/>
      <protection locked="true" hidden="false"/>
    </xf>
    <xf numFmtId="168"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3" applyFont="true" applyBorder="true" applyAlignment="true" applyProtection="true">
      <alignment horizontal="general" vertical="center" textRotation="0" wrapText="true" indent="0" shrinkToFit="false"/>
      <protection locked="true" hidden="false"/>
    </xf>
    <xf numFmtId="164" fontId="6" fillId="6" borderId="44" xfId="103" applyFont="true" applyBorder="true" applyAlignment="true" applyProtection="true">
      <alignment horizontal="general" vertical="center" textRotation="0" wrapText="true" indent="0" shrinkToFit="false"/>
      <protection locked="true" hidden="false"/>
    </xf>
    <xf numFmtId="170" fontId="8" fillId="6" borderId="44" xfId="103" applyFont="true" applyBorder="true" applyAlignment="true" applyProtection="true">
      <alignment horizontal="right" vertical="center" textRotation="0" wrapText="false" indent="0" shrinkToFit="false"/>
      <protection locked="true" hidden="false"/>
    </xf>
    <xf numFmtId="170" fontId="8" fillId="6" borderId="33" xfId="103"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3" applyFont="true" applyBorder="true" applyAlignment="true" applyProtection="true">
      <alignment horizontal="general" vertical="center" textRotation="0" wrapText="false" indent="0" shrinkToFit="false"/>
      <protection locked="true" hidden="false"/>
    </xf>
    <xf numFmtId="170" fontId="6" fillId="6" borderId="4" xfId="103" applyFont="true" applyBorder="true" applyAlignment="true" applyProtection="true">
      <alignment horizontal="right" vertical="center" textRotation="0" wrapText="false" indent="0" shrinkToFit="false"/>
      <protection locked="true" hidden="false"/>
    </xf>
    <xf numFmtId="170" fontId="8" fillId="6" borderId="4" xfId="103" applyFont="true" applyBorder="true" applyAlignment="true" applyProtection="true">
      <alignment horizontal="right" vertical="center" textRotation="0" wrapText="false" indent="0" shrinkToFit="false"/>
      <protection locked="true" hidden="false"/>
    </xf>
    <xf numFmtId="170" fontId="8" fillId="6" borderId="51" xfId="103"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3"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5" fillId="6" borderId="1" xfId="108"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7"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3" applyFont="true" applyBorder="true" applyAlignment="true" applyProtection="true">
      <alignment horizontal="general" vertical="center" textRotation="0" wrapText="false" indent="0" shrinkToFit="false"/>
      <protection locked="true" hidden="false"/>
    </xf>
    <xf numFmtId="170" fontId="8" fillId="6" borderId="71" xfId="103"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3"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5" fontId="6" fillId="0" borderId="1" xfId="103" applyFont="true" applyBorder="true" applyAlignment="true" applyProtection="true">
      <alignment horizontal="right" vertical="center" textRotation="0" wrapText="false" indent="0" shrinkToFit="false"/>
      <protection locked="true" hidden="false"/>
    </xf>
    <xf numFmtId="165" fontId="6" fillId="0" borderId="40" xfId="103"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3" applyFont="true" applyBorder="true" applyAlignment="true" applyProtection="true">
      <alignment horizontal="lef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4" fontId="5" fillId="6" borderId="40" xfId="103"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6"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6"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67" fontId="8" fillId="6" borderId="44" xfId="103"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7" fontId="8" fillId="6" borderId="71" xfId="103" applyFont="true" applyBorder="true" applyAlignment="true" applyProtection="true">
      <alignment horizontal="right" vertical="center" textRotation="0" wrapText="false" indent="0" shrinkToFit="false"/>
      <protection locked="true" hidden="false"/>
    </xf>
    <xf numFmtId="167" fontId="6" fillId="6" borderId="1" xfId="10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7" fontId="6" fillId="6" borderId="5" xfId="103" applyFont="true" applyBorder="true" applyAlignment="true" applyProtection="true">
      <alignment horizontal="right" vertical="center" textRotation="0" wrapText="false" indent="0" shrinkToFit="false"/>
      <protection locked="true" hidden="false"/>
    </xf>
    <xf numFmtId="167" fontId="5" fillId="6" borderId="5" xfId="103"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67" fontId="5" fillId="6" borderId="14" xfId="103"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7" fillId="6" borderId="0" xfId="103"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67" fontId="4" fillId="6" borderId="4" xfId="103"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3" shrinkToFit="false"/>
      <protection locked="true" hidden="false"/>
    </xf>
    <xf numFmtId="165" fontId="6" fillId="3" borderId="13" xfId="119" applyFont="true" applyBorder="true" applyAlignment="true" applyProtection="true">
      <alignment horizontal="left" vertical="center" textRotation="0" wrapText="false" indent="7" shrinkToFit="false"/>
      <protection locked="true" hidden="false"/>
    </xf>
    <xf numFmtId="165" fontId="6" fillId="3" borderId="12" xfId="119" applyFont="true" applyBorder="true" applyAlignment="true" applyProtection="false">
      <alignment horizontal="left" vertical="center" textRotation="0" wrapText="false" indent="3"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7" fillId="0" borderId="0" xfId="98"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3"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7" fillId="0" borderId="19" xfId="77"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false" indent="0" shrinkToFit="false"/>
      <protection locked="true" hidden="false"/>
    </xf>
    <xf numFmtId="164" fontId="6" fillId="6" borderId="11" xfId="103"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4" fontId="6" fillId="3" borderId="5" xfId="37" applyFont="true" applyBorder="true" applyAlignment="false" applyProtection="false">
      <alignment horizontal="right" vertical="center" textRotation="0" wrapText="false" indent="0" shrinkToFit="false"/>
      <protection locked="true" hidden="false"/>
    </xf>
    <xf numFmtId="164" fontId="6" fillId="3" borderId="6" xfId="37"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3" fillId="0" borderId="0" xfId="119" applyFont="true" applyBorder="true" applyAlignment="true" applyProtection="false">
      <alignment horizontal="left" vertical="center" textRotation="0" wrapText="true" indent="0" shrinkToFit="false"/>
      <protection locked="true" hidden="false"/>
    </xf>
    <xf numFmtId="165" fontId="23" fillId="0" borderId="0" xfId="119" applyFont="true" applyBorder="false" applyAlignment="true" applyProtection="false">
      <alignment horizontal="left" vertical="center" textRotation="0" wrapText="false" indent="0" shrinkToFit="false"/>
      <protection locked="true" hidden="false"/>
    </xf>
    <xf numFmtId="165" fontId="23"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6"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3" applyFont="true" applyBorder="true" applyAlignment="true" applyProtection="true">
      <alignment horizontal="center" vertical="center" textRotation="0" wrapText="true" indent="0" shrinkToFit="false"/>
      <protection locked="true" hidden="false"/>
    </xf>
    <xf numFmtId="164" fontId="6" fillId="6" borderId="33" xfId="103"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3"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3"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3" applyFont="true" applyBorder="true" applyAlignment="true" applyProtection="true">
      <alignment horizontal="center" vertical="center" textRotation="0" wrapText="true" indent="0" shrinkToFit="false"/>
      <protection locked="true" hidden="false"/>
    </xf>
    <xf numFmtId="164" fontId="6" fillId="6" borderId="34" xfId="103"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3" applyFont="true" applyBorder="true" applyAlignment="true" applyProtection="true">
      <alignment horizontal="general" vertical="bottom" textRotation="0" wrapText="false" indent="0" shrinkToFit="false"/>
      <protection locked="true" hidden="false"/>
    </xf>
    <xf numFmtId="164" fontId="0" fillId="6" borderId="44" xfId="103" applyFont="true" applyBorder="true" applyAlignment="true" applyProtection="true">
      <alignment horizontal="general" vertical="bottom" textRotation="0" wrapText="false" indent="0" shrinkToFit="false"/>
      <protection locked="true" hidden="false"/>
    </xf>
    <xf numFmtId="164" fontId="6" fillId="6" borderId="54" xfId="10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3"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3" applyFont="true" applyBorder="true" applyAlignment="true" applyProtection="true">
      <alignment horizontal="general"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3" applyFont="true" applyBorder="true" applyAlignment="true" applyProtection="true">
      <alignment horizontal="center" vertical="center" textRotation="0" wrapText="true" indent="0" shrinkToFit="false"/>
      <protection locked="true" hidden="false"/>
    </xf>
    <xf numFmtId="164" fontId="6" fillId="6" borderId="4" xfId="103" applyFont="true" applyBorder="true" applyAlignment="true" applyProtection="true">
      <alignment horizontal="right" vertical="center" textRotation="0" wrapText="true" indent="0" shrinkToFit="false"/>
      <protection locked="true" hidden="false"/>
    </xf>
    <xf numFmtId="164" fontId="6" fillId="6" borderId="11" xfId="103"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3"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false" applyProtection="false">
      <alignment horizontal="left" vertical="center" textRotation="0" wrapText="true" indent="3"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3"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3" applyFont="true" applyBorder="true" applyAlignment="true" applyProtection="true">
      <alignment horizontal="right" vertical="center" textRotation="0" wrapText="false" indent="0" shrinkToFit="false"/>
      <protection locked="true" hidden="false"/>
    </xf>
    <xf numFmtId="164" fontId="5" fillId="6" borderId="31" xfId="103"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38" xfId="98"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false" hidden="false"/>
    </xf>
    <xf numFmtId="165" fontId="6" fillId="0" borderId="71" xfId="10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1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7" fontId="6" fillId="6" borderId="44" xfId="10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3" applyFont="true" applyBorder="true" applyAlignment="true" applyProtection="true">
      <alignment horizontal="right" vertical="center" textRotation="0" wrapText="false" indent="0" shrinkToFit="false"/>
      <protection locked="false" hidden="false"/>
    </xf>
    <xf numFmtId="167" fontId="8" fillId="3" borderId="21" xfId="119" applyFont="true" applyBorder="true" applyAlignment="true" applyProtection="false">
      <alignment horizontal="left" vertical="center" textRotation="0" wrapText="false" indent="0" shrinkToFit="false"/>
      <protection locked="true" hidden="false"/>
    </xf>
    <xf numFmtId="167" fontId="8" fillId="3" borderId="4" xfId="119" applyFont="true" applyBorder="true" applyAlignment="true" applyProtection="true">
      <alignment horizontal="center" vertical="center" textRotation="0" wrapText="false" indent="0" shrinkToFit="false"/>
      <protection locked="false" hidden="false"/>
    </xf>
    <xf numFmtId="167" fontId="8" fillId="3" borderId="11" xfId="119" applyFont="true" applyBorder="true" applyAlignment="true" applyProtection="true">
      <alignment horizontal="center" vertical="center" textRotation="0" wrapText="false" indent="0" shrinkToFit="false"/>
      <protection locked="false" hidden="false"/>
    </xf>
    <xf numFmtId="167" fontId="8" fillId="3" borderId="22" xfId="119" applyFont="true" applyBorder="true" applyAlignment="true" applyProtection="false">
      <alignment horizontal="left" vertical="center" textRotation="0" wrapText="false" indent="0" shrinkToFit="false"/>
      <protection locked="true" hidden="false"/>
    </xf>
    <xf numFmtId="167" fontId="8" fillId="3" borderId="28" xfId="119" applyFont="true" applyBorder="true" applyAlignment="true" applyProtection="false">
      <alignment horizontal="general" vertical="center" textRotation="0" wrapText="false" indent="0" shrinkToFit="false"/>
      <protection locked="true" hidden="false"/>
    </xf>
    <xf numFmtId="167" fontId="8" fillId="6" borderId="1" xfId="103" applyFont="true" applyBorder="true" applyAlignment="true" applyProtection="true">
      <alignment horizontal="right" vertical="center" textRotation="0" wrapText="false" indent="0" shrinkToFit="false"/>
      <protection locked="true" hidden="false"/>
    </xf>
    <xf numFmtId="167" fontId="8" fillId="6" borderId="14" xfId="103"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7" fontId="4" fillId="3" borderId="10" xfId="119" applyFont="true" applyBorder="true" applyAlignment="true" applyProtection="false">
      <alignment horizontal="general" vertical="center" textRotation="0" wrapText="false" indent="0" shrinkToFit="false"/>
      <protection locked="true" hidden="false"/>
    </xf>
    <xf numFmtId="167" fontId="8" fillId="6" borderId="56" xfId="103" applyFont="true" applyBorder="true" applyAlignment="true" applyProtection="true">
      <alignment horizontal="right" vertical="center" textRotation="0" wrapText="false" indent="0" shrinkToFit="false"/>
      <protection locked="true" hidden="false"/>
    </xf>
    <xf numFmtId="167" fontId="8" fillId="3" borderId="59" xfId="119" applyFont="true" applyBorder="true" applyAlignment="true" applyProtection="false">
      <alignment horizontal="right" vertical="center" textRotation="0" wrapText="false" indent="0" shrinkToFit="false"/>
      <protection locked="true" hidden="false"/>
    </xf>
    <xf numFmtId="167" fontId="4" fillId="3" borderId="10" xfId="119" applyFont="true" applyBorder="true" applyAlignment="true" applyProtection="false">
      <alignment horizontal="left" vertical="center" textRotation="0" wrapText="false" indent="0" shrinkToFit="false"/>
      <protection locked="true" hidden="false"/>
    </xf>
    <xf numFmtId="167" fontId="8" fillId="6" borderId="4" xfId="103" applyFont="true" applyBorder="true" applyAlignment="true" applyProtection="true">
      <alignment horizontal="right" vertical="center" textRotation="0" wrapText="false" indent="0" shrinkToFit="false"/>
      <protection locked="true" hidden="false"/>
    </xf>
    <xf numFmtId="167" fontId="8" fillId="6" borderId="30" xfId="103"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7"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7"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8"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19" applyFont="true" applyBorder="false" applyAlignment="true" applyProtection="false">
      <alignment horizontal="general" vertical="center" textRotation="0" wrapText="false" indent="0" shrinkToFit="false"/>
      <protection locked="true" hidden="false"/>
    </xf>
    <xf numFmtId="165" fontId="31" fillId="3" borderId="35" xfId="119" applyFont="true" applyBorder="true" applyAlignment="true" applyProtection="false">
      <alignment horizontal="general" vertical="center" textRotation="0" wrapText="false" indent="0" shrinkToFit="false"/>
      <protection locked="true" hidden="false"/>
    </xf>
    <xf numFmtId="165" fontId="27" fillId="3" borderId="19" xfId="119" applyFont="true" applyBorder="true" applyAlignment="true" applyProtection="false">
      <alignment horizontal="general" vertical="center" textRotation="0" wrapText="false" indent="0" shrinkToFit="false"/>
      <protection locked="true" hidden="false"/>
    </xf>
    <xf numFmtId="165" fontId="27" fillId="3" borderId="36" xfId="119" applyFont="true" applyBorder="true" applyAlignment="true" applyProtection="false">
      <alignment horizontal="general" vertical="center" textRotation="0" wrapText="false" indent="0" shrinkToFit="false"/>
      <protection locked="true" hidden="false"/>
    </xf>
    <xf numFmtId="165" fontId="27" fillId="3" borderId="55" xfId="119" applyFont="true" applyBorder="true" applyAlignment="true" applyProtection="false">
      <alignment horizontal="left" vertical="center" textRotation="0" wrapText="true" indent="0" shrinkToFit="false"/>
      <protection locked="true" hidden="false"/>
    </xf>
    <xf numFmtId="165" fontId="27" fillId="3" borderId="37" xfId="119"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4"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3" applyFont="true" applyBorder="true" applyAlignment="true" applyProtection="true">
      <alignment horizontal="right" vertical="center" textRotation="0" wrapText="false" indent="0" shrinkToFit="false"/>
      <protection locked="false" hidden="false"/>
    </xf>
    <xf numFmtId="168"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70" fontId="5" fillId="6" borderId="44" xfId="103" applyFont="true" applyBorder="true" applyAlignment="true" applyProtection="true">
      <alignment horizontal="right" vertical="center" textRotation="0" wrapText="false" indent="0" shrinkToFit="false"/>
      <protection locked="true" hidden="false"/>
    </xf>
    <xf numFmtId="171" fontId="5" fillId="6" borderId="71" xfId="103" applyFont="true" applyBorder="true" applyAlignment="true" applyProtection="true">
      <alignment horizontal="right" vertical="center" textRotation="0" wrapText="false" indent="0" shrinkToFit="false"/>
      <protection locked="true" hidden="false"/>
    </xf>
    <xf numFmtId="164" fontId="5" fillId="6" borderId="71" xfId="103"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7"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38" xfId="9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7"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3" applyFont="true" applyBorder="true" applyAlignment="true" applyProtection="true">
      <alignment horizontal="right" vertical="center" textRotation="0" wrapText="false" indent="0" shrinkToFit="false"/>
      <protection locked="true" hidden="false"/>
    </xf>
    <xf numFmtId="171" fontId="5" fillId="6" borderId="46" xfId="103" applyFont="true" applyBorder="true" applyAlignment="true" applyProtection="true">
      <alignment horizontal="right" vertical="center" textRotation="0" wrapText="false" indent="0" shrinkToFit="false"/>
      <protection locked="true" hidden="false"/>
    </xf>
    <xf numFmtId="171" fontId="5" fillId="6" borderId="20" xfId="103" applyFont="true" applyBorder="true" applyAlignment="true" applyProtection="true">
      <alignment horizontal="right" vertical="center" textRotation="0" wrapText="false" indent="0" shrinkToFit="false"/>
      <protection locked="true" hidden="false"/>
    </xf>
    <xf numFmtId="171" fontId="5" fillId="6" borderId="44" xfId="103"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7" fillId="4" borderId="13" xfId="119" applyFont="true" applyBorder="true" applyAlignment="true" applyProtection="true">
      <alignment horizontal="left" vertical="center" textRotation="0" wrapText="false" indent="0" shrinkToFit="false"/>
      <protection locked="true" hidden="false"/>
    </xf>
    <xf numFmtId="165" fontId="14"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9" fillId="0" borderId="0" xfId="119" applyFont="true" applyBorder="true" applyAlignment="true" applyProtection="false">
      <alignment horizontal="left" vertical="top" textRotation="0" wrapText="false" indent="0" shrinkToFit="false"/>
      <protection locked="true" hidden="false"/>
    </xf>
    <xf numFmtId="165" fontId="39" fillId="0" borderId="0" xfId="119" applyFont="true" applyBorder="true" applyAlignment="true" applyProtection="false">
      <alignment horizontal="left" vertical="center" textRotation="0" wrapText="false" indent="0" shrinkToFit="false"/>
      <protection locked="true" hidden="false"/>
    </xf>
    <xf numFmtId="165" fontId="39"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7"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7"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7"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7"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3"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7"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3" applyFont="true" applyBorder="true" applyAlignment="true" applyProtection="true">
      <alignment horizontal="right" vertical="center" textRotation="0" wrapText="false" indent="0" shrinkToFit="false"/>
      <protection locked="true" hidden="false"/>
    </xf>
    <xf numFmtId="164" fontId="8" fillId="6" borderId="1" xfId="103" applyFont="true" applyBorder="true" applyAlignment="true" applyProtection="true">
      <alignment horizontal="right" vertical="center" textRotation="0" wrapText="true" indent="0" shrinkToFit="false"/>
      <protection locked="true" hidden="false"/>
    </xf>
    <xf numFmtId="170" fontId="8" fillId="6" borderId="1" xfId="103" applyFont="true" applyBorder="true" applyAlignment="true" applyProtection="true">
      <alignment horizontal="right" vertical="center" textRotation="0" wrapText="true" indent="0" shrinkToFit="false"/>
      <protection locked="true" hidden="false"/>
    </xf>
    <xf numFmtId="170" fontId="8" fillId="6" borderId="14" xfId="103"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3"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4" fillId="6" borderId="75" xfId="103" applyFont="true" applyBorder="true" applyAlignment="true" applyProtection="true">
      <alignment horizontal="right" vertical="center" textRotation="0" wrapText="false" indent="0" shrinkToFit="false"/>
      <protection locked="true" hidden="false"/>
    </xf>
    <xf numFmtId="164" fontId="34" fillId="6" borderId="74" xfId="103" applyFont="true" applyBorder="true" applyAlignment="true" applyProtection="true">
      <alignment horizontal="right" vertical="center" textRotation="0" wrapText="false" indent="0" shrinkToFit="false"/>
      <protection locked="true" hidden="false"/>
    </xf>
    <xf numFmtId="164" fontId="34" fillId="6" borderId="74" xfId="103" applyFont="true" applyBorder="true" applyAlignment="true" applyProtection="true">
      <alignment horizontal="right" vertical="center" textRotation="0" wrapText="true" indent="0" shrinkToFit="false"/>
      <protection locked="true" hidden="false"/>
    </xf>
    <xf numFmtId="164" fontId="34" fillId="6" borderId="6" xfId="10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8" applyFont="true" applyBorder="true" applyAlignment="true" applyProtection="false">
      <alignment horizontal="left" vertical="center" textRotation="0" wrapText="false" indent="0" shrinkToFit="false"/>
      <protection locked="true" hidden="false"/>
    </xf>
    <xf numFmtId="164" fontId="5" fillId="4" borderId="53" xfId="98" applyFont="true" applyBorder="true" applyAlignment="true" applyProtection="false">
      <alignment horizontal="left" vertical="center" textRotation="0" wrapText="false" indent="0" shrinkToFit="false"/>
      <protection locked="true" hidden="false"/>
    </xf>
    <xf numFmtId="164" fontId="5" fillId="4" borderId="105" xfId="98"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3"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3" applyFont="true" applyBorder="true" applyAlignment="true" applyProtection="true">
      <alignment horizontal="right" vertical="center" textRotation="0" wrapText="true" indent="0" shrinkToFit="false"/>
      <protection locked="true" hidden="false"/>
    </xf>
    <xf numFmtId="164" fontId="0" fillId="6" borderId="1" xfId="103" applyFont="true" applyBorder="true" applyAlignment="true" applyProtection="true">
      <alignment horizontal="general" vertical="bottom" textRotation="0" wrapText="false" indent="0" shrinkToFit="false"/>
      <protection locked="true" hidden="false"/>
    </xf>
    <xf numFmtId="164" fontId="0" fillId="6" borderId="0" xfId="103" applyFont="true" applyBorder="true" applyAlignment="true" applyProtection="true">
      <alignment horizontal="general" vertical="bottom"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2" fillId="6" borderId="0" xfId="103" applyFont="true" applyBorder="true" applyAlignment="true" applyProtection="true">
      <alignment horizontal="left" vertical="center" textRotation="0" wrapText="true" indent="0" shrinkToFit="false"/>
      <protection locked="true" hidden="false"/>
    </xf>
    <xf numFmtId="172" fontId="5" fillId="6" borderId="4" xfId="103" applyFont="true" applyBorder="true" applyAlignment="true" applyProtection="true">
      <alignment horizontal="right" vertical="center" textRotation="0" wrapText="false" indent="0" shrinkToFit="false"/>
      <protection locked="true" hidden="false"/>
    </xf>
    <xf numFmtId="164" fontId="6" fillId="6" borderId="0" xfId="103"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3" applyFont="true" applyBorder="true" applyAlignment="true" applyProtection="true">
      <alignment horizontal="right" vertical="center" textRotation="0" wrapText="false" indent="0" shrinkToFit="false"/>
      <protection locked="true" hidden="false"/>
    </xf>
    <xf numFmtId="165" fontId="39" fillId="0" borderId="0" xfId="119" applyFont="true" applyBorder="true" applyAlignment="true" applyProtection="false">
      <alignment horizontal="general" vertical="center" textRotation="0" wrapText="true" indent="0" shrinkToFit="false"/>
      <protection locked="true" hidden="false"/>
    </xf>
    <xf numFmtId="165" fontId="23"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3" applyFont="true" applyBorder="true" applyAlignment="true" applyProtection="true">
      <alignment horizontal="right" vertical="center" textRotation="0" wrapText="false" indent="0" shrinkToFit="false"/>
      <protection locked="true" hidden="false"/>
    </xf>
    <xf numFmtId="164" fontId="5" fillId="6" borderId="45" xfId="103" applyFont="true" applyBorder="true" applyAlignment="true" applyProtection="true">
      <alignment horizontal="right" vertical="center" textRotation="0" wrapText="false" indent="0" shrinkToFit="false"/>
      <protection locked="true" hidden="false"/>
    </xf>
    <xf numFmtId="164" fontId="5" fillId="6" borderId="60" xfId="10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6"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3"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7" fontId="5" fillId="9" borderId="4" xfId="120" applyFont="true" applyBorder="true" applyAlignment="true" applyProtection="false">
      <alignment horizontal="right" vertical="top" textRotation="0" wrapText="true" indent="0" shrinkToFit="false"/>
      <protection locked="true" hidden="false"/>
    </xf>
    <xf numFmtId="167" fontId="5" fillId="9" borderId="51" xfId="120" applyFont="true" applyBorder="true" applyAlignment="true" applyProtection="false">
      <alignment horizontal="right" vertical="top" textRotation="0" wrapText="true" indent="0" shrinkToFit="false"/>
      <protection locked="true" hidden="false"/>
    </xf>
    <xf numFmtId="167"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8"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98"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4" fillId="3" borderId="19" xfId="120" applyFont="true" applyBorder="true" applyAlignment="true" applyProtection="false">
      <alignment horizontal="general" vertical="bottom" textRotation="0" wrapText="true" indent="0" shrinkToFit="false"/>
      <protection locked="true" hidden="false"/>
    </xf>
    <xf numFmtId="164" fontId="14" fillId="3" borderId="36" xfId="120" applyFont="true" applyBorder="true" applyAlignment="true" applyProtection="false">
      <alignment horizontal="general" vertical="bottom" textRotation="0" wrapText="true" indent="0" shrinkToFit="false"/>
      <protection locked="true" hidden="false"/>
    </xf>
    <xf numFmtId="164" fontId="14" fillId="3" borderId="55" xfId="120" applyFont="true" applyBorder="true" applyAlignment="true" applyProtection="false">
      <alignment horizontal="left" vertical="top" textRotation="0" wrapText="true" indent="0" shrinkToFit="false"/>
      <protection locked="true" hidden="false"/>
    </xf>
    <xf numFmtId="164" fontId="14" fillId="3" borderId="37" xfId="120" applyFont="true" applyBorder="true" applyAlignment="true" applyProtection="false">
      <alignment horizontal="left" vertical="top" textRotation="0" wrapText="true" indent="0" shrinkToFit="true"/>
      <protection locked="true" hidden="false"/>
    </xf>
    <xf numFmtId="164" fontId="36"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8" xfId="47"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5" fontId="6" fillId="4" borderId="40"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40" xfId="43"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6"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6"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6"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6"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1" applyFont="true" applyBorder="false" applyAlignment="true" applyProtection="false">
      <alignment horizontal="center" vertical="center" textRotation="0" wrapText="false" indent="0" shrinkToFit="false"/>
      <protection locked="true" hidden="false"/>
    </xf>
    <xf numFmtId="165" fontId="36" fillId="0" borderId="0" xfId="121" applyFont="true" applyBorder="false" applyAlignment="true" applyProtection="false">
      <alignment horizontal="center" vertical="center" textRotation="0" wrapText="true" indent="0" shrinkToFit="true"/>
      <protection locked="true" hidden="false"/>
    </xf>
    <xf numFmtId="165" fontId="36"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7"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7"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7"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7"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7"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65" fontId="5" fillId="4" borderId="66" xfId="121" applyFont="true" applyBorder="true" applyAlignment="true" applyProtection="false">
      <alignment horizontal="right" vertical="center" textRotation="0" wrapText="true" indent="0" shrinkToFit="true"/>
      <protection locked="true" hidden="false"/>
    </xf>
    <xf numFmtId="167" fontId="5" fillId="4" borderId="87" xfId="121" applyFont="true" applyBorder="true" applyAlignment="true" applyProtection="false">
      <alignment horizontal="right" vertical="center" textRotation="0" wrapText="true" indent="0" shrinkToFit="true"/>
      <protection locked="tru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7" fontId="5" fillId="4" borderId="15"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7" fontId="5" fillId="4" borderId="14" xfId="121" applyFont="true" applyBorder="true" applyAlignment="true" applyProtection="true">
      <alignment horizontal="right" vertical="center" textRotation="0" wrapText="true" indent="0" shrinkToFit="true"/>
      <protection locked="true" hidden="false"/>
    </xf>
    <xf numFmtId="167"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8"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1"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8" fontId="20" fillId="0" borderId="0" xfId="121"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7" fillId="0" borderId="0" xfId="98" applyFont="true" applyBorder="false" applyAlignment="true" applyProtection="false">
      <alignment horizontal="left" vertical="bottom" textRotation="0" wrapText="false" indent="1" shrinkToFit="false"/>
      <protection locked="true" hidden="false"/>
    </xf>
    <xf numFmtId="165" fontId="36" fillId="0" borderId="0" xfId="121" applyFont="true" applyBorder="false" applyAlignment="true" applyProtection="false">
      <alignment horizontal="left" vertical="center" textRotation="0" wrapText="false" indent="0" shrinkToFit="false"/>
      <protection locked="true" hidden="false"/>
    </xf>
    <xf numFmtId="165" fontId="36" fillId="0" borderId="0" xfId="121" applyFont="true" applyBorder="false" applyAlignment="true" applyProtection="false">
      <alignment horizontal="center" vertical="center" textRotation="0" wrapText="true" indent="0" shrinkToFit="true"/>
      <protection locked="true" hidden="false"/>
    </xf>
    <xf numFmtId="165" fontId="36"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7" fontId="5" fillId="4" borderId="9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7" fontId="5" fillId="4" borderId="73"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7" fontId="5" fillId="4" borderId="28" xfId="121" applyFont="true" applyBorder="true" applyAlignment="true" applyProtection="false">
      <alignment horizontal="right" vertical="center" textRotation="0" wrapText="true" indent="0" shrinkToFit="true"/>
      <protection locked="true" hidden="false"/>
    </xf>
    <xf numFmtId="167" fontId="5" fillId="4" borderId="46" xfId="121" applyFont="true" applyBorder="true" applyAlignment="true" applyProtection="false">
      <alignment horizontal="right" vertical="center" textRotation="0" wrapText="true" indent="0" shrinkToFit="true"/>
      <protection locked="true" hidden="false"/>
    </xf>
    <xf numFmtId="167" fontId="5" fillId="4" borderId="44" xfId="121" applyFont="true" applyBorder="true" applyAlignment="true" applyProtection="false">
      <alignment horizontal="right" vertical="center" textRotation="0" wrapText="true" indent="0" shrinkToFit="true"/>
      <protection locked="true" hidden="false"/>
    </xf>
    <xf numFmtId="167" fontId="5" fillId="4" borderId="7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7" fontId="5" fillId="4" borderId="13" xfId="121" applyFont="true" applyBorder="true" applyAlignment="true" applyProtection="false">
      <alignment horizontal="right" vertical="center" textRotation="0" wrapText="true" indent="0" shrinkToFit="true"/>
      <protection locked="true" hidden="false"/>
    </xf>
    <xf numFmtId="167" fontId="5" fillId="4" borderId="41" xfId="121" applyFont="true" applyBorder="true" applyAlignment="true" applyProtection="false">
      <alignment horizontal="righ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7" fontId="5" fillId="4" borderId="41"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7"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8" fontId="5" fillId="0" borderId="0" xfId="121" applyFont="true" applyBorder="false" applyAlignment="true" applyProtection="false">
      <alignment horizontal="left" vertical="bottom" textRotation="0" wrapText="false" indent="1" shrinkToFit="false"/>
      <protection locked="true" hidden="false"/>
    </xf>
    <xf numFmtId="164" fontId="37" fillId="0" borderId="0" xfId="98" applyFont="true" applyBorder="false" applyAlignment="true" applyProtection="false">
      <alignment horizontal="general" vertical="bottom" textRotation="0" wrapText="false" indent="0" shrinkToFit="false"/>
      <protection locked="true" hidden="false"/>
    </xf>
    <xf numFmtId="167" fontId="5" fillId="9" borderId="110" xfId="121" applyFont="true" applyBorder="true" applyAlignment="true" applyProtection="false">
      <alignment horizontal="right" vertical="center" textRotation="0" wrapText="false" indent="0" shrinkToFit="fals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7"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7" fontId="5" fillId="9" borderId="28" xfId="121" applyFont="true" applyBorder="true" applyAlignment="true" applyProtection="false">
      <alignment horizontal="right" vertical="center" textRotation="0" wrapText="true" indent="0" shrinkToFit="true"/>
      <protection locked="true" hidden="false"/>
    </xf>
    <xf numFmtId="167" fontId="5" fillId="9" borderId="44" xfId="121" applyFont="true" applyBorder="true" applyAlignment="true" applyProtection="false">
      <alignment horizontal="right" vertical="center" textRotation="0" wrapText="true" indent="0" shrinkToFit="true"/>
      <protection locked="true" hidden="false"/>
    </xf>
    <xf numFmtId="167" fontId="5" fillId="9" borderId="65" xfId="121" applyFont="true" applyBorder="true" applyAlignment="true" applyProtection="false">
      <alignment horizontal="right" vertical="center" textRotation="0" wrapText="true" indent="0" shrinkToFit="true"/>
      <protection locked="true" hidden="false"/>
    </xf>
    <xf numFmtId="167" fontId="5" fillId="9" borderId="54" xfId="121" applyFont="true" applyBorder="true" applyAlignment="true" applyProtection="false">
      <alignment horizontal="right" vertical="center" textRotation="0" wrapText="true" indent="0" shrinkToFit="true"/>
      <protection locked="true" hidden="false"/>
    </xf>
    <xf numFmtId="167" fontId="5" fillId="9" borderId="77" xfId="121" applyFont="true" applyBorder="true" applyAlignment="true" applyProtection="false">
      <alignment horizontal="right" vertical="center" textRotation="0" wrapText="true" indent="0" shrinkToFit="true"/>
      <protection locked="true" hidden="false"/>
    </xf>
    <xf numFmtId="167" fontId="5" fillId="9" borderId="40"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7"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0" applyFont="true" applyBorder="false" applyAlignment="false" applyProtection="false">
      <alignment horizontal="left" vertical="center" textRotation="0" wrapText="true" indent="3" shrinkToFit="false"/>
      <protection locked="true" hidden="false"/>
    </xf>
    <xf numFmtId="165" fontId="6" fillId="4" borderId="13" xfId="65"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98"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3"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false"/>
      <protection locked="true" hidden="false"/>
    </xf>
    <xf numFmtId="164" fontId="4" fillId="4" borderId="9" xfId="104" applyFont="true" applyBorder="true" applyAlignment="true" applyProtection="false">
      <alignment horizontal="center" vertical="center" textRotation="0" wrapText="true" indent="0" shrinkToFit="false"/>
      <protection locked="true" hidden="false"/>
    </xf>
    <xf numFmtId="164" fontId="48" fillId="4" borderId="9" xfId="104" applyFont="true" applyBorder="true" applyAlignment="true" applyProtection="false">
      <alignment horizontal="center" vertical="center" textRotation="0" wrapText="true" indent="0" shrinkToFit="false"/>
      <protection locked="true" hidden="false"/>
    </xf>
    <xf numFmtId="164" fontId="4" fillId="4" borderId="13" xfId="104" applyFont="true" applyBorder="true" applyAlignment="true" applyProtection="false">
      <alignment horizontal="center" vertical="center" textRotation="0" wrapText="true" indent="0" shrinkToFit="false"/>
      <protection locked="true" hidden="false"/>
    </xf>
    <xf numFmtId="164" fontId="4" fillId="4" borderId="1" xfId="104" applyFont="true" applyBorder="true" applyAlignment="true" applyProtection="false">
      <alignment horizontal="center" vertical="center" textRotation="0" wrapText="true" indent="0" shrinkToFit="false"/>
      <protection locked="true" hidden="false"/>
    </xf>
    <xf numFmtId="164" fontId="4" fillId="4" borderId="14" xfId="104" applyFont="true" applyBorder="true" applyAlignment="true" applyProtection="false">
      <alignment horizontal="center" vertical="center" textRotation="0" wrapText="true" indent="0" shrinkToFit="false"/>
      <protection locked="true" hidden="false"/>
    </xf>
    <xf numFmtId="164" fontId="4" fillId="4" borderId="28" xfId="104" applyFont="true" applyBorder="true" applyAlignment="true" applyProtection="false">
      <alignment horizontal="center" vertical="center" textRotation="0" wrapText="true" indent="0" shrinkToFit="false"/>
      <protection locked="true" hidden="false"/>
    </xf>
    <xf numFmtId="164" fontId="4" fillId="4" borderId="46" xfId="104" applyFont="true" applyBorder="true" applyAlignment="true" applyProtection="false">
      <alignment horizontal="center" vertical="center" textRotation="0" wrapText="true" indent="0" shrinkToFit="false"/>
      <protection locked="true" hidden="false"/>
    </xf>
    <xf numFmtId="164" fontId="4" fillId="4" borderId="77" xfId="10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5" fontId="8" fillId="4" borderId="10" xfId="58" applyFont="true" applyBorder="false" applyAlignment="true" applyProtection="false">
      <alignment horizontal="left" vertical="center" textRotation="0" wrapText="true" indent="0" shrinkToFit="false"/>
      <protection locked="true" hidden="false"/>
    </xf>
    <xf numFmtId="165" fontId="8" fillId="4" borderId="4" xfId="60" applyFont="true" applyBorder="false" applyAlignment="true" applyProtection="false">
      <alignment horizontal="left" vertical="center" textRotation="0" wrapText="tru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5"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4" fillId="4" borderId="7" xfId="50"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4" fontId="34"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6" fillId="4" borderId="7" xfId="50" applyFont="true" applyBorder="false" applyAlignment="true" applyProtection="false">
      <alignment horizontal="left" vertical="center" textRotation="0" wrapText="false" indent="1" shrinkToFit="false"/>
      <protection locked="true" hidden="false"/>
    </xf>
    <xf numFmtId="164" fontId="6" fillId="4" borderId="41" xfId="43" applyFont="true" applyBorder="true" applyAlignment="true" applyProtection="true">
      <alignment horizontal="left" vertical="center" textRotation="0" wrapText="false" indent="0" shrinkToFit="false"/>
      <protection locked="true" hidden="false"/>
    </xf>
    <xf numFmtId="164" fontId="6" fillId="4" borderId="46" xfId="61" applyFont="true" applyBorder="true" applyAlignment="true" applyProtection="true">
      <alignment horizontal="right" vertical="center" textRotation="0" wrapText="false" indent="0" shrinkToFit="false"/>
      <protection locked="true" hidden="false"/>
    </xf>
    <xf numFmtId="164" fontId="6" fillId="4" borderId="44" xfId="6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3" shrinkToFit="false"/>
      <protection locked="true" hidden="false"/>
    </xf>
    <xf numFmtId="164" fontId="6" fillId="4" borderId="41" xfId="43" applyFont="true" applyBorder="true" applyAlignment="true" applyProtection="true">
      <alignment horizontal="left" vertical="center" textRotation="0" wrapText="true" indent="0" shrinkToFit="false"/>
      <protection locked="true" hidden="false"/>
    </xf>
    <xf numFmtId="164" fontId="20" fillId="0" borderId="0" xfId="104" applyFont="true" applyBorder="true" applyAlignment="true" applyProtection="false">
      <alignment horizontal="left" vertical="bottom" textRotation="0" wrapText="false" indent="0" shrinkToFit="false"/>
      <protection locked="true" hidden="false"/>
    </xf>
    <xf numFmtId="164" fontId="20" fillId="0" borderId="0" xfId="104" applyFont="true" applyBorder="true" applyAlignment="true" applyProtection="false">
      <alignment horizontal="left" vertical="bottom"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4" fontId="20" fillId="0" borderId="0" xfId="10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1" applyFont="true" applyBorder="false" applyAlignment="true" applyProtection="false">
      <alignment horizontal="left" vertical="bottom" textRotation="0" wrapText="false" indent="0" shrinkToFit="false"/>
      <protection locked="true" hidden="false"/>
    </xf>
    <xf numFmtId="168"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false" applyProtection="false">
      <alignment horizontal="general" vertical="bottom" textRotation="0" wrapText="false" indent="0" shrinkToFit="false"/>
      <protection locked="true" hidden="false"/>
    </xf>
    <xf numFmtId="164" fontId="5" fillId="4" borderId="19" xfId="104" applyFont="true" applyBorder="true" applyAlignment="true" applyProtection="false">
      <alignment horizontal="center" vertical="bottom" textRotation="0" wrapText="false" indent="0" shrinkToFit="false"/>
      <protection locked="true" hidden="false"/>
    </xf>
    <xf numFmtId="164" fontId="5" fillId="4" borderId="36" xfId="104" applyFont="true" applyBorder="true" applyAlignment="false" applyProtection="false">
      <alignment horizontal="general" vertical="bottom" textRotation="0" wrapText="false" indent="0" shrinkToFit="false"/>
      <protection locked="true" hidden="false"/>
    </xf>
    <xf numFmtId="164" fontId="5" fillId="4" borderId="37" xfId="104"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7" fillId="3" borderId="92" xfId="119" applyFont="true" applyBorder="true" applyAlignment="true" applyProtection="false">
      <alignment horizontal="right" vertical="center" textRotation="0" wrapText="false" indent="0" shrinkToFit="false"/>
      <protection locked="true" hidden="false"/>
    </xf>
    <xf numFmtId="165" fontId="67"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7" fillId="3" borderId="4" xfId="119" applyFont="true" applyBorder="true" applyAlignment="true" applyProtection="false">
      <alignment horizontal="right" vertical="center" textRotation="0" wrapText="false" indent="0" shrinkToFit="false"/>
      <protection locked="true" hidden="false"/>
    </xf>
    <xf numFmtId="165" fontId="68" fillId="6" borderId="44" xfId="103" applyFont="true" applyBorder="true" applyAlignment="true" applyProtection="true">
      <alignment horizontal="right" vertical="center" textRotation="0" wrapText="false" indent="0" shrinkToFit="false"/>
      <protection locked="true" hidden="false"/>
    </xf>
    <xf numFmtId="164" fontId="67" fillId="6" borderId="11" xfId="103"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3" applyFont="true" applyBorder="true" applyAlignment="true" applyProtection="true">
      <alignment horizontal="right" vertical="center" textRotation="0" wrapText="false" indent="0" shrinkToFit="false"/>
      <protection locked="true" hidden="false"/>
    </xf>
    <xf numFmtId="164" fontId="68" fillId="6" borderId="11" xfId="103"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7" fillId="3" borderId="82" xfId="119" applyFont="true" applyBorder="true" applyAlignment="true" applyProtection="false">
      <alignment horizontal="right" vertical="center" textRotation="0" wrapText="false" indent="0" shrinkToFit="false"/>
      <protection locked="true" hidden="false"/>
    </xf>
    <xf numFmtId="165" fontId="67" fillId="0" borderId="82" xfId="119" applyFont="true" applyBorder="true" applyAlignment="true" applyProtection="true">
      <alignment horizontal="right" vertical="center" textRotation="0" wrapText="false" indent="0" shrinkToFit="false"/>
      <protection locked="true" hidden="false"/>
    </xf>
    <xf numFmtId="165" fontId="67"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7" fillId="3" borderId="44" xfId="119" applyFont="true" applyBorder="true" applyAlignment="true" applyProtection="false">
      <alignment horizontal="right" vertical="center" textRotation="0" wrapText="false" indent="0" shrinkToFit="false"/>
      <protection locked="true" hidden="false"/>
    </xf>
    <xf numFmtId="165" fontId="67" fillId="3" borderId="71" xfId="119" applyFont="true" applyBorder="true" applyAlignment="true" applyProtection="false">
      <alignment horizontal="right" vertical="center" textRotation="0" wrapText="false" indent="0" shrinkToFit="false"/>
      <protection locked="true" hidden="false"/>
    </xf>
    <xf numFmtId="165" fontId="67" fillId="3" borderId="54" xfId="119" applyFont="true" applyBorder="true" applyAlignment="true" applyProtection="false">
      <alignment horizontal="right" vertical="center" textRotation="0" wrapText="false" indent="0" shrinkToFit="false"/>
      <protection locked="true" hidden="false"/>
    </xf>
    <xf numFmtId="165" fontId="23"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23" fillId="0" borderId="0" xfId="98"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8"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8"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3"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66" xfId="103" applyFont="true" applyBorder="true" applyAlignment="true" applyProtection="true">
      <alignment horizontal="right"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true" indent="0"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7" fontId="6" fillId="0" borderId="0" xfId="117" applyFont="true" applyBorder="false" applyAlignment="true" applyProtection="false">
      <alignment horizontal="general" vertical="center" textRotation="0" wrapText="false" indent="0" shrinkToFit="false"/>
      <protection locked="true" hidden="false"/>
    </xf>
    <xf numFmtId="167" fontId="8" fillId="2" borderId="35" xfId="117" applyFont="true" applyBorder="true" applyAlignment="true" applyProtection="true">
      <alignment horizontal="left" vertical="center" textRotation="0" wrapText="false" indent="0" shrinkToFit="false"/>
      <protection locked="true" hidden="false"/>
    </xf>
    <xf numFmtId="167" fontId="8" fillId="2" borderId="85" xfId="117" applyFont="true" applyBorder="true" applyAlignment="true" applyProtection="true">
      <alignment horizontal="left" vertical="center" textRotation="0" wrapText="false" indent="0" shrinkToFit="false"/>
      <protection locked="true" hidden="false"/>
    </xf>
    <xf numFmtId="167" fontId="8" fillId="2" borderId="56" xfId="117" applyFont="true" applyBorder="true" applyAlignment="true" applyProtection="true">
      <alignment horizontal="center" vertical="center" textRotation="0" wrapText="false" indent="0" shrinkToFit="false"/>
      <protection locked="true" hidden="false"/>
    </xf>
    <xf numFmtId="167" fontId="8" fillId="2" borderId="58" xfId="117" applyFont="true" applyBorder="true" applyAlignment="true" applyProtection="true">
      <alignment horizontal="center" vertical="center" textRotation="0" wrapText="false" indent="0" shrinkToFit="false"/>
      <protection locked="true" hidden="false"/>
    </xf>
    <xf numFmtId="167" fontId="8" fillId="2" borderId="59" xfId="117" applyFont="true" applyBorder="true" applyAlignment="true" applyProtection="true">
      <alignment horizontal="center" vertical="center" textRotation="0" wrapText="false" indent="0" shrinkToFit="false"/>
      <protection locked="true" hidden="false"/>
    </xf>
    <xf numFmtId="167" fontId="8" fillId="2" borderId="18" xfId="117" applyFont="true" applyBorder="true" applyAlignment="true" applyProtection="true">
      <alignment horizontal="left" vertical="center" textRotation="0" wrapText="false" indent="0" shrinkToFit="false"/>
      <protection locked="true" hidden="false"/>
    </xf>
    <xf numFmtId="167" fontId="8" fillId="2" borderId="70" xfId="117" applyFont="true" applyBorder="true" applyAlignment="true" applyProtection="true">
      <alignment horizontal="left" vertical="center" textRotation="0" wrapText="false" indent="0" shrinkToFit="false"/>
      <protection locked="true" hidden="false"/>
    </xf>
    <xf numFmtId="167" fontId="8" fillId="2" borderId="44" xfId="117" applyFont="true" applyBorder="true" applyAlignment="true" applyProtection="true">
      <alignment horizontal="center" vertical="center" textRotation="0" wrapText="false" indent="0" shrinkToFit="false"/>
      <protection locked="true" hidden="false"/>
    </xf>
    <xf numFmtId="167" fontId="8" fillId="2" borderId="71" xfId="117" applyFont="true" applyBorder="true" applyAlignment="true" applyProtection="false">
      <alignment horizontal="general" vertical="center" textRotation="0" wrapText="false" indent="0" shrinkToFit="false"/>
      <protection locked="true" hidden="false"/>
    </xf>
    <xf numFmtId="167" fontId="8" fillId="2" borderId="1" xfId="117" applyFont="true" applyBorder="true" applyAlignment="true" applyProtection="true">
      <alignment horizontal="center" vertical="center" textRotation="0" wrapText="false" indent="0" shrinkToFit="false"/>
      <protection locked="true" hidden="false"/>
    </xf>
    <xf numFmtId="167" fontId="8" fillId="2" borderId="54" xfId="117" applyFont="true" applyBorder="true" applyAlignment="true" applyProtection="false">
      <alignment horizontal="general" vertical="center" textRotation="0" wrapText="false" indent="0" shrinkToFit="false"/>
      <protection locked="true" hidden="false"/>
    </xf>
    <xf numFmtId="167" fontId="8" fillId="2" borderId="62" xfId="117" applyFont="true" applyBorder="true" applyAlignment="true" applyProtection="true">
      <alignment horizontal="left" vertical="center" textRotation="0" wrapText="true" indent="0" shrinkToFit="false"/>
      <protection locked="true" hidden="false"/>
    </xf>
    <xf numFmtId="167" fontId="8" fillId="2" borderId="2" xfId="117" applyFont="true" applyBorder="true" applyAlignment="true" applyProtection="true">
      <alignment horizontal="left" vertical="center" textRotation="0" wrapText="true" indent="0" shrinkToFit="false"/>
      <protection locked="true" hidden="false"/>
    </xf>
    <xf numFmtId="167" fontId="8" fillId="2" borderId="43" xfId="117" applyFont="true" applyBorder="true" applyAlignment="true" applyProtection="true">
      <alignment horizontal="center" vertical="center" textRotation="0" wrapText="false" indent="0" shrinkToFit="false"/>
      <protection locked="true" hidden="false"/>
    </xf>
    <xf numFmtId="167" fontId="8" fillId="2" borderId="23" xfId="117" applyFont="true" applyBorder="true" applyAlignment="true" applyProtection="true">
      <alignment horizontal="center" vertical="center" textRotation="0" wrapText="false" indent="0" shrinkToFit="false"/>
      <protection locked="true" hidden="false"/>
    </xf>
    <xf numFmtId="167" fontId="8" fillId="2" borderId="72" xfId="117" applyFont="true" applyBorder="true" applyAlignment="true" applyProtection="true">
      <alignment horizontal="general" vertical="center" textRotation="0" wrapText="false" indent="0" shrinkToFit="false"/>
      <protection locked="true" hidden="false"/>
    </xf>
    <xf numFmtId="167" fontId="8" fillId="2" borderId="73" xfId="117" applyFont="true" applyBorder="true" applyAlignment="true" applyProtection="true">
      <alignment horizontal="general" vertical="center" textRotation="0" wrapText="false" indent="0" shrinkToFit="false"/>
      <protection locked="true" hidden="false"/>
    </xf>
    <xf numFmtId="165" fontId="67" fillId="2" borderId="92" xfId="117" applyFont="true" applyBorder="true" applyAlignment="true" applyProtection="false">
      <alignment horizontal="right" vertical="center" textRotation="0" wrapText="false" indent="0" shrinkToFit="false"/>
      <protection locked="true" hidden="false"/>
    </xf>
    <xf numFmtId="165" fontId="67" fillId="2" borderId="100" xfId="117" applyFont="true" applyBorder="true" applyAlignment="true" applyProtection="false">
      <alignment horizontal="right" vertical="center" textRotation="0" wrapText="false" indent="0" shrinkToFit="false"/>
      <protection locked="true" hidden="false"/>
    </xf>
    <xf numFmtId="167" fontId="8" fillId="2" borderId="78" xfId="117" applyFont="true" applyBorder="true" applyAlignment="true" applyProtection="true">
      <alignment horizontal="general" vertical="center" textRotation="0" wrapText="false" indent="0" shrinkToFit="false"/>
      <protection locked="true" hidden="false"/>
    </xf>
    <xf numFmtId="167" fontId="8" fillId="2" borderId="50" xfId="117" applyFont="true" applyBorder="true" applyAlignment="true" applyProtection="true">
      <alignment horizontal="general" vertical="center" textRotation="0" wrapText="false" indent="0" shrinkToFit="false"/>
      <protection locked="true" hidden="false"/>
    </xf>
    <xf numFmtId="165" fontId="67" fillId="2" borderId="4" xfId="117" applyFont="true" applyBorder="true" applyAlignment="true" applyProtection="false">
      <alignment horizontal="right" vertical="center" textRotation="0" wrapText="false" indent="0" shrinkToFit="false"/>
      <protection locked="true" hidden="false"/>
    </xf>
    <xf numFmtId="167" fontId="68" fillId="6" borderId="4" xfId="103" applyFont="true" applyBorder="true" applyAlignment="true" applyProtection="true">
      <alignment horizontal="right" vertical="center" textRotation="0" wrapText="false" indent="0" shrinkToFit="false"/>
      <protection locked="true" hidden="false"/>
    </xf>
    <xf numFmtId="165" fontId="67"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7"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7"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7" fontId="6" fillId="6" borderId="30" xfId="103"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7"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7"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7" fontId="8" fillId="2" borderId="65" xfId="117" applyFont="true" applyBorder="true" applyAlignment="true" applyProtection="true">
      <alignment horizontal="general" vertical="center" textRotation="0" wrapText="false" indent="0" shrinkToFit="false"/>
      <protection locked="true" hidden="false"/>
    </xf>
    <xf numFmtId="167"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7" fontId="6" fillId="6" borderId="31" xfId="103"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false">
      <alignment horizontal="general" vertical="center" textRotation="0" wrapText="false" indent="0" shrinkToFit="false"/>
      <protection locked="true" hidden="false"/>
    </xf>
    <xf numFmtId="167"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7" fontId="8" fillId="2" borderId="21" xfId="117" applyFont="true" applyBorder="true" applyAlignment="true" applyProtection="true">
      <alignment horizontal="left" vertical="center" textRotation="0" wrapText="false" indent="0" shrinkToFit="false"/>
      <protection locked="true" hidden="false"/>
    </xf>
    <xf numFmtId="167" fontId="8" fillId="2" borderId="85" xfId="117" applyFont="true" applyBorder="true" applyAlignment="true" applyProtection="true">
      <alignment horizontal="center" vertical="center" textRotation="0" wrapText="false" indent="0" shrinkToFit="false"/>
      <protection locked="true" hidden="false"/>
    </xf>
    <xf numFmtId="167" fontId="8" fillId="2" borderId="36" xfId="117" applyFont="true" applyBorder="true" applyAlignment="true" applyProtection="true">
      <alignment horizontal="center" vertical="center" textRotation="0" wrapText="false" indent="0" shrinkToFit="false"/>
      <protection locked="true" hidden="false"/>
    </xf>
    <xf numFmtId="167" fontId="8" fillId="2" borderId="39" xfId="117" applyFont="true" applyBorder="true" applyAlignment="true" applyProtection="true">
      <alignment horizontal="left" vertical="center" textRotation="0" wrapText="false" indent="0" shrinkToFit="false"/>
      <protection locked="true" hidden="false"/>
    </xf>
    <xf numFmtId="167" fontId="8" fillId="2" borderId="44" xfId="117" applyFont="true" applyBorder="true" applyAlignment="true" applyProtection="false">
      <alignment horizontal="center" vertical="center" textRotation="0" wrapText="false" indent="0" shrinkToFit="false"/>
      <protection locked="true" hidden="false"/>
    </xf>
    <xf numFmtId="167" fontId="8" fillId="2" borderId="46" xfId="117" applyFont="true" applyBorder="true" applyAlignment="true" applyProtection="false">
      <alignment horizontal="center" vertical="center" textRotation="0" wrapText="false" indent="0" shrinkToFit="false"/>
      <protection locked="true" hidden="false"/>
    </xf>
    <xf numFmtId="167" fontId="8" fillId="2" borderId="41" xfId="117" applyFont="true" applyBorder="true" applyAlignment="true" applyProtection="true">
      <alignment horizontal="center" vertical="center" textRotation="0" wrapText="false" indent="0" shrinkToFit="false"/>
      <protection locked="true" hidden="false"/>
    </xf>
    <xf numFmtId="167" fontId="8" fillId="2" borderId="77" xfId="117" applyFont="true" applyBorder="true" applyAlignment="true" applyProtection="false">
      <alignment horizontal="center" vertical="center" textRotation="0" wrapText="false" indent="0" shrinkToFit="false"/>
      <protection locked="true" hidden="false"/>
    </xf>
    <xf numFmtId="167" fontId="8" fillId="2" borderId="22" xfId="117" applyFont="true" applyBorder="true" applyAlignment="true" applyProtection="true">
      <alignment horizontal="left" vertical="center" textRotation="0" wrapText="false" indent="0" shrinkToFit="false"/>
      <protection locked="true" hidden="false"/>
    </xf>
    <xf numFmtId="167" fontId="8" fillId="2" borderId="101" xfId="117" applyFont="true" applyBorder="true" applyAlignment="true" applyProtection="true">
      <alignment horizontal="general" vertical="center" textRotation="0" wrapText="false" indent="0" shrinkToFit="false"/>
      <protection locked="true" hidden="false"/>
    </xf>
    <xf numFmtId="167"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7" fontId="8" fillId="6" borderId="73" xfId="103"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7" fontId="8" fillId="6" borderId="75" xfId="103"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7" fontId="8" fillId="2" borderId="28" xfId="117" applyFont="true" applyBorder="true" applyAlignment="true" applyProtection="true">
      <alignment horizontal="left" vertical="center" textRotation="0" wrapText="false" indent="0" shrinkToFit="false"/>
      <protection locked="true" hidden="false"/>
    </xf>
    <xf numFmtId="167"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7" fontId="8" fillId="6" borderId="46" xfId="103"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6" fillId="2" borderId="13" xfId="117" applyFont="true" applyBorder="true" applyAlignment="true" applyProtection="true">
      <alignment horizontal="left" vertical="center" textRotation="0" wrapText="false" indent="3" shrinkToFit="false"/>
      <protection locked="true" hidden="false"/>
    </xf>
    <xf numFmtId="167" fontId="6" fillId="6" borderId="40" xfId="103" applyFont="true" applyBorder="true" applyAlignment="true" applyProtection="true">
      <alignment horizontal="right" vertical="center" textRotation="0" wrapText="false" indent="0" shrinkToFit="false"/>
      <protection locked="true" hidden="false"/>
    </xf>
    <xf numFmtId="167" fontId="6" fillId="6" borderId="41" xfId="103"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7" fontId="6" fillId="6" borderId="54" xfId="103"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7" fontId="6" fillId="6" borderId="14" xfId="103" applyFont="true" applyBorder="true" applyAlignment="true" applyProtection="true">
      <alignment horizontal="right" vertical="center" textRotation="0" wrapText="false" indent="0" shrinkToFit="false"/>
      <protection locked="true" hidden="false"/>
    </xf>
    <xf numFmtId="167" fontId="5" fillId="6" borderId="40" xfId="117" applyFont="true" applyBorder="true" applyAlignment="true" applyProtection="true">
      <alignment horizontal="right" vertical="center" textRotation="0" wrapText="false" indent="0" shrinkToFit="false"/>
      <protection locked="true" hidden="false"/>
    </xf>
    <xf numFmtId="167"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7" fontId="6" fillId="2" borderId="12" xfId="117" applyFont="true" applyBorder="true" applyAlignment="true" applyProtection="true">
      <alignment horizontal="left" vertical="center" textRotation="0" wrapText="false" indent="3" shrinkToFit="false"/>
      <protection locked="true" hidden="false"/>
    </xf>
    <xf numFmtId="167" fontId="6" fillId="6" borderId="49" xfId="103" applyFont="true" applyBorder="true" applyAlignment="true" applyProtection="true">
      <alignment horizontal="right" vertical="center" textRotation="0" wrapText="false" indent="0" shrinkToFit="false"/>
      <protection locked="true" hidden="false"/>
    </xf>
    <xf numFmtId="167" fontId="6" fillId="6" borderId="48" xfId="103"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7" fontId="8" fillId="2" borderId="28" xfId="117" applyFont="true" applyBorder="true" applyAlignment="true" applyProtection="true">
      <alignment horizontal="general" vertical="center" textRotation="0" wrapText="false" indent="0" shrinkToFit="false"/>
      <protection locked="true" hidden="false"/>
    </xf>
    <xf numFmtId="167" fontId="29"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7" fontId="5" fillId="2" borderId="13" xfId="117" applyFont="true" applyBorder="true" applyAlignment="true" applyProtection="true">
      <alignment horizontal="left" vertical="center" textRotation="0" wrapText="false" indent="3" shrinkToFit="false"/>
      <protection locked="true" hidden="false"/>
    </xf>
    <xf numFmtId="167" fontId="69"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7" fontId="6" fillId="6" borderId="69" xfId="103" applyFont="true" applyBorder="true" applyAlignment="true" applyProtection="true">
      <alignment horizontal="right" vertical="center" textRotation="0" wrapText="false" indent="0" shrinkToFit="false"/>
      <protection locked="true" hidden="false"/>
    </xf>
    <xf numFmtId="165" fontId="5" fillId="6" borderId="45" xfId="103" applyFont="true" applyBorder="true" applyAlignment="true" applyProtection="true">
      <alignment horizontal="right" vertical="center" textRotation="0" wrapText="false" indent="0" shrinkToFit="false"/>
      <protection locked="true" hidden="false"/>
    </xf>
    <xf numFmtId="164" fontId="5" fillId="6" borderId="61" xfId="103"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7" fontId="6" fillId="6" borderId="1" xfId="103" applyFont="true" applyBorder="true" applyAlignment="true" applyProtection="true">
      <alignment horizontal="right" vertical="center" textRotation="0" wrapText="false" indent="0" shrinkToFit="false"/>
      <protection locked="true" hidden="false"/>
    </xf>
    <xf numFmtId="167" fontId="6" fillId="6" borderId="41" xfId="103"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6" borderId="14" xfId="103"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7" fontId="6" fillId="6" borderId="30" xfId="103" applyFont="true" applyBorder="true" applyAlignment="true" applyProtection="true">
      <alignment horizontal="right" vertical="center" textRotation="0" wrapText="false" indent="0" shrinkToFit="false"/>
      <protection locked="true" hidden="false"/>
    </xf>
    <xf numFmtId="167" fontId="6" fillId="6" borderId="69" xfId="103" applyFont="true" applyBorder="true" applyAlignment="true" applyProtection="true">
      <alignment horizontal="right" vertical="center" textRotation="0" wrapText="false" indent="0" shrinkToFit="false"/>
      <protection locked="true" hidden="false"/>
    </xf>
    <xf numFmtId="167" fontId="5" fillId="2" borderId="12" xfId="117" applyFont="true" applyBorder="true" applyAlignment="true" applyProtection="true">
      <alignment horizontal="left" vertical="center" textRotation="0" wrapText="false" indent="3" shrinkToFit="false"/>
      <protection locked="true" hidden="false"/>
    </xf>
    <xf numFmtId="167" fontId="69"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7" fontId="6" fillId="6" borderId="5" xfId="103" applyFont="true" applyBorder="true" applyAlignment="true" applyProtection="true">
      <alignment horizontal="right" vertical="center" textRotation="0" wrapText="false" indent="0" shrinkToFit="false"/>
      <protection locked="true" hidden="false"/>
    </xf>
    <xf numFmtId="167" fontId="6" fillId="6" borderId="48" xfId="103"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7"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7" fontId="23"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7"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7"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7" fontId="8" fillId="2" borderId="71" xfId="117" applyFont="true" applyBorder="true" applyAlignment="true" applyProtection="true">
      <alignment horizontal="center" vertical="center" textRotation="0" wrapText="false" indent="0" shrinkToFit="false"/>
      <protection locked="true" hidden="false"/>
    </xf>
    <xf numFmtId="167" fontId="8" fillId="2" borderId="54" xfId="117" applyFont="true" applyBorder="true" applyAlignment="true" applyProtection="true">
      <alignment horizontal="center" vertical="center" textRotation="0" wrapText="false" indent="0" shrinkToFit="false"/>
      <protection locked="true" hidden="false"/>
    </xf>
    <xf numFmtId="167" fontId="8" fillId="2" borderId="62" xfId="117" applyFont="true" applyBorder="true" applyAlignment="true" applyProtection="true">
      <alignment horizontal="general" vertical="center" textRotation="0" wrapText="false" indent="0" shrinkToFit="false"/>
      <protection locked="true" hidden="false"/>
    </xf>
    <xf numFmtId="167" fontId="8" fillId="2" borderId="63" xfId="117" applyFont="true" applyBorder="true" applyAlignment="true" applyProtection="true">
      <alignment horizontal="center" vertical="center" textRotation="0" wrapText="false" indent="0" shrinkToFit="false"/>
      <protection locked="true" hidden="false"/>
    </xf>
    <xf numFmtId="167" fontId="8" fillId="6" borderId="33" xfId="103" applyFont="true" applyBorder="true" applyAlignment="true" applyProtection="true">
      <alignment horizontal="right" vertical="center" textRotation="0" wrapText="false" indent="0" shrinkToFit="false"/>
      <protection locked="true" hidden="false"/>
    </xf>
    <xf numFmtId="167" fontId="8" fillId="6" borderId="54" xfId="103" applyFont="true" applyBorder="true" applyAlignment="true" applyProtection="true">
      <alignment horizontal="right" vertical="center" textRotation="0" wrapText="false" indent="0" shrinkToFit="false"/>
      <protection locked="true" hidden="false"/>
    </xf>
    <xf numFmtId="167"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7"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7" fontId="8" fillId="6" borderId="5" xfId="103" applyFont="true" applyBorder="true" applyAlignment="true" applyProtection="true">
      <alignment horizontal="right" vertical="center" textRotation="0" wrapText="false" indent="0" shrinkToFit="false"/>
      <protection locked="true" hidden="false"/>
    </xf>
    <xf numFmtId="167" fontId="8" fillId="6" borderId="79" xfId="103"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17" applyFont="true" applyBorder="false" applyAlignment="true" applyProtection="false">
      <alignment horizontal="left" vertical="center" textRotation="0" wrapText="true" indent="0" shrinkToFit="false"/>
      <protection locked="true" hidden="false"/>
    </xf>
    <xf numFmtId="167"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7" fontId="6" fillId="2" borderId="19" xfId="117" applyFont="true" applyBorder="true" applyAlignment="true" applyProtection="false">
      <alignment horizontal="center" vertical="center" textRotation="0" wrapText="false" indent="0" shrinkToFit="false"/>
      <protection locked="true" hidden="false"/>
    </xf>
    <xf numFmtId="167" fontId="6" fillId="2" borderId="0" xfId="117" applyFont="true" applyBorder="true" applyAlignment="true" applyProtection="false">
      <alignment horizontal="center" vertical="center" textRotation="0" wrapText="false" indent="0" shrinkToFit="false"/>
      <protection locked="true" hidden="false"/>
    </xf>
    <xf numFmtId="167" fontId="6" fillId="2" borderId="62" xfId="117" applyFont="true" applyBorder="true" applyAlignment="true" applyProtection="false">
      <alignment horizontal="center" vertical="center" textRotation="0" wrapText="false" indent="0" shrinkToFit="false"/>
      <protection locked="true" hidden="false"/>
    </xf>
    <xf numFmtId="167" fontId="6" fillId="2" borderId="2" xfId="117" applyFont="true" applyBorder="true" applyAlignment="true" applyProtection="false">
      <alignment horizontal="center" vertical="center" textRotation="0" wrapText="false" indent="0" shrinkToFit="false"/>
      <protection locked="true" hidden="false"/>
    </xf>
    <xf numFmtId="167" fontId="8" fillId="2" borderId="64" xfId="117" applyFont="true" applyBorder="true" applyAlignment="true" applyProtection="false">
      <alignment horizontal="center" vertical="center" textRotation="0" wrapText="false" indent="0" shrinkToFit="false"/>
      <protection locked="true" hidden="false"/>
    </xf>
    <xf numFmtId="167"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100" applyFont="true" applyBorder="true" applyAlignment="true" applyProtection="true">
      <alignment horizontal="left" vertical="center" textRotation="0" wrapText="false" indent="0" shrinkToFit="false"/>
      <protection locked="true" hidden="false"/>
    </xf>
    <xf numFmtId="167"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8" fillId="6" borderId="44" xfId="103"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17" applyFont="true" applyBorder="true" applyAlignment="true" applyProtection="false">
      <alignment horizontal="left" vertical="center" textRotation="0" wrapText="false" indent="4" shrinkToFit="false"/>
      <protection locked="true" hidden="false"/>
    </xf>
    <xf numFmtId="167"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7" fontId="4" fillId="6" borderId="54" xfId="103" applyFont="true" applyBorder="true" applyAlignment="true" applyProtection="true">
      <alignment horizontal="right" vertical="center" textRotation="0" wrapText="false" indent="0" shrinkToFit="false"/>
      <protection locked="true" hidden="false"/>
    </xf>
    <xf numFmtId="167"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7" fontId="6" fillId="2" borderId="20" xfId="117" applyFont="true" applyBorder="true" applyAlignment="true" applyProtection="false">
      <alignment horizontal="general" vertical="center" textRotation="0" wrapText="false" indent="0" shrinkToFit="false"/>
      <protection locked="true" hidden="false"/>
    </xf>
    <xf numFmtId="167" fontId="68" fillId="6" borderId="1" xfId="103" applyFont="true" applyBorder="true" applyAlignment="true" applyProtection="true">
      <alignment horizontal="right" vertical="center" textRotation="0" wrapText="false" indent="0" shrinkToFit="false"/>
      <protection locked="true" hidden="false"/>
    </xf>
    <xf numFmtId="167"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7" fontId="70" fillId="6" borderId="71" xfId="117" applyFont="true" applyBorder="true" applyAlignment="true" applyProtection="false">
      <alignment horizontal="left" vertical="center" textRotation="0" wrapText="false" indent="0" shrinkToFit="false"/>
      <protection locked="true" hidden="false"/>
    </xf>
    <xf numFmtId="165" fontId="70"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100" applyFont="true" applyBorder="true" applyAlignment="true" applyProtection="true">
      <alignment horizontal="left" vertical="center" textRotation="0" wrapText="false" indent="0" shrinkToFit="false"/>
      <protection locked="true" hidden="false"/>
    </xf>
    <xf numFmtId="167"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7" fillId="6" borderId="51" xfId="103" applyFont="true" applyBorder="true" applyAlignment="true" applyProtection="true">
      <alignment horizontal="left" vertical="center" textRotation="0" wrapText="false" indent="0" shrinkToFit="false"/>
      <protection locked="true" hidden="false"/>
    </xf>
    <xf numFmtId="167" fontId="67" fillId="6" borderId="50" xfId="103" applyFont="true" applyBorder="true" applyAlignment="true" applyProtection="true">
      <alignment horizontal="right" vertical="center" textRotation="0" wrapText="false" indent="0" shrinkToFit="false"/>
      <protection locked="true" hidden="false"/>
    </xf>
    <xf numFmtId="167" fontId="67" fillId="6" borderId="54" xfId="103"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17" applyFont="true" applyBorder="true" applyAlignment="true" applyProtection="false">
      <alignment horizontal="left" vertical="center" textRotation="0" wrapText="false" indent="0" shrinkToFit="false"/>
      <protection locked="true" hidden="false"/>
    </xf>
    <xf numFmtId="167" fontId="5" fillId="2" borderId="40" xfId="117" applyFont="true" applyBorder="true" applyAlignment="true" applyProtection="false">
      <alignment horizontal="left" vertical="center" textRotation="0" wrapText="false" indent="0" shrinkToFit="false"/>
      <protection locked="true" hidden="false"/>
    </xf>
    <xf numFmtId="167" fontId="44" fillId="6" borderId="1" xfId="103" applyFont="true" applyBorder="true" applyAlignment="true" applyProtection="true">
      <alignment horizontal="right" vertical="center" textRotation="0" wrapText="false" indent="0" shrinkToFit="false"/>
      <protection locked="true" hidden="false"/>
    </xf>
    <xf numFmtId="167" fontId="8" fillId="2" borderId="72" xfId="117" applyFont="true" applyBorder="true" applyAlignment="true" applyProtection="false">
      <alignment horizontal="left" vertical="center" textRotation="0" wrapText="false" indent="0" shrinkToFit="false"/>
      <protection locked="true" hidden="false"/>
    </xf>
    <xf numFmtId="167" fontId="44" fillId="6" borderId="75" xfId="103" applyFont="true" applyBorder="true" applyAlignment="true" applyProtection="true">
      <alignment horizontal="right" vertical="center" textRotation="0" wrapText="false" indent="0" shrinkToFit="false"/>
      <protection locked="true" hidden="false"/>
    </xf>
    <xf numFmtId="167" fontId="26" fillId="6" borderId="5" xfId="103" applyFont="true" applyBorder="true" applyAlignment="true" applyProtection="true">
      <alignment horizontal="right" vertical="center" textRotation="0" wrapText="false" indent="0" shrinkToFit="false"/>
      <protection locked="true" hidden="false"/>
    </xf>
    <xf numFmtId="167" fontId="44" fillId="6" borderId="79" xfId="103" applyFont="true" applyBorder="true" applyAlignment="true" applyProtection="true">
      <alignment horizontal="right" vertical="center" textRotation="0" wrapText="false" indent="0" shrinkToFit="false"/>
      <protection locked="true" hidden="false"/>
    </xf>
    <xf numFmtId="167" fontId="8" fillId="0" borderId="0" xfId="117" applyFont="true" applyBorder="false" applyAlignment="true" applyProtection="true">
      <alignment horizontal="general" vertical="center" textRotation="0" wrapText="false" indent="0" shrinkToFit="false"/>
      <protection locked="false" hidden="false"/>
    </xf>
    <xf numFmtId="167" fontId="23" fillId="0" borderId="0" xfId="117"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8" applyFont="true" applyBorder="false" applyAlignment="true" applyProtection="false">
      <alignment horizontal="general" vertical="center" textRotation="0" wrapText="false" indent="0" shrinkToFit="false"/>
      <protection locked="true" hidden="false"/>
    </xf>
    <xf numFmtId="167" fontId="20" fillId="0" borderId="0" xfId="98" applyFont="true" applyBorder="false" applyAlignment="true" applyProtection="false">
      <alignment horizontal="general" vertical="center" textRotation="0" wrapText="false" indent="0" shrinkToFit="false"/>
      <protection locked="true" hidden="false"/>
    </xf>
    <xf numFmtId="167" fontId="20" fillId="0" borderId="0" xfId="117" applyFont="true" applyBorder="true" applyAlignment="true" applyProtection="false">
      <alignment horizontal="general" vertical="center" textRotation="0" wrapText="true" indent="0" shrinkToFit="false"/>
      <protection locked="true" hidden="false"/>
    </xf>
    <xf numFmtId="167" fontId="6" fillId="0" borderId="0" xfId="117" applyFont="true" applyBorder="false" applyAlignment="true" applyProtection="false">
      <alignment horizontal="general" vertical="center" textRotation="0" wrapText="true" indent="0" shrinkToFit="false"/>
      <protection locked="true" hidden="false"/>
    </xf>
    <xf numFmtId="167" fontId="20" fillId="0" borderId="0" xfId="117"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7" fontId="8" fillId="2" borderId="21" xfId="117" applyFont="true" applyBorder="true" applyAlignment="true" applyProtection="false">
      <alignment horizontal="general" vertical="center" textRotation="0" wrapText="false" indent="0" shrinkToFit="false"/>
      <protection locked="true" hidden="false"/>
    </xf>
    <xf numFmtId="167" fontId="8" fillId="2" borderId="4" xfId="117" applyFont="true" applyBorder="true" applyAlignment="true" applyProtection="false">
      <alignment horizontal="center" vertical="center" textRotation="0" wrapText="false" indent="0" shrinkToFit="false"/>
      <protection locked="true" hidden="false"/>
    </xf>
    <xf numFmtId="167" fontId="8" fillId="2" borderId="11" xfId="117" applyFont="true" applyBorder="true" applyAlignment="true" applyProtection="false">
      <alignment horizontal="center" vertical="center" textRotation="0" wrapText="false" indent="0" shrinkToFit="false"/>
      <protection locked="true" hidden="false"/>
    </xf>
    <xf numFmtId="167" fontId="8" fillId="2" borderId="62" xfId="117" applyFont="true" applyBorder="true" applyAlignment="true" applyProtection="false">
      <alignment horizontal="left" vertical="center" textRotation="0" wrapText="false" indent="0" shrinkToFit="false"/>
      <protection locked="true" hidden="false"/>
    </xf>
    <xf numFmtId="165" fontId="67" fillId="6" borderId="44" xfId="103" applyFont="true" applyBorder="true" applyAlignment="true" applyProtection="true">
      <alignment horizontal="right" vertical="center" textRotation="0" wrapText="false" indent="0" shrinkToFit="false"/>
      <protection locked="true" hidden="false"/>
    </xf>
    <xf numFmtId="165" fontId="67" fillId="6" borderId="71" xfId="10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7" fontId="8" fillId="2" borderId="27" xfId="117" applyFont="true" applyBorder="true" applyAlignment="true" applyProtection="false">
      <alignment horizontal="general" vertical="center" textRotation="0" wrapText="false" indent="0" shrinkToFit="false"/>
      <protection locked="true" hidden="false"/>
    </xf>
    <xf numFmtId="165" fontId="68" fillId="6" borderId="82" xfId="103" applyFont="true" applyBorder="true" applyAlignment="true" applyProtection="true">
      <alignment horizontal="right" vertical="center" textRotation="0" wrapText="false" indent="0" shrinkToFit="false"/>
      <protection locked="true" hidden="false"/>
    </xf>
    <xf numFmtId="165" fontId="68" fillId="6" borderId="83" xfId="103" applyFont="true" applyBorder="true" applyAlignment="true" applyProtection="true">
      <alignment horizontal="right" vertical="center" textRotation="0" wrapText="false" indent="0" shrinkToFit="false"/>
      <protection locked="true" hidden="false"/>
    </xf>
    <xf numFmtId="165" fontId="67" fillId="6" borderId="4" xfId="117" applyFont="true" applyBorder="true" applyAlignment="true" applyProtection="false">
      <alignment horizontal="right" vertical="center" textRotation="0" wrapText="false" indent="0" shrinkToFit="false"/>
      <protection locked="true" hidden="false"/>
    </xf>
    <xf numFmtId="165" fontId="68" fillId="6" borderId="71" xfId="103" applyFont="true" applyBorder="true" applyAlignment="true" applyProtection="true">
      <alignment horizontal="right" vertical="center" textRotation="0" wrapText="false" indent="0" shrinkToFit="false"/>
      <protection locked="true" hidden="false"/>
    </xf>
    <xf numFmtId="165" fontId="5" fillId="6" borderId="44" xfId="103" applyFont="true" applyBorder="true" applyAlignment="true" applyProtection="true">
      <alignment horizontal="right" vertical="center" textRotation="0" wrapText="false" indent="0" shrinkToFit="false"/>
      <protection locked="true" hidden="false"/>
    </xf>
    <xf numFmtId="165" fontId="71" fillId="6" borderId="1" xfId="117" applyFont="true" applyBorder="true" applyAlignment="true" applyProtection="true">
      <alignment horizontal="right" vertical="center" textRotation="0" wrapText="false" indent="0" shrinkToFit="false"/>
      <protection locked="true" hidden="false"/>
    </xf>
    <xf numFmtId="167" fontId="8" fillId="2" borderId="39" xfId="117" applyFont="true" applyBorder="true" applyAlignment="true" applyProtection="true">
      <alignment horizontal="general" vertical="center" textRotation="0" wrapText="false" indent="0" shrinkToFit="false"/>
      <protection locked="true" hidden="false"/>
    </xf>
    <xf numFmtId="165" fontId="68" fillId="6" borderId="45" xfId="103" applyFont="true" applyBorder="true" applyAlignment="true" applyProtection="true">
      <alignment horizontal="right" vertical="center" textRotation="0" wrapText="false" indent="0" shrinkToFit="false"/>
      <protection locked="true" hidden="false"/>
    </xf>
    <xf numFmtId="165" fontId="68" fillId="6" borderId="60" xfId="103" applyFont="true" applyBorder="true" applyAlignment="true" applyProtection="true">
      <alignment horizontal="right" vertical="center" textRotation="0" wrapText="false" indent="0" shrinkToFit="false"/>
      <protection locked="true" hidden="false"/>
    </xf>
    <xf numFmtId="165" fontId="68" fillId="6" borderId="1" xfId="103" applyFont="true" applyBorder="true" applyAlignment="true" applyProtection="true">
      <alignment horizontal="right" vertical="center" textRotation="0" wrapText="false" indent="0" shrinkToFit="false"/>
      <protection locked="true" hidden="false"/>
    </xf>
    <xf numFmtId="165" fontId="68" fillId="6" borderId="5" xfId="103" applyFont="true" applyBorder="true" applyAlignment="true" applyProtection="true">
      <alignment horizontal="right" vertical="center" textRotation="0" wrapText="false" indent="0" shrinkToFit="false"/>
      <protection locked="true" hidden="false"/>
    </xf>
    <xf numFmtId="165" fontId="67" fillId="2" borderId="82" xfId="117" applyFont="true" applyBorder="true" applyAlignment="true" applyProtection="false">
      <alignment horizontal="right" vertical="center" textRotation="0" wrapText="false" indent="0" shrinkToFit="false"/>
      <protection locked="true" hidden="false"/>
    </xf>
    <xf numFmtId="165" fontId="67" fillId="2" borderId="83" xfId="117" applyFont="true" applyBorder="true" applyAlignment="true" applyProtection="false">
      <alignment horizontal="right" vertical="center" textRotation="0" wrapText="false" indent="0" shrinkToFit="false"/>
      <protection locked="true" hidden="false"/>
    </xf>
    <xf numFmtId="165" fontId="67" fillId="2" borderId="84" xfId="117" applyFont="true" applyBorder="true" applyAlignment="true" applyProtection="false">
      <alignment horizontal="right" vertical="center" textRotation="0" wrapText="false" indent="0" shrinkToFit="false"/>
      <protection locked="true" hidden="false"/>
    </xf>
    <xf numFmtId="167"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3"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3" applyFont="true" applyBorder="true" applyAlignment="true" applyProtection="true">
      <alignment horizontal="right" vertical="center" textRotation="0" wrapText="false" indent="0" shrinkToFit="false"/>
      <protection locked="true" hidden="false"/>
    </xf>
    <xf numFmtId="165" fontId="8" fillId="6" borderId="40" xfId="103"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7" fillId="2" borderId="1" xfId="117" applyFont="true" applyBorder="true" applyAlignment="true" applyProtection="false">
      <alignment horizontal="right" vertical="center" textRotation="0" wrapText="false" indent="0" shrinkToFit="false"/>
      <protection locked="true" hidden="false"/>
    </xf>
    <xf numFmtId="165" fontId="68" fillId="6" borderId="40" xfId="103" applyFont="true" applyBorder="true" applyAlignment="true" applyProtection="true">
      <alignment horizontal="right" vertical="center" textRotation="0" wrapText="false" indent="0" shrinkToFit="false"/>
      <protection locked="true" hidden="false"/>
    </xf>
    <xf numFmtId="165" fontId="67" fillId="2" borderId="54" xfId="117" applyFont="true" applyBorder="true" applyAlignment="true" applyProtection="true">
      <alignment horizontal="right" vertical="center" textRotation="0" wrapText="false" indent="0" shrinkToFit="false"/>
      <protection locked="true" hidden="false"/>
    </xf>
    <xf numFmtId="165" fontId="67" fillId="2" borderId="5" xfId="117" applyFont="true" applyBorder="true" applyAlignment="true" applyProtection="false">
      <alignment horizontal="right" vertical="center" textRotation="0" wrapText="false" indent="0" shrinkToFit="false"/>
      <protection locked="true" hidden="false"/>
    </xf>
    <xf numFmtId="165" fontId="68" fillId="6" borderId="75" xfId="103" applyFont="true" applyBorder="true" applyAlignment="true" applyProtection="true">
      <alignment horizontal="right" vertical="center" textRotation="0" wrapText="false" indent="0" shrinkToFit="false"/>
      <protection locked="true" hidden="false"/>
    </xf>
    <xf numFmtId="165" fontId="67" fillId="6" borderId="5" xfId="103" applyFont="true" applyBorder="true" applyAlignment="true" applyProtection="true">
      <alignment horizontal="right" vertical="center" textRotation="0" wrapText="false" indent="0" shrinkToFit="false"/>
      <protection locked="true" hidden="false"/>
    </xf>
    <xf numFmtId="165" fontId="68" fillId="6" borderId="49" xfId="103" applyFont="true" applyBorder="true" applyAlignment="true" applyProtection="true">
      <alignment horizontal="right" vertical="center" textRotation="0" wrapText="false" indent="0" shrinkToFit="false"/>
      <protection locked="true" hidden="false"/>
    </xf>
    <xf numFmtId="165" fontId="67" fillId="2" borderId="79" xfId="117" applyFont="true" applyBorder="true" applyAlignment="true" applyProtection="false">
      <alignment horizontal="right" vertical="center" textRotation="0" wrapText="false" indent="0" shrinkToFit="false"/>
      <protection locked="true" hidden="false"/>
    </xf>
    <xf numFmtId="167" fontId="6" fillId="2" borderId="65" xfId="117" applyFont="true" applyBorder="true" applyAlignment="true" applyProtection="false">
      <alignment horizontal="right" vertical="center" textRotation="0" wrapText="false" indent="0" shrinkToFit="false"/>
      <protection locked="true" hidden="false"/>
    </xf>
    <xf numFmtId="167" fontId="6" fillId="2" borderId="20" xfId="117" applyFont="true" applyBorder="true" applyAlignment="true" applyProtection="false">
      <alignment horizontal="right" vertical="center" textRotation="0" wrapText="false" indent="0" shrinkToFit="false"/>
      <protection locked="true" hidden="false"/>
    </xf>
    <xf numFmtId="167" fontId="6" fillId="2" borderId="72" xfId="117" applyFont="true" applyBorder="true" applyAlignment="true" applyProtection="false">
      <alignment horizontal="right" vertical="center" textRotation="0" wrapText="false" indent="0" shrinkToFit="false"/>
      <protection locked="true" hidden="false"/>
    </xf>
    <xf numFmtId="167"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8" fontId="67" fillId="0" borderId="44" xfId="117" applyFont="true" applyBorder="true" applyAlignment="true" applyProtection="true">
      <alignment horizontal="right" vertical="center" textRotation="0" wrapText="true" indent="0" shrinkToFit="false"/>
      <protection locked="true" hidden="false"/>
    </xf>
    <xf numFmtId="168" fontId="67" fillId="0" borderId="44" xfId="117" applyFont="true" applyBorder="true" applyAlignment="true" applyProtection="true">
      <alignment horizontal="right" vertical="center" textRotation="0" wrapText="true" indent="0" shrinkToFit="false"/>
      <protection locked="true" hidden="false"/>
    </xf>
    <xf numFmtId="173" fontId="68" fillId="6" borderId="44" xfId="103" applyFont="true" applyBorder="true" applyAlignment="true" applyProtection="true">
      <alignment horizontal="right" vertical="center" textRotation="0" wrapText="false" indent="0" shrinkToFit="false"/>
      <protection locked="true" hidden="false"/>
    </xf>
    <xf numFmtId="173" fontId="68" fillId="6" borderId="54" xfId="103"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3" shrinkToFit="false"/>
      <protection locked="true" hidden="false"/>
    </xf>
    <xf numFmtId="168" fontId="5" fillId="0" borderId="1" xfId="117" applyFont="true" applyBorder="true" applyAlignment="true" applyProtection="true">
      <alignment horizontal="right" vertical="center" textRotation="0" wrapText="true" indent="0" shrinkToFit="false"/>
      <protection locked="true" hidden="false"/>
    </xf>
    <xf numFmtId="168"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3" applyFont="true" applyBorder="true" applyAlignment="true" applyProtection="true">
      <alignment horizontal="right" vertical="center" textRotation="0" wrapText="false" indent="0" shrinkToFit="false"/>
      <protection locked="true" hidden="false"/>
    </xf>
    <xf numFmtId="173" fontId="6" fillId="6" borderId="14" xfId="103" applyFont="true" applyBorder="true" applyAlignment="true" applyProtection="true">
      <alignment horizontal="right" vertical="center" textRotation="0" wrapText="false" indent="0" shrinkToFit="false"/>
      <protection locked="true" hidden="false"/>
    </xf>
    <xf numFmtId="168" fontId="5" fillId="0" borderId="30" xfId="117" applyFont="true" applyBorder="true" applyAlignment="true" applyProtection="true">
      <alignment horizontal="right" vertical="center" textRotation="0" wrapText="true" indent="0" shrinkToFit="false"/>
      <protection locked="true" hidden="false"/>
    </xf>
    <xf numFmtId="168"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3" applyFont="true" applyBorder="true" applyAlignment="true" applyProtection="true">
      <alignment horizontal="right" vertical="center" textRotation="0" wrapText="false" indent="0" shrinkToFit="false"/>
      <protection locked="true" hidden="false"/>
    </xf>
    <xf numFmtId="173" fontId="6" fillId="6" borderId="31" xfId="103" applyFont="true" applyBorder="true" applyAlignment="true" applyProtection="true">
      <alignment horizontal="right" vertical="center" textRotation="0" wrapText="false" indent="0" shrinkToFit="false"/>
      <protection locked="true" hidden="false"/>
    </xf>
    <xf numFmtId="168" fontId="5" fillId="0" borderId="1" xfId="103" applyFont="true" applyBorder="true" applyAlignment="true" applyProtection="true">
      <alignment horizontal="right" vertical="center" textRotation="0" wrapText="true" indent="0" shrinkToFit="false"/>
      <protection locked="true" hidden="false"/>
    </xf>
    <xf numFmtId="168" fontId="5" fillId="0" borderId="1" xfId="117" applyFont="true" applyBorder="true" applyAlignment="true" applyProtection="true">
      <alignment horizontal="right" vertical="center" textRotation="0" wrapText="false" indent="0" shrinkToFit="false"/>
      <protection locked="true" hidden="false"/>
    </xf>
    <xf numFmtId="168"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8" fontId="67" fillId="0" borderId="1" xfId="117" applyFont="true" applyBorder="true" applyAlignment="true" applyProtection="true">
      <alignment horizontal="right" vertical="center" textRotation="0" wrapText="true" indent="0" shrinkToFit="false"/>
      <protection locked="true" hidden="false"/>
    </xf>
    <xf numFmtId="168" fontId="67" fillId="0" borderId="1" xfId="117" applyFont="true" applyBorder="true" applyAlignment="true" applyProtection="true">
      <alignment horizontal="right" vertical="center" textRotation="0" wrapText="true" indent="0" shrinkToFit="false"/>
      <protection locked="true" hidden="false"/>
    </xf>
    <xf numFmtId="168" fontId="67" fillId="0" borderId="1" xfId="117" applyFont="true" applyBorder="true" applyAlignment="true" applyProtection="true">
      <alignment horizontal="right" vertical="center" textRotation="0" wrapText="false" indent="0" shrinkToFit="false"/>
      <protection locked="true" hidden="false"/>
    </xf>
    <xf numFmtId="168" fontId="67" fillId="0" borderId="14" xfId="117" applyFont="true" applyBorder="true" applyAlignment="true" applyProtection="true">
      <alignment horizontal="right" vertical="center" textRotation="0" wrapText="false" indent="0" shrinkToFit="false"/>
      <protection locked="true" hidden="false"/>
    </xf>
    <xf numFmtId="168" fontId="5" fillId="0" borderId="14" xfId="117" applyFont="true" applyBorder="true" applyAlignment="true" applyProtection="true">
      <alignment horizontal="right" vertical="center" textRotation="0" wrapText="false" indent="0" shrinkToFit="false"/>
      <protection locked="true" hidden="false"/>
    </xf>
    <xf numFmtId="168" fontId="5" fillId="8" borderId="1" xfId="117" applyFont="true" applyBorder="true" applyAlignment="true" applyProtection="true">
      <alignment horizontal="right" vertical="center" textRotation="0" wrapText="true" indent="0" shrinkToFit="false"/>
      <protection locked="true" hidden="false"/>
    </xf>
    <xf numFmtId="168" fontId="5" fillId="0" borderId="30" xfId="117" applyFont="true" applyBorder="true" applyAlignment="true" applyProtection="true">
      <alignment horizontal="right" vertical="center" textRotation="0" wrapText="false" indent="0" shrinkToFit="false"/>
      <protection locked="true" hidden="false"/>
    </xf>
    <xf numFmtId="168"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3" shrinkToFit="false"/>
      <protection locked="true" hidden="false"/>
    </xf>
    <xf numFmtId="168" fontId="5" fillId="0" borderId="5" xfId="117" applyFont="true" applyBorder="true" applyAlignment="true" applyProtection="true">
      <alignment horizontal="right" vertical="center" textRotation="0" wrapText="false" indent="0" shrinkToFit="false"/>
      <protection locked="true" hidden="false"/>
    </xf>
    <xf numFmtId="168" fontId="5" fillId="0" borderId="6" xfId="117" applyFont="true" applyBorder="true" applyAlignment="true" applyProtection="true">
      <alignment horizontal="right" vertical="center" textRotation="0" wrapText="false" indent="0" shrinkToFit="false"/>
      <protection locked="true" hidden="false"/>
    </xf>
    <xf numFmtId="173" fontId="39" fillId="0" borderId="0" xfId="98" applyFont="true" applyBorder="false" applyAlignment="true" applyProtection="false">
      <alignment horizontal="general" vertical="center" textRotation="0" wrapText="false" indent="0" shrinkToFit="false"/>
      <protection locked="tru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false" applyAlignment="true" applyProtection="true">
      <alignment horizontal="general" vertical="center" textRotation="0" wrapText="false" indent="0" shrinkToFit="false"/>
      <protection locked="false" hidden="false"/>
    </xf>
    <xf numFmtId="173" fontId="39" fillId="0" borderId="0" xfId="98"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8" applyFont="true" applyBorder="false" applyAlignment="true" applyProtection="true">
      <alignment horizontal="general" vertical="center" textRotation="0" wrapText="false" indent="0" shrinkToFit="false"/>
      <protection locked="false" hidden="false"/>
    </xf>
    <xf numFmtId="164" fontId="51" fillId="0" borderId="0" xfId="98"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8" fontId="67" fillId="0" borderId="46" xfId="117" applyFont="true" applyBorder="true" applyAlignment="true" applyProtection="true">
      <alignment horizontal="right" vertical="center" textRotation="0" wrapText="true" indent="0" shrinkToFit="false"/>
      <protection locked="true" hidden="false"/>
    </xf>
    <xf numFmtId="173" fontId="68" fillId="6" borderId="46" xfId="103" applyFont="true" applyBorder="true" applyAlignment="true" applyProtection="true">
      <alignment horizontal="right" vertical="center" textRotation="0" wrapText="false" indent="0" shrinkToFit="false"/>
      <protection locked="true" hidden="false"/>
    </xf>
    <xf numFmtId="168" fontId="67" fillId="0" borderId="44" xfId="117" applyFont="true" applyBorder="true" applyAlignment="true" applyProtection="true">
      <alignment horizontal="right" vertical="center" textRotation="0" wrapText="false" indent="0" shrinkToFit="false"/>
      <protection locked="true" hidden="false"/>
    </xf>
    <xf numFmtId="173" fontId="68" fillId="6" borderId="77" xfId="103"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8" fontId="67" fillId="6" borderId="41" xfId="103" applyFont="true" applyBorder="true" applyAlignment="true" applyProtection="true">
      <alignment horizontal="right" vertical="center" textRotation="0" wrapText="false" indent="0" shrinkToFit="false"/>
      <protection locked="true" hidden="false"/>
    </xf>
    <xf numFmtId="168" fontId="67" fillId="0" borderId="41" xfId="117" applyFont="true" applyBorder="true" applyAlignment="true" applyProtection="true">
      <alignment horizontal="right" vertical="center" textRotation="0" wrapText="true" indent="0" shrinkToFit="false"/>
      <protection locked="true" hidden="false"/>
    </xf>
    <xf numFmtId="173" fontId="68" fillId="6" borderId="1" xfId="103" applyFont="true" applyBorder="true" applyAlignment="true" applyProtection="true">
      <alignment horizontal="right" vertical="center" textRotation="0" wrapText="false" indent="0" shrinkToFit="false"/>
      <protection locked="true" hidden="false"/>
    </xf>
    <xf numFmtId="173" fontId="68" fillId="6" borderId="41" xfId="103" applyFont="true" applyBorder="true" applyAlignment="true" applyProtection="true">
      <alignment horizontal="right" vertical="center" textRotation="0" wrapText="false" indent="0" shrinkToFit="false"/>
      <protection locked="true" hidden="false"/>
    </xf>
    <xf numFmtId="173" fontId="68" fillId="6" borderId="87" xfId="103" applyFont="true" applyBorder="true" applyAlignment="true" applyProtection="true">
      <alignment horizontal="right" vertical="center" textRotation="0" wrapText="false" indent="0" shrinkToFit="false"/>
      <protection locked="true" hidden="false"/>
    </xf>
    <xf numFmtId="173" fontId="6" fillId="6" borderId="41" xfId="103" applyFont="true" applyBorder="true" applyAlignment="true" applyProtection="true">
      <alignment horizontal="right" vertical="center" textRotation="0" wrapText="false" indent="0" shrinkToFit="false"/>
      <protection locked="true" hidden="false"/>
    </xf>
    <xf numFmtId="168"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3" applyFont="true" applyBorder="true" applyAlignment="true" applyProtection="true">
      <alignment horizontal="right" vertical="center" textRotation="0" wrapText="false" indent="0" shrinkToFit="false"/>
      <protection locked="true" hidden="false"/>
    </xf>
    <xf numFmtId="168" fontId="5" fillId="6" borderId="41" xfId="103" applyFont="true" applyBorder="true" applyAlignment="true" applyProtection="true">
      <alignment horizontal="right" vertical="center" textRotation="0" wrapText="false" indent="0" shrinkToFit="false"/>
      <protection locked="true" hidden="false"/>
    </xf>
    <xf numFmtId="168" fontId="5" fillId="0" borderId="41" xfId="117" applyFont="true" applyBorder="true" applyAlignment="true" applyProtection="true">
      <alignment horizontal="right" vertical="center" textRotation="0" wrapText="false" indent="0" shrinkToFit="false"/>
      <protection locked="true" hidden="false"/>
    </xf>
    <xf numFmtId="168" fontId="5" fillId="0" borderId="41" xfId="117" applyFont="true" applyBorder="true" applyAlignment="true" applyProtection="true">
      <alignment horizontal="right" vertical="center" textRotation="0" wrapText="false" indent="0" shrinkToFit="false"/>
      <protection locked="true" hidden="false"/>
    </xf>
    <xf numFmtId="165" fontId="67"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3"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3" applyFont="true" applyBorder="true" applyAlignment="true" applyProtection="true">
      <alignment horizontal="right" vertical="center" textRotation="0" wrapText="false" indent="0" shrinkToFit="false"/>
      <protection locked="true" hidden="false"/>
    </xf>
    <xf numFmtId="173" fontId="6" fillId="6" borderId="46" xfId="103" applyFont="true" applyBorder="true" applyAlignment="true" applyProtection="true">
      <alignment horizontal="right" vertical="center" textRotation="0" wrapText="false" indent="0" shrinkToFit="false"/>
      <protection locked="true" hidden="false"/>
    </xf>
    <xf numFmtId="173" fontId="6" fillId="6" borderId="77" xfId="103"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3" applyFont="true" applyBorder="true" applyAlignment="true" applyProtection="true">
      <alignment horizontal="right" vertical="center" textRotation="0" wrapText="false" indent="0" shrinkToFit="false"/>
      <protection locked="true" hidden="false"/>
    </xf>
    <xf numFmtId="173" fontId="6" fillId="6" borderId="105" xfId="103"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8" fontId="67" fillId="0" borderId="41" xfId="117" applyFont="true" applyBorder="true" applyAlignment="true" applyProtection="true">
      <alignment horizontal="right" vertical="center" textRotation="0" wrapText="false" indent="0" shrinkToFit="false"/>
      <protection locked="true" hidden="false"/>
    </xf>
    <xf numFmtId="168" fontId="67" fillId="0" borderId="41" xfId="117" applyFont="true" applyBorder="true" applyAlignment="true" applyProtection="true">
      <alignment horizontal="right" vertical="center" textRotation="0" wrapText="false" indent="0" shrinkToFit="false"/>
      <protection locked="true" hidden="false"/>
    </xf>
    <xf numFmtId="168" fontId="67" fillId="0" borderId="1" xfId="117" applyFont="true" applyBorder="true" applyAlignment="true" applyProtection="true">
      <alignment horizontal="right" vertical="center" textRotation="0" wrapText="false" indent="0" shrinkToFit="false"/>
      <protection locked="true" hidden="false"/>
    </xf>
    <xf numFmtId="168" fontId="67"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7" fillId="8" borderId="13" xfId="117" applyFont="true" applyBorder="true" applyAlignment="true" applyProtection="false">
      <alignment horizontal="left" vertical="center" textRotation="0" wrapText="true" indent="0" shrinkToFit="false"/>
      <protection locked="true" hidden="false"/>
    </xf>
    <xf numFmtId="165" fontId="26" fillId="8" borderId="41" xfId="117" applyFont="true" applyBorder="true" applyAlignment="true" applyProtection="false">
      <alignment horizontal="center" vertical="center" textRotation="0" wrapText="true" indent="0" shrinkToFit="false"/>
      <protection locked="true" hidden="false"/>
    </xf>
    <xf numFmtId="165" fontId="26" fillId="0" borderId="41" xfId="117" applyFont="tru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7"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39" fillId="0" borderId="0" xfId="11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6" fillId="2" borderId="37" xfId="122" applyFont="true" applyBorder="true" applyAlignment="true" applyProtection="false">
      <alignment horizontal="general" vertical="center" textRotation="0" wrapText="true" indent="0" shrinkToFit="false"/>
      <protection locked="true" hidden="false"/>
    </xf>
    <xf numFmtId="165" fontId="36" fillId="0" borderId="0" xfId="117" applyFont="true" applyBorder="false" applyAlignment="true" applyProtection="false">
      <alignment horizontal="general" vertical="center" textRotation="0" wrapText="false" indent="0" shrinkToFit="false"/>
      <protection locked="true" hidden="false"/>
    </xf>
    <xf numFmtId="167" fontId="7" fillId="0" borderId="0" xfId="117" applyFont="true" applyBorder="false" applyAlignment="true" applyProtection="false">
      <alignment horizontal="general" vertical="center" textRotation="0" wrapText="false" indent="0" shrinkToFit="false"/>
      <protection locked="true" hidden="false"/>
    </xf>
    <xf numFmtId="167"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7" fontId="7" fillId="0" borderId="0" xfId="117" applyFont="true" applyBorder="false" applyAlignment="true" applyProtection="false">
      <alignment horizontal="general" vertical="center" textRotation="0" wrapText="false" indent="0" shrinkToFit="false"/>
      <protection locked="true" hidden="false"/>
    </xf>
    <xf numFmtId="167" fontId="31" fillId="2" borderId="93" xfId="117" applyFont="true" applyBorder="true" applyAlignment="true" applyProtection="true">
      <alignment horizontal="left" vertical="center" textRotation="0" wrapText="true" indent="0" shrinkToFit="false"/>
      <protection locked="true" hidden="false"/>
    </xf>
    <xf numFmtId="167" fontId="31" fillId="2" borderId="11" xfId="117" applyFont="true" applyBorder="true" applyAlignment="true" applyProtection="false">
      <alignment horizontal="center" vertical="center" textRotation="0" wrapText="true" indent="0" shrinkToFit="false"/>
      <protection locked="true" hidden="false"/>
    </xf>
    <xf numFmtId="167" fontId="31" fillId="2" borderId="9" xfId="117" applyFont="true" applyBorder="true" applyAlignment="true" applyProtection="false">
      <alignment horizontal="center" vertical="center" textRotation="0" wrapText="true" indent="0" shrinkToFit="false"/>
      <protection locked="true" hidden="false"/>
    </xf>
    <xf numFmtId="167" fontId="31" fillId="2" borderId="1" xfId="117" applyFont="true" applyBorder="true" applyAlignment="true" applyProtection="false">
      <alignment horizontal="center" vertical="center" textRotation="0" wrapText="true" indent="0" shrinkToFit="false"/>
      <protection locked="true" hidden="false"/>
    </xf>
    <xf numFmtId="167" fontId="31" fillId="2" borderId="41" xfId="117" applyFont="true" applyBorder="true" applyAlignment="true" applyProtection="false">
      <alignment horizontal="center" vertical="center" textRotation="0" wrapText="true" indent="0" shrinkToFit="false"/>
      <protection locked="true" hidden="false"/>
    </xf>
    <xf numFmtId="167" fontId="48" fillId="2" borderId="66" xfId="117" applyFont="true" applyBorder="true" applyAlignment="true" applyProtection="false">
      <alignment horizontal="center" vertical="center" textRotation="0" wrapText="true" indent="0" shrinkToFit="false"/>
      <protection locked="true" hidden="false"/>
    </xf>
    <xf numFmtId="167" fontId="48" fillId="2" borderId="14" xfId="117" applyFont="true" applyBorder="true" applyAlignment="true" applyProtection="false">
      <alignment horizontal="center" vertical="center" textRotation="0" wrapText="true" indent="0" shrinkToFit="false"/>
      <protection locked="true" hidden="false"/>
    </xf>
    <xf numFmtId="167" fontId="31" fillId="2" borderId="13" xfId="117" applyFont="true" applyBorder="true" applyAlignment="true" applyProtection="false">
      <alignment horizontal="center" vertical="center" textRotation="0" wrapText="true" indent="0" shrinkToFit="false"/>
      <protection locked="true" hidden="false"/>
    </xf>
    <xf numFmtId="167" fontId="31" fillId="2" borderId="43" xfId="117" applyFont="true" applyBorder="true" applyAlignment="true" applyProtection="false">
      <alignment horizontal="center" vertical="center" textRotation="0" wrapText="false" indent="0" shrinkToFit="false"/>
      <protection locked="true" hidden="false"/>
    </xf>
    <xf numFmtId="167" fontId="31" fillId="2" borderId="23" xfId="117" applyFont="true" applyBorder="true" applyAlignment="true" applyProtection="false">
      <alignment horizontal="center" vertical="center" textRotation="0" wrapText="false" indent="0" shrinkToFit="false"/>
      <protection locked="true" hidden="false"/>
    </xf>
    <xf numFmtId="167" fontId="31" fillId="2" borderId="108" xfId="117" applyFont="true" applyBorder="true" applyAlignment="true" applyProtection="false">
      <alignment horizontal="center" vertical="center" textRotation="0" wrapText="true" indent="0" shrinkToFit="false"/>
      <protection locked="true" hidden="false"/>
    </xf>
    <xf numFmtId="167" fontId="31"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4" fillId="2" borderId="92" xfId="117" applyFont="true" applyBorder="true" applyAlignment="true" applyProtection="false">
      <alignment horizontal="right" vertical="center" textRotation="0" wrapText="false" indent="0" shrinkToFit="false"/>
      <protection locked="true" hidden="false"/>
    </xf>
    <xf numFmtId="165" fontId="14" fillId="2" borderId="110" xfId="117" applyFont="true" applyBorder="true" applyAlignment="true" applyProtection="false">
      <alignment horizontal="right" vertical="center" textRotation="0" wrapText="false" indent="0" shrinkToFit="false"/>
      <protection locked="true" hidden="false"/>
    </xf>
    <xf numFmtId="165" fontId="14" fillId="2" borderId="100" xfId="117" applyFont="true" applyBorder="true" applyAlignment="true" applyProtection="false">
      <alignment horizontal="right" vertical="center" textRotation="0" wrapText="false" indent="0" shrinkToFit="false"/>
      <protection locked="true" hidden="false"/>
    </xf>
    <xf numFmtId="165" fontId="14" fillId="0" borderId="90" xfId="117" applyFont="true" applyBorder="true" applyAlignment="true" applyProtection="true">
      <alignment horizontal="right" vertical="center" textRotation="0" wrapText="false" indent="0" shrinkToFit="false"/>
      <protection locked="true" hidden="false"/>
    </xf>
    <xf numFmtId="165" fontId="14" fillId="0" borderId="92" xfId="117" applyFont="true" applyBorder="true" applyAlignment="true" applyProtection="true">
      <alignment horizontal="right" vertical="center" textRotation="0" wrapText="false" indent="0" shrinkToFit="false"/>
      <protection locked="true" hidden="false"/>
    </xf>
    <xf numFmtId="167" fontId="31" fillId="2" borderId="65" xfId="117" applyFont="true" applyBorder="true" applyAlignment="true" applyProtection="true">
      <alignment horizontal="left" vertical="center" textRotation="0" wrapText="false" indent="0" shrinkToFit="false"/>
      <protection locked="true" hidden="false"/>
    </xf>
    <xf numFmtId="167" fontId="27"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4" fillId="2" borderId="44" xfId="117" applyFont="true" applyBorder="true" applyAlignment="true" applyProtection="false">
      <alignment horizontal="right" vertical="center" textRotation="0" wrapText="false" indent="0" shrinkToFit="false"/>
      <protection locked="true" hidden="false"/>
    </xf>
    <xf numFmtId="165" fontId="14" fillId="2" borderId="71" xfId="117" applyFont="true" applyBorder="true" applyAlignment="true" applyProtection="false">
      <alignment horizontal="right" vertical="center" textRotation="0" wrapText="false" indent="0" shrinkToFit="false"/>
      <protection locked="true" hidden="false"/>
    </xf>
    <xf numFmtId="165" fontId="14" fillId="2" borderId="54" xfId="117" applyFont="true" applyBorder="true" applyAlignment="true" applyProtection="false">
      <alignment horizontal="right" vertical="center" textRotation="0" wrapText="false" indent="0" shrinkToFit="false"/>
      <protection locked="true" hidden="false"/>
    </xf>
    <xf numFmtId="165" fontId="14" fillId="0" borderId="28" xfId="117" applyFont="true" applyBorder="true" applyAlignment="true" applyProtection="true">
      <alignment horizontal="right" vertical="center" textRotation="0" wrapText="false" indent="0" shrinkToFit="false"/>
      <protection locked="true" hidden="false"/>
    </xf>
    <xf numFmtId="165" fontId="14" fillId="0" borderId="44" xfId="117" applyFont="true" applyBorder="true" applyAlignment="true" applyProtection="true">
      <alignment horizontal="right" vertical="center" textRotation="0" wrapText="false" indent="0" shrinkToFit="false"/>
      <protection locked="true" hidden="false"/>
    </xf>
    <xf numFmtId="167" fontId="27" fillId="2" borderId="18" xfId="117" applyFont="true" applyBorder="true" applyAlignment="true" applyProtection="true">
      <alignment horizontal="left" vertical="center" textRotation="0" wrapText="false" indent="0" shrinkToFit="false"/>
      <protection locked="true" hidden="false"/>
    </xf>
    <xf numFmtId="167" fontId="27" fillId="2" borderId="44" xfId="117" applyFont="true" applyBorder="true" applyAlignment="true" applyProtection="true">
      <alignment horizontal="general" vertical="center" textRotation="0" wrapText="false" indent="0" shrinkToFit="false"/>
      <protection locked="true" hidden="false"/>
    </xf>
    <xf numFmtId="165" fontId="14" fillId="0" borderId="44" xfId="117" applyFont="true" applyBorder="true" applyAlignment="true" applyProtection="true">
      <alignment horizontal="right" vertical="center" textRotation="0" wrapText="false" indent="0" shrinkToFit="false"/>
      <protection locked="true" hidden="false"/>
    </xf>
    <xf numFmtId="165" fontId="14" fillId="2" borderId="1" xfId="117" applyFont="true" applyBorder="true" applyAlignment="true" applyProtection="false">
      <alignment horizontal="right" vertical="center" textRotation="0" wrapText="false" indent="0" shrinkToFit="false"/>
      <protection locked="true" hidden="false"/>
    </xf>
    <xf numFmtId="165" fontId="14" fillId="0" borderId="13" xfId="117" applyFont="true" applyBorder="true" applyAlignment="true" applyProtection="true">
      <alignment horizontal="right" vertical="center" textRotation="0" wrapText="false" indent="0" shrinkToFit="false"/>
      <protection locked="true" hidden="false"/>
    </xf>
    <xf numFmtId="165" fontId="14" fillId="0" borderId="1" xfId="117" applyFont="true" applyBorder="true" applyAlignment="true" applyProtection="true">
      <alignment horizontal="right" vertical="center" textRotation="0" wrapText="false" indent="0" shrinkToFit="false"/>
      <protection locked="true" hidden="false"/>
    </xf>
    <xf numFmtId="167" fontId="27" fillId="2" borderId="1" xfId="117" applyFont="true" applyBorder="true" applyAlignment="true" applyProtection="true">
      <alignment horizontal="left" vertical="center" textRotation="0" wrapText="false" indent="0" shrinkToFit="false"/>
      <protection locked="true" hidden="false"/>
    </xf>
    <xf numFmtId="165" fontId="14" fillId="0" borderId="1" xfId="117" applyFont="true" applyBorder="true" applyAlignment="true" applyProtection="true">
      <alignment horizontal="right" vertical="center" textRotation="0" wrapText="false" indent="0" shrinkToFit="false"/>
      <protection locked="true" hidden="false"/>
    </xf>
    <xf numFmtId="167" fontId="27" fillId="2" borderId="1" xfId="117" applyFont="true" applyBorder="true" applyAlignment="true" applyProtection="true">
      <alignment horizontal="left" vertical="center" textRotation="0" wrapText="true" indent="0" shrinkToFit="false"/>
      <protection locked="true" hidden="false"/>
    </xf>
    <xf numFmtId="167" fontId="27" fillId="2" borderId="40" xfId="117" applyFont="true" applyBorder="true" applyAlignment="true" applyProtection="true">
      <alignment horizontal="general" vertical="center" textRotation="0" wrapText="false" indent="0" shrinkToFit="false"/>
      <protection locked="true" hidden="false"/>
    </xf>
    <xf numFmtId="167" fontId="27" fillId="2" borderId="72" xfId="117" applyFont="true" applyBorder="true" applyAlignment="true" applyProtection="true">
      <alignment horizontal="left" vertical="center" textRotation="0" wrapText="false" indent="0" shrinkToFit="false"/>
      <protection locked="true" hidden="false"/>
    </xf>
    <xf numFmtId="167" fontId="27" fillId="2" borderId="49" xfId="117" applyFont="true" applyBorder="true" applyAlignment="true" applyProtection="true">
      <alignment horizontal="general" vertical="center" textRotation="0" wrapText="false" indent="0" shrinkToFit="false"/>
      <protection locked="true" hidden="false"/>
    </xf>
    <xf numFmtId="165" fontId="14" fillId="0" borderId="5" xfId="117" applyFont="true" applyBorder="true" applyAlignment="true" applyProtection="true">
      <alignment horizontal="right" vertical="center" textRotation="0" wrapText="false" indent="0" shrinkToFit="false"/>
      <protection locked="true" hidden="false"/>
    </xf>
    <xf numFmtId="165" fontId="14" fillId="0" borderId="5" xfId="117" applyFont="true" applyBorder="true" applyAlignment="true" applyProtection="true">
      <alignment horizontal="right" vertical="center" textRotation="0" wrapText="false" indent="0" shrinkToFit="false"/>
      <protection locked="true" hidden="false"/>
    </xf>
    <xf numFmtId="165" fontId="14" fillId="2" borderId="5" xfId="117" applyFont="true" applyBorder="true" applyAlignment="true" applyProtection="true">
      <alignment horizontal="right" vertical="center" textRotation="0" wrapText="false" indent="0" shrinkToFit="false"/>
      <protection locked="false" hidden="false"/>
    </xf>
    <xf numFmtId="165" fontId="14" fillId="2" borderId="49" xfId="117" applyFont="true" applyBorder="true" applyAlignment="true" applyProtection="true">
      <alignment horizontal="right" vertical="center" textRotation="0" wrapText="false" indent="0" shrinkToFit="false"/>
      <protection locked="false" hidden="false"/>
    </xf>
    <xf numFmtId="165" fontId="14" fillId="2" borderId="6" xfId="117" applyFont="true" applyBorder="true" applyAlignment="true" applyProtection="false">
      <alignment horizontal="right" vertical="center" textRotation="0" wrapText="false" indent="0" shrinkToFit="false"/>
      <protection locked="true" hidden="false"/>
    </xf>
    <xf numFmtId="165" fontId="14" fillId="0" borderId="12" xfId="117" applyFont="true" applyBorder="true" applyAlignment="true" applyProtection="true">
      <alignment horizontal="right" vertical="center" textRotation="0" wrapText="false" indent="0" shrinkToFit="false"/>
      <protection locked="true" hidden="false"/>
    </xf>
    <xf numFmtId="167" fontId="31" fillId="2" borderId="20" xfId="117" applyFont="true" applyBorder="true" applyAlignment="true" applyProtection="true">
      <alignment horizontal="general" vertical="center" textRotation="0" wrapText="false" indent="0" shrinkToFit="false"/>
      <protection locked="true" hidden="false"/>
    </xf>
    <xf numFmtId="165" fontId="76" fillId="0" borderId="44" xfId="117" applyFont="true" applyBorder="true" applyAlignment="true" applyProtection="true">
      <alignment horizontal="right" vertical="center" textRotation="0" wrapText="false" indent="0" shrinkToFit="false"/>
      <protection locked="true" hidden="false"/>
    </xf>
    <xf numFmtId="165" fontId="76" fillId="0" borderId="44" xfId="117" applyFont="true" applyBorder="true" applyAlignment="true" applyProtection="true">
      <alignment horizontal="right" vertical="center" textRotation="0" wrapText="false" indent="0" shrinkToFit="false"/>
      <protection locked="true" hidden="false"/>
    </xf>
    <xf numFmtId="165" fontId="76" fillId="2" borderId="44" xfId="117" applyFont="true" applyBorder="true" applyAlignment="true" applyProtection="false">
      <alignment horizontal="right" vertical="center" textRotation="0" wrapText="false" indent="0" shrinkToFit="false"/>
      <protection locked="true" hidden="false"/>
    </xf>
    <xf numFmtId="165" fontId="76" fillId="2" borderId="71" xfId="117" applyFont="true" applyBorder="true" applyAlignment="true" applyProtection="false">
      <alignment horizontal="right" vertical="center" textRotation="0" wrapText="false" indent="0" shrinkToFit="false"/>
      <protection locked="true" hidden="false"/>
    </xf>
    <xf numFmtId="165" fontId="76" fillId="2" borderId="54" xfId="117" applyFont="true" applyBorder="true" applyAlignment="true" applyProtection="false">
      <alignment horizontal="right" vertical="center" textRotation="0" wrapText="false" indent="0" shrinkToFit="false"/>
      <protection locked="true" hidden="false"/>
    </xf>
    <xf numFmtId="165" fontId="76" fillId="0" borderId="28" xfId="117" applyFont="true" applyBorder="true" applyAlignment="true" applyProtection="true">
      <alignment horizontal="right" vertical="center" textRotation="0" wrapText="false" indent="0" shrinkToFit="false"/>
      <protection locked="true" hidden="false"/>
    </xf>
    <xf numFmtId="167" fontId="27" fillId="2" borderId="71" xfId="117" applyFont="true" applyBorder="true" applyAlignment="true" applyProtection="true">
      <alignment horizontal="general" vertical="center" textRotation="0" wrapText="false" indent="0" shrinkToFit="false"/>
      <protection locked="true" hidden="false"/>
    </xf>
    <xf numFmtId="165" fontId="14" fillId="2" borderId="40" xfId="117" applyFont="true" applyBorder="true" applyAlignment="true" applyProtection="false">
      <alignment horizontal="right" vertical="center" textRotation="0" wrapText="false" indent="0" shrinkToFit="false"/>
      <protection locked="true" hidden="false"/>
    </xf>
    <xf numFmtId="165" fontId="14" fillId="2" borderId="14" xfId="117" applyFont="true" applyBorder="true" applyAlignment="true" applyProtection="false">
      <alignment horizontal="right" vertical="center" textRotation="0" wrapText="false" indent="0" shrinkToFit="false"/>
      <protection locked="true" hidden="false"/>
    </xf>
    <xf numFmtId="167" fontId="27" fillId="6" borderId="13" xfId="103" applyFont="true" applyBorder="true" applyAlignment="true" applyProtection="true">
      <alignment horizontal="right" vertical="center" textRotation="0" wrapText="false" indent="0" shrinkToFit="false"/>
      <protection locked="true" hidden="false"/>
    </xf>
    <xf numFmtId="164" fontId="14" fillId="6" borderId="1" xfId="103" applyFont="true" applyBorder="true" applyAlignment="true" applyProtection="true">
      <alignment horizontal="right" vertical="center" textRotation="0" wrapText="false" indent="0" shrinkToFit="false"/>
      <protection locked="true" hidden="false"/>
    </xf>
    <xf numFmtId="164" fontId="14" fillId="6" borderId="44" xfId="103" applyFont="true" applyBorder="true" applyAlignment="true" applyProtection="true">
      <alignment horizontal="right" vertical="center" textRotation="0" wrapText="false" indent="0" shrinkToFit="false"/>
      <protection locked="false" hidden="false"/>
    </xf>
    <xf numFmtId="164" fontId="14" fillId="6" borderId="40" xfId="103" applyFont="true" applyBorder="true" applyAlignment="true" applyProtection="true">
      <alignment horizontal="right" vertical="center" textRotation="0" wrapText="false" indent="0" shrinkToFit="false"/>
      <protection locked="true" hidden="false"/>
    </xf>
    <xf numFmtId="164" fontId="14" fillId="6" borderId="14" xfId="103" applyFont="true" applyBorder="true" applyAlignment="true" applyProtection="true">
      <alignment horizontal="right" vertical="center" textRotation="0" wrapText="false" indent="0" shrinkToFit="false"/>
      <protection locked="true" hidden="false"/>
    </xf>
    <xf numFmtId="167" fontId="31" fillId="2" borderId="89" xfId="117" applyFont="true" applyBorder="true" applyAlignment="true" applyProtection="true">
      <alignment horizontal="left" vertical="center" textRotation="0" wrapText="false" indent="0" shrinkToFit="false"/>
      <protection locked="true" hidden="false"/>
    </xf>
    <xf numFmtId="167" fontId="31" fillId="2" borderId="117" xfId="117" applyFont="true" applyBorder="true" applyAlignment="true" applyProtection="true">
      <alignment horizontal="general" vertical="center" textRotation="0" wrapText="false" indent="0" shrinkToFit="false"/>
      <protection locked="true" hidden="false"/>
    </xf>
    <xf numFmtId="165" fontId="76" fillId="0" borderId="82" xfId="117" applyFont="true" applyBorder="true" applyAlignment="true" applyProtection="true">
      <alignment horizontal="right" vertical="center" textRotation="0" wrapText="false" indent="0" shrinkToFit="false"/>
      <protection locked="true" hidden="false"/>
    </xf>
    <xf numFmtId="165" fontId="76" fillId="0" borderId="82" xfId="117" applyFont="true" applyBorder="true" applyAlignment="true" applyProtection="true">
      <alignment horizontal="right" vertical="center" textRotation="0" wrapText="false" indent="0" shrinkToFit="false"/>
      <protection locked="true" hidden="false"/>
    </xf>
    <xf numFmtId="165" fontId="76" fillId="2" borderId="82" xfId="117" applyFont="true" applyBorder="true" applyAlignment="true" applyProtection="true">
      <alignment horizontal="right" vertical="center" textRotation="0" wrapText="false" indent="0" shrinkToFit="false"/>
      <protection locked="false" hidden="false"/>
    </xf>
    <xf numFmtId="165" fontId="76" fillId="2" borderId="83" xfId="117" applyFont="true" applyBorder="true" applyAlignment="true" applyProtection="true">
      <alignment horizontal="right" vertical="center" textRotation="0" wrapText="false" indent="0" shrinkToFit="false"/>
      <protection locked="false" hidden="false"/>
    </xf>
    <xf numFmtId="165" fontId="76" fillId="2" borderId="84" xfId="117" applyFont="true" applyBorder="true" applyAlignment="true" applyProtection="false">
      <alignment horizontal="right" vertical="center" textRotation="0" wrapText="false" indent="0" shrinkToFit="false"/>
      <protection locked="true" hidden="false"/>
    </xf>
    <xf numFmtId="167" fontId="77" fillId="6" borderId="27"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true" hidden="false"/>
    </xf>
    <xf numFmtId="164" fontId="76" fillId="6" borderId="82" xfId="103" applyFont="true" applyBorder="true" applyAlignment="true" applyProtection="true">
      <alignment horizontal="right" vertical="center" textRotation="0" wrapText="false" indent="0" shrinkToFit="false"/>
      <protection locked="false" hidden="false"/>
    </xf>
    <xf numFmtId="164" fontId="76" fillId="6" borderId="83" xfId="103" applyFont="true" applyBorder="true" applyAlignment="true" applyProtection="true">
      <alignment horizontal="right" vertical="center" textRotation="0" wrapText="false" indent="0" shrinkToFit="false"/>
      <protection locked="false" hidden="false"/>
    </xf>
    <xf numFmtId="164" fontId="76" fillId="6" borderId="84" xfId="103" applyFont="true" applyBorder="true" applyAlignment="true" applyProtection="true">
      <alignment horizontal="right" vertical="center" textRotation="0" wrapText="false" indent="0" shrinkToFit="false"/>
      <protection locked="true" hidden="false"/>
    </xf>
    <xf numFmtId="165" fontId="76" fillId="0" borderId="27" xfId="117" applyFont="true" applyBorder="true" applyAlignment="true" applyProtection="true">
      <alignment horizontal="right" vertical="center" textRotation="0" wrapText="false" indent="0" shrinkToFit="false"/>
      <protection locked="true" hidden="false"/>
    </xf>
    <xf numFmtId="167" fontId="31" fillId="2" borderId="99" xfId="117" applyFont="true" applyBorder="true" applyAlignment="true" applyProtection="true">
      <alignment horizontal="general" vertical="center" textRotation="0" wrapText="false" indent="0" shrinkToFit="false"/>
      <protection locked="true" hidden="false"/>
    </xf>
    <xf numFmtId="164" fontId="76" fillId="6" borderId="4" xfId="103" applyFont="true" applyBorder="true" applyAlignment="true" applyProtection="true">
      <alignment horizontal="right" vertical="center" textRotation="0" wrapText="false" indent="0" shrinkToFit="false"/>
      <protection locked="true" hidden="false"/>
    </xf>
    <xf numFmtId="164" fontId="76" fillId="6" borderId="44" xfId="103" applyFont="true" applyBorder="true" applyAlignment="true" applyProtection="true">
      <alignment horizontal="right" vertical="center" textRotation="0" wrapText="false" indent="0" shrinkToFit="false"/>
      <protection locked="true" hidden="false"/>
    </xf>
    <xf numFmtId="164" fontId="76" fillId="6" borderId="51" xfId="103" applyFont="true" applyBorder="true" applyAlignment="true" applyProtection="true">
      <alignment horizontal="right" vertical="center" textRotation="0" wrapText="false" indent="0" shrinkToFit="false"/>
      <protection locked="true" hidden="false"/>
    </xf>
    <xf numFmtId="164" fontId="76" fillId="6" borderId="11" xfId="103" applyFont="true" applyBorder="true" applyAlignment="true" applyProtection="true">
      <alignment horizontal="right" vertical="center" textRotation="0" wrapText="false" indent="0" shrinkToFit="false"/>
      <protection locked="true" hidden="false"/>
    </xf>
    <xf numFmtId="165" fontId="76" fillId="0" borderId="10" xfId="117" applyFont="true" applyBorder="true" applyAlignment="true" applyProtection="true">
      <alignment horizontal="right" vertical="center" textRotation="0" wrapText="false" indent="0" shrinkToFit="false"/>
      <protection locked="true" hidden="false"/>
    </xf>
    <xf numFmtId="165" fontId="76" fillId="0" borderId="4" xfId="117" applyFont="true" applyBorder="true" applyAlignment="true" applyProtection="true">
      <alignment horizontal="right" vertical="center" textRotation="0" wrapText="false" indent="0" shrinkToFit="false"/>
      <protection locked="true" hidden="false"/>
    </xf>
    <xf numFmtId="165" fontId="76" fillId="2" borderId="4" xfId="117" applyFont="true" applyBorder="true" applyAlignment="true" applyProtection="false">
      <alignment horizontal="right" vertical="center" textRotation="0" wrapText="false" indent="0" shrinkToFit="false"/>
      <protection locked="true" hidden="false"/>
    </xf>
    <xf numFmtId="165" fontId="76" fillId="2" borderId="51" xfId="117" applyFont="true" applyBorder="true" applyAlignment="true" applyProtection="false">
      <alignment horizontal="right" vertical="center" textRotation="0" wrapText="false" indent="0" shrinkToFit="false"/>
      <protection locked="true" hidden="false"/>
    </xf>
    <xf numFmtId="165" fontId="76" fillId="2" borderId="11" xfId="117" applyFont="true" applyBorder="true" applyAlignment="true" applyProtection="false">
      <alignment horizontal="right" vertical="center" textRotation="0" wrapText="false" indent="0" shrinkToFit="false"/>
      <protection locked="true" hidden="false"/>
    </xf>
    <xf numFmtId="167" fontId="27" fillId="6" borderId="44" xfId="103" applyFont="true" applyBorder="true" applyAlignment="true" applyProtection="true">
      <alignment horizontal="right" vertical="center" textRotation="0" wrapText="true" indent="0" shrinkToFit="false"/>
      <protection locked="true" hidden="false"/>
    </xf>
    <xf numFmtId="167" fontId="27" fillId="6" borderId="71" xfId="103" applyFont="true" applyBorder="true" applyAlignment="true" applyProtection="true">
      <alignment horizontal="right" vertical="center" textRotation="0" wrapText="true" indent="0" shrinkToFit="false"/>
      <protection locked="true" hidden="false"/>
    </xf>
    <xf numFmtId="167" fontId="27" fillId="6" borderId="54" xfId="103" applyFont="true" applyBorder="true" applyAlignment="true" applyProtection="true">
      <alignment horizontal="right" vertical="center" textRotation="0" wrapText="true" indent="0" shrinkToFit="false"/>
      <protection locked="true" hidden="false"/>
    </xf>
    <xf numFmtId="165" fontId="27" fillId="2" borderId="44" xfId="103" applyFont="true" applyBorder="true" applyAlignment="true" applyProtection="true">
      <alignment horizontal="right" vertical="center" textRotation="0" wrapText="true" indent="0" shrinkToFit="false"/>
      <protection locked="true" hidden="false"/>
    </xf>
    <xf numFmtId="165" fontId="27" fillId="2" borderId="71" xfId="103" applyFont="true" applyBorder="true" applyAlignment="true" applyProtection="true">
      <alignment horizontal="right" vertical="center" textRotation="0" wrapText="true" indent="0" shrinkToFit="false"/>
      <protection locked="true" hidden="false"/>
    </xf>
    <xf numFmtId="165" fontId="27" fillId="2" borderId="54" xfId="103" applyFont="true" applyBorder="true" applyAlignment="true" applyProtection="true">
      <alignment horizontal="right" vertical="center" textRotation="0" wrapText="true" indent="0" shrinkToFit="false"/>
      <protection locked="true" hidden="false"/>
    </xf>
    <xf numFmtId="167" fontId="27" fillId="6" borderId="28" xfId="103" applyFont="true" applyBorder="true" applyAlignment="true" applyProtection="true">
      <alignment horizontal="right" vertical="center" textRotation="0" wrapText="false" indent="0" shrinkToFit="false"/>
      <protection locked="true" hidden="false"/>
    </xf>
    <xf numFmtId="164" fontId="14" fillId="6" borderId="44" xfId="103" applyFont="true" applyBorder="true" applyAlignment="true" applyProtection="true">
      <alignment horizontal="right" vertical="center" textRotation="0" wrapText="false" indent="0" shrinkToFit="false"/>
      <protection locked="true" hidden="false"/>
    </xf>
    <xf numFmtId="167" fontId="27" fillId="6" borderId="1" xfId="103" applyFont="true" applyBorder="true" applyAlignment="true" applyProtection="true">
      <alignment horizontal="right" vertical="center" textRotation="0" wrapText="true" indent="0" shrinkToFit="false"/>
      <protection locked="true" hidden="false"/>
    </xf>
    <xf numFmtId="165" fontId="27" fillId="2" borderId="1" xfId="103" applyFont="true" applyBorder="true" applyAlignment="true" applyProtection="true">
      <alignment horizontal="right" vertical="center" textRotation="0" wrapText="true" indent="0" shrinkToFit="false"/>
      <protection locked="true" hidden="false"/>
    </xf>
    <xf numFmtId="167" fontId="27" fillId="6" borderId="40" xfId="103" applyFont="true" applyBorder="true" applyAlignment="true" applyProtection="true">
      <alignment horizontal="right" vertical="center" textRotation="0" wrapText="true" indent="0" shrinkToFit="false"/>
      <protection locked="true" hidden="false"/>
    </xf>
    <xf numFmtId="167" fontId="27" fillId="6" borderId="14" xfId="103" applyFont="true" applyBorder="true" applyAlignment="true" applyProtection="true">
      <alignment horizontal="right" vertical="center" textRotation="0" wrapText="true" indent="0" shrinkToFit="false"/>
      <protection locked="true" hidden="false"/>
    </xf>
    <xf numFmtId="167" fontId="27" fillId="2" borderId="1" xfId="103" applyFont="true" applyBorder="true" applyAlignment="true" applyProtection="true">
      <alignment horizontal="right" vertical="center" textRotation="0" wrapText="true" indent="0" shrinkToFit="false"/>
      <protection locked="true" hidden="false"/>
    </xf>
    <xf numFmtId="167" fontId="27" fillId="2" borderId="40" xfId="103" applyFont="true" applyBorder="true" applyAlignment="true" applyProtection="true">
      <alignment horizontal="right" vertical="center" textRotation="0" wrapText="true" indent="0" shrinkToFit="false"/>
      <protection locked="true" hidden="false"/>
    </xf>
    <xf numFmtId="167" fontId="27" fillId="2" borderId="14" xfId="103" applyFont="true" applyBorder="true" applyAlignment="true" applyProtection="true">
      <alignment horizontal="right" vertical="center" textRotation="0" wrapText="true" indent="0" shrinkToFit="false"/>
      <protection locked="true" hidden="false"/>
    </xf>
    <xf numFmtId="164" fontId="14" fillId="6" borderId="13" xfId="103" applyFont="true" applyBorder="true" applyAlignment="true" applyProtection="true">
      <alignment horizontal="right" vertical="center" textRotation="0" wrapText="false" indent="0" shrinkToFit="false"/>
      <protection locked="true" hidden="false"/>
    </xf>
    <xf numFmtId="167" fontId="27" fillId="2" borderId="1" xfId="117" applyFont="true" applyBorder="true" applyAlignment="true" applyProtection="true">
      <alignment horizontal="general" vertical="center" textRotation="0" wrapText="false" indent="0" shrinkToFit="false"/>
      <protection locked="true" hidden="false"/>
    </xf>
    <xf numFmtId="164" fontId="14" fillId="6" borderId="71" xfId="103" applyFont="true" applyBorder="true" applyAlignment="true" applyProtection="true">
      <alignment horizontal="right" vertical="center" textRotation="0" wrapText="false" indent="0" shrinkToFit="false"/>
      <protection locked="true" hidden="false"/>
    </xf>
    <xf numFmtId="164" fontId="14" fillId="6" borderId="54" xfId="103" applyFont="true" applyBorder="true" applyAlignment="true" applyProtection="true">
      <alignment horizontal="right" vertical="center" textRotation="0" wrapText="false" indent="0" shrinkToFit="false"/>
      <protection locked="true" hidden="false"/>
    </xf>
    <xf numFmtId="167" fontId="27" fillId="2" borderId="71" xfId="103" applyFont="true" applyBorder="true" applyAlignment="true" applyProtection="true">
      <alignment horizontal="right" vertical="center" textRotation="0" wrapText="true" indent="0" shrinkToFit="false"/>
      <protection locked="true" hidden="false"/>
    </xf>
    <xf numFmtId="167" fontId="27" fillId="2" borderId="54" xfId="103" applyFont="true" applyBorder="true" applyAlignment="true" applyProtection="true">
      <alignment horizontal="right" vertical="center" textRotation="0" wrapText="true" indent="0" shrinkToFit="false"/>
      <protection locked="true" hidden="false"/>
    </xf>
    <xf numFmtId="167" fontId="27" fillId="2" borderId="101" xfId="117" applyFont="true" applyBorder="true" applyAlignment="true" applyProtection="true">
      <alignment horizontal="left" vertical="center" textRotation="0" wrapText="false" indent="0" shrinkToFit="false"/>
      <protection locked="true" hidden="false"/>
    </xf>
    <xf numFmtId="167" fontId="27" fillId="2" borderId="5" xfId="117" applyFont="true" applyBorder="true" applyAlignment="true" applyProtection="true">
      <alignment horizontal="left" vertical="center" textRotation="0" wrapText="false" indent="0" shrinkToFit="false"/>
      <protection locked="true" hidden="false"/>
    </xf>
    <xf numFmtId="167" fontId="27" fillId="6" borderId="5" xfId="103" applyFont="true" applyBorder="true" applyAlignment="true" applyProtection="true">
      <alignment horizontal="right" vertical="center" textRotation="0" wrapText="true" indent="0" shrinkToFit="false"/>
      <protection locked="true" hidden="false"/>
    </xf>
    <xf numFmtId="167" fontId="27" fillId="6" borderId="49" xfId="103" applyFont="true" applyBorder="true" applyAlignment="true" applyProtection="true">
      <alignment horizontal="right" vertical="center" textRotation="0" wrapText="true" indent="0" shrinkToFit="false"/>
      <protection locked="true" hidden="false"/>
    </xf>
    <xf numFmtId="167" fontId="27" fillId="6" borderId="6" xfId="103" applyFont="true" applyBorder="true" applyAlignment="true" applyProtection="true">
      <alignment horizontal="right" vertical="center" textRotation="0" wrapText="true" indent="0" shrinkToFit="false"/>
      <protection locked="true" hidden="false"/>
    </xf>
    <xf numFmtId="167" fontId="27" fillId="2" borderId="5" xfId="103" applyFont="true" applyBorder="true" applyAlignment="true" applyProtection="true">
      <alignment horizontal="right" vertical="center" textRotation="0" wrapText="true" indent="0" shrinkToFit="false"/>
      <protection locked="true" hidden="false"/>
    </xf>
    <xf numFmtId="167" fontId="27" fillId="2" borderId="49" xfId="103" applyFont="true" applyBorder="true" applyAlignment="true" applyProtection="true">
      <alignment horizontal="right" vertical="center" textRotation="0" wrapText="true" indent="0" shrinkToFit="false"/>
      <protection locked="true" hidden="false"/>
    </xf>
    <xf numFmtId="167" fontId="27" fillId="2" borderId="6" xfId="103" applyFont="true" applyBorder="true" applyAlignment="true" applyProtection="true">
      <alignment horizontal="right" vertical="center" textRotation="0" wrapText="true" indent="0" shrinkToFit="false"/>
      <protection locked="true" hidden="false"/>
    </xf>
    <xf numFmtId="167" fontId="31" fillId="2" borderId="28" xfId="117" applyFont="true" applyBorder="true" applyAlignment="true" applyProtection="true">
      <alignment horizontal="general" vertical="center" textRotation="0" wrapText="false" indent="0" shrinkToFit="false"/>
      <protection locked="true" hidden="false"/>
    </xf>
    <xf numFmtId="167" fontId="27" fillId="2" borderId="20" xfId="117"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3"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1" fillId="0" borderId="0" xfId="117" applyFont="true" applyBorder="false" applyAlignment="true" applyProtection="false">
      <alignment horizontal="general" vertical="center" textRotation="0" wrapText="false" indent="0" shrinkToFit="false"/>
      <protection locked="true" hidden="false"/>
    </xf>
    <xf numFmtId="165" fontId="36"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7" fontId="12" fillId="0" borderId="0" xfId="117" applyFont="true" applyBorder="true" applyAlignment="true" applyProtection="false">
      <alignment horizontal="left" vertical="center" textRotation="0" wrapText="false" indent="0" shrinkToFit="false"/>
      <protection locked="true" hidden="false"/>
    </xf>
    <xf numFmtId="167" fontId="31" fillId="2" borderId="108" xfId="117" applyFont="true" applyBorder="true" applyAlignment="true" applyProtection="false">
      <alignment horizontal="center" vertical="center" textRotation="0" wrapText="false" indent="0" shrinkToFit="false"/>
      <protection locked="true" hidden="false"/>
    </xf>
    <xf numFmtId="165" fontId="14" fillId="2" borderId="46" xfId="117" applyFont="true" applyBorder="true" applyAlignment="true" applyProtection="true">
      <alignment horizontal="right" vertical="center" textRotation="0" wrapText="false" indent="0" shrinkToFit="false"/>
      <protection locked="false" hidden="false"/>
    </xf>
    <xf numFmtId="165" fontId="14" fillId="2" borderId="20" xfId="117" applyFont="true" applyBorder="true" applyAlignment="true" applyProtection="true">
      <alignment horizontal="right" vertical="center" textRotation="0" wrapText="false" indent="0" shrinkToFit="false"/>
      <protection locked="false" hidden="false"/>
    </xf>
    <xf numFmtId="164" fontId="14" fillId="6" borderId="28" xfId="103" applyFont="true" applyBorder="true" applyAlignment="true" applyProtection="true">
      <alignment horizontal="right" vertical="center" textRotation="0" wrapText="false" indent="0" shrinkToFit="false"/>
      <protection locked="true" hidden="false"/>
    </xf>
    <xf numFmtId="164" fontId="14" fillId="6" borderId="46" xfId="103" applyFont="true" applyBorder="true" applyAlignment="true" applyProtection="true">
      <alignment horizontal="right" vertical="center" textRotation="0" wrapText="false" indent="0" shrinkToFit="false"/>
      <protection locked="true" hidden="false"/>
    </xf>
    <xf numFmtId="164" fontId="14" fillId="6" borderId="20" xfId="103" applyFont="true" applyBorder="true" applyAlignment="true" applyProtection="true">
      <alignment horizontal="right" vertical="center" textRotation="0" wrapText="false" indent="0" shrinkToFit="false"/>
      <protection locked="true" hidden="false"/>
    </xf>
    <xf numFmtId="167" fontId="27" fillId="6" borderId="30" xfId="103" applyFont="true" applyBorder="true" applyAlignment="true" applyProtection="true">
      <alignment horizontal="right" vertical="center" textRotation="0" wrapText="false" indent="0" shrinkToFit="false"/>
      <protection locked="true" hidden="false"/>
    </xf>
    <xf numFmtId="165" fontId="14" fillId="0" borderId="30" xfId="117" applyFont="true" applyBorder="true" applyAlignment="true" applyProtection="true">
      <alignment horizontal="right" vertical="center" textRotation="0" wrapText="false" indent="0" shrinkToFit="false"/>
      <protection locked="true" hidden="false"/>
    </xf>
    <xf numFmtId="165" fontId="14" fillId="0" borderId="29" xfId="117" applyFont="true" applyBorder="true" applyAlignment="true" applyProtection="true">
      <alignment horizontal="right" vertical="center" textRotation="0" wrapText="false" indent="0" shrinkToFit="false"/>
      <protection locked="true" hidden="false"/>
    </xf>
    <xf numFmtId="165" fontId="14" fillId="2" borderId="69" xfId="117" applyFont="true" applyBorder="true" applyAlignment="true" applyProtection="true">
      <alignment horizontal="right" vertical="center" textRotation="0" wrapText="false" indent="0" shrinkToFit="false"/>
      <protection locked="false" hidden="false"/>
    </xf>
    <xf numFmtId="165" fontId="14" fillId="2" borderId="53" xfId="117" applyFont="true" applyBorder="true" applyAlignment="true" applyProtection="true">
      <alignment horizontal="right" vertical="center" textRotation="0" wrapText="false" indent="0" shrinkToFit="false"/>
      <protection locked="false" hidden="false"/>
    </xf>
    <xf numFmtId="165" fontId="14" fillId="2" borderId="41" xfId="117" applyFont="true" applyBorder="true" applyAlignment="true" applyProtection="true">
      <alignment horizontal="right" vertical="center" textRotation="0" wrapText="false" indent="0" shrinkToFit="false"/>
      <protection locked="false" hidden="false"/>
    </xf>
    <xf numFmtId="165" fontId="14" fillId="2" borderId="66" xfId="117" applyFont="true" applyBorder="true" applyAlignment="true" applyProtection="true">
      <alignment horizontal="right" vertical="center" textRotation="0" wrapText="false" indent="0" shrinkToFit="false"/>
      <protection locked="false" hidden="false"/>
    </xf>
    <xf numFmtId="165" fontId="14" fillId="2" borderId="48" xfId="117" applyFont="true" applyBorder="true" applyAlignment="true" applyProtection="true">
      <alignment horizontal="right" vertical="center" textRotation="0" wrapText="false" indent="0" shrinkToFit="false"/>
      <protection locked="false" hidden="false"/>
    </xf>
    <xf numFmtId="165" fontId="14" fillId="2" borderId="67" xfId="117" applyFont="true" applyBorder="true" applyAlignment="true" applyProtection="true">
      <alignment horizontal="right" vertical="center" textRotation="0" wrapText="false" indent="0" shrinkToFit="false"/>
      <protection locked="false" hidden="false"/>
    </xf>
    <xf numFmtId="167" fontId="31" fillId="2" borderId="35" xfId="117" applyFont="true" applyBorder="true" applyAlignment="true" applyProtection="true">
      <alignment horizontal="left" vertical="center" textRotation="0" wrapText="false" indent="0" shrinkToFit="false"/>
      <protection locked="true" hidden="false"/>
    </xf>
    <xf numFmtId="167" fontId="27" fillId="2" borderId="19" xfId="117" applyFont="true" applyBorder="true" applyAlignment="true" applyProtection="true">
      <alignment horizontal="left" vertical="center" textRotation="0" wrapText="false" indent="0" shrinkToFit="false"/>
      <protection locked="true" hidden="false"/>
    </xf>
    <xf numFmtId="165" fontId="14" fillId="0" borderId="56" xfId="11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7" applyFont="true" applyBorder="true" applyAlignment="true" applyProtection="false">
      <alignment horizontal="right" vertical="center" textRotation="0" wrapText="false" indent="0" shrinkToFit="false"/>
      <protection locked="true" hidden="false"/>
    </xf>
    <xf numFmtId="165" fontId="14" fillId="2" borderId="81" xfId="117" applyFont="true" applyBorder="true" applyAlignment="true" applyProtection="false">
      <alignment horizontal="right" vertical="center" textRotation="0" wrapText="false" indent="0" shrinkToFit="false"/>
      <protection locked="true" hidden="false"/>
    </xf>
    <xf numFmtId="165" fontId="14" fillId="2" borderId="31" xfId="117" applyFont="true" applyBorder="true" applyAlignment="true" applyProtection="false">
      <alignment horizontal="right" vertical="center" textRotation="0" wrapText="false" indent="0" shrinkToFit="false"/>
      <protection locked="true" hidden="false"/>
    </xf>
    <xf numFmtId="167" fontId="31" fillId="2" borderId="78" xfId="117" applyFont="true" applyBorder="true" applyAlignment="true" applyProtection="true">
      <alignment horizontal="left" vertical="center" textRotation="0" wrapText="false" indent="0" shrinkToFit="false"/>
      <protection locked="true" hidden="false"/>
    </xf>
    <xf numFmtId="167" fontId="27" fillId="2" borderId="50" xfId="117" applyFont="true" applyBorder="true" applyAlignment="true" applyProtection="true">
      <alignment horizontal="general" vertical="center" textRotation="0" wrapText="false" indent="0" shrinkToFit="false"/>
      <protection locked="true" hidden="false"/>
    </xf>
    <xf numFmtId="167" fontId="31" fillId="6" borderId="51" xfId="103" applyFont="true" applyBorder="true" applyAlignment="true" applyProtection="true">
      <alignment horizontal="right" vertical="center" textRotation="0" wrapText="false" indent="0" shrinkToFit="false"/>
      <protection locked="true" hidden="false"/>
    </xf>
    <xf numFmtId="167" fontId="31" fillId="6" borderId="99" xfId="103" applyFont="true" applyBorder="true" applyAlignment="true" applyProtection="true">
      <alignment horizontal="right" vertical="center" textRotation="0" wrapText="true" indent="0" shrinkToFit="false"/>
      <protection locked="true" hidden="false"/>
    </xf>
    <xf numFmtId="167" fontId="31" fillId="6" borderId="4" xfId="103" applyFont="true" applyBorder="true" applyAlignment="true" applyProtection="true">
      <alignment horizontal="right" vertical="center" textRotation="0" wrapText="true" indent="0" shrinkToFit="false"/>
      <protection locked="true" hidden="false"/>
    </xf>
    <xf numFmtId="167" fontId="31" fillId="6" borderId="52" xfId="103" applyFont="true" applyBorder="true" applyAlignment="true" applyProtection="true">
      <alignment horizontal="right" vertical="center" textRotation="0" wrapText="true" indent="0" shrinkToFit="false"/>
      <protection locked="true" hidden="false"/>
    </xf>
    <xf numFmtId="167" fontId="31" fillId="6" borderId="99" xfId="103" applyFont="true" applyBorder="true" applyAlignment="true" applyProtection="true">
      <alignment horizontal="right" vertical="center" textRotation="0" wrapText="false" indent="0" shrinkToFit="false"/>
      <protection locked="true" hidden="false"/>
    </xf>
    <xf numFmtId="167" fontId="31" fillId="6" borderId="78" xfId="103" applyFont="true" applyBorder="true" applyAlignment="true" applyProtection="true">
      <alignment horizontal="right" vertical="center" textRotation="0" wrapText="false" indent="0" shrinkToFit="false"/>
      <protection locked="true" hidden="false"/>
    </xf>
    <xf numFmtId="167" fontId="31" fillId="6" borderId="52" xfId="103" applyFont="true" applyBorder="true" applyAlignment="true" applyProtection="true">
      <alignment horizontal="right" vertical="center" textRotation="0" wrapText="false" indent="0" shrinkToFit="false"/>
      <protection locked="true" hidden="false"/>
    </xf>
    <xf numFmtId="167" fontId="31" fillId="2" borderId="15" xfId="117" applyFont="true" applyBorder="true" applyAlignment="true" applyProtection="true">
      <alignment horizontal="left" vertical="center" textRotation="0" wrapText="false" indent="0" shrinkToFit="false"/>
      <protection locked="true" hidden="false"/>
    </xf>
    <xf numFmtId="167" fontId="27"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67" fontId="31" fillId="2" borderId="68" xfId="117" applyFont="true" applyBorder="true" applyAlignment="true" applyProtection="true">
      <alignment horizontal="left" vertical="center" textRotation="0" wrapText="false" indent="0" shrinkToFit="false"/>
      <protection locked="true" hidden="false"/>
    </xf>
    <xf numFmtId="167" fontId="27"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67" fontId="31" fillId="2" borderId="12" xfId="117" applyFont="true" applyBorder="true" applyAlignment="true" applyProtection="true">
      <alignment horizontal="left" vertical="center" textRotation="0" wrapText="false" indent="0" shrinkToFit="false"/>
      <protection locked="true" hidden="false"/>
    </xf>
    <xf numFmtId="167" fontId="27"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65" fontId="31" fillId="6" borderId="5" xfId="103" applyFont="true" applyBorder="true" applyAlignment="true" applyProtection="true">
      <alignment horizontal="right" vertical="center" textRotation="0" wrapText="true" indent="0" shrinkToFit="false"/>
      <protection locked="true" hidden="false"/>
    </xf>
    <xf numFmtId="165" fontId="31" fillId="6" borderId="5" xfId="103" applyFont="true" applyBorder="true" applyAlignment="true" applyProtection="true">
      <alignment horizontal="right" vertical="center" textRotation="0" wrapText="false" indent="0" shrinkToFit="false"/>
      <protection locked="true" hidden="false"/>
    </xf>
    <xf numFmtId="165" fontId="48" fillId="6" borderId="5" xfId="103" applyFont="true" applyBorder="true" applyAlignment="true" applyProtection="true">
      <alignment horizontal="right" vertical="center" textRotation="0" wrapText="false" indent="0" shrinkToFit="false"/>
      <protection locked="true" hidden="false"/>
    </xf>
    <xf numFmtId="165" fontId="48" fillId="6" borderId="49" xfId="103" applyFont="true" applyBorder="true" applyAlignment="true" applyProtection="true">
      <alignment horizontal="right" vertical="center" textRotation="0" wrapText="false" indent="0" shrinkToFit="false"/>
      <protection locked="true" hidden="false"/>
    </xf>
    <xf numFmtId="165" fontId="48" fillId="6" borderId="6" xfId="103" applyFont="true" applyBorder="true" applyAlignment="true" applyProtection="true">
      <alignment horizontal="right" vertical="center" textRotation="0" wrapText="false" indent="0" shrinkToFit="false"/>
      <protection locked="true" hidden="false"/>
    </xf>
    <xf numFmtId="165" fontId="31" fillId="6" borderId="12" xfId="103" applyFont="true" applyBorder="true" applyAlignment="true" applyProtection="true">
      <alignment horizontal="right" vertical="center" textRotation="0" wrapText="false" indent="0" shrinkToFit="false"/>
      <protection locked="true" hidden="false"/>
    </xf>
    <xf numFmtId="167" fontId="31" fillId="6" borderId="5" xfId="103" applyFont="true" applyBorder="true" applyAlignment="true" applyProtection="true">
      <alignment horizontal="right" vertical="center" textRotation="0" wrapText="true" indent="0" shrinkToFit="false"/>
      <protection locked="true" hidden="false"/>
    </xf>
    <xf numFmtId="167" fontId="31" fillId="6" borderId="48" xfId="103" applyFont="true" applyBorder="true" applyAlignment="true" applyProtection="true">
      <alignment horizontal="right" vertical="center" textRotation="0" wrapText="false" indent="0" shrinkToFit="false"/>
      <protection locked="true" hidden="false"/>
    </xf>
    <xf numFmtId="167" fontId="31" fillId="6" borderId="67" xfId="103" applyFont="true" applyBorder="true" applyAlignment="true" applyProtection="true">
      <alignment horizontal="right" vertical="center" textRotation="0" wrapText="false" indent="0" shrinkToFit="false"/>
      <protection locked="true" hidden="false"/>
    </xf>
    <xf numFmtId="167" fontId="31" fillId="6" borderId="6" xfId="103" applyFont="true" applyBorder="true" applyAlignment="true" applyProtection="true">
      <alignment horizontal="right" vertical="center" textRotation="0" wrapText="false" indent="0" shrinkToFit="false"/>
      <protection locked="true" hidden="false"/>
    </xf>
    <xf numFmtId="167" fontId="31" fillId="0" borderId="117" xfId="117" applyFont="true" applyBorder="true" applyAlignment="true" applyProtection="true">
      <alignment horizontal="left" vertical="center" textRotation="0" wrapText="false" indent="0" shrinkToFit="false"/>
      <protection locked="true" hidden="false"/>
    </xf>
    <xf numFmtId="167" fontId="31" fillId="0" borderId="0" xfId="117" applyFont="true" applyBorder="true" applyAlignment="true" applyProtection="true">
      <alignment horizontal="left" vertical="center" textRotation="0" wrapText="false" indent="0" shrinkToFit="false"/>
      <protection locked="true" hidden="false"/>
    </xf>
    <xf numFmtId="173" fontId="27" fillId="0" borderId="0" xfId="117" applyFont="true" applyBorder="true" applyAlignment="true" applyProtection="true">
      <alignment horizontal="general" vertical="center" textRotation="0" wrapText="false" indent="0" shrinkToFit="false"/>
      <protection locked="false" hidden="false"/>
    </xf>
    <xf numFmtId="167" fontId="31" fillId="2" borderId="21" xfId="117" applyFont="true" applyBorder="true" applyAlignment="true" applyProtection="true">
      <alignment horizontal="left" vertical="center" textRotation="0" wrapText="true" indent="0" shrinkToFit="false"/>
      <protection locked="true" hidden="false"/>
    </xf>
    <xf numFmtId="167" fontId="31" fillId="2" borderId="9" xfId="117" applyFont="true" applyBorder="true" applyAlignment="true" applyProtection="false">
      <alignment horizontal="center" vertical="center" textRotation="0" wrapText="false" indent="0" shrinkToFit="false"/>
      <protection locked="true" hidden="false"/>
    </xf>
    <xf numFmtId="167" fontId="31" fillId="2" borderId="22" xfId="117" applyFont="true" applyBorder="true" applyAlignment="true" applyProtection="false">
      <alignment horizontal="center" vertical="center" textRotation="0" wrapText="false" indent="0" shrinkToFit="false"/>
      <protection locked="true" hidden="false"/>
    </xf>
    <xf numFmtId="167" fontId="31" fillId="2" borderId="95" xfId="117" applyFont="true" applyBorder="true" applyAlignment="true" applyProtection="false">
      <alignment horizontal="left" vertical="center" textRotation="0" wrapText="false" indent="0" shrinkToFit="false"/>
      <protection locked="true" hidden="false"/>
    </xf>
    <xf numFmtId="167" fontId="31"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67" fontId="27" fillId="2" borderId="18" xfId="117" applyFont="true" applyBorder="true" applyAlignment="true" applyProtection="false">
      <alignment horizontal="left" vertical="center" textRotation="0" wrapText="false" indent="0" shrinkToFit="false"/>
      <protection locked="true" hidden="false"/>
    </xf>
    <xf numFmtId="167" fontId="27" fillId="6" borderId="46" xfId="103" applyFont="true" applyBorder="true" applyAlignment="true" applyProtection="true">
      <alignment horizontal="right" vertical="center" textRotation="0" wrapText="false" indent="0" shrinkToFit="false"/>
      <protection locked="true" hidden="false"/>
    </xf>
    <xf numFmtId="167" fontId="27" fillId="6" borderId="44" xfId="103" applyFont="true" applyBorder="true" applyAlignment="true" applyProtection="true">
      <alignment horizontal="right" vertical="center" textRotation="0" wrapText="false" indent="0" shrinkToFit="false"/>
      <protection locked="true" hidden="false"/>
    </xf>
    <xf numFmtId="167" fontId="27" fillId="6" borderId="71" xfId="103" applyFont="true" applyBorder="true" applyAlignment="true" applyProtection="true">
      <alignment horizontal="right" vertical="center" textRotation="0" wrapText="false" indent="0" shrinkToFit="false"/>
      <protection locked="true" hidden="false"/>
    </xf>
    <xf numFmtId="167" fontId="27" fillId="6" borderId="54" xfId="103" applyFont="true" applyBorder="true" applyAlignment="true" applyProtection="true">
      <alignment horizontal="right" vertical="center" textRotation="0" wrapText="false" indent="0" shrinkToFit="false"/>
      <protection locked="true" hidden="false"/>
    </xf>
    <xf numFmtId="167" fontId="27" fillId="2" borderId="44" xfId="103" applyFont="true" applyBorder="true" applyAlignment="true" applyProtection="true">
      <alignment horizontal="right" vertical="center" textRotation="0" wrapText="false" indent="0" shrinkToFit="false"/>
      <protection locked="true" hidden="false"/>
    </xf>
    <xf numFmtId="167" fontId="27" fillId="2" borderId="71" xfId="103" applyFont="true" applyBorder="true" applyAlignment="true" applyProtection="true">
      <alignment horizontal="right" vertical="center" textRotation="0" wrapText="false" indent="0" shrinkToFit="false"/>
      <protection locked="true" hidden="false"/>
    </xf>
    <xf numFmtId="165" fontId="14" fillId="2" borderId="54" xfId="117" applyFont="true" applyBorder="true" applyAlignment="true" applyProtection="true">
      <alignment horizontal="right" vertical="center" textRotation="0" wrapText="false" indent="0" shrinkToFit="false"/>
      <protection locked="true" hidden="false"/>
    </xf>
    <xf numFmtId="167" fontId="27" fillId="2" borderId="18" xfId="117" applyFont="true" applyBorder="true" applyAlignment="true" applyProtection="true">
      <alignment horizontal="left" vertical="center" textRotation="0" wrapText="true" indent="0" shrinkToFit="false"/>
      <protection locked="true" hidden="false"/>
    </xf>
    <xf numFmtId="165" fontId="14" fillId="0" borderId="41" xfId="117" applyFont="true" applyBorder="true" applyAlignment="true" applyProtection="true">
      <alignment horizontal="right" vertical="center" textRotation="0" wrapText="false" indent="0" shrinkToFit="false"/>
      <protection locked="true" hidden="false"/>
    </xf>
    <xf numFmtId="165" fontId="14" fillId="2" borderId="41" xfId="117" applyFont="true" applyBorder="true" applyAlignment="true" applyProtection="false">
      <alignment horizontal="right" vertical="center" textRotation="0" wrapText="false" indent="0" shrinkToFit="false"/>
      <protection locked="true" hidden="false"/>
    </xf>
    <xf numFmtId="165" fontId="14" fillId="2" borderId="66" xfId="117" applyFont="true" applyBorder="true" applyAlignment="true" applyProtection="false">
      <alignment horizontal="right" vertical="center" textRotation="0" wrapText="false" indent="0" shrinkToFit="false"/>
      <protection locked="true" hidden="false"/>
    </xf>
    <xf numFmtId="167" fontId="27" fillId="2" borderId="101" xfId="117" applyFont="true" applyBorder="true" applyAlignment="true" applyProtection="true">
      <alignment horizontal="left" vertical="center" textRotation="0" wrapText="true" indent="0" shrinkToFit="false"/>
      <protection locked="true" hidden="false"/>
    </xf>
    <xf numFmtId="167" fontId="27" fillId="2" borderId="75" xfId="117" applyFont="true" applyBorder="true" applyAlignment="true" applyProtection="true">
      <alignment horizontal="left" vertical="center" textRotation="0" wrapText="true" indent="0" shrinkToFit="false"/>
      <protection locked="true" hidden="false"/>
    </xf>
    <xf numFmtId="165" fontId="14" fillId="0" borderId="73" xfId="117" applyFont="true" applyBorder="true" applyAlignment="true" applyProtection="true">
      <alignment horizontal="right" vertical="center" textRotation="0" wrapText="false" indent="0" shrinkToFit="false"/>
      <protection locked="true" hidden="false"/>
    </xf>
    <xf numFmtId="165" fontId="14" fillId="0" borderId="75" xfId="117" applyFont="true" applyBorder="true" applyAlignment="true" applyProtection="true">
      <alignment horizontal="right" vertical="center" textRotation="0" wrapText="false" indent="0" shrinkToFit="false"/>
      <protection locked="true" hidden="false"/>
    </xf>
    <xf numFmtId="165" fontId="14" fillId="2" borderId="75" xfId="117" applyFont="true" applyBorder="true" applyAlignment="true" applyProtection="false">
      <alignment horizontal="right" vertical="center" textRotation="0" wrapText="false" indent="0" shrinkToFit="false"/>
      <protection locked="true" hidden="false"/>
    </xf>
    <xf numFmtId="165" fontId="14" fillId="2" borderId="74" xfId="117" applyFont="true" applyBorder="true" applyAlignment="true" applyProtection="false">
      <alignment horizontal="right" vertical="center" textRotation="0" wrapText="false" indent="0" shrinkToFit="false"/>
      <protection locked="true" hidden="false"/>
    </xf>
    <xf numFmtId="165" fontId="14" fillId="2" borderId="79" xfId="117" applyFont="true" applyBorder="true" applyAlignment="true" applyProtection="false">
      <alignment horizontal="right" vertical="center" textRotation="0" wrapText="false" indent="0" shrinkToFit="false"/>
      <protection locked="true" hidden="false"/>
    </xf>
    <xf numFmtId="165" fontId="14" fillId="0" borderId="75" xfId="117" applyFont="true" applyBorder="true" applyAlignment="true" applyProtection="true">
      <alignment horizontal="right" vertical="center" textRotation="0" wrapText="false" indent="0" shrinkToFit="false"/>
      <protection locked="true" hidden="false"/>
    </xf>
    <xf numFmtId="165" fontId="14" fillId="2" borderId="5" xfId="117" applyFont="true" applyBorder="true" applyAlignment="true" applyProtection="false">
      <alignment horizontal="right" vertical="center" textRotation="0" wrapText="false" indent="0" shrinkToFit="false"/>
      <protection locked="true" hidden="false"/>
    </xf>
    <xf numFmtId="165" fontId="14" fillId="2" borderId="73" xfId="117" applyFont="true" applyBorder="true" applyAlignment="true" applyProtection="false">
      <alignment horizontal="right" vertical="center" textRotation="0" wrapText="false" indent="0" shrinkToFit="false"/>
      <protection locked="true" hidden="false"/>
    </xf>
    <xf numFmtId="165" fontId="14" fillId="2" borderId="17" xfId="117" applyFont="true" applyBorder="true" applyAlignment="true" applyProtection="false">
      <alignment horizontal="right" vertical="center" textRotation="0" wrapText="false" indent="0" shrinkToFit="false"/>
      <protection locked="true" hidden="false"/>
    </xf>
    <xf numFmtId="167" fontId="31"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67" fontId="31" fillId="0" borderId="18" xfId="117" applyFont="true" applyBorder="true" applyAlignment="true" applyProtection="true">
      <alignment horizontal="left" vertical="center" textRotation="0" wrapText="true" indent="0" shrinkToFit="false"/>
      <protection locked="true" hidden="false"/>
    </xf>
    <xf numFmtId="167" fontId="80" fillId="0" borderId="19" xfId="117" applyFont="true" applyBorder="true" applyAlignment="true" applyProtection="false">
      <alignment horizontal="right" vertical="center" textRotation="0" wrapText="false" indent="0" shrinkToFit="false"/>
      <protection locked="true" hidden="false"/>
    </xf>
    <xf numFmtId="173" fontId="27" fillId="0" borderId="19" xfId="117" applyFont="true" applyBorder="true" applyAlignment="true" applyProtection="true">
      <alignment horizontal="general" vertical="center" textRotation="0" wrapText="false" indent="0" shrinkToFit="false"/>
      <protection locked="false" hidden="false"/>
    </xf>
    <xf numFmtId="173" fontId="27" fillId="0" borderId="36" xfId="117" applyFont="true" applyBorder="true" applyAlignment="true" applyProtection="false">
      <alignment horizontal="general" vertical="center" textRotation="0" wrapText="false" indent="0" shrinkToFit="false"/>
      <protection locked="true" hidden="false"/>
    </xf>
    <xf numFmtId="167" fontId="31" fillId="0" borderId="0" xfId="117" applyFont="true" applyBorder="true" applyAlignment="true" applyProtection="false">
      <alignment horizontal="general" vertical="center" textRotation="0" wrapText="true" indent="0" shrinkToFit="false"/>
      <protection locked="true" hidden="false"/>
    </xf>
    <xf numFmtId="167" fontId="31" fillId="0" borderId="38" xfId="117" applyFont="true" applyBorder="true" applyAlignment="true" applyProtection="false">
      <alignment horizontal="general" vertical="center" textRotation="0" wrapText="true" indent="0" shrinkToFit="false"/>
      <protection locked="true" hidden="false"/>
    </xf>
    <xf numFmtId="167" fontId="31" fillId="2" borderId="10" xfId="117" applyFont="true" applyBorder="true" applyAlignment="true" applyProtection="false">
      <alignment horizontal="center" vertical="center" textRotation="0" wrapText="true" indent="0" shrinkToFit="false"/>
      <protection locked="true" hidden="false"/>
    </xf>
    <xf numFmtId="167" fontId="31" fillId="2" borderId="51" xfId="117" applyFont="true" applyBorder="true" applyAlignment="true" applyProtection="false">
      <alignment horizontal="center" vertical="center" textRotation="0" wrapText="true" indent="0" shrinkToFit="false"/>
      <protection locked="true" hidden="false"/>
    </xf>
    <xf numFmtId="167" fontId="31" fillId="2" borderId="4" xfId="117" applyFont="true" applyBorder="true" applyAlignment="true" applyProtection="false">
      <alignment horizontal="center" vertical="center" textRotation="0" wrapText="true" indent="0" shrinkToFit="false"/>
      <protection locked="true" hidden="false"/>
    </xf>
    <xf numFmtId="167" fontId="31" fillId="2" borderId="52" xfId="117" applyFont="true" applyBorder="true" applyAlignment="true" applyProtection="false">
      <alignment horizontal="center" vertical="center" textRotation="0" wrapText="true" indent="0" shrinkToFit="false"/>
      <protection locked="true" hidden="false"/>
    </xf>
    <xf numFmtId="167" fontId="27" fillId="0" borderId="0" xfId="117" applyFont="true" applyBorder="true" applyAlignment="true" applyProtection="false">
      <alignment horizontal="general" vertical="center" textRotation="0" wrapText="true" indent="0" shrinkToFit="false"/>
      <protection locked="true" hidden="false"/>
    </xf>
    <xf numFmtId="173" fontId="27" fillId="0" borderId="0" xfId="117" applyFont="true" applyBorder="true" applyAlignment="true" applyProtection="false">
      <alignment horizontal="general" vertical="center" textRotation="0" wrapText="true" indent="0" shrinkToFit="false"/>
      <protection locked="true" hidden="false"/>
    </xf>
    <xf numFmtId="173" fontId="27" fillId="0" borderId="38" xfId="117" applyFont="true" applyBorder="true" applyAlignment="true" applyProtection="false">
      <alignment horizontal="general" vertical="center" textRotation="0" wrapText="true" indent="0" shrinkToFit="false"/>
      <protection locked="true" hidden="false"/>
    </xf>
    <xf numFmtId="167" fontId="31" fillId="0" borderId="17" xfId="117" applyFont="true" applyBorder="true" applyAlignment="true" applyProtection="false">
      <alignment horizontal="general" vertical="center" textRotation="0" wrapText="false" indent="0" shrinkToFit="false"/>
      <protection locked="true" hidden="false"/>
    </xf>
    <xf numFmtId="167" fontId="27" fillId="0" borderId="17" xfId="117" applyFont="true" applyBorder="true" applyAlignment="true" applyProtection="false">
      <alignment horizontal="general" vertical="center" textRotation="0" wrapText="false" indent="0" shrinkToFit="false"/>
      <protection locked="true" hidden="false"/>
    </xf>
    <xf numFmtId="167" fontId="27" fillId="0" borderId="113" xfId="117" applyFont="true" applyBorder="true" applyAlignment="true" applyProtection="false">
      <alignment horizontal="general" vertical="center" textRotation="0" wrapText="false" indent="0" shrinkToFit="false"/>
      <protection locked="true" hidden="false"/>
    </xf>
    <xf numFmtId="167" fontId="31" fillId="2" borderId="12" xfId="117" applyFont="true" applyBorder="true" applyAlignment="true" applyProtection="false">
      <alignment horizontal="center" vertical="center" textRotation="0" wrapText="false" indent="0" shrinkToFit="false"/>
      <protection locked="true" hidden="false"/>
    </xf>
    <xf numFmtId="167" fontId="31" fillId="2" borderId="88" xfId="117" applyFont="true" applyBorder="true" applyAlignment="true" applyProtection="false">
      <alignment horizontal="center" vertical="center" textRotation="0" wrapText="false" indent="0" shrinkToFit="false"/>
      <protection locked="true" hidden="false"/>
    </xf>
    <xf numFmtId="167" fontId="27" fillId="0" borderId="0" xfId="117" applyFont="true" applyBorder="true" applyAlignment="true" applyProtection="false">
      <alignment horizontal="general" vertical="center" textRotation="0" wrapText="false" indent="0" shrinkToFit="false"/>
      <protection locked="true" hidden="false"/>
    </xf>
    <xf numFmtId="173" fontId="27" fillId="0" borderId="38" xfId="117" applyFont="true" applyBorder="true" applyAlignment="true" applyProtection="false">
      <alignment horizontal="general" vertical="center" textRotation="0" wrapText="false" indent="0" shrinkToFit="false"/>
      <protection locked="true" hidden="false"/>
    </xf>
    <xf numFmtId="167" fontId="27" fillId="2" borderId="65" xfId="117" applyFont="true" applyBorder="true" applyAlignment="true" applyProtection="false">
      <alignment horizontal="general" vertical="center" textRotation="0" wrapText="false" indent="0" shrinkToFit="false"/>
      <protection locked="true" hidden="false"/>
    </xf>
    <xf numFmtId="167" fontId="27" fillId="2" borderId="99" xfId="117" applyFont="true" applyBorder="true" applyAlignment="true" applyProtection="false">
      <alignment horizontal="general" vertical="center" textRotation="0" wrapText="false" indent="0" shrinkToFit="false"/>
      <protection locked="true" hidden="false"/>
    </xf>
    <xf numFmtId="167" fontId="27" fillId="2" borderId="52" xfId="117" applyFont="true" applyBorder="true" applyAlignment="true" applyProtection="false">
      <alignment horizontal="general" vertical="center" textRotation="0" wrapText="false" indent="0" shrinkToFit="false"/>
      <protection locked="true" hidden="false"/>
    </xf>
    <xf numFmtId="165" fontId="14" fillId="2" borderId="44" xfId="117" applyFont="true" applyBorder="true" applyAlignment="true" applyProtection="true">
      <alignment horizontal="right" vertical="center" textRotation="0" wrapText="false" indent="0" shrinkToFit="false"/>
      <protection locked="true" hidden="false"/>
    </xf>
    <xf numFmtId="165" fontId="14" fillId="2" borderId="77" xfId="117" applyFont="true" applyBorder="true" applyAlignment="true" applyProtection="true">
      <alignment horizontal="right" vertical="center" textRotation="0" wrapText="false" indent="0" shrinkToFit="false"/>
      <protection locked="true" hidden="false"/>
    </xf>
    <xf numFmtId="167" fontId="31" fillId="0" borderId="72" xfId="117" applyFont="true" applyBorder="true" applyAlignment="true" applyProtection="true">
      <alignment horizontal="left" vertical="center" textRotation="0" wrapText="true" indent="0" shrinkToFit="false"/>
      <protection locked="true" hidden="false"/>
    </xf>
    <xf numFmtId="167" fontId="27" fillId="2" borderId="47" xfId="117" applyFont="true" applyBorder="true" applyAlignment="true" applyProtection="false">
      <alignment horizontal="general" vertical="center" textRotation="0" wrapText="false" indent="0" shrinkToFit="false"/>
      <protection locked="true" hidden="false"/>
    </xf>
    <xf numFmtId="167" fontId="27" fillId="2" borderId="67" xfId="117" applyFont="true" applyBorder="true" applyAlignment="true" applyProtection="false">
      <alignment horizontal="general" vertical="center" textRotation="0" wrapText="false" indent="0" shrinkToFit="false"/>
      <protection locked="true" hidden="false"/>
    </xf>
    <xf numFmtId="167" fontId="27" fillId="2" borderId="88" xfId="117" applyFont="true" applyBorder="true" applyAlignment="true" applyProtection="false">
      <alignment horizontal="general" vertical="center" textRotation="0" wrapText="false" indent="0" shrinkToFit="false"/>
      <protection locked="true" hidden="false"/>
    </xf>
    <xf numFmtId="165" fontId="14" fillId="0" borderId="101" xfId="117" applyFont="true" applyBorder="true" applyAlignment="true" applyProtection="true">
      <alignment horizontal="right" vertical="center" textRotation="0" wrapText="false" indent="0" shrinkToFit="false"/>
      <protection locked="true" hidden="false"/>
    </xf>
    <xf numFmtId="165" fontId="14" fillId="2" borderId="5" xfId="117" applyFont="true" applyBorder="true" applyAlignment="true" applyProtection="true">
      <alignment horizontal="right" vertical="center" textRotation="0" wrapText="false" indent="0" shrinkToFit="false"/>
      <protection locked="true" hidden="false"/>
    </xf>
    <xf numFmtId="165" fontId="14" fillId="2" borderId="88" xfId="117" applyFont="true" applyBorder="true" applyAlignment="true" applyProtection="true">
      <alignment horizontal="right" vertical="center" textRotation="0" wrapText="false" indent="0" shrinkToFit="false"/>
      <protection locked="true" hidden="false"/>
    </xf>
    <xf numFmtId="173" fontId="27" fillId="0" borderId="17" xfId="117" applyFont="true" applyBorder="true" applyAlignment="true" applyProtection="false">
      <alignment horizontal="general" vertical="center" textRotation="0" wrapText="false" indent="0" shrinkToFit="false"/>
      <protection locked="true" hidden="false"/>
    </xf>
    <xf numFmtId="173" fontId="27" fillId="0" borderId="113" xfId="117" applyFont="true" applyBorder="true" applyAlignment="true" applyProtection="false">
      <alignment horizontal="general" vertical="center" textRotation="0" wrapText="false" indent="0" shrinkToFit="false"/>
      <protection locked="true" hidden="false"/>
    </xf>
    <xf numFmtId="167" fontId="27" fillId="0" borderId="0" xfId="117" applyFont="true" applyBorder="false" applyAlignment="true" applyProtection="true">
      <alignment horizontal="general" vertical="center" textRotation="0" wrapText="false" indent="0" shrinkToFit="false"/>
      <protection locked="false" hidden="false"/>
    </xf>
    <xf numFmtId="173" fontId="27" fillId="0" borderId="0" xfId="117"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67" fontId="46" fillId="0" borderId="0" xfId="98" applyFont="true" applyBorder="false" applyAlignment="true" applyProtection="false">
      <alignment horizontal="left" vertical="center" textRotation="0" wrapText="false" indent="0" shrinkToFit="false"/>
      <protection locked="true" hidden="false"/>
    </xf>
    <xf numFmtId="167" fontId="14" fillId="0" borderId="0" xfId="98" applyFont="true" applyBorder="false" applyAlignment="true" applyProtection="false">
      <alignment horizontal="general" vertical="center" textRotation="0" wrapText="false" indent="0" shrinkToFit="false"/>
      <protection locked="true" hidden="false"/>
    </xf>
    <xf numFmtId="165" fontId="31" fillId="2" borderId="80" xfId="117" applyFont="true" applyBorder="true" applyAlignment="true" applyProtection="false">
      <alignment horizontal="general" vertical="center" textRotation="0" wrapText="true" indent="0" shrinkToFit="false"/>
      <protection locked="true" hidden="false"/>
    </xf>
    <xf numFmtId="167" fontId="27"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2"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8"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7" fillId="2" borderId="33" xfId="119" applyFont="true" applyBorder="true" applyAlignment="true" applyProtection="true">
      <alignment horizontal="right" vertical="center" textRotation="0" wrapText="false" indent="0" shrinkToFit="false"/>
      <protection locked="true" hidden="false"/>
    </xf>
    <xf numFmtId="165" fontId="67"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7" fillId="2" borderId="1" xfId="119" applyFont="true" applyBorder="true" applyAlignment="true" applyProtection="true">
      <alignment horizontal="right" vertical="center" textRotation="0" wrapText="false" indent="0" shrinkToFit="false"/>
      <protection locked="true" hidden="false"/>
    </xf>
    <xf numFmtId="165" fontId="67"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19" applyFont="true" applyBorder="true" applyAlignment="true" applyProtection="true">
      <alignment horizontal="right" vertical="center" textRotation="0" wrapText="false" indent="0" shrinkToFit="false"/>
      <protection locked="true" hidden="false"/>
    </xf>
    <xf numFmtId="165" fontId="67" fillId="2" borderId="51" xfId="119" applyFont="true" applyBorder="true" applyAlignment="true" applyProtection="true">
      <alignment horizontal="right" vertical="center" textRotation="0" wrapText="false" indent="0" shrinkToFit="false"/>
      <protection locked="true" hidden="false"/>
    </xf>
    <xf numFmtId="167" fontId="5" fillId="2" borderId="29" xfId="117" applyFont="true" applyBorder="true" applyAlignment="true" applyProtection="true">
      <alignment horizontal="left" vertical="center" textRotation="0" wrapText="false" indent="3"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19" applyFont="true" applyBorder="true" applyAlignment="true" applyProtection="true">
      <alignment horizontal="right" vertical="center" textRotation="0" wrapText="false" indent="0" shrinkToFit="false"/>
      <protection locked="true" hidden="false"/>
    </xf>
    <xf numFmtId="165" fontId="67"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7" fillId="6" borderId="82" xfId="103" applyFont="true" applyBorder="true" applyAlignment="true" applyProtection="true">
      <alignment horizontal="right" vertical="center" textRotation="0" wrapText="false" indent="0" shrinkToFit="false"/>
      <protection locked="true" hidden="false"/>
    </xf>
    <xf numFmtId="164" fontId="67" fillId="6" borderId="83" xfId="103" applyFont="true" applyBorder="true" applyAlignment="true" applyProtection="true">
      <alignment horizontal="right" vertical="center" textRotation="0" wrapText="false" indent="0" shrinkToFit="false"/>
      <protection locked="true" hidden="false"/>
    </xf>
    <xf numFmtId="165" fontId="67" fillId="2" borderId="44" xfId="119" applyFont="true" applyBorder="true" applyAlignment="true" applyProtection="true">
      <alignment horizontal="right" vertical="center" textRotation="0" wrapText="false" indent="0" shrinkToFit="false"/>
      <protection locked="true" hidden="false"/>
    </xf>
    <xf numFmtId="165" fontId="67"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3"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6" borderId="1" xfId="108" applyFont="true" applyBorder="true" applyAlignment="true" applyProtection="true">
      <alignment horizontal="general" vertical="bottom" textRotation="0" wrapText="false" indent="0" shrinkToFit="false"/>
      <protection locked="true" hidden="false"/>
    </xf>
    <xf numFmtId="167" fontId="8" fillId="2" borderId="93" xfId="119" applyFont="true" applyBorder="true" applyAlignment="true" applyProtection="true">
      <alignment horizontal="left" vertical="center" textRotation="0" wrapText="true" indent="0" shrinkToFit="false"/>
      <protection locked="true" hidden="false"/>
    </xf>
    <xf numFmtId="168"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7" fontId="8" fillId="2" borderId="43" xfId="119" applyFont="true" applyBorder="true" applyAlignment="true" applyProtection="true">
      <alignment horizontal="center" vertical="center" textRotation="0" wrapText="false" indent="0" shrinkToFit="false"/>
      <protection locked="true" hidden="false"/>
    </xf>
    <xf numFmtId="167" fontId="8" fillId="2" borderId="94" xfId="119" applyFont="true" applyBorder="true" applyAlignment="true" applyProtection="true">
      <alignment horizontal="center" vertical="center" textRotation="0" wrapText="false" indent="0" shrinkToFit="false"/>
      <protection locked="true" hidden="false"/>
    </xf>
    <xf numFmtId="167"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7" fontId="6" fillId="2" borderId="13" xfId="119" applyFont="true" applyBorder="true" applyAlignment="true" applyProtection="true">
      <alignment horizontal="left" vertical="center" textRotation="0" wrapText="false" indent="0" shrinkToFit="false"/>
      <protection locked="true" hidden="false"/>
    </xf>
    <xf numFmtId="167" fontId="6" fillId="2" borderId="29" xfId="119" applyFont="true" applyBorder="true" applyAlignment="true" applyProtection="true">
      <alignment horizontal="left" vertical="center" textRotation="0" wrapText="false" indent="0" shrinkToFit="false"/>
      <protection locked="true" hidden="false"/>
    </xf>
    <xf numFmtId="167" fontId="6" fillId="2" borderId="13" xfId="119" applyFont="true" applyBorder="true" applyAlignment="true" applyProtection="true">
      <alignment horizontal="left" vertical="center" textRotation="0" wrapText="true" indent="0" shrinkToFit="false"/>
      <protection locked="true" hidden="false"/>
    </xf>
    <xf numFmtId="167"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7"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7"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5" fontId="67"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5" fontId="67"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67"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7" fontId="8" fillId="2" borderId="35" xfId="119" applyFont="true" applyBorder="true" applyAlignment="true" applyProtection="false">
      <alignment horizontal="general" vertical="center" textRotation="0" wrapText="false" indent="0" shrinkToFit="false"/>
      <protection locked="true" hidden="false"/>
    </xf>
    <xf numFmtId="167"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7"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_Bbdr" xfId="38"/>
    <cellStyle name="AggGreen_Bbdr 2"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 2" xfId="52"/>
    <cellStyle name="AggOrange_LRBorder_bold" xfId="53"/>
    <cellStyle name="AggOrange_LRBorder_bold 2" xfId="54"/>
    <cellStyle name="AggOrange_LRT1_bold" xfId="55"/>
    <cellStyle name="AggOrange_LRTBorder_Bold" xfId="56"/>
    <cellStyle name="AggOrange_LRTBorder_Bold 2" xfId="57"/>
    <cellStyle name="AggOrange_LTbdr_bld 2" xfId="58"/>
    <cellStyle name="AggOrange_RTbdr_bld 2" xfId="59"/>
    <cellStyle name="AggOrange_Tbdr_bld 2" xfId="60"/>
    <cellStyle name="AggOrange_TBorder"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2" xfId="98"/>
    <cellStyle name="Normal GHG Numbers (0.00)" xfId="99"/>
    <cellStyle name="Normal GHG Textfiels Bold" xfId="100"/>
    <cellStyle name="Normal GHG whole table" xfId="101"/>
    <cellStyle name="Normal GHG-Shade" xfId="102"/>
    <cellStyle name="Normal GHG-Shade 2" xfId="103"/>
    <cellStyle name="Normal_Biomass Burning draft CRF FCCC table 4 Dec"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9</v>
      </c>
      <c r="J1" s="324"/>
      <c r="K1" s="324"/>
      <c r="L1" s="119" t="s">
        <v>71</v>
      </c>
    </row>
    <row r="2" customFormat="false" ht="15.75" hidden="false" customHeight="true" outlineLevel="0" collapsed="false">
      <c r="A2" s="4" t="s">
        <v>310</v>
      </c>
      <c r="J2" s="324"/>
      <c r="K2" s="324"/>
      <c r="L2" s="119" t="s">
        <v>73</v>
      </c>
    </row>
    <row r="3" customFormat="false" ht="15.75" hidden="false" customHeight="true" outlineLevel="0" collapsed="false">
      <c r="A3" s="4" t="s">
        <v>206</v>
      </c>
      <c r="H3" s="119"/>
      <c r="J3" s="324"/>
      <c r="K3" s="324"/>
      <c r="L3" s="119" t="s">
        <v>74</v>
      </c>
    </row>
    <row r="4" customFormat="false" ht="15.75" hidden="false" customHeight="true" outlineLevel="0" collapsed="false">
      <c r="A4" s="325"/>
      <c r="B4" s="34"/>
      <c r="C4" s="34"/>
      <c r="D4" s="34"/>
      <c r="E4" s="326"/>
      <c r="F4" s="326"/>
      <c r="G4" s="326"/>
      <c r="H4" s="327"/>
      <c r="I4" s="328"/>
      <c r="J4" s="324"/>
      <c r="K4" s="324"/>
      <c r="L4" s="324"/>
    </row>
    <row r="5" customFormat="false" ht="16.5" hidden="false" customHeight="true" outlineLevel="0" collapsed="false">
      <c r="A5" s="329"/>
      <c r="B5" s="330"/>
      <c r="C5" s="330"/>
      <c r="D5" s="34"/>
      <c r="E5" s="34"/>
      <c r="F5" s="328"/>
      <c r="G5" s="327"/>
      <c r="H5" s="331" t="s">
        <v>311</v>
      </c>
      <c r="I5" s="331"/>
      <c r="J5" s="324"/>
      <c r="K5" s="324"/>
      <c r="L5" s="324"/>
    </row>
    <row r="6" customFormat="false" ht="24" hidden="false" customHeight="true" outlineLevel="0" collapsed="false">
      <c r="A6" s="332" t="s">
        <v>312</v>
      </c>
      <c r="B6" s="333" t="s">
        <v>313</v>
      </c>
      <c r="C6" s="333"/>
      <c r="D6" s="334" t="s">
        <v>314</v>
      </c>
      <c r="E6" s="335" t="s">
        <v>315</v>
      </c>
      <c r="F6" s="336"/>
      <c r="G6" s="337"/>
      <c r="H6" s="338" t="s">
        <v>316</v>
      </c>
      <c r="I6" s="339" t="s">
        <v>317</v>
      </c>
      <c r="J6" s="340"/>
      <c r="K6" s="341" t="s">
        <v>318</v>
      </c>
      <c r="L6" s="342" t="s">
        <v>319</v>
      </c>
    </row>
    <row r="7" customFormat="false" ht="24" hidden="false" customHeight="true" outlineLevel="0" collapsed="false">
      <c r="A7" s="343"/>
      <c r="B7" s="344" t="s">
        <v>320</v>
      </c>
      <c r="C7" s="344" t="s">
        <v>321</v>
      </c>
      <c r="D7" s="344" t="s">
        <v>322</v>
      </c>
      <c r="E7" s="345" t="s">
        <v>323</v>
      </c>
      <c r="F7" s="328"/>
      <c r="G7" s="337"/>
      <c r="H7" s="338"/>
      <c r="I7" s="346" t="s">
        <v>324</v>
      </c>
      <c r="J7" s="324"/>
      <c r="K7" s="341"/>
      <c r="L7" s="347" t="s">
        <v>325</v>
      </c>
    </row>
    <row r="8" customFormat="false" ht="14.25" hidden="false" customHeight="true" outlineLevel="0" collapsed="false">
      <c r="A8" s="348"/>
      <c r="B8" s="349" t="s">
        <v>150</v>
      </c>
      <c r="C8" s="350"/>
      <c r="D8" s="349" t="s">
        <v>326</v>
      </c>
      <c r="E8" s="351" t="s">
        <v>327</v>
      </c>
      <c r="F8" s="328"/>
      <c r="G8" s="337"/>
      <c r="H8" s="352" t="s">
        <v>328</v>
      </c>
      <c r="I8" s="346"/>
      <c r="J8" s="324"/>
      <c r="K8" s="353" t="s">
        <v>83</v>
      </c>
      <c r="L8" s="347"/>
    </row>
    <row r="9" customFormat="false" ht="14.25" hidden="false" customHeight="true" outlineLevel="0" collapsed="false">
      <c r="A9" s="354" t="s">
        <v>329</v>
      </c>
      <c r="B9" s="355" t="n">
        <v>44630.6298423</v>
      </c>
      <c r="C9" s="356" t="n">
        <v>0.8</v>
      </c>
      <c r="D9" s="357" t="n">
        <v>20</v>
      </c>
      <c r="E9" s="358" t="n">
        <v>714.0900774768</v>
      </c>
      <c r="F9" s="359"/>
      <c r="G9" s="360"/>
      <c r="H9" s="361" t="n">
        <v>2618.3302840816</v>
      </c>
      <c r="I9" s="362" t="s">
        <v>126</v>
      </c>
      <c r="J9" s="324"/>
      <c r="K9" s="363" t="s">
        <v>330</v>
      </c>
      <c r="L9" s="364" t="s">
        <v>330</v>
      </c>
    </row>
    <row r="10" customFormat="false" ht="12" hidden="false" customHeight="true" outlineLevel="0" collapsed="false">
      <c r="A10" s="354" t="s">
        <v>252</v>
      </c>
      <c r="B10" s="355" t="n">
        <v>3958.94220228</v>
      </c>
      <c r="C10" s="356" t="n">
        <v>0.5</v>
      </c>
      <c r="D10" s="365" t="n">
        <v>20</v>
      </c>
      <c r="E10" s="358" t="n">
        <v>39.5894220228</v>
      </c>
      <c r="F10" s="359"/>
      <c r="G10" s="360"/>
      <c r="H10" s="361" t="n">
        <v>145.1612140836</v>
      </c>
      <c r="I10" s="366" t="s">
        <v>126</v>
      </c>
      <c r="J10" s="324"/>
      <c r="K10" s="363" t="s">
        <v>126</v>
      </c>
      <c r="L10" s="364" t="s">
        <v>126</v>
      </c>
    </row>
    <row r="11" customFormat="false" ht="12" hidden="false" customHeight="true" outlineLevel="0" collapsed="false">
      <c r="A11" s="354" t="s">
        <v>251</v>
      </c>
      <c r="B11" s="355" t="n">
        <v>18198.77486436</v>
      </c>
      <c r="C11" s="356" t="n">
        <v>1</v>
      </c>
      <c r="D11" s="365" t="n">
        <v>22</v>
      </c>
      <c r="E11" s="358" t="n">
        <v>400.37304701592</v>
      </c>
      <c r="F11" s="359"/>
      <c r="G11" s="360"/>
      <c r="H11" s="361" t="n">
        <v>1468.03450572504</v>
      </c>
      <c r="I11" s="366" t="s">
        <v>126</v>
      </c>
      <c r="J11" s="324"/>
      <c r="K11" s="363" t="s">
        <v>126</v>
      </c>
      <c r="L11" s="364" t="s">
        <v>126</v>
      </c>
    </row>
    <row r="12" customFormat="false" ht="12" hidden="false" customHeight="true" outlineLevel="0" collapsed="false">
      <c r="A12" s="367" t="s">
        <v>331</v>
      </c>
      <c r="B12" s="355" t="s">
        <v>115</v>
      </c>
      <c r="C12" s="356" t="n">
        <v>0.75</v>
      </c>
      <c r="D12" s="365" t="s">
        <v>126</v>
      </c>
      <c r="E12" s="358" t="s">
        <v>126</v>
      </c>
      <c r="F12" s="359"/>
      <c r="G12" s="360"/>
      <c r="H12" s="361" t="s">
        <v>126</v>
      </c>
      <c r="I12" s="366" t="s">
        <v>126</v>
      </c>
      <c r="J12" s="324"/>
      <c r="K12" s="363" t="s">
        <v>126</v>
      </c>
      <c r="L12" s="364" t="s">
        <v>126</v>
      </c>
    </row>
    <row r="13" customFormat="false" ht="13.5" hidden="false" customHeight="true" outlineLevel="0" collapsed="false">
      <c r="A13" s="354" t="s">
        <v>332</v>
      </c>
      <c r="B13" s="355" t="s">
        <v>115</v>
      </c>
      <c r="C13" s="356" t="n">
        <v>0.33</v>
      </c>
      <c r="D13" s="365" t="s">
        <v>126</v>
      </c>
      <c r="E13" s="358" t="s">
        <v>126</v>
      </c>
      <c r="F13" s="359"/>
      <c r="G13" s="360"/>
      <c r="H13" s="361" t="s">
        <v>126</v>
      </c>
      <c r="I13" s="366" t="s">
        <v>126</v>
      </c>
      <c r="J13" s="324"/>
      <c r="K13" s="363" t="s">
        <v>126</v>
      </c>
      <c r="L13" s="364" t="s">
        <v>126</v>
      </c>
    </row>
    <row r="14" customFormat="false" ht="13.5" hidden="false" customHeight="true" outlineLevel="0" collapsed="false">
      <c r="A14" s="354" t="s">
        <v>333</v>
      </c>
      <c r="B14" s="355" t="s">
        <v>115</v>
      </c>
      <c r="C14" s="356" t="n">
        <v>0.5</v>
      </c>
      <c r="D14" s="365" t="s">
        <v>126</v>
      </c>
      <c r="E14" s="358" t="s">
        <v>126</v>
      </c>
      <c r="F14" s="359"/>
      <c r="G14" s="360"/>
      <c r="H14" s="361" t="s">
        <v>126</v>
      </c>
      <c r="I14" s="366" t="s">
        <v>126</v>
      </c>
      <c r="J14" s="324"/>
      <c r="K14" s="363" t="s">
        <v>126</v>
      </c>
      <c r="L14" s="364" t="s">
        <v>126</v>
      </c>
    </row>
    <row r="15" customFormat="false" ht="13.5" hidden="false" customHeight="true" outlineLevel="0" collapsed="false">
      <c r="A15" s="354" t="s">
        <v>334</v>
      </c>
      <c r="B15" s="355" t="s">
        <v>115</v>
      </c>
      <c r="C15" s="356" t="n">
        <v>0.8</v>
      </c>
      <c r="D15" s="365" t="s">
        <v>126</v>
      </c>
      <c r="E15" s="358" t="s">
        <v>126</v>
      </c>
      <c r="F15" s="359"/>
      <c r="G15" s="360"/>
      <c r="H15" s="361" t="s">
        <v>126</v>
      </c>
      <c r="I15" s="366" t="s">
        <v>126</v>
      </c>
      <c r="J15" s="324"/>
      <c r="K15" s="363" t="s">
        <v>126</v>
      </c>
      <c r="L15" s="364" t="s">
        <v>126</v>
      </c>
    </row>
    <row r="16" customFormat="false" ht="13.5" hidden="false" customHeight="true" outlineLevel="0" collapsed="false">
      <c r="A16" s="354" t="s">
        <v>335</v>
      </c>
      <c r="B16" s="355" t="s">
        <v>115</v>
      </c>
      <c r="C16" s="356" t="n">
        <v>0.8</v>
      </c>
      <c r="D16" s="365" t="s">
        <v>126</v>
      </c>
      <c r="E16" s="358" t="s">
        <v>126</v>
      </c>
      <c r="F16" s="359"/>
      <c r="G16" s="360"/>
      <c r="H16" s="361" t="s">
        <v>126</v>
      </c>
      <c r="I16" s="366" t="s">
        <v>126</v>
      </c>
      <c r="J16" s="324"/>
      <c r="K16" s="363" t="s">
        <v>126</v>
      </c>
      <c r="L16" s="364" t="s">
        <v>126</v>
      </c>
    </row>
    <row r="17" customFormat="false" ht="12" hidden="false" customHeight="true" outlineLevel="0" collapsed="false">
      <c r="A17" s="354" t="s">
        <v>336</v>
      </c>
      <c r="B17" s="181"/>
      <c r="C17" s="181"/>
      <c r="D17" s="181"/>
      <c r="E17" s="368" t="n">
        <v>86.8971448472064</v>
      </c>
      <c r="F17" s="359"/>
      <c r="G17" s="369"/>
      <c r="H17" s="361"/>
      <c r="I17" s="184"/>
      <c r="J17" s="324"/>
      <c r="K17" s="370"/>
      <c r="L17" s="371"/>
    </row>
    <row r="18" customFormat="false" ht="12.75" hidden="false" customHeight="true" outlineLevel="0" collapsed="false">
      <c r="A18" s="372" t="s">
        <v>99</v>
      </c>
      <c r="B18" s="167" t="n">
        <v>5147.93512128</v>
      </c>
      <c r="C18" s="167" t="n">
        <v>0.8</v>
      </c>
      <c r="D18" s="373" t="n">
        <v>21.1</v>
      </c>
      <c r="E18" s="185" t="n">
        <v>86.8971448472064</v>
      </c>
      <c r="F18" s="359"/>
      <c r="G18" s="360"/>
      <c r="H18" s="374" t="n">
        <v>318.622864439757</v>
      </c>
      <c r="I18" s="157" t="s">
        <v>126</v>
      </c>
      <c r="J18" s="324"/>
      <c r="K18" s="375" t="s">
        <v>126</v>
      </c>
      <c r="L18" s="376" t="s">
        <v>12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7" t="s">
        <v>337</v>
      </c>
      <c r="B20" s="377"/>
      <c r="C20" s="377"/>
      <c r="D20" s="377"/>
      <c r="E20" s="378" t="n">
        <v>1240.94969136273</v>
      </c>
      <c r="F20" s="379"/>
      <c r="G20" s="360"/>
      <c r="H20" s="380" t="n">
        <v>4550.14886833</v>
      </c>
      <c r="J20" s="326"/>
      <c r="K20" s="381" t="s">
        <v>338</v>
      </c>
      <c r="L20" s="381"/>
    </row>
    <row r="21" customFormat="false" ht="12.75" hidden="false" customHeight="true" outlineLevel="0" collapsed="false">
      <c r="A21" s="382" t="s">
        <v>339</v>
      </c>
      <c r="B21" s="382"/>
      <c r="C21" s="382"/>
      <c r="D21" s="382"/>
      <c r="E21" s="383" t="n">
        <v>239.836227603802</v>
      </c>
      <c r="F21" s="379"/>
      <c r="G21" s="384"/>
      <c r="H21" s="385" t="n">
        <v>879.399501213939</v>
      </c>
      <c r="J21" s="324"/>
      <c r="K21" s="381"/>
      <c r="L21" s="381"/>
    </row>
    <row r="22" customFormat="false" ht="13.5" hidden="false" customHeight="true" outlineLevel="0" collapsed="false">
      <c r="A22" s="386"/>
      <c r="B22" s="387"/>
      <c r="C22" s="387"/>
      <c r="D22" s="388"/>
      <c r="E22" s="389"/>
      <c r="F22" s="390"/>
      <c r="G22" s="391"/>
      <c r="H22" s="187"/>
      <c r="I22" s="187"/>
      <c r="J22" s="324"/>
      <c r="K22" s="381"/>
      <c r="L22" s="381"/>
    </row>
    <row r="23" customFormat="false" ht="13.5" hidden="false" customHeight="true" outlineLevel="0" collapsed="false">
      <c r="A23" s="392" t="s">
        <v>340</v>
      </c>
      <c r="B23" s="392"/>
      <c r="C23" s="392"/>
      <c r="D23" s="392"/>
      <c r="E23" s="392"/>
      <c r="F23" s="390"/>
      <c r="G23" s="393"/>
      <c r="H23" s="394" t="s">
        <v>341</v>
      </c>
      <c r="I23" s="393"/>
      <c r="J23" s="324"/>
      <c r="K23" s="381"/>
      <c r="L23" s="381"/>
    </row>
    <row r="24" customFormat="false" ht="17.25" hidden="false" customHeight="true" outlineLevel="0" collapsed="false">
      <c r="A24" s="392"/>
      <c r="B24" s="392"/>
      <c r="C24" s="392"/>
      <c r="D24" s="392"/>
      <c r="E24" s="392"/>
      <c r="F24" s="146"/>
      <c r="G24" s="393"/>
      <c r="J24" s="324"/>
      <c r="K24" s="381"/>
      <c r="L24" s="381"/>
    </row>
    <row r="25" customFormat="false" ht="12.75" hidden="false" customHeight="true" outlineLevel="0" collapsed="false">
      <c r="A25" s="395"/>
      <c r="B25" s="395"/>
      <c r="C25" s="395"/>
      <c r="D25" s="395"/>
      <c r="E25" s="395"/>
      <c r="F25" s="395"/>
      <c r="G25" s="395"/>
      <c r="J25" s="396"/>
      <c r="K25" s="381"/>
      <c r="L25" s="381"/>
    </row>
    <row r="26" customFormat="false" ht="12" hidden="false" customHeight="true" outlineLevel="0" collapsed="false">
      <c r="A26" s="397" t="s">
        <v>342</v>
      </c>
      <c r="B26" s="397"/>
      <c r="C26" s="397"/>
      <c r="D26" s="397"/>
      <c r="E26" s="397"/>
      <c r="F26" s="398"/>
      <c r="G26" s="398"/>
      <c r="H26" s="398"/>
      <c r="K26" s="381"/>
      <c r="L26" s="381"/>
    </row>
    <row r="27" customFormat="false" ht="39.75" hidden="false" customHeight="true" outlineLevel="0" collapsed="false">
      <c r="A27" s="399" t="s">
        <v>343</v>
      </c>
      <c r="B27" s="399"/>
      <c r="C27" s="399"/>
      <c r="D27" s="399"/>
      <c r="E27" s="399"/>
      <c r="F27" s="400"/>
      <c r="G27" s="400"/>
      <c r="H27" s="400"/>
      <c r="K27" s="381"/>
      <c r="L27" s="381"/>
    </row>
    <row r="28" customFormat="false" ht="27.75" hidden="false" customHeight="true" outlineLevel="0" collapsed="false">
      <c r="A28" s="196" t="s">
        <v>344</v>
      </c>
      <c r="B28" s="196"/>
      <c r="C28" s="196"/>
      <c r="D28" s="196"/>
      <c r="E28" s="196"/>
      <c r="F28" s="401"/>
      <c r="G28" s="401"/>
      <c r="H28" s="401"/>
    </row>
    <row r="29" customFormat="false" ht="12" hidden="false" customHeight="true" outlineLevel="0" collapsed="false">
      <c r="A29" s="323"/>
      <c r="B29" s="323"/>
      <c r="C29" s="323"/>
      <c r="D29" s="323"/>
      <c r="E29" s="32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5</v>
      </c>
      <c r="G1" s="119" t="s">
        <v>71</v>
      </c>
    </row>
    <row r="2" customFormat="false" ht="15.75" hidden="false" customHeight="true" outlineLevel="0" collapsed="false">
      <c r="A2" s="4" t="s">
        <v>346</v>
      </c>
      <c r="G2" s="119" t="s">
        <v>73</v>
      </c>
    </row>
    <row r="3" customFormat="false" ht="15.75" hidden="false" customHeight="true" outlineLevel="0" collapsed="false">
      <c r="A3" s="4" t="s">
        <v>206</v>
      </c>
      <c r="F3" s="119"/>
      <c r="G3" s="119" t="s">
        <v>74</v>
      </c>
    </row>
    <row r="4" customFormat="false" ht="12.75" hidden="false" customHeight="true" outlineLevel="0" collapsed="false"/>
    <row r="5" customFormat="false" ht="12" hidden="false" customHeight="true" outlineLevel="0" collapsed="false">
      <c r="A5" s="158" t="s">
        <v>347</v>
      </c>
      <c r="B5" s="402" t="s">
        <v>348</v>
      </c>
      <c r="C5" s="403" t="s">
        <v>349</v>
      </c>
      <c r="D5" s="403"/>
      <c r="E5" s="404" t="s">
        <v>146</v>
      </c>
      <c r="F5" s="404"/>
      <c r="G5" s="404"/>
    </row>
    <row r="6" customFormat="false" ht="15" hidden="false" customHeight="true" outlineLevel="0" collapsed="false">
      <c r="A6" s="290" t="s">
        <v>350</v>
      </c>
      <c r="B6" s="405" t="s">
        <v>351</v>
      </c>
      <c r="C6" s="405" t="s">
        <v>352</v>
      </c>
      <c r="D6" s="406" t="s">
        <v>353</v>
      </c>
      <c r="E6" s="405" t="s">
        <v>354</v>
      </c>
      <c r="F6" s="405"/>
      <c r="G6" s="407" t="s">
        <v>353</v>
      </c>
    </row>
    <row r="7" customFormat="false" ht="22.5" hidden="false" customHeight="true" outlineLevel="0" collapsed="false">
      <c r="A7" s="408"/>
      <c r="B7" s="405"/>
      <c r="C7" s="405"/>
      <c r="D7" s="406"/>
      <c r="E7" s="409" t="s">
        <v>355</v>
      </c>
      <c r="F7" s="410" t="s">
        <v>356</v>
      </c>
      <c r="G7" s="407"/>
    </row>
    <row r="8" customFormat="false" ht="12.75" hidden="false" customHeight="true" outlineLevel="0" collapsed="false">
      <c r="A8" s="411"/>
      <c r="B8" s="412" t="s">
        <v>357</v>
      </c>
      <c r="C8" s="412" t="s">
        <v>358</v>
      </c>
      <c r="D8" s="412"/>
      <c r="E8" s="413" t="s">
        <v>83</v>
      </c>
      <c r="F8" s="413"/>
      <c r="G8" s="413"/>
    </row>
    <row r="9" customFormat="false" ht="12.75" hidden="false" customHeight="true" outlineLevel="0" collapsed="false">
      <c r="A9" s="414" t="s">
        <v>359</v>
      </c>
      <c r="B9" s="161" t="n">
        <v>0.197276</v>
      </c>
      <c r="C9" s="415"/>
      <c r="D9" s="415"/>
      <c r="E9" s="164" t="s">
        <v>115</v>
      </c>
      <c r="F9" s="161" t="n">
        <v>2.636889654</v>
      </c>
      <c r="G9" s="163" t="n">
        <v>7.2514465485</v>
      </c>
    </row>
    <row r="10" customFormat="false" ht="13.5" hidden="false" customHeight="true" outlineLevel="0" collapsed="false">
      <c r="A10" s="416" t="s">
        <v>360</v>
      </c>
      <c r="B10" s="20" t="n">
        <v>0.197276</v>
      </c>
      <c r="C10" s="161" t="n">
        <v>13.3665</v>
      </c>
      <c r="D10" s="161" t="n">
        <v>36.757875</v>
      </c>
      <c r="E10" s="164" t="s">
        <v>115</v>
      </c>
      <c r="F10" s="161" t="n">
        <v>2.636889654</v>
      </c>
      <c r="G10" s="163" t="n">
        <v>7.2514465485</v>
      </c>
    </row>
    <row r="11" customFormat="false" ht="12" hidden="false" customHeight="true" outlineLevel="0" collapsed="false">
      <c r="A11" s="417" t="s">
        <v>361</v>
      </c>
      <c r="B11" s="418"/>
      <c r="C11" s="161" t="n">
        <v>13.3665</v>
      </c>
      <c r="D11" s="161" t="n">
        <v>36.757875</v>
      </c>
      <c r="E11" s="419" t="s">
        <v>115</v>
      </c>
      <c r="F11" s="419" t="n">
        <v>2.636889654</v>
      </c>
      <c r="G11" s="21" t="n">
        <v>7.2514465485</v>
      </c>
    </row>
    <row r="12" customFormat="false" ht="12" hidden="false" customHeight="true" outlineLevel="0" collapsed="false">
      <c r="A12" s="417" t="s">
        <v>362</v>
      </c>
      <c r="B12" s="418"/>
      <c r="C12" s="164" t="s">
        <v>94</v>
      </c>
      <c r="D12" s="164" t="s">
        <v>94</v>
      </c>
      <c r="E12" s="419" t="s">
        <v>115</v>
      </c>
      <c r="F12" s="419" t="s">
        <v>94</v>
      </c>
      <c r="G12" s="21" t="s">
        <v>94</v>
      </c>
    </row>
    <row r="13" customFormat="false" ht="13.5" hidden="false" customHeight="true" outlineLevel="0" collapsed="false">
      <c r="A13" s="416" t="s">
        <v>363</v>
      </c>
      <c r="B13" s="20" t="s">
        <v>115</v>
      </c>
      <c r="C13" s="164" t="s">
        <v>93</v>
      </c>
      <c r="D13" s="164" t="s">
        <v>93</v>
      </c>
      <c r="E13" s="164" t="s">
        <v>115</v>
      </c>
      <c r="F13" s="164" t="s">
        <v>93</v>
      </c>
      <c r="G13" s="165" t="s">
        <v>93</v>
      </c>
    </row>
    <row r="14" customFormat="false" ht="12" hidden="false" customHeight="true" outlineLevel="0" collapsed="false">
      <c r="A14" s="417" t="s">
        <v>364</v>
      </c>
      <c r="B14" s="418"/>
      <c r="C14" s="164" t="s">
        <v>115</v>
      </c>
      <c r="D14" s="164" t="s">
        <v>115</v>
      </c>
      <c r="E14" s="419" t="s">
        <v>115</v>
      </c>
      <c r="F14" s="419" t="s">
        <v>115</v>
      </c>
      <c r="G14" s="21" t="s">
        <v>115</v>
      </c>
    </row>
    <row r="15" customFormat="false" ht="12.75" hidden="false" customHeight="true" outlineLevel="0" collapsed="false">
      <c r="A15" s="166" t="s">
        <v>365</v>
      </c>
      <c r="B15" s="267"/>
      <c r="C15" s="420" t="s">
        <v>94</v>
      </c>
      <c r="D15" s="420" t="s">
        <v>94</v>
      </c>
      <c r="E15" s="421" t="s">
        <v>115</v>
      </c>
      <c r="F15" s="422" t="s">
        <v>94</v>
      </c>
      <c r="G15" s="42" t="s">
        <v>94</v>
      </c>
    </row>
    <row r="16" customFormat="false" ht="12.75" hidden="false" customHeight="true" outlineLevel="0" collapsed="false">
      <c r="A16" s="423" t="s">
        <v>366</v>
      </c>
      <c r="B16" s="424" t="s">
        <v>115</v>
      </c>
      <c r="C16" s="425" t="s">
        <v>115</v>
      </c>
      <c r="D16" s="425" t="s">
        <v>115</v>
      </c>
      <c r="E16" s="424" t="s">
        <v>115</v>
      </c>
      <c r="F16" s="426" t="s">
        <v>115</v>
      </c>
      <c r="G16" s="427" t="s">
        <v>115</v>
      </c>
    </row>
    <row r="17" customFormat="false" ht="14.25" hidden="false" customHeight="true" outlineLevel="0" collapsed="false">
      <c r="A17" s="428" t="s">
        <v>367</v>
      </c>
      <c r="B17" s="418"/>
      <c r="C17" s="429"/>
      <c r="D17" s="430"/>
      <c r="E17" s="431" t="s">
        <v>115</v>
      </c>
      <c r="F17" s="432" t="s">
        <v>115</v>
      </c>
      <c r="G17" s="165" t="s">
        <v>115</v>
      </c>
    </row>
    <row r="18" customFormat="false" ht="12.75" hidden="false" customHeight="true" outlineLevel="0" collapsed="false">
      <c r="A18" s="140" t="s">
        <v>99</v>
      </c>
      <c r="B18" s="433" t="s">
        <v>115</v>
      </c>
      <c r="C18" s="164" t="s">
        <v>115</v>
      </c>
      <c r="D18" s="164" t="s">
        <v>115</v>
      </c>
      <c r="E18" s="433" t="s">
        <v>115</v>
      </c>
      <c r="F18" s="433" t="s">
        <v>115</v>
      </c>
      <c r="G18" s="434" t="s">
        <v>115</v>
      </c>
    </row>
    <row r="19" customFormat="false" ht="12" hidden="false" customHeight="true" outlineLevel="0" collapsed="false">
      <c r="A19" s="31"/>
      <c r="B19" s="31"/>
      <c r="C19" s="31"/>
      <c r="D19" s="31"/>
      <c r="E19" s="31"/>
      <c r="F19" s="31"/>
      <c r="G19" s="31"/>
    </row>
    <row r="20" customFormat="false" ht="13.5" hidden="false" customHeight="true" outlineLevel="0" collapsed="false">
      <c r="A20" s="190" t="s">
        <v>368</v>
      </c>
    </row>
    <row r="21" customFormat="false" ht="13.5" hidden="false" customHeight="true" outlineLevel="0" collapsed="false">
      <c r="A21" s="191" t="s">
        <v>369</v>
      </c>
    </row>
    <row r="22" customFormat="false" ht="13.5" hidden="false" customHeight="true" outlineLevel="0" collapsed="false">
      <c r="A22" s="191" t="s">
        <v>370</v>
      </c>
    </row>
    <row r="23" customFormat="false" ht="13.5" hidden="false" customHeight="true" outlineLevel="0" collapsed="false">
      <c r="A23" s="435" t="s">
        <v>371</v>
      </c>
    </row>
    <row r="24" customFormat="false" ht="13.5" hidden="false" customHeight="true" outlineLevel="0" collapsed="false">
      <c r="A24" s="436" t="s">
        <v>372</v>
      </c>
    </row>
    <row r="25" customFormat="false" ht="5.25" hidden="false" customHeight="true" outlineLevel="0" collapsed="false"/>
    <row r="26" customFormat="false" ht="24.75" hidden="false" customHeight="true" outlineLevel="0" collapsed="false">
      <c r="A26" s="437" t="s">
        <v>373</v>
      </c>
      <c r="B26" s="437"/>
      <c r="C26" s="437"/>
      <c r="D26" s="437"/>
      <c r="E26" s="437"/>
      <c r="F26" s="437"/>
      <c r="G26" s="437"/>
    </row>
    <row r="27" customFormat="false" ht="6" hidden="false" customHeight="true" outlineLevel="0" collapsed="false"/>
    <row r="28" customFormat="false" ht="12" hidden="false" customHeight="true" outlineLevel="0" collapsed="false">
      <c r="A28" s="120" t="s">
        <v>374</v>
      </c>
      <c r="B28" s="193"/>
      <c r="C28" s="193"/>
      <c r="D28" s="193"/>
      <c r="E28" s="193"/>
      <c r="F28" s="193"/>
      <c r="G28" s="194"/>
    </row>
    <row r="29" customFormat="false" ht="12.75" hidden="false" customHeight="true" outlineLevel="0" collapsed="false">
      <c r="A29" s="438" t="s">
        <v>375</v>
      </c>
      <c r="B29" s="438"/>
      <c r="C29" s="438"/>
      <c r="D29" s="438"/>
      <c r="E29" s="438"/>
      <c r="F29" s="438"/>
      <c r="G29" s="438"/>
    </row>
    <row r="30" customFormat="false" ht="12" hidden="false" customHeight="true" outlineLevel="0" collapsed="false">
      <c r="A30" s="438" t="s">
        <v>376</v>
      </c>
      <c r="B30" s="438"/>
      <c r="C30" s="438"/>
      <c r="D30" s="438"/>
      <c r="E30" s="438"/>
      <c r="F30" s="438"/>
      <c r="G30" s="438"/>
    </row>
    <row r="31" customFormat="false" ht="12" hidden="false" customHeight="true" outlineLevel="0" collapsed="false">
      <c r="A31" s="438" t="s">
        <v>377</v>
      </c>
      <c r="B31" s="438"/>
      <c r="C31" s="438"/>
      <c r="D31" s="438"/>
      <c r="E31" s="438"/>
      <c r="F31" s="438"/>
      <c r="G31" s="438"/>
    </row>
    <row r="32" customFormat="false" ht="24.75" hidden="false" customHeight="true" outlineLevel="0" collapsed="false">
      <c r="A32" s="439" t="s">
        <v>378</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9</v>
      </c>
      <c r="K1" s="119" t="s">
        <v>71</v>
      </c>
    </row>
    <row r="2" customFormat="false" ht="15.75" hidden="false" customHeight="true" outlineLevel="0" collapsed="false">
      <c r="A2" s="4" t="s">
        <v>380</v>
      </c>
      <c r="K2" s="119" t="s">
        <v>73</v>
      </c>
    </row>
    <row r="3" customFormat="false" ht="15.75" hidden="false" customHeight="true" outlineLevel="0" collapsed="false">
      <c r="A3" s="4" t="s">
        <v>206</v>
      </c>
      <c r="J3" s="119"/>
      <c r="K3" s="119" t="s">
        <v>74</v>
      </c>
    </row>
    <row r="4" customFormat="false" ht="12.75" hidden="false" customHeight="true" outlineLevel="0" collapsed="false"/>
    <row r="5" customFormat="false" ht="15" hidden="false" customHeight="true" outlineLevel="0" collapsed="false">
      <c r="A5" s="285" t="s">
        <v>347</v>
      </c>
      <c r="B5" s="440"/>
      <c r="C5" s="441" t="s">
        <v>381</v>
      </c>
      <c r="D5" s="441"/>
      <c r="E5" s="441"/>
      <c r="F5" s="402" t="s">
        <v>382</v>
      </c>
      <c r="G5" s="402"/>
      <c r="H5" s="402"/>
      <c r="I5" s="404" t="s">
        <v>146</v>
      </c>
      <c r="J5" s="404"/>
      <c r="K5" s="404"/>
    </row>
    <row r="6" customFormat="false" ht="12" hidden="false" customHeight="true" outlineLevel="0" collapsed="false">
      <c r="A6" s="408" t="s">
        <v>350</v>
      </c>
      <c r="B6" s="442"/>
      <c r="C6" s="443" t="s">
        <v>383</v>
      </c>
      <c r="D6" s="443" t="s">
        <v>384</v>
      </c>
      <c r="E6" s="444" t="s">
        <v>385</v>
      </c>
      <c r="F6" s="445" t="s">
        <v>353</v>
      </c>
      <c r="G6" s="445" t="s">
        <v>386</v>
      </c>
      <c r="H6" s="406" t="s">
        <v>387</v>
      </c>
      <c r="I6" s="445" t="s">
        <v>353</v>
      </c>
      <c r="J6" s="406" t="s">
        <v>386</v>
      </c>
      <c r="K6" s="407" t="s">
        <v>387</v>
      </c>
    </row>
    <row r="7" customFormat="false" ht="15" hidden="false" customHeight="true" outlineLevel="0" collapsed="false">
      <c r="A7" s="446"/>
      <c r="B7" s="447"/>
      <c r="C7" s="448"/>
      <c r="D7" s="448"/>
      <c r="E7" s="448"/>
      <c r="F7" s="449" t="s">
        <v>388</v>
      </c>
      <c r="G7" s="449"/>
      <c r="H7" s="449"/>
      <c r="I7" s="450" t="s">
        <v>83</v>
      </c>
      <c r="J7" s="450"/>
      <c r="K7" s="450"/>
    </row>
    <row r="8" customFormat="false" ht="15" hidden="false" customHeight="true" outlineLevel="0" collapsed="false">
      <c r="A8" s="451" t="s">
        <v>389</v>
      </c>
      <c r="B8" s="452"/>
      <c r="C8" s="453"/>
      <c r="D8" s="453"/>
      <c r="E8" s="230"/>
      <c r="F8" s="453"/>
      <c r="G8" s="453"/>
      <c r="H8" s="453"/>
      <c r="I8" s="454" t="n">
        <v>117.950650278664</v>
      </c>
      <c r="J8" s="454" t="n">
        <v>2.63547167389794</v>
      </c>
      <c r="K8" s="455" t="s">
        <v>115</v>
      </c>
    </row>
    <row r="9" customFormat="false" ht="12.75" hidden="false" customHeight="true" outlineLevel="0" collapsed="false">
      <c r="A9" s="249"/>
      <c r="B9" s="254" t="s">
        <v>390</v>
      </c>
      <c r="C9" s="456"/>
      <c r="D9" s="457"/>
      <c r="E9" s="150" t="n">
        <v>29366.5476768861</v>
      </c>
      <c r="F9" s="81" t="n">
        <v>232.652248530332</v>
      </c>
      <c r="G9" s="81" t="n">
        <v>30.8971202158738</v>
      </c>
      <c r="H9" s="458" t="s">
        <v>115</v>
      </c>
      <c r="I9" s="459" t="n">
        <v>6.83219334860074</v>
      </c>
      <c r="J9" s="150" t="n">
        <v>0.907341753897938</v>
      </c>
      <c r="K9" s="460" t="s">
        <v>115</v>
      </c>
    </row>
    <row r="10" customFormat="false" ht="13.5" hidden="false" customHeight="true" outlineLevel="0" collapsed="false">
      <c r="A10" s="461"/>
      <c r="B10" s="462" t="s">
        <v>391</v>
      </c>
      <c r="C10" s="463"/>
      <c r="D10" s="457"/>
      <c r="E10" s="150" t="s">
        <v>115</v>
      </c>
      <c r="F10" s="81" t="s">
        <v>115</v>
      </c>
      <c r="G10" s="81" t="s">
        <v>115</v>
      </c>
      <c r="H10" s="464"/>
      <c r="I10" s="465" t="s">
        <v>115</v>
      </c>
      <c r="J10" s="150" t="s">
        <v>115</v>
      </c>
      <c r="K10" s="466"/>
    </row>
    <row r="11" customFormat="false" ht="12.75" hidden="false" customHeight="true" outlineLevel="0" collapsed="false">
      <c r="A11" s="249"/>
      <c r="B11" s="254" t="s">
        <v>392</v>
      </c>
      <c r="C11" s="467" t="s">
        <v>393</v>
      </c>
      <c r="D11" s="468" t="s">
        <v>394</v>
      </c>
      <c r="E11" s="150" t="n">
        <v>10.800812</v>
      </c>
      <c r="F11" s="81" t="n">
        <v>1100000</v>
      </c>
      <c r="G11" s="81" t="n">
        <v>60000</v>
      </c>
      <c r="H11" s="464"/>
      <c r="I11" s="465" t="n">
        <v>11.8808932</v>
      </c>
      <c r="J11" s="150" t="n">
        <v>0.64804872</v>
      </c>
      <c r="K11" s="466"/>
    </row>
    <row r="12" customFormat="false" ht="12.75" hidden="false" customHeight="true" outlineLevel="0" collapsed="false">
      <c r="A12" s="461"/>
      <c r="B12" s="462" t="s">
        <v>395</v>
      </c>
      <c r="C12" s="467" t="s">
        <v>396</v>
      </c>
      <c r="D12" s="468" t="s">
        <v>394</v>
      </c>
      <c r="E12" s="150" t="n">
        <v>58640.4150436058</v>
      </c>
      <c r="F12" s="81" t="n">
        <v>761.739575014183</v>
      </c>
      <c r="G12" s="81" t="n">
        <v>18.4187168388361</v>
      </c>
      <c r="H12" s="469" t="s">
        <v>115</v>
      </c>
      <c r="I12" s="465" t="n">
        <v>44.6687248339716</v>
      </c>
      <c r="J12" s="150" t="n">
        <v>1.0800812</v>
      </c>
      <c r="K12" s="460" t="s">
        <v>115</v>
      </c>
    </row>
    <row r="13" customFormat="false" ht="12.75" hidden="false" customHeight="true" outlineLevel="0" collapsed="false">
      <c r="A13" s="461"/>
      <c r="B13" s="462" t="s">
        <v>397</v>
      </c>
      <c r="C13" s="467" t="s">
        <v>398</v>
      </c>
      <c r="D13" s="468" t="s">
        <v>394</v>
      </c>
      <c r="E13" s="150" t="n">
        <v>21416.7289775759</v>
      </c>
      <c r="F13" s="81" t="n">
        <v>2547.95393606685</v>
      </c>
      <c r="G13" s="81" t="s">
        <v>115</v>
      </c>
      <c r="H13" s="464"/>
      <c r="I13" s="465" t="n">
        <v>54.5688388960915</v>
      </c>
      <c r="J13" s="150" t="s">
        <v>115</v>
      </c>
      <c r="K13" s="466"/>
    </row>
    <row r="14" customFormat="false" ht="13.5" hidden="false" customHeight="true" outlineLevel="0" collapsed="false">
      <c r="A14" s="470"/>
      <c r="B14" s="471" t="s">
        <v>399</v>
      </c>
      <c r="C14" s="472" t="s">
        <v>400</v>
      </c>
      <c r="D14" s="473"/>
      <c r="E14" s="474" t="s">
        <v>115</v>
      </c>
      <c r="F14" s="81" t="s">
        <v>115</v>
      </c>
      <c r="G14" s="81" t="s">
        <v>115</v>
      </c>
      <c r="H14" s="475"/>
      <c r="I14" s="476" t="s">
        <v>115</v>
      </c>
      <c r="J14" s="474" t="s">
        <v>115</v>
      </c>
      <c r="K14" s="477"/>
    </row>
    <row r="15" customFormat="false" ht="12" hidden="false" customHeight="true" outlineLevel="0" collapsed="false">
      <c r="A15" s="451" t="s">
        <v>401</v>
      </c>
      <c r="B15" s="478"/>
      <c r="C15" s="479"/>
      <c r="D15" s="480"/>
      <c r="E15" s="430"/>
      <c r="F15" s="481"/>
      <c r="G15" s="481"/>
      <c r="H15" s="453"/>
      <c r="I15" s="482" t="s">
        <v>115</v>
      </c>
      <c r="J15" s="482" t="s">
        <v>115</v>
      </c>
      <c r="K15" s="483"/>
    </row>
    <row r="16" customFormat="false" ht="12.75" hidden="false" customHeight="true" outlineLevel="0" collapsed="false">
      <c r="A16" s="451"/>
      <c r="B16" s="254" t="s">
        <v>402</v>
      </c>
      <c r="C16" s="484"/>
      <c r="D16" s="457"/>
      <c r="E16" s="150" t="s">
        <v>115</v>
      </c>
      <c r="F16" s="81" t="s">
        <v>115</v>
      </c>
      <c r="G16" s="81" t="s">
        <v>115</v>
      </c>
      <c r="H16" s="485"/>
      <c r="I16" s="459" t="s">
        <v>115</v>
      </c>
      <c r="J16" s="242" t="s">
        <v>115</v>
      </c>
      <c r="K16" s="486"/>
    </row>
    <row r="17" customFormat="false" ht="13.5" hidden="false" customHeight="true" outlineLevel="0" collapsed="false">
      <c r="A17" s="461"/>
      <c r="B17" s="487" t="s">
        <v>403</v>
      </c>
      <c r="C17" s="463"/>
      <c r="D17" s="457"/>
      <c r="E17" s="150" t="s">
        <v>115</v>
      </c>
      <c r="F17" s="81" t="s">
        <v>115</v>
      </c>
      <c r="G17" s="81" t="s">
        <v>115</v>
      </c>
      <c r="H17" s="464"/>
      <c r="I17" s="465" t="s">
        <v>115</v>
      </c>
      <c r="J17" s="150" t="s">
        <v>115</v>
      </c>
      <c r="K17" s="466"/>
    </row>
    <row r="18" customFormat="false" ht="12.75" hidden="false" customHeight="true" outlineLevel="0" collapsed="false">
      <c r="A18" s="461"/>
      <c r="B18" s="462" t="s">
        <v>404</v>
      </c>
      <c r="C18" s="467" t="s">
        <v>405</v>
      </c>
      <c r="D18" s="468" t="s">
        <v>406</v>
      </c>
      <c r="E18" s="150" t="s">
        <v>115</v>
      </c>
      <c r="F18" s="81" t="s">
        <v>115</v>
      </c>
      <c r="G18" s="81" t="s">
        <v>115</v>
      </c>
      <c r="H18" s="464"/>
      <c r="I18" s="465" t="s">
        <v>115</v>
      </c>
      <c r="J18" s="150" t="s">
        <v>115</v>
      </c>
      <c r="K18" s="466"/>
    </row>
    <row r="19" customFormat="false" ht="12.75" hidden="false" customHeight="true" outlineLevel="0" collapsed="false">
      <c r="A19" s="461"/>
      <c r="B19" s="462" t="s">
        <v>407</v>
      </c>
      <c r="C19" s="467" t="s">
        <v>405</v>
      </c>
      <c r="D19" s="468" t="s">
        <v>406</v>
      </c>
      <c r="E19" s="150" t="s">
        <v>115</v>
      </c>
      <c r="F19" s="81" t="s">
        <v>115</v>
      </c>
      <c r="G19" s="81" t="s">
        <v>115</v>
      </c>
      <c r="H19" s="464"/>
      <c r="I19" s="465" t="s">
        <v>115</v>
      </c>
      <c r="J19" s="150" t="s">
        <v>115</v>
      </c>
      <c r="K19" s="466"/>
    </row>
    <row r="20" customFormat="false" ht="12.75" hidden="false" customHeight="true" outlineLevel="0" collapsed="false">
      <c r="A20" s="249"/>
      <c r="B20" s="254" t="s">
        <v>408</v>
      </c>
      <c r="C20" s="463"/>
      <c r="D20" s="457"/>
      <c r="E20" s="488" t="s">
        <v>115</v>
      </c>
      <c r="F20" s="81" t="s">
        <v>115</v>
      </c>
      <c r="G20" s="81" t="s">
        <v>115</v>
      </c>
      <c r="H20" s="464"/>
      <c r="I20" s="482" t="s">
        <v>115</v>
      </c>
      <c r="J20" s="482" t="s">
        <v>115</v>
      </c>
      <c r="K20" s="466"/>
    </row>
    <row r="21" customFormat="false" ht="12.75" hidden="false" customHeight="true" outlineLevel="0" collapsed="false">
      <c r="A21" s="489" t="s">
        <v>409</v>
      </c>
      <c r="B21" s="490"/>
      <c r="C21" s="467" t="s">
        <v>405</v>
      </c>
      <c r="D21" s="468" t="s">
        <v>410</v>
      </c>
      <c r="E21" s="150" t="s">
        <v>115</v>
      </c>
      <c r="F21" s="81" t="s">
        <v>115</v>
      </c>
      <c r="G21" s="81" t="s">
        <v>115</v>
      </c>
      <c r="H21" s="464"/>
      <c r="I21" s="465" t="s">
        <v>115</v>
      </c>
      <c r="J21" s="150" t="s">
        <v>115</v>
      </c>
      <c r="K21" s="466"/>
    </row>
    <row r="22" customFormat="false" ht="12.75" hidden="false" customHeight="true" outlineLevel="0" collapsed="false">
      <c r="A22" s="491" t="s">
        <v>411</v>
      </c>
      <c r="B22" s="492"/>
      <c r="C22" s="472" t="s">
        <v>405</v>
      </c>
      <c r="D22" s="468" t="s">
        <v>410</v>
      </c>
      <c r="E22" s="150" t="s">
        <v>115</v>
      </c>
      <c r="F22" s="81" t="s">
        <v>115</v>
      </c>
      <c r="G22" s="81" t="s">
        <v>115</v>
      </c>
      <c r="H22" s="475"/>
      <c r="I22" s="476" t="s">
        <v>115</v>
      </c>
      <c r="J22" s="474" t="s">
        <v>115</v>
      </c>
      <c r="K22" s="477"/>
    </row>
    <row r="23" customFormat="false" ht="14.25" hidden="false" customHeight="true" outlineLevel="0" collapsed="false">
      <c r="A23" s="451" t="s">
        <v>412</v>
      </c>
      <c r="B23" s="478"/>
      <c r="C23" s="479"/>
      <c r="D23" s="480"/>
      <c r="E23" s="430"/>
      <c r="F23" s="481"/>
      <c r="G23" s="481"/>
      <c r="H23" s="453"/>
      <c r="I23" s="482" t="n">
        <v>82.5670972644455</v>
      </c>
      <c r="J23" s="482" t="n">
        <v>0.000201020286284879</v>
      </c>
      <c r="K23" s="483"/>
    </row>
    <row r="24" customFormat="false" ht="12.75" hidden="false" customHeight="true" outlineLevel="0" collapsed="false">
      <c r="A24" s="461"/>
      <c r="B24" s="462" t="s">
        <v>413</v>
      </c>
      <c r="C24" s="467" t="s">
        <v>414</v>
      </c>
      <c r="D24" s="468" t="s">
        <v>394</v>
      </c>
      <c r="E24" s="150" t="n">
        <v>25.2156</v>
      </c>
      <c r="F24" s="81" t="n">
        <v>3274445.07624032</v>
      </c>
      <c r="G24" s="81" t="n">
        <v>7.97206040248414</v>
      </c>
      <c r="H24" s="464"/>
      <c r="I24" s="465" t="n">
        <v>82.5670972644455</v>
      </c>
      <c r="J24" s="150" t="n">
        <v>0.000201020286284879</v>
      </c>
      <c r="K24" s="466"/>
    </row>
    <row r="25" customFormat="false" ht="12.75" hidden="false" customHeight="true" outlineLevel="0" collapsed="false">
      <c r="A25" s="461"/>
      <c r="B25" s="462" t="s">
        <v>415</v>
      </c>
      <c r="C25" s="463"/>
      <c r="D25" s="457"/>
      <c r="E25" s="150" t="s">
        <v>115</v>
      </c>
      <c r="F25" s="81" t="s">
        <v>115</v>
      </c>
      <c r="G25" s="81" t="s">
        <v>115</v>
      </c>
      <c r="H25" s="464"/>
      <c r="I25" s="465" t="s">
        <v>115</v>
      </c>
      <c r="J25" s="150" t="s">
        <v>115</v>
      </c>
      <c r="K25" s="466"/>
    </row>
    <row r="26" customFormat="false" ht="13.5" hidden="false" customHeight="true" outlineLevel="0" collapsed="false">
      <c r="A26" s="470"/>
      <c r="B26" s="471" t="s">
        <v>416</v>
      </c>
      <c r="C26" s="493"/>
      <c r="D26" s="457"/>
      <c r="E26" s="150" t="s">
        <v>115</v>
      </c>
      <c r="F26" s="81" t="s">
        <v>115</v>
      </c>
      <c r="G26" s="81" t="s">
        <v>115</v>
      </c>
      <c r="H26" s="475"/>
      <c r="I26" s="476" t="s">
        <v>115</v>
      </c>
      <c r="J26" s="474" t="s">
        <v>115</v>
      </c>
      <c r="K26" s="477"/>
    </row>
    <row r="27" customFormat="false" ht="12" hidden="false" customHeight="true" outlineLevel="0" collapsed="false">
      <c r="A27" s="451" t="s">
        <v>417</v>
      </c>
      <c r="B27" s="478"/>
      <c r="C27" s="479"/>
      <c r="D27" s="480"/>
      <c r="E27" s="430"/>
      <c r="F27" s="481"/>
      <c r="G27" s="481"/>
      <c r="H27" s="453"/>
      <c r="I27" s="482" t="s">
        <v>94</v>
      </c>
      <c r="J27" s="482" t="s">
        <v>94</v>
      </c>
      <c r="K27" s="104" t="s">
        <v>126</v>
      </c>
    </row>
    <row r="28" customFormat="false" ht="12.75" hidden="false" customHeight="true" outlineLevel="0" collapsed="false">
      <c r="A28" s="461"/>
      <c r="B28" s="462" t="s">
        <v>413</v>
      </c>
      <c r="C28" s="463"/>
      <c r="D28" s="457"/>
      <c r="E28" s="150" t="s">
        <v>94</v>
      </c>
      <c r="F28" s="81" t="s">
        <v>94</v>
      </c>
      <c r="G28" s="81" t="s">
        <v>94</v>
      </c>
      <c r="H28" s="81" t="s">
        <v>126</v>
      </c>
      <c r="I28" s="465" t="s">
        <v>94</v>
      </c>
      <c r="J28" s="150" t="s">
        <v>94</v>
      </c>
      <c r="K28" s="149" t="s">
        <v>126</v>
      </c>
    </row>
    <row r="29" customFormat="false" ht="12.75" hidden="false" customHeight="true" outlineLevel="0" collapsed="false">
      <c r="A29" s="461"/>
      <c r="B29" s="462" t="s">
        <v>415</v>
      </c>
      <c r="C29" s="463"/>
      <c r="D29" s="457"/>
      <c r="E29" s="150" t="s">
        <v>94</v>
      </c>
      <c r="F29" s="81" t="s">
        <v>94</v>
      </c>
      <c r="G29" s="81" t="s">
        <v>94</v>
      </c>
      <c r="H29" s="81" t="s">
        <v>126</v>
      </c>
      <c r="I29" s="465" t="s">
        <v>94</v>
      </c>
      <c r="J29" s="150" t="s">
        <v>94</v>
      </c>
      <c r="K29" s="149" t="s">
        <v>126</v>
      </c>
    </row>
    <row r="30" customFormat="false" ht="13.5" hidden="false" customHeight="true" outlineLevel="0" collapsed="false">
      <c r="A30" s="470"/>
      <c r="B30" s="471" t="s">
        <v>416</v>
      </c>
      <c r="C30" s="493"/>
      <c r="D30" s="457"/>
      <c r="E30" s="150" t="s">
        <v>94</v>
      </c>
      <c r="F30" s="81" t="s">
        <v>94</v>
      </c>
      <c r="G30" s="81" t="s">
        <v>94</v>
      </c>
      <c r="H30" s="81" t="s">
        <v>126</v>
      </c>
      <c r="I30" s="476" t="s">
        <v>94</v>
      </c>
      <c r="J30" s="474" t="s">
        <v>94</v>
      </c>
      <c r="K30" s="494" t="s">
        <v>126</v>
      </c>
    </row>
    <row r="31" customFormat="false" ht="14.25" hidden="false" customHeight="true" outlineLevel="0" collapsed="false">
      <c r="A31" s="495" t="s">
        <v>418</v>
      </c>
      <c r="B31" s="496"/>
      <c r="C31" s="497"/>
      <c r="D31" s="480"/>
      <c r="E31" s="430"/>
      <c r="F31" s="481"/>
      <c r="G31" s="481"/>
      <c r="H31" s="481"/>
      <c r="I31" s="498" t="n">
        <v>2</v>
      </c>
      <c r="J31" s="498" t="s">
        <v>115</v>
      </c>
      <c r="K31" s="499" t="s">
        <v>115</v>
      </c>
    </row>
    <row r="32" customFormat="false" ht="12.75" hidden="false" customHeight="true" outlineLevel="0" collapsed="false">
      <c r="A32" s="140"/>
      <c r="B32" s="140" t="s">
        <v>130</v>
      </c>
      <c r="C32" s="472" t="s">
        <v>419</v>
      </c>
      <c r="D32" s="468" t="s">
        <v>420</v>
      </c>
      <c r="E32" s="500" t="n">
        <v>14.4</v>
      </c>
      <c r="F32" s="161" t="n">
        <v>138888.888888889</v>
      </c>
      <c r="G32" s="164" t="s">
        <v>115</v>
      </c>
      <c r="H32" s="164" t="s">
        <v>115</v>
      </c>
      <c r="I32" s="501" t="n">
        <v>2</v>
      </c>
      <c r="J32" s="502" t="s">
        <v>115</v>
      </c>
      <c r="K32" s="503" t="s">
        <v>11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21</v>
      </c>
      <c r="B34" s="504"/>
      <c r="C34" s="504"/>
      <c r="D34" s="504"/>
      <c r="E34" s="504"/>
      <c r="F34" s="504"/>
      <c r="G34" s="504"/>
      <c r="H34" s="504"/>
      <c r="I34" s="504"/>
      <c r="J34" s="504"/>
      <c r="K34" s="504"/>
    </row>
    <row r="35" customFormat="false" ht="14.25" hidden="false" customHeight="true" outlineLevel="0" collapsed="false">
      <c r="A35" s="284" t="s">
        <v>422</v>
      </c>
    </row>
    <row r="36" customFormat="false" ht="13.5" hidden="false" customHeight="true" outlineLevel="0" collapsed="false">
      <c r="A36" s="284" t="s">
        <v>423</v>
      </c>
    </row>
    <row r="37" customFormat="false" ht="15" hidden="false" customHeight="true" outlineLevel="0" collapsed="false">
      <c r="A37" s="284" t="s">
        <v>424</v>
      </c>
    </row>
    <row r="38" customFormat="false" ht="14.25" hidden="false" customHeight="true" outlineLevel="0" collapsed="false">
      <c r="A38" s="284" t="s">
        <v>425</v>
      </c>
    </row>
    <row r="39" customFormat="false" ht="14.25" hidden="false" customHeight="true" outlineLevel="0" collapsed="false">
      <c r="A39" s="284" t="s">
        <v>426</v>
      </c>
    </row>
    <row r="40" customFormat="false" ht="6" hidden="false" customHeight="true" outlineLevel="0" collapsed="false"/>
    <row r="41" customFormat="false" ht="12" hidden="false" customHeight="true" outlineLevel="0" collapsed="false">
      <c r="A41" s="120" t="s">
        <v>427</v>
      </c>
      <c r="B41" s="193"/>
      <c r="C41" s="193"/>
      <c r="D41" s="193"/>
      <c r="E41" s="193"/>
      <c r="F41" s="193"/>
      <c r="G41" s="193"/>
      <c r="H41" s="193"/>
      <c r="I41" s="193"/>
      <c r="J41" s="193"/>
      <c r="K41" s="194"/>
    </row>
    <row r="42" customFormat="false" ht="26.25" hidden="false" customHeight="true" outlineLevel="0" collapsed="false">
      <c r="A42" s="438" t="s">
        <v>428</v>
      </c>
      <c r="B42" s="438"/>
      <c r="C42" s="438"/>
      <c r="D42" s="438"/>
      <c r="E42" s="438"/>
      <c r="F42" s="438"/>
      <c r="G42" s="438"/>
      <c r="H42" s="438"/>
      <c r="I42" s="438"/>
      <c r="J42" s="438"/>
      <c r="K42" s="438"/>
    </row>
    <row r="43" customFormat="false" ht="12" hidden="false" customHeight="true" outlineLevel="0" collapsed="false">
      <c r="A43" s="438" t="s">
        <v>429</v>
      </c>
      <c r="B43" s="438"/>
      <c r="C43" s="438"/>
      <c r="D43" s="438"/>
      <c r="E43" s="438"/>
      <c r="F43" s="438"/>
      <c r="G43" s="438"/>
      <c r="H43" s="438"/>
      <c r="I43" s="438"/>
      <c r="J43" s="438"/>
      <c r="K43" s="438"/>
    </row>
    <row r="44" customFormat="false" ht="15" hidden="false" customHeight="true" outlineLevel="0" collapsed="false">
      <c r="A44" s="438" t="s">
        <v>430</v>
      </c>
      <c r="B44" s="438"/>
      <c r="C44" s="438"/>
      <c r="D44" s="438"/>
      <c r="E44" s="438"/>
      <c r="F44" s="438"/>
      <c r="G44" s="438"/>
      <c r="H44" s="438"/>
      <c r="I44" s="438"/>
      <c r="J44" s="438"/>
      <c r="K44" s="438"/>
    </row>
    <row r="45" customFormat="false" ht="12.75" hidden="false" customHeight="true" outlineLevel="0" collapsed="false">
      <c r="A45" s="505" t="s">
        <v>431</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2</v>
      </c>
      <c r="L1" s="119" t="s">
        <v>71</v>
      </c>
    </row>
    <row r="2" customFormat="false" ht="15.75" hidden="false" customHeight="true" outlineLevel="0" collapsed="false">
      <c r="A2" s="4" t="s">
        <v>433</v>
      </c>
      <c r="L2" s="119" t="s">
        <v>73</v>
      </c>
    </row>
    <row r="3" customFormat="false" ht="15.75" hidden="false" customHeight="true" outlineLevel="0" collapsed="false">
      <c r="A3" s="4" t="s">
        <v>206</v>
      </c>
      <c r="K3" s="119"/>
      <c r="L3" s="119" t="s">
        <v>74</v>
      </c>
    </row>
    <row r="4" customFormat="false" ht="12.75" hidden="false" customHeight="true" outlineLevel="0" collapsed="false">
      <c r="J4" s="508" t="s">
        <v>434</v>
      </c>
    </row>
    <row r="5" customFormat="false" ht="14.25" hidden="false" customHeight="true" outlineLevel="0" collapsed="false">
      <c r="A5" s="158" t="s">
        <v>435</v>
      </c>
      <c r="B5" s="334" t="s">
        <v>436</v>
      </c>
      <c r="C5" s="334" t="s">
        <v>349</v>
      </c>
      <c r="D5" s="334"/>
      <c r="E5" s="334"/>
      <c r="F5" s="509" t="s">
        <v>146</v>
      </c>
      <c r="G5" s="509"/>
      <c r="H5" s="509"/>
      <c r="I5" s="146"/>
      <c r="J5" s="510" t="s">
        <v>437</v>
      </c>
      <c r="K5" s="511" t="s">
        <v>438</v>
      </c>
      <c r="L5" s="511"/>
    </row>
    <row r="6" customFormat="false" ht="13.5" hidden="false" customHeight="true" outlineLevel="0" collapsed="false">
      <c r="A6" s="290" t="s">
        <v>439</v>
      </c>
      <c r="B6" s="344" t="s">
        <v>147</v>
      </c>
      <c r="C6" s="512" t="s">
        <v>440</v>
      </c>
      <c r="D6" s="512" t="s">
        <v>386</v>
      </c>
      <c r="E6" s="513" t="s">
        <v>387</v>
      </c>
      <c r="F6" s="512" t="s">
        <v>440</v>
      </c>
      <c r="G6" s="512" t="s">
        <v>386</v>
      </c>
      <c r="H6" s="514" t="s">
        <v>387</v>
      </c>
      <c r="I6" s="146"/>
      <c r="J6" s="515" t="s">
        <v>441</v>
      </c>
      <c r="K6" s="516" t="s">
        <v>442</v>
      </c>
      <c r="L6" s="517" t="s">
        <v>212</v>
      </c>
    </row>
    <row r="7" customFormat="false" ht="12.75" hidden="false" customHeight="true" outlineLevel="0" collapsed="false">
      <c r="A7" s="518"/>
      <c r="B7" s="349" t="s">
        <v>150</v>
      </c>
      <c r="C7" s="299" t="s">
        <v>152</v>
      </c>
      <c r="D7" s="299"/>
      <c r="E7" s="299"/>
      <c r="F7" s="301" t="s">
        <v>83</v>
      </c>
      <c r="G7" s="301"/>
      <c r="H7" s="301"/>
      <c r="I7" s="146"/>
      <c r="J7" s="106" t="s">
        <v>133</v>
      </c>
      <c r="K7" s="519" t="n">
        <v>11.0506313751038</v>
      </c>
      <c r="L7" s="520" t="n">
        <v>88.9493686248962</v>
      </c>
    </row>
    <row r="8" customFormat="false" ht="13.5" hidden="false" customHeight="true" outlineLevel="0" collapsed="false">
      <c r="A8" s="495" t="s">
        <v>443</v>
      </c>
      <c r="B8" s="100" t="n">
        <v>21672.3845074749</v>
      </c>
      <c r="C8" s="429"/>
      <c r="D8" s="430"/>
      <c r="E8" s="430"/>
      <c r="F8" s="100" t="n">
        <v>1530.10609586638</v>
      </c>
      <c r="G8" s="100" t="n">
        <v>0.121723352515777</v>
      </c>
      <c r="H8" s="521" t="n">
        <v>0.0433447690149497</v>
      </c>
      <c r="I8" s="146"/>
      <c r="J8" s="522" t="s">
        <v>134</v>
      </c>
      <c r="K8" s="523" t="n">
        <v>17.7067771943688</v>
      </c>
      <c r="L8" s="524" t="n">
        <v>82.2932228056312</v>
      </c>
    </row>
    <row r="9" customFormat="false" ht="12" hidden="false" customHeight="true" outlineLevel="0" collapsed="false">
      <c r="A9" s="461" t="s">
        <v>176</v>
      </c>
      <c r="B9" s="137" t="n">
        <v>21635.5583301327</v>
      </c>
      <c r="C9" s="81" t="n">
        <v>70.6034999999998</v>
      </c>
      <c r="D9" s="81" t="n">
        <v>0.00556080455627535</v>
      </c>
      <c r="E9" s="81" t="n">
        <v>0.002</v>
      </c>
      <c r="F9" s="525" t="n">
        <v>1527.54614256152</v>
      </c>
      <c r="G9" s="525" t="n">
        <v>0.120311111339763</v>
      </c>
      <c r="H9" s="526" t="n">
        <v>0.0432711166602653</v>
      </c>
      <c r="I9" s="146"/>
      <c r="J9" s="391"/>
      <c r="K9" s="391"/>
      <c r="L9" s="391"/>
    </row>
    <row r="10" customFormat="false" ht="12.75" hidden="false" customHeight="true" outlineLevel="0" collapsed="false">
      <c r="A10" s="470" t="s">
        <v>177</v>
      </c>
      <c r="B10" s="283" t="n">
        <v>36.82617734221</v>
      </c>
      <c r="C10" s="114" t="n">
        <v>69.5145000000001</v>
      </c>
      <c r="D10" s="114" t="n">
        <v>0.0383488398182242</v>
      </c>
      <c r="E10" s="114" t="n">
        <v>0.002</v>
      </c>
      <c r="F10" s="527" t="n">
        <v>2.55995330485506</v>
      </c>
      <c r="G10" s="527" t="n">
        <v>0.00141224117601393</v>
      </c>
      <c r="H10" s="528" t="n">
        <v>7.365235468442E-005</v>
      </c>
      <c r="I10" s="146"/>
      <c r="J10" s="529" t="s">
        <v>444</v>
      </c>
      <c r="K10" s="529"/>
      <c r="L10" s="529"/>
    </row>
    <row r="11" customFormat="false" ht="12" hidden="false" customHeight="true" outlineLevel="0" collapsed="false">
      <c r="A11" s="530" t="s">
        <v>445</v>
      </c>
      <c r="B11" s="224" t="n">
        <v>15245.8612743063</v>
      </c>
      <c r="C11" s="531"/>
      <c r="D11" s="175"/>
      <c r="E11" s="532"/>
      <c r="F11" s="100" t="n">
        <v>1154.03329603588</v>
      </c>
      <c r="G11" s="100" t="n">
        <v>0.0185998567551642</v>
      </c>
      <c r="H11" s="104" t="n">
        <v>0.0297597708082629</v>
      </c>
      <c r="I11" s="146"/>
      <c r="J11" s="529"/>
      <c r="K11" s="529"/>
      <c r="L11" s="529"/>
    </row>
    <row r="12" customFormat="false" ht="12" hidden="false" customHeight="true" outlineLevel="0" collapsed="false">
      <c r="A12" s="354" t="s">
        <v>177</v>
      </c>
      <c r="B12" s="222" t="s">
        <v>115</v>
      </c>
      <c r="C12" s="139" t="s">
        <v>115</v>
      </c>
      <c r="D12" s="81" t="s">
        <v>115</v>
      </c>
      <c r="E12" s="81" t="s">
        <v>115</v>
      </c>
      <c r="F12" s="533" t="s">
        <v>115</v>
      </c>
      <c r="G12" s="533" t="s">
        <v>115</v>
      </c>
      <c r="H12" s="534" t="s">
        <v>115</v>
      </c>
      <c r="I12" s="146"/>
      <c r="J12" s="529"/>
      <c r="K12" s="529"/>
      <c r="L12" s="529"/>
    </row>
    <row r="13" customFormat="false" ht="12" hidden="false" customHeight="true" outlineLevel="0" collapsed="false">
      <c r="A13" s="461" t="s">
        <v>185</v>
      </c>
      <c r="B13" s="137" t="n">
        <v>4191.29370892912</v>
      </c>
      <c r="C13" s="81" t="n">
        <v>73.3259999999998</v>
      </c>
      <c r="D13" s="81" t="n">
        <v>0.00115458937198068</v>
      </c>
      <c r="E13" s="81" t="n">
        <v>0.00184734299516908</v>
      </c>
      <c r="F13" s="525" t="n">
        <v>307.330802500936</v>
      </c>
      <c r="G13" s="525" t="n">
        <v>0.00483922317117903</v>
      </c>
      <c r="H13" s="526" t="n">
        <v>0.00774275707388645</v>
      </c>
      <c r="I13" s="146"/>
      <c r="J13" s="529"/>
      <c r="K13" s="529"/>
      <c r="L13" s="529"/>
    </row>
    <row r="14" customFormat="false" ht="12" hidden="false" customHeight="true" outlineLevel="0" collapsed="false">
      <c r="A14" s="461" t="s">
        <v>247</v>
      </c>
      <c r="B14" s="137" t="n">
        <v>11054.5675653772</v>
      </c>
      <c r="C14" s="81" t="n">
        <v>76.5930000000004</v>
      </c>
      <c r="D14" s="81" t="n">
        <v>0.00124479166666667</v>
      </c>
      <c r="E14" s="81" t="n">
        <v>0.00199166666666668</v>
      </c>
      <c r="F14" s="525" t="n">
        <v>846.70249353494</v>
      </c>
      <c r="G14" s="525" t="n">
        <v>0.0137606335839852</v>
      </c>
      <c r="H14" s="526" t="n">
        <v>0.0220170137343764</v>
      </c>
      <c r="I14" s="146"/>
      <c r="J14" s="529"/>
      <c r="K14" s="529"/>
      <c r="L14" s="529"/>
    </row>
    <row r="15" customFormat="false" ht="12" hidden="false" customHeight="true" outlineLevel="0" collapsed="false">
      <c r="A15" s="461" t="s">
        <v>252</v>
      </c>
      <c r="B15" s="137" t="s">
        <v>115</v>
      </c>
      <c r="C15" s="81" t="s">
        <v>115</v>
      </c>
      <c r="D15" s="81" t="s">
        <v>115</v>
      </c>
      <c r="E15" s="81" t="s">
        <v>115</v>
      </c>
      <c r="F15" s="525" t="s">
        <v>115</v>
      </c>
      <c r="G15" s="525" t="s">
        <v>115</v>
      </c>
      <c r="H15" s="526" t="s">
        <v>115</v>
      </c>
      <c r="I15" s="146"/>
      <c r="J15" s="118"/>
      <c r="K15" s="118"/>
      <c r="L15" s="118"/>
    </row>
    <row r="16" customFormat="false" ht="12" hidden="false" customHeight="true" outlineLevel="0" collapsed="false">
      <c r="A16" s="461" t="s">
        <v>446</v>
      </c>
      <c r="B16" s="137" t="s">
        <v>115</v>
      </c>
      <c r="C16" s="81" t="s">
        <v>115</v>
      </c>
      <c r="D16" s="81" t="s">
        <v>115</v>
      </c>
      <c r="E16" s="81" t="s">
        <v>115</v>
      </c>
      <c r="F16" s="525" t="s">
        <v>115</v>
      </c>
      <c r="G16" s="525" t="s">
        <v>115</v>
      </c>
      <c r="H16" s="526" t="s">
        <v>115</v>
      </c>
      <c r="I16" s="146"/>
      <c r="J16" s="118"/>
      <c r="K16" s="118"/>
      <c r="L16" s="118"/>
    </row>
    <row r="17" customFormat="false" ht="13.5" hidden="false" customHeight="true" outlineLevel="0" collapsed="false">
      <c r="A17" s="461" t="s">
        <v>447</v>
      </c>
      <c r="B17" s="81" t="s">
        <v>115</v>
      </c>
      <c r="C17" s="535"/>
      <c r="D17" s="83"/>
      <c r="E17" s="83"/>
      <c r="F17" s="81" t="s">
        <v>115</v>
      </c>
      <c r="G17" s="519" t="s">
        <v>115</v>
      </c>
      <c r="H17" s="136" t="s">
        <v>115</v>
      </c>
      <c r="I17" s="146"/>
      <c r="J17" s="118"/>
      <c r="K17" s="118"/>
      <c r="L17" s="118"/>
    </row>
    <row r="18" customFormat="false" ht="12.75" hidden="false" customHeight="true" outlineLevel="0" collapsed="false">
      <c r="A18" s="140" t="s">
        <v>99</v>
      </c>
      <c r="B18" s="536" t="s">
        <v>115</v>
      </c>
      <c r="C18" s="81" t="s">
        <v>115</v>
      </c>
      <c r="D18" s="81" t="s">
        <v>115</v>
      </c>
      <c r="E18" s="81" t="s">
        <v>115</v>
      </c>
      <c r="F18" s="536" t="s">
        <v>115</v>
      </c>
      <c r="G18" s="536" t="s">
        <v>115</v>
      </c>
      <c r="H18" s="434" t="s">
        <v>115</v>
      </c>
      <c r="I18" s="146"/>
      <c r="J18" s="537"/>
      <c r="K18" s="187"/>
      <c r="L18" s="187"/>
    </row>
    <row r="19" customFormat="false" ht="15" hidden="false" customHeight="true" outlineLevel="0" collapsed="false">
      <c r="A19" s="538" t="s">
        <v>448</v>
      </c>
      <c r="B19" s="539" t="s">
        <v>115</v>
      </c>
      <c r="C19" s="540" t="s">
        <v>115</v>
      </c>
      <c r="D19" s="540" t="s">
        <v>115</v>
      </c>
      <c r="E19" s="541" t="s">
        <v>115</v>
      </c>
      <c r="F19" s="542" t="s">
        <v>115</v>
      </c>
      <c r="G19" s="542" t="s">
        <v>115</v>
      </c>
      <c r="H19" s="543" t="s">
        <v>115</v>
      </c>
      <c r="I19" s="544"/>
      <c r="J19" s="118"/>
      <c r="K19" s="391"/>
      <c r="L19" s="391"/>
    </row>
    <row r="20" customFormat="false" ht="7.5" hidden="false" customHeight="true" outlineLevel="0" collapsed="false">
      <c r="J20" s="3" t="s">
        <v>284</v>
      </c>
    </row>
    <row r="21" customFormat="false" ht="14.25" hidden="false" customHeight="true" outlineLevel="0" collapsed="false">
      <c r="A21" s="435" t="s">
        <v>449</v>
      </c>
      <c r="B21" s="545"/>
      <c r="C21" s="545"/>
      <c r="D21" s="545"/>
      <c r="E21" s="545"/>
      <c r="F21" s="545"/>
      <c r="G21" s="545"/>
      <c r="H21" s="545"/>
      <c r="I21" s="435"/>
      <c r="J21" s="435"/>
      <c r="K21" s="435"/>
      <c r="L21" s="435"/>
    </row>
    <row r="22" customFormat="false" ht="13.5" hidden="false" customHeight="true" outlineLevel="0" collapsed="false">
      <c r="A22" s="546" t="s">
        <v>450</v>
      </c>
      <c r="B22" s="545"/>
      <c r="C22" s="545"/>
      <c r="D22" s="545"/>
      <c r="E22" s="545"/>
      <c r="F22" s="545"/>
      <c r="G22" s="545"/>
      <c r="H22" s="545"/>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7" t="s">
        <v>451</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27</v>
      </c>
      <c r="B26" s="549"/>
      <c r="C26" s="549"/>
      <c r="D26" s="549"/>
      <c r="E26" s="549"/>
      <c r="F26" s="549"/>
      <c r="G26" s="549"/>
      <c r="H26" s="549"/>
    </row>
    <row r="27" customFormat="false" ht="39.75" hidden="false" customHeight="true" outlineLevel="0" collapsed="false">
      <c r="A27" s="550" t="s">
        <v>452</v>
      </c>
      <c r="B27" s="550"/>
      <c r="C27" s="550"/>
      <c r="D27" s="550"/>
      <c r="E27" s="550"/>
      <c r="F27" s="550"/>
      <c r="G27" s="550"/>
      <c r="H27" s="550"/>
    </row>
    <row r="28" customFormat="false" ht="26.25" hidden="false" customHeight="true" outlineLevel="0" collapsed="false">
      <c r="A28" s="551" t="s">
        <v>453</v>
      </c>
      <c r="B28" s="551"/>
      <c r="C28" s="551"/>
      <c r="D28" s="551"/>
      <c r="E28" s="551"/>
      <c r="F28" s="551"/>
      <c r="G28" s="551"/>
      <c r="H28" s="551"/>
    </row>
    <row r="29" customFormat="false" ht="12" hidden="false" customHeight="true" outlineLevel="0" collapsed="false">
      <c r="A29" s="323"/>
      <c r="B29" s="323"/>
      <c r="C29" s="323"/>
      <c r="D29" s="323"/>
      <c r="E29" s="323"/>
      <c r="F29" s="323"/>
      <c r="G29" s="323"/>
      <c r="H29" s="323"/>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4</v>
      </c>
      <c r="N1" s="119" t="s">
        <v>71</v>
      </c>
    </row>
    <row r="2" customFormat="false" ht="15.75" hidden="false" customHeight="true" outlineLevel="0" collapsed="false">
      <c r="A2" s="4" t="s">
        <v>72</v>
      </c>
      <c r="N2" s="119" t="s">
        <v>73</v>
      </c>
    </row>
    <row r="3" customFormat="false" ht="15.75" hidden="false" customHeight="true" outlineLevel="0" collapsed="false">
      <c r="A3" s="396"/>
      <c r="M3" s="119"/>
      <c r="N3" s="119" t="s">
        <v>74</v>
      </c>
    </row>
    <row r="4" customFormat="false" ht="12.75" hidden="false" customHeight="true" outlineLevel="0" collapsed="false">
      <c r="N4" s="552"/>
    </row>
    <row r="5" customFormat="false" ht="14.25" hidden="false" customHeight="true" outlineLevel="0" collapsed="false">
      <c r="A5" s="553" t="s">
        <v>347</v>
      </c>
      <c r="B5" s="554" t="s">
        <v>353</v>
      </c>
      <c r="C5" s="554" t="s">
        <v>386</v>
      </c>
      <c r="D5" s="554" t="s">
        <v>387</v>
      </c>
      <c r="E5" s="555" t="s">
        <v>455</v>
      </c>
      <c r="F5" s="555"/>
      <c r="G5" s="555" t="s">
        <v>456</v>
      </c>
      <c r="H5" s="555"/>
      <c r="I5" s="555" t="s">
        <v>457</v>
      </c>
      <c r="J5" s="555"/>
      <c r="K5" s="554" t="s">
        <v>458</v>
      </c>
      <c r="L5" s="554" t="s">
        <v>80</v>
      </c>
      <c r="M5" s="554" t="s">
        <v>81</v>
      </c>
      <c r="N5" s="556" t="s">
        <v>459</v>
      </c>
    </row>
    <row r="6" customFormat="false" ht="12" hidden="false" customHeight="true" outlineLevel="0" collapsed="false">
      <c r="A6" s="557" t="s">
        <v>350</v>
      </c>
      <c r="B6" s="558"/>
      <c r="C6" s="558"/>
      <c r="D6" s="558"/>
      <c r="E6" s="558" t="s">
        <v>460</v>
      </c>
      <c r="F6" s="558" t="s">
        <v>461</v>
      </c>
      <c r="G6" s="558" t="s">
        <v>460</v>
      </c>
      <c r="H6" s="558" t="s">
        <v>461</v>
      </c>
      <c r="I6" s="558" t="s">
        <v>460</v>
      </c>
      <c r="J6" s="559" t="s">
        <v>461</v>
      </c>
      <c r="K6" s="558"/>
      <c r="L6" s="558"/>
      <c r="M6" s="558"/>
      <c r="N6" s="556"/>
    </row>
    <row r="7" customFormat="false" ht="14.25" hidden="false" customHeight="true" outlineLevel="0" collapsed="false">
      <c r="A7" s="560"/>
      <c r="B7" s="561" t="s">
        <v>83</v>
      </c>
      <c r="C7" s="561"/>
      <c r="D7" s="561"/>
      <c r="E7" s="561" t="s">
        <v>462</v>
      </c>
      <c r="F7" s="561"/>
      <c r="G7" s="561"/>
      <c r="H7" s="561"/>
      <c r="I7" s="562" t="s">
        <v>83</v>
      </c>
      <c r="J7" s="562"/>
      <c r="K7" s="562"/>
      <c r="L7" s="562"/>
      <c r="M7" s="562"/>
      <c r="N7" s="562"/>
    </row>
    <row r="8" customFormat="false" ht="13.5" hidden="false" customHeight="true" outlineLevel="0" collapsed="false">
      <c r="A8" s="563" t="s">
        <v>463</v>
      </c>
      <c r="B8" s="564" t="n">
        <v>3872.73707798721</v>
      </c>
      <c r="C8" s="565" t="n">
        <v>0.433298189058411</v>
      </c>
      <c r="D8" s="565" t="n">
        <v>1.0340519943686</v>
      </c>
      <c r="E8" s="565" t="s">
        <v>117</v>
      </c>
      <c r="F8" s="565" t="s">
        <v>117</v>
      </c>
      <c r="G8" s="565" t="s">
        <v>117</v>
      </c>
      <c r="H8" s="565" t="s">
        <v>126</v>
      </c>
      <c r="I8" s="565" t="s">
        <v>117</v>
      </c>
      <c r="J8" s="565" t="s">
        <v>126</v>
      </c>
      <c r="K8" s="565" t="n">
        <v>3.03886173639718</v>
      </c>
      <c r="L8" s="566" t="n">
        <v>40.3505916308642</v>
      </c>
      <c r="M8" s="567" t="n">
        <v>25.9209236089264</v>
      </c>
      <c r="N8" s="568" t="n">
        <v>7.69709686275489</v>
      </c>
    </row>
    <row r="9" customFormat="false" ht="12" hidden="false" customHeight="true" outlineLevel="0" collapsed="false">
      <c r="A9" s="569" t="s">
        <v>464</v>
      </c>
      <c r="B9" s="570" t="n">
        <v>3499.11716735648</v>
      </c>
      <c r="C9" s="570" t="n">
        <v>0.057096</v>
      </c>
      <c r="D9" s="570" t="s">
        <v>115</v>
      </c>
      <c r="E9" s="571"/>
      <c r="F9" s="571"/>
      <c r="G9" s="571"/>
      <c r="H9" s="571"/>
      <c r="I9" s="571"/>
      <c r="J9" s="572"/>
      <c r="K9" s="570" t="s">
        <v>115</v>
      </c>
      <c r="L9" s="570" t="s">
        <v>93</v>
      </c>
      <c r="M9" s="573" t="n">
        <v>1.79133626201571</v>
      </c>
      <c r="N9" s="574" t="s">
        <v>115</v>
      </c>
    </row>
    <row r="10" customFormat="false" ht="12" hidden="false" customHeight="true" outlineLevel="0" collapsed="false">
      <c r="A10" s="575" t="s">
        <v>465</v>
      </c>
      <c r="B10" s="576" t="n">
        <v>3125.49004742867</v>
      </c>
      <c r="C10" s="577"/>
      <c r="D10" s="577"/>
      <c r="E10" s="578"/>
      <c r="F10" s="578"/>
      <c r="G10" s="578"/>
      <c r="H10" s="578"/>
      <c r="I10" s="578"/>
      <c r="J10" s="579"/>
      <c r="K10" s="577"/>
      <c r="L10" s="577"/>
      <c r="M10" s="577"/>
      <c r="N10" s="580" t="s">
        <v>115</v>
      </c>
    </row>
    <row r="11" customFormat="false" ht="12" hidden="false" customHeight="true" outlineLevel="0" collapsed="false">
      <c r="A11" s="575" t="s">
        <v>466</v>
      </c>
      <c r="B11" s="581" t="n">
        <v>229.642932499007</v>
      </c>
      <c r="C11" s="578"/>
      <c r="D11" s="578"/>
      <c r="E11" s="578"/>
      <c r="F11" s="578"/>
      <c r="G11" s="578"/>
      <c r="H11" s="578"/>
      <c r="I11" s="578"/>
      <c r="J11" s="579"/>
      <c r="K11" s="578"/>
      <c r="L11" s="578"/>
      <c r="M11" s="578"/>
      <c r="N11" s="582"/>
    </row>
    <row r="12" customFormat="false" ht="12" hidden="false" customHeight="true" outlineLevel="0" collapsed="false">
      <c r="A12" s="575" t="s">
        <v>467</v>
      </c>
      <c r="B12" s="581" t="n">
        <v>56.5111195709605</v>
      </c>
      <c r="C12" s="578"/>
      <c r="D12" s="578"/>
      <c r="E12" s="578"/>
      <c r="F12" s="578"/>
      <c r="G12" s="578"/>
      <c r="H12" s="578"/>
      <c r="I12" s="578"/>
      <c r="J12" s="579"/>
      <c r="K12" s="578"/>
      <c r="L12" s="578"/>
      <c r="M12" s="578"/>
      <c r="N12" s="582"/>
    </row>
    <row r="13" customFormat="false" ht="12" hidden="false" customHeight="true" outlineLevel="0" collapsed="false">
      <c r="A13" s="575" t="s">
        <v>468</v>
      </c>
      <c r="B13" s="581" t="s">
        <v>94</v>
      </c>
      <c r="C13" s="578"/>
      <c r="D13" s="578"/>
      <c r="E13" s="578"/>
      <c r="F13" s="578"/>
      <c r="G13" s="578"/>
      <c r="H13" s="578"/>
      <c r="I13" s="578"/>
      <c r="J13" s="579"/>
      <c r="K13" s="578"/>
      <c r="L13" s="578"/>
      <c r="M13" s="578"/>
      <c r="N13" s="582"/>
    </row>
    <row r="14" customFormat="false" ht="12" hidden="false" customHeight="true" outlineLevel="0" collapsed="false">
      <c r="A14" s="575" t="s">
        <v>469</v>
      </c>
      <c r="B14" s="581" t="s">
        <v>94</v>
      </c>
      <c r="C14" s="578"/>
      <c r="D14" s="578"/>
      <c r="E14" s="578"/>
      <c r="F14" s="578"/>
      <c r="G14" s="578"/>
      <c r="H14" s="578"/>
      <c r="I14" s="578"/>
      <c r="J14" s="579"/>
      <c r="K14" s="578"/>
      <c r="L14" s="137" t="s">
        <v>94</v>
      </c>
      <c r="M14" s="583" t="s">
        <v>94</v>
      </c>
      <c r="N14" s="582"/>
    </row>
    <row r="15" customFormat="false" ht="12" hidden="false" customHeight="true" outlineLevel="0" collapsed="false">
      <c r="A15" s="575" t="s">
        <v>470</v>
      </c>
      <c r="B15" s="581" t="n">
        <v>5.74001201661563</v>
      </c>
      <c r="C15" s="578" t="n">
        <v>0.057096</v>
      </c>
      <c r="D15" s="578"/>
      <c r="E15" s="578"/>
      <c r="F15" s="578"/>
      <c r="G15" s="578"/>
      <c r="H15" s="578"/>
      <c r="I15" s="578"/>
      <c r="J15" s="579"/>
      <c r="K15" s="137" t="s">
        <v>115</v>
      </c>
      <c r="L15" s="137" t="s">
        <v>115</v>
      </c>
      <c r="M15" s="137" t="n">
        <v>1.79133626201571</v>
      </c>
      <c r="N15" s="526" t="s">
        <v>115</v>
      </c>
    </row>
    <row r="16" customFormat="false" ht="12.75" hidden="false" customHeight="true" outlineLevel="0" collapsed="false">
      <c r="A16" s="18" t="s">
        <v>471</v>
      </c>
      <c r="B16" s="581" t="n">
        <v>81.7330558412311</v>
      </c>
      <c r="C16" s="581" t="s">
        <v>115</v>
      </c>
      <c r="D16" s="581" t="s">
        <v>115</v>
      </c>
      <c r="E16" s="418"/>
      <c r="F16" s="418"/>
      <c r="G16" s="418"/>
      <c r="H16" s="418"/>
      <c r="I16" s="418"/>
      <c r="J16" s="464"/>
      <c r="K16" s="581" t="s">
        <v>115</v>
      </c>
      <c r="L16" s="581" t="s">
        <v>115</v>
      </c>
      <c r="M16" s="581" t="s">
        <v>115</v>
      </c>
      <c r="N16" s="584" t="s">
        <v>115</v>
      </c>
    </row>
    <row r="17" customFormat="false" ht="12.75" hidden="false" customHeight="true" outlineLevel="0" collapsed="false">
      <c r="A17" s="585" t="s">
        <v>472</v>
      </c>
      <c r="B17" s="576" t="n">
        <v>81.7330558412311</v>
      </c>
      <c r="C17" s="223" t="s">
        <v>115</v>
      </c>
      <c r="D17" s="223" t="s">
        <v>115</v>
      </c>
      <c r="E17" s="223"/>
      <c r="F17" s="223"/>
      <c r="G17" s="223"/>
      <c r="H17" s="223"/>
      <c r="I17" s="223"/>
      <c r="J17" s="485"/>
      <c r="K17" s="137" t="s">
        <v>115</v>
      </c>
      <c r="L17" s="137" t="s">
        <v>115</v>
      </c>
      <c r="M17" s="137" t="s">
        <v>115</v>
      </c>
      <c r="N17" s="526" t="s">
        <v>115</v>
      </c>
    </row>
    <row r="18" customFormat="false" ht="12" hidden="false" customHeight="true" outlineLevel="0" collapsed="false">
      <c r="A18" s="586" t="s">
        <v>473</v>
      </c>
      <c r="B18" s="570" t="n">
        <v>349.869703503963</v>
      </c>
      <c r="C18" s="570" t="n">
        <v>0.376202189058411</v>
      </c>
      <c r="D18" s="587" t="n">
        <v>1.0340519943686</v>
      </c>
      <c r="E18" s="577" t="s">
        <v>126</v>
      </c>
      <c r="F18" s="577" t="s">
        <v>126</v>
      </c>
      <c r="G18" s="577" t="s">
        <v>126</v>
      </c>
      <c r="H18" s="577" t="s">
        <v>126</v>
      </c>
      <c r="I18" s="577" t="s">
        <v>126</v>
      </c>
      <c r="J18" s="577" t="s">
        <v>126</v>
      </c>
      <c r="K18" s="570" t="n">
        <v>0.249498686397178</v>
      </c>
      <c r="L18" s="570" t="n">
        <v>26.4090220437534</v>
      </c>
      <c r="M18" s="570" t="n">
        <v>9.08123693162252</v>
      </c>
      <c r="N18" s="574" t="n">
        <v>2.82038524617525</v>
      </c>
    </row>
    <row r="19" customFormat="false" ht="12" hidden="false" customHeight="true" outlineLevel="0" collapsed="false">
      <c r="A19" s="588" t="s">
        <v>474</v>
      </c>
      <c r="B19" s="576" t="n">
        <v>281.31202</v>
      </c>
      <c r="C19" s="589" t="s">
        <v>115</v>
      </c>
      <c r="D19" s="589" t="s">
        <v>115</v>
      </c>
      <c r="E19" s="577"/>
      <c r="F19" s="577"/>
      <c r="G19" s="577"/>
      <c r="H19" s="577"/>
      <c r="I19" s="577"/>
      <c r="J19" s="590"/>
      <c r="K19" s="222" t="s">
        <v>115</v>
      </c>
      <c r="L19" s="222" t="n">
        <v>0.8729737</v>
      </c>
      <c r="M19" s="222" t="n">
        <v>0.9463018</v>
      </c>
      <c r="N19" s="534" t="s">
        <v>115</v>
      </c>
    </row>
    <row r="20" customFormat="false" ht="12" hidden="false" customHeight="true" outlineLevel="0" collapsed="false">
      <c r="A20" s="575" t="s">
        <v>475</v>
      </c>
      <c r="B20" s="578"/>
      <c r="C20" s="578"/>
      <c r="D20" s="581" t="n">
        <v>1.03394106847428</v>
      </c>
      <c r="E20" s="578"/>
      <c r="F20" s="578"/>
      <c r="G20" s="578"/>
      <c r="H20" s="578"/>
      <c r="I20" s="578"/>
      <c r="J20" s="579"/>
      <c r="K20" s="137" t="n">
        <v>0.17272484660797</v>
      </c>
      <c r="L20" s="578"/>
      <c r="M20" s="578"/>
      <c r="N20" s="582"/>
    </row>
    <row r="21" customFormat="false" ht="12" hidden="false" customHeight="true" outlineLevel="0" collapsed="false">
      <c r="A21" s="575" t="s">
        <v>476</v>
      </c>
      <c r="B21" s="591" t="s">
        <v>115</v>
      </c>
      <c r="C21" s="578"/>
      <c r="D21" s="581" t="s">
        <v>115</v>
      </c>
      <c r="E21" s="578"/>
      <c r="F21" s="578"/>
      <c r="G21" s="578"/>
      <c r="H21" s="578"/>
      <c r="I21" s="578"/>
      <c r="J21" s="579"/>
      <c r="K21" s="137" t="s">
        <v>115</v>
      </c>
      <c r="L21" s="137" t="s">
        <v>115</v>
      </c>
      <c r="M21" s="137" t="s">
        <v>115</v>
      </c>
      <c r="N21" s="582"/>
    </row>
    <row r="22" customFormat="false" ht="12" hidden="false" customHeight="true" outlineLevel="0" collapsed="false">
      <c r="A22" s="575" t="s">
        <v>477</v>
      </c>
      <c r="B22" s="581" t="s">
        <v>115</v>
      </c>
      <c r="C22" s="581" t="s">
        <v>115</v>
      </c>
      <c r="D22" s="578"/>
      <c r="E22" s="578"/>
      <c r="F22" s="578"/>
      <c r="G22" s="578"/>
      <c r="H22" s="578"/>
      <c r="I22" s="578"/>
      <c r="J22" s="579"/>
      <c r="K22" s="137" t="s">
        <v>115</v>
      </c>
      <c r="L22" s="137" t="s">
        <v>115</v>
      </c>
      <c r="M22" s="137" t="s">
        <v>115</v>
      </c>
      <c r="N22" s="526" t="s">
        <v>115</v>
      </c>
    </row>
    <row r="23" customFormat="false" ht="12.75" hidden="false" customHeight="true" outlineLevel="0" collapsed="false">
      <c r="A23" s="592" t="s">
        <v>478</v>
      </c>
      <c r="B23" s="581" t="n">
        <v>68.557683503963</v>
      </c>
      <c r="C23" s="581" t="n">
        <v>0.376202189058411</v>
      </c>
      <c r="D23" s="581" t="n">
        <v>0.000110925894323232</v>
      </c>
      <c r="E23" s="578" t="s">
        <v>126</v>
      </c>
      <c r="F23" s="578" t="s">
        <v>479</v>
      </c>
      <c r="G23" s="578" t="s">
        <v>126</v>
      </c>
      <c r="H23" s="578" t="s">
        <v>479</v>
      </c>
      <c r="I23" s="578" t="s">
        <v>126</v>
      </c>
      <c r="J23" s="578" t="s">
        <v>126</v>
      </c>
      <c r="K23" s="581" t="n">
        <v>0.0767738397892085</v>
      </c>
      <c r="L23" s="581" t="n">
        <v>25.5360483437534</v>
      </c>
      <c r="M23" s="581" t="n">
        <v>8.13493513162251</v>
      </c>
      <c r="N23" s="584" t="n">
        <v>2.82038524617525</v>
      </c>
    </row>
    <row r="24" customFormat="false" ht="12.75" hidden="false" customHeight="true" outlineLevel="0" collapsed="false">
      <c r="A24" s="585" t="s">
        <v>480</v>
      </c>
      <c r="B24" s="577" t="n">
        <v>56.3686773870592</v>
      </c>
      <c r="C24" s="576" t="n">
        <v>0.178890989058411</v>
      </c>
      <c r="D24" s="577" t="n">
        <v>0.000110925894323232</v>
      </c>
      <c r="E24" s="577"/>
      <c r="F24" s="577"/>
      <c r="G24" s="577"/>
      <c r="H24" s="577"/>
      <c r="I24" s="577"/>
      <c r="J24" s="590"/>
      <c r="K24" s="590" t="n">
        <v>0.00988024378920849</v>
      </c>
      <c r="L24" s="590" t="n">
        <v>23.2710483437534</v>
      </c>
      <c r="M24" s="590" t="n">
        <v>0.737964748620815</v>
      </c>
      <c r="N24" s="582" t="n">
        <v>0.0514097423744919</v>
      </c>
    </row>
    <row r="25" customFormat="false" ht="12.75" hidden="false" customHeight="true" outlineLevel="0" collapsed="false">
      <c r="A25" s="585" t="s">
        <v>481</v>
      </c>
      <c r="B25" s="576" t="n">
        <v>5.77080118415144</v>
      </c>
      <c r="C25" s="576" t="n">
        <v>0.1973112</v>
      </c>
      <c r="D25" s="576" t="s">
        <v>115</v>
      </c>
      <c r="E25" s="577"/>
      <c r="F25" s="577"/>
      <c r="G25" s="577"/>
      <c r="H25" s="577"/>
      <c r="I25" s="577"/>
      <c r="J25" s="590"/>
      <c r="K25" s="590" t="s">
        <v>115</v>
      </c>
      <c r="L25" s="590" t="s">
        <v>115</v>
      </c>
      <c r="M25" s="590" t="n">
        <v>6.4796700990017</v>
      </c>
      <c r="N25" s="582" t="s">
        <v>115</v>
      </c>
    </row>
    <row r="26" customFormat="false" ht="12.75" hidden="false" customHeight="true" outlineLevel="0" collapsed="false">
      <c r="A26" s="585" t="s">
        <v>482</v>
      </c>
      <c r="B26" s="577" t="s">
        <v>115</v>
      </c>
      <c r="C26" s="576" t="s">
        <v>115</v>
      </c>
      <c r="D26" s="577" t="s">
        <v>115</v>
      </c>
      <c r="E26" s="577"/>
      <c r="F26" s="577"/>
      <c r="G26" s="577"/>
      <c r="H26" s="577"/>
      <c r="I26" s="577"/>
      <c r="J26" s="590"/>
      <c r="K26" s="590" t="s">
        <v>115</v>
      </c>
      <c r="L26" s="590" t="s">
        <v>115</v>
      </c>
      <c r="M26" s="590" t="s">
        <v>115</v>
      </c>
      <c r="N26" s="582" t="s">
        <v>115</v>
      </c>
    </row>
    <row r="27" customFormat="false" ht="12.75" hidden="false" customHeight="true" outlineLevel="0" collapsed="false">
      <c r="A27" s="585" t="s">
        <v>483</v>
      </c>
      <c r="B27" s="577" t="s">
        <v>115</v>
      </c>
      <c r="C27" s="576" t="s">
        <v>115</v>
      </c>
      <c r="D27" s="577" t="s">
        <v>115</v>
      </c>
      <c r="E27" s="577"/>
      <c r="F27" s="577"/>
      <c r="G27" s="577"/>
      <c r="H27" s="577"/>
      <c r="I27" s="577"/>
      <c r="J27" s="590"/>
      <c r="K27" s="590" t="s">
        <v>115</v>
      </c>
      <c r="L27" s="590" t="s">
        <v>115</v>
      </c>
      <c r="M27" s="590" t="s">
        <v>115</v>
      </c>
      <c r="N27" s="582" t="s">
        <v>115</v>
      </c>
    </row>
    <row r="28" customFormat="false" ht="12.75" hidden="false" customHeight="true" outlineLevel="0" collapsed="false">
      <c r="A28" s="585" t="s">
        <v>484</v>
      </c>
      <c r="B28" s="577" t="s">
        <v>115</v>
      </c>
      <c r="C28" s="576" t="s">
        <v>115</v>
      </c>
      <c r="D28" s="577" t="s">
        <v>115</v>
      </c>
      <c r="E28" s="577"/>
      <c r="F28" s="577"/>
      <c r="G28" s="577"/>
      <c r="H28" s="577"/>
      <c r="I28" s="577"/>
      <c r="J28" s="590"/>
      <c r="K28" s="590" t="s">
        <v>115</v>
      </c>
      <c r="L28" s="590" t="s">
        <v>115</v>
      </c>
      <c r="M28" s="590" t="s">
        <v>115</v>
      </c>
      <c r="N28" s="582" t="s">
        <v>115</v>
      </c>
    </row>
    <row r="29" customFormat="false" ht="12.75" hidden="false" customHeight="true" outlineLevel="0" collapsed="false">
      <c r="A29" s="593" t="s">
        <v>485</v>
      </c>
      <c r="B29" s="594" t="s">
        <v>115</v>
      </c>
      <c r="C29" s="594" t="s">
        <v>115</v>
      </c>
      <c r="D29" s="594" t="s">
        <v>115</v>
      </c>
      <c r="E29" s="267" t="s">
        <v>126</v>
      </c>
      <c r="F29" s="267" t="s">
        <v>126</v>
      </c>
      <c r="G29" s="267" t="s">
        <v>126</v>
      </c>
      <c r="H29" s="223" t="s">
        <v>126</v>
      </c>
      <c r="I29" s="267" t="s">
        <v>126</v>
      </c>
      <c r="J29" s="223" t="s">
        <v>126</v>
      </c>
      <c r="K29" s="594" t="s">
        <v>115</v>
      </c>
      <c r="L29" s="594" t="s">
        <v>115</v>
      </c>
      <c r="M29" s="595" t="s">
        <v>115</v>
      </c>
      <c r="N29" s="596" t="s">
        <v>115</v>
      </c>
    </row>
    <row r="30" customFormat="false" ht="12.75" hidden="false" customHeight="true" outlineLevel="0" collapsed="false">
      <c r="A30" s="593" t="s">
        <v>486</v>
      </c>
      <c r="B30" s="594" t="s">
        <v>115</v>
      </c>
      <c r="C30" s="594" t="s">
        <v>115</v>
      </c>
      <c r="D30" s="594" t="s">
        <v>115</v>
      </c>
      <c r="E30" s="267" t="s">
        <v>126</v>
      </c>
      <c r="F30" s="267" t="s">
        <v>126</v>
      </c>
      <c r="G30" s="267" t="s">
        <v>126</v>
      </c>
      <c r="H30" s="223" t="s">
        <v>126</v>
      </c>
      <c r="I30" s="267" t="s">
        <v>126</v>
      </c>
      <c r="J30" s="223" t="s">
        <v>126</v>
      </c>
      <c r="K30" s="594" t="s">
        <v>115</v>
      </c>
      <c r="L30" s="594" t="s">
        <v>115</v>
      </c>
      <c r="M30" s="595" t="s">
        <v>115</v>
      </c>
      <c r="N30" s="596" t="n">
        <v>0.0832803840000003</v>
      </c>
    </row>
    <row r="31" customFormat="false" ht="12.75" hidden="false" customHeight="true" outlineLevel="0" collapsed="false">
      <c r="A31" s="593" t="s">
        <v>487</v>
      </c>
      <c r="B31" s="594" t="n">
        <v>2.80281921846667</v>
      </c>
      <c r="C31" s="594" t="s">
        <v>115</v>
      </c>
      <c r="D31" s="594" t="s">
        <v>115</v>
      </c>
      <c r="E31" s="267" t="s">
        <v>126</v>
      </c>
      <c r="F31" s="267" t="s">
        <v>126</v>
      </c>
      <c r="G31" s="267" t="s">
        <v>126</v>
      </c>
      <c r="H31" s="223" t="s">
        <v>126</v>
      </c>
      <c r="I31" s="267" t="s">
        <v>126</v>
      </c>
      <c r="J31" s="223" t="s">
        <v>126</v>
      </c>
      <c r="K31" s="594" t="s">
        <v>115</v>
      </c>
      <c r="L31" s="594" t="s">
        <v>115</v>
      </c>
      <c r="M31" s="595" t="n">
        <v>0.899300284</v>
      </c>
      <c r="N31" s="596" t="s">
        <v>115</v>
      </c>
    </row>
    <row r="32" customFormat="false" ht="12.75" hidden="false" customHeight="true" outlineLevel="0" collapsed="false">
      <c r="A32" s="593" t="s">
        <v>99</v>
      </c>
      <c r="B32" s="594" t="s">
        <v>115</v>
      </c>
      <c r="C32" s="594" t="s">
        <v>115</v>
      </c>
      <c r="D32" s="594" t="s">
        <v>115</v>
      </c>
      <c r="E32" s="267" t="s">
        <v>126</v>
      </c>
      <c r="F32" s="267" t="s">
        <v>126</v>
      </c>
      <c r="G32" s="267" t="s">
        <v>126</v>
      </c>
      <c r="H32" s="223" t="s">
        <v>126</v>
      </c>
      <c r="I32" s="267" t="s">
        <v>126</v>
      </c>
      <c r="J32" s="223" t="s">
        <v>126</v>
      </c>
      <c r="K32" s="594" t="s">
        <v>115</v>
      </c>
      <c r="L32" s="594" t="s">
        <v>115</v>
      </c>
      <c r="M32" s="595" t="s">
        <v>115</v>
      </c>
      <c r="N32" s="596" t="s">
        <v>115</v>
      </c>
    </row>
    <row r="33" customFormat="false" ht="12.75" hidden="false" customHeight="true" outlineLevel="0" collapsed="false">
      <c r="A33" s="593" t="s">
        <v>488</v>
      </c>
      <c r="B33" s="594" t="n">
        <v>3.61538571428571</v>
      </c>
      <c r="C33" s="594" t="s">
        <v>115</v>
      </c>
      <c r="D33" s="594" t="s">
        <v>115</v>
      </c>
      <c r="E33" s="267" t="s">
        <v>126</v>
      </c>
      <c r="F33" s="267" t="s">
        <v>126</v>
      </c>
      <c r="G33" s="267" t="s">
        <v>126</v>
      </c>
      <c r="H33" s="223" t="s">
        <v>126</v>
      </c>
      <c r="I33" s="267" t="s">
        <v>126</v>
      </c>
      <c r="J33" s="223" t="s">
        <v>126</v>
      </c>
      <c r="K33" s="594" t="n">
        <v>0.066893596</v>
      </c>
      <c r="L33" s="594" t="n">
        <v>2.265</v>
      </c>
      <c r="M33" s="595" t="n">
        <v>0.018</v>
      </c>
      <c r="N33" s="596" t="n">
        <v>0.2363005558</v>
      </c>
    </row>
    <row r="34" customFormat="false" ht="12.75" hidden="false" customHeight="true" outlineLevel="0" collapsed="false">
      <c r="A34" s="593" t="s">
        <v>489</v>
      </c>
      <c r="B34" s="594" t="s">
        <v>115</v>
      </c>
      <c r="C34" s="594" t="s">
        <v>115</v>
      </c>
      <c r="D34" s="594" t="s">
        <v>115</v>
      </c>
      <c r="E34" s="267" t="s">
        <v>126</v>
      </c>
      <c r="F34" s="267" t="s">
        <v>126</v>
      </c>
      <c r="G34" s="267" t="s">
        <v>126</v>
      </c>
      <c r="H34" s="223" t="s">
        <v>126</v>
      </c>
      <c r="I34" s="267" t="s">
        <v>126</v>
      </c>
      <c r="J34" s="223" t="s">
        <v>126</v>
      </c>
      <c r="K34" s="594" t="s">
        <v>115</v>
      </c>
      <c r="L34" s="594" t="s">
        <v>115</v>
      </c>
      <c r="M34" s="595" t="s">
        <v>115</v>
      </c>
      <c r="N34" s="596" t="n">
        <v>2.44939456400076</v>
      </c>
    </row>
    <row r="35" customFormat="false" ht="12" hidden="false" customHeight="true" outlineLevel="0" collapsed="false">
      <c r="A35" s="569" t="s">
        <v>490</v>
      </c>
      <c r="B35" s="570" t="n">
        <v>23.3136338667582</v>
      </c>
      <c r="C35" s="570" t="s">
        <v>93</v>
      </c>
      <c r="D35" s="587" t="s">
        <v>115</v>
      </c>
      <c r="E35" s="223" t="s">
        <v>126</v>
      </c>
      <c r="F35" s="223" t="s">
        <v>126</v>
      </c>
      <c r="G35" s="223" t="s">
        <v>126</v>
      </c>
      <c r="H35" s="570" t="s">
        <v>126</v>
      </c>
      <c r="I35" s="223" t="s">
        <v>126</v>
      </c>
      <c r="J35" s="570" t="s">
        <v>126</v>
      </c>
      <c r="K35" s="570" t="n">
        <v>0.0379384</v>
      </c>
      <c r="L35" s="570" t="n">
        <v>13.9415695871108</v>
      </c>
      <c r="M35" s="573" t="n">
        <v>0.614736</v>
      </c>
      <c r="N35" s="574" t="n">
        <v>0.872833646579642</v>
      </c>
    </row>
    <row r="36" customFormat="false" ht="12" hidden="false" customHeight="true" outlineLevel="0" collapsed="false">
      <c r="A36" s="575" t="s">
        <v>491</v>
      </c>
      <c r="B36" s="576" t="n">
        <v>20.6281938667582</v>
      </c>
      <c r="C36" s="576" t="s">
        <v>93</v>
      </c>
      <c r="D36" s="577"/>
      <c r="E36" s="577"/>
      <c r="F36" s="577"/>
      <c r="G36" s="577"/>
      <c r="H36" s="577"/>
      <c r="I36" s="577"/>
      <c r="J36" s="590"/>
      <c r="K36" s="222" t="n">
        <v>0.0379384</v>
      </c>
      <c r="L36" s="222" t="n">
        <v>13.9415695871108</v>
      </c>
      <c r="M36" s="222" t="n">
        <v>0.614736</v>
      </c>
      <c r="N36" s="534" t="n">
        <v>0.872833646579642</v>
      </c>
    </row>
    <row r="37" customFormat="false" ht="12" hidden="false" customHeight="true" outlineLevel="0" collapsed="false">
      <c r="A37" s="575" t="s">
        <v>492</v>
      </c>
      <c r="B37" s="581" t="n">
        <v>2.68544</v>
      </c>
      <c r="C37" s="581" t="s">
        <v>115</v>
      </c>
      <c r="D37" s="578"/>
      <c r="E37" s="578"/>
      <c r="F37" s="578"/>
      <c r="G37" s="578"/>
      <c r="H37" s="578"/>
      <c r="I37" s="578"/>
      <c r="J37" s="579"/>
      <c r="K37" s="137" t="s">
        <v>115</v>
      </c>
      <c r="L37" s="137" t="s">
        <v>115</v>
      </c>
      <c r="M37" s="137" t="s">
        <v>115</v>
      </c>
      <c r="N37" s="526" t="s">
        <v>115</v>
      </c>
    </row>
    <row r="38" customFormat="false" ht="12" hidden="false" customHeight="true" outlineLevel="0" collapsed="false">
      <c r="A38" s="575" t="s">
        <v>493</v>
      </c>
      <c r="B38" s="581" t="s">
        <v>115</v>
      </c>
      <c r="C38" s="581" t="s">
        <v>115</v>
      </c>
      <c r="D38" s="578"/>
      <c r="E38" s="578"/>
      <c r="F38" s="578"/>
      <c r="G38" s="597" t="s">
        <v>126</v>
      </c>
      <c r="H38" s="581" t="s">
        <v>126</v>
      </c>
      <c r="I38" s="578"/>
      <c r="J38" s="579"/>
      <c r="K38" s="137" t="s">
        <v>115</v>
      </c>
      <c r="L38" s="137" t="s">
        <v>115</v>
      </c>
      <c r="M38" s="137" t="s">
        <v>115</v>
      </c>
      <c r="N38" s="526" t="s">
        <v>115</v>
      </c>
    </row>
    <row r="39" customFormat="false" ht="12" hidden="false" customHeight="true" outlineLevel="0" collapsed="false">
      <c r="A39" s="18" t="s">
        <v>494</v>
      </c>
      <c r="B39" s="598"/>
      <c r="C39" s="598"/>
      <c r="D39" s="599"/>
      <c r="E39" s="578"/>
      <c r="F39" s="578"/>
      <c r="G39" s="578"/>
      <c r="H39" s="578"/>
      <c r="I39" s="535" t="s">
        <v>126</v>
      </c>
      <c r="J39" s="600" t="s">
        <v>126</v>
      </c>
      <c r="K39" s="598"/>
      <c r="L39" s="598"/>
      <c r="M39" s="598"/>
      <c r="N39" s="601"/>
    </row>
    <row r="40" customFormat="false" ht="12.75" hidden="false" customHeight="true" outlineLevel="0" collapsed="false">
      <c r="A40" s="592" t="s">
        <v>478</v>
      </c>
      <c r="B40" s="581" t="s">
        <v>115</v>
      </c>
      <c r="C40" s="581" t="s">
        <v>115</v>
      </c>
      <c r="D40" s="581" t="s">
        <v>115</v>
      </c>
      <c r="E40" s="577" t="s">
        <v>126</v>
      </c>
      <c r="F40" s="577" t="s">
        <v>479</v>
      </c>
      <c r="G40" s="577" t="s">
        <v>126</v>
      </c>
      <c r="H40" s="577" t="s">
        <v>479</v>
      </c>
      <c r="I40" s="577" t="s">
        <v>126</v>
      </c>
      <c r="J40" s="578" t="s">
        <v>126</v>
      </c>
      <c r="K40" s="581" t="s">
        <v>115</v>
      </c>
      <c r="L40" s="581" t="s">
        <v>115</v>
      </c>
      <c r="M40" s="581" t="s">
        <v>115</v>
      </c>
      <c r="N40" s="584" t="s">
        <v>115</v>
      </c>
    </row>
    <row r="41" customFormat="false" ht="12.75" hidden="false" customHeight="true" outlineLevel="0" collapsed="false">
      <c r="A41" s="602" t="s">
        <v>99</v>
      </c>
      <c r="B41" s="536" t="s">
        <v>115</v>
      </c>
      <c r="C41" s="536" t="s">
        <v>115</v>
      </c>
      <c r="D41" s="536" t="s">
        <v>115</v>
      </c>
      <c r="E41" s="223" t="s">
        <v>126</v>
      </c>
      <c r="F41" s="223" t="s">
        <v>126</v>
      </c>
      <c r="G41" s="223" t="s">
        <v>126</v>
      </c>
      <c r="H41" s="223" t="s">
        <v>126</v>
      </c>
      <c r="I41" s="223" t="s">
        <v>126</v>
      </c>
      <c r="J41" s="223" t="s">
        <v>126</v>
      </c>
      <c r="K41" s="536" t="s">
        <v>115</v>
      </c>
      <c r="L41" s="536" t="s">
        <v>115</v>
      </c>
      <c r="M41" s="536" t="s">
        <v>115</v>
      </c>
      <c r="N41" s="434"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3" t="s">
        <v>495</v>
      </c>
      <c r="B43" s="603"/>
      <c r="C43" s="603"/>
      <c r="D43" s="603"/>
      <c r="E43" s="603"/>
      <c r="F43" s="603"/>
      <c r="G43" s="603"/>
      <c r="H43" s="603"/>
      <c r="I43" s="603"/>
      <c r="J43" s="603"/>
      <c r="K43" s="603"/>
      <c r="L43" s="603"/>
      <c r="M43" s="603"/>
      <c r="N43" s="603"/>
    </row>
    <row r="45" customFormat="false" ht="13.5" hidden="false" customHeight="true" outlineLevel="0" collapsed="false">
      <c r="A45" s="190" t="s">
        <v>49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4</v>
      </c>
      <c r="N1" s="119" t="s">
        <v>71</v>
      </c>
    </row>
    <row r="2" customFormat="false" ht="15.75" hidden="false" customHeight="true" outlineLevel="0" collapsed="false">
      <c r="A2" s="4" t="s">
        <v>106</v>
      </c>
      <c r="G2" s="3" t="s">
        <v>284</v>
      </c>
      <c r="N2" s="119" t="s">
        <v>73</v>
      </c>
    </row>
    <row r="3" customFormat="false" ht="15.75" hidden="false" customHeight="true" outlineLevel="0" collapsed="false">
      <c r="A3" s="396"/>
      <c r="M3" s="119"/>
      <c r="N3" s="119" t="s">
        <v>74</v>
      </c>
    </row>
    <row r="4" customFormat="false" ht="12.75" hidden="false" customHeight="true" outlineLevel="0" collapsed="false">
      <c r="N4" s="604"/>
    </row>
    <row r="5" customFormat="false" ht="14.25" hidden="false" customHeight="true" outlineLevel="0" collapsed="false">
      <c r="A5" s="553" t="s">
        <v>347</v>
      </c>
      <c r="B5" s="554" t="s">
        <v>353</v>
      </c>
      <c r="C5" s="554" t="s">
        <v>386</v>
      </c>
      <c r="D5" s="554" t="s">
        <v>387</v>
      </c>
      <c r="E5" s="555" t="s">
        <v>455</v>
      </c>
      <c r="F5" s="555"/>
      <c r="G5" s="555" t="s">
        <v>456</v>
      </c>
      <c r="H5" s="555"/>
      <c r="I5" s="555" t="s">
        <v>457</v>
      </c>
      <c r="J5" s="555"/>
      <c r="K5" s="554" t="s">
        <v>458</v>
      </c>
      <c r="L5" s="554" t="s">
        <v>80</v>
      </c>
      <c r="M5" s="554" t="s">
        <v>81</v>
      </c>
      <c r="N5" s="556" t="s">
        <v>459</v>
      </c>
    </row>
    <row r="6" customFormat="false" ht="12" hidden="false" customHeight="true" outlineLevel="0" collapsed="false">
      <c r="A6" s="557" t="s">
        <v>350</v>
      </c>
      <c r="B6" s="558"/>
      <c r="C6" s="558"/>
      <c r="D6" s="558"/>
      <c r="E6" s="558" t="s">
        <v>460</v>
      </c>
      <c r="F6" s="558" t="s">
        <v>461</v>
      </c>
      <c r="G6" s="558" t="s">
        <v>460</v>
      </c>
      <c r="H6" s="558" t="s">
        <v>461</v>
      </c>
      <c r="I6" s="558" t="s">
        <v>460</v>
      </c>
      <c r="J6" s="559" t="s">
        <v>461</v>
      </c>
      <c r="K6" s="558"/>
      <c r="L6" s="558"/>
      <c r="M6" s="558"/>
      <c r="N6" s="556"/>
    </row>
    <row r="7" customFormat="false" ht="14.25" hidden="false" customHeight="true" outlineLevel="0" collapsed="false">
      <c r="A7" s="605"/>
      <c r="B7" s="561" t="s">
        <v>83</v>
      </c>
      <c r="C7" s="561"/>
      <c r="D7" s="561"/>
      <c r="E7" s="561" t="s">
        <v>462</v>
      </c>
      <c r="F7" s="561"/>
      <c r="G7" s="561"/>
      <c r="H7" s="561"/>
      <c r="I7" s="562" t="s">
        <v>83</v>
      </c>
      <c r="J7" s="562"/>
      <c r="K7" s="562"/>
      <c r="L7" s="562"/>
      <c r="M7" s="562"/>
      <c r="N7" s="562"/>
    </row>
    <row r="8" customFormat="false" ht="12.75" hidden="false" customHeight="true" outlineLevel="0" collapsed="false">
      <c r="A8" s="17" t="s">
        <v>497</v>
      </c>
      <c r="B8" s="606" t="n">
        <v>0.43657326</v>
      </c>
      <c r="C8" s="607"/>
      <c r="D8" s="607"/>
      <c r="E8" s="607"/>
      <c r="F8" s="607"/>
      <c r="G8" s="607"/>
      <c r="H8" s="607"/>
      <c r="I8" s="607"/>
      <c r="J8" s="608"/>
      <c r="K8" s="576" t="n">
        <v>2.75142465</v>
      </c>
      <c r="L8" s="576" t="s">
        <v>115</v>
      </c>
      <c r="M8" s="609" t="n">
        <v>14.4336144152882</v>
      </c>
      <c r="N8" s="610" t="n">
        <v>4.00387797</v>
      </c>
    </row>
    <row r="9" customFormat="false" ht="12" hidden="false" customHeight="true" outlineLevel="0" collapsed="false">
      <c r="A9" s="18" t="s">
        <v>498</v>
      </c>
      <c r="B9" s="577"/>
      <c r="C9" s="578"/>
      <c r="D9" s="578"/>
      <c r="E9" s="578"/>
      <c r="F9" s="578"/>
      <c r="G9" s="578"/>
      <c r="H9" s="578"/>
      <c r="I9" s="578"/>
      <c r="J9" s="579"/>
      <c r="K9" s="222" t="n">
        <v>2.75142465</v>
      </c>
      <c r="L9" s="222" t="s">
        <v>115</v>
      </c>
      <c r="M9" s="222" t="n">
        <v>3.86610438</v>
      </c>
      <c r="N9" s="534" t="n">
        <v>4.00387797</v>
      </c>
    </row>
    <row r="10" customFormat="false" ht="14.25" hidden="false" customHeight="true" outlineLevel="0" collapsed="false">
      <c r="A10" s="611" t="s">
        <v>499</v>
      </c>
      <c r="B10" s="612" t="n">
        <v>0.43657326</v>
      </c>
      <c r="C10" s="613"/>
      <c r="D10" s="613"/>
      <c r="E10" s="613"/>
      <c r="F10" s="613"/>
      <c r="G10" s="613"/>
      <c r="H10" s="613"/>
      <c r="I10" s="613"/>
      <c r="J10" s="614"/>
      <c r="K10" s="613"/>
      <c r="L10" s="613"/>
      <c r="M10" s="283" t="n">
        <v>10.5675100352882</v>
      </c>
      <c r="N10" s="615"/>
    </row>
    <row r="11" customFormat="false" ht="13.5" hidden="false" customHeight="true" outlineLevel="0" collapsed="false">
      <c r="A11" s="17" t="s">
        <v>500</v>
      </c>
      <c r="B11" s="607"/>
      <c r="C11" s="607"/>
      <c r="D11" s="607"/>
      <c r="E11" s="430"/>
      <c r="F11" s="570" t="s">
        <v>117</v>
      </c>
      <c r="G11" s="430"/>
      <c r="H11" s="570" t="s">
        <v>126</v>
      </c>
      <c r="I11" s="430"/>
      <c r="J11" s="570" t="s">
        <v>126</v>
      </c>
      <c r="K11" s="607"/>
      <c r="L11" s="607"/>
      <c r="M11" s="607"/>
      <c r="N11" s="616"/>
    </row>
    <row r="12" customFormat="false" ht="12" hidden="false" customHeight="true" outlineLevel="0" collapsed="false">
      <c r="A12" s="18" t="s">
        <v>501</v>
      </c>
      <c r="B12" s="578"/>
      <c r="C12" s="578"/>
      <c r="D12" s="578"/>
      <c r="E12" s="578"/>
      <c r="F12" s="617" t="s">
        <v>117</v>
      </c>
      <c r="G12" s="578"/>
      <c r="H12" s="581" t="s">
        <v>126</v>
      </c>
      <c r="I12" s="578"/>
      <c r="J12" s="581" t="s">
        <v>126</v>
      </c>
      <c r="K12" s="578"/>
      <c r="L12" s="578"/>
      <c r="M12" s="578"/>
      <c r="N12" s="582"/>
    </row>
    <row r="13" customFormat="false" ht="12" hidden="false" customHeight="true" outlineLevel="0" collapsed="false">
      <c r="A13" s="618" t="s">
        <v>502</v>
      </c>
      <c r="B13" s="578"/>
      <c r="C13" s="578"/>
      <c r="D13" s="578"/>
      <c r="E13" s="578"/>
      <c r="F13" s="617" t="s">
        <v>115</v>
      </c>
      <c r="G13" s="578"/>
      <c r="H13" s="578"/>
      <c r="I13" s="578"/>
      <c r="J13" s="578"/>
      <c r="K13" s="578"/>
      <c r="L13" s="578"/>
      <c r="M13" s="578"/>
      <c r="N13" s="582"/>
    </row>
    <row r="14" customFormat="false" ht="12" hidden="false" customHeight="true" outlineLevel="0" collapsed="false">
      <c r="A14" s="618" t="s">
        <v>503</v>
      </c>
      <c r="B14" s="578"/>
      <c r="C14" s="578"/>
      <c r="D14" s="578"/>
      <c r="E14" s="578"/>
      <c r="F14" s="617" t="s">
        <v>126</v>
      </c>
      <c r="G14" s="578"/>
      <c r="H14" s="581" t="s">
        <v>126</v>
      </c>
      <c r="I14" s="578"/>
      <c r="J14" s="581" t="s">
        <v>126</v>
      </c>
      <c r="K14" s="578"/>
      <c r="L14" s="578"/>
      <c r="M14" s="578"/>
      <c r="N14" s="582"/>
    </row>
    <row r="15" customFormat="false" ht="12" hidden="false" customHeight="true" outlineLevel="0" collapsed="false">
      <c r="A15" s="18" t="s">
        <v>504</v>
      </c>
      <c r="B15" s="578"/>
      <c r="C15" s="578"/>
      <c r="D15" s="578"/>
      <c r="E15" s="578"/>
      <c r="F15" s="617" t="s">
        <v>126</v>
      </c>
      <c r="G15" s="578"/>
      <c r="H15" s="581" t="s">
        <v>126</v>
      </c>
      <c r="I15" s="578"/>
      <c r="J15" s="581" t="s">
        <v>126</v>
      </c>
      <c r="K15" s="578"/>
      <c r="L15" s="578"/>
      <c r="M15" s="578"/>
      <c r="N15" s="582"/>
    </row>
    <row r="16" customFormat="false" ht="12.75" hidden="false" customHeight="true" outlineLevel="0" collapsed="false">
      <c r="A16" s="18" t="s">
        <v>505</v>
      </c>
      <c r="B16" s="578"/>
      <c r="C16" s="578"/>
      <c r="D16" s="578"/>
      <c r="E16" s="83"/>
      <c r="F16" s="581" t="s">
        <v>126</v>
      </c>
      <c r="G16" s="418"/>
      <c r="H16" s="581" t="s">
        <v>126</v>
      </c>
      <c r="I16" s="418"/>
      <c r="J16" s="581" t="s">
        <v>126</v>
      </c>
      <c r="K16" s="578"/>
      <c r="L16" s="578"/>
      <c r="M16" s="578"/>
      <c r="N16" s="582"/>
    </row>
    <row r="17" customFormat="false" ht="12.75" hidden="false" customHeight="true" outlineLevel="0" collapsed="false">
      <c r="A17" s="602" t="s">
        <v>99</v>
      </c>
      <c r="B17" s="577"/>
      <c r="C17" s="577"/>
      <c r="D17" s="577"/>
      <c r="E17" s="597"/>
      <c r="F17" s="594" t="s">
        <v>126</v>
      </c>
      <c r="G17" s="223"/>
      <c r="H17" s="594" t="s">
        <v>126</v>
      </c>
      <c r="I17" s="223"/>
      <c r="J17" s="594" t="s">
        <v>126</v>
      </c>
      <c r="K17" s="577"/>
      <c r="L17" s="577"/>
      <c r="M17" s="577"/>
      <c r="N17" s="619"/>
    </row>
    <row r="18" customFormat="false" ht="13.5" hidden="false" customHeight="true" outlineLevel="0" collapsed="false">
      <c r="A18" s="26" t="s">
        <v>506</v>
      </c>
      <c r="B18" s="571"/>
      <c r="C18" s="571"/>
      <c r="D18" s="571"/>
      <c r="E18" s="570" t="s">
        <v>117</v>
      </c>
      <c r="F18" s="570" t="s">
        <v>126</v>
      </c>
      <c r="G18" s="570" t="s">
        <v>117</v>
      </c>
      <c r="H18" s="570" t="s">
        <v>126</v>
      </c>
      <c r="I18" s="570" t="s">
        <v>117</v>
      </c>
      <c r="J18" s="570" t="s">
        <v>126</v>
      </c>
      <c r="K18" s="571"/>
      <c r="L18" s="571"/>
      <c r="M18" s="571"/>
      <c r="N18" s="620"/>
    </row>
    <row r="19" customFormat="false" ht="12" hidden="false" customHeight="true" outlineLevel="0" collapsed="false">
      <c r="A19" s="18" t="s">
        <v>507</v>
      </c>
      <c r="B19" s="578"/>
      <c r="C19" s="578"/>
      <c r="D19" s="578"/>
      <c r="E19" s="137" t="s">
        <v>126</v>
      </c>
      <c r="F19" s="581" t="s">
        <v>126</v>
      </c>
      <c r="G19" s="137" t="s">
        <v>126</v>
      </c>
      <c r="H19" s="581" t="s">
        <v>126</v>
      </c>
      <c r="I19" s="150" t="s">
        <v>126</v>
      </c>
      <c r="J19" s="581" t="s">
        <v>126</v>
      </c>
      <c r="K19" s="578"/>
      <c r="L19" s="578"/>
      <c r="M19" s="578"/>
      <c r="N19" s="582"/>
    </row>
    <row r="20" customFormat="false" ht="12" hidden="false" customHeight="true" outlineLevel="0" collapsed="false">
      <c r="A20" s="18" t="s">
        <v>508</v>
      </c>
      <c r="B20" s="578"/>
      <c r="C20" s="578"/>
      <c r="D20" s="578"/>
      <c r="E20" s="137" t="s">
        <v>126</v>
      </c>
      <c r="F20" s="581" t="s">
        <v>126</v>
      </c>
      <c r="G20" s="137" t="s">
        <v>126</v>
      </c>
      <c r="H20" s="581" t="s">
        <v>126</v>
      </c>
      <c r="I20" s="150" t="s">
        <v>126</v>
      </c>
      <c r="J20" s="581" t="s">
        <v>126</v>
      </c>
      <c r="K20" s="578"/>
      <c r="L20" s="578"/>
      <c r="M20" s="578"/>
      <c r="N20" s="582"/>
    </row>
    <row r="21" customFormat="false" ht="12" hidden="false" customHeight="true" outlineLevel="0" collapsed="false">
      <c r="A21" s="18" t="s">
        <v>509</v>
      </c>
      <c r="B21" s="578"/>
      <c r="C21" s="578"/>
      <c r="D21" s="578"/>
      <c r="E21" s="137" t="s">
        <v>126</v>
      </c>
      <c r="F21" s="581" t="s">
        <v>126</v>
      </c>
      <c r="G21" s="137" t="s">
        <v>126</v>
      </c>
      <c r="H21" s="581" t="s">
        <v>126</v>
      </c>
      <c r="I21" s="150" t="s">
        <v>126</v>
      </c>
      <c r="J21" s="581" t="s">
        <v>126</v>
      </c>
      <c r="K21" s="578"/>
      <c r="L21" s="578"/>
      <c r="M21" s="578"/>
      <c r="N21" s="582"/>
    </row>
    <row r="22" customFormat="false" ht="12" hidden="false" customHeight="true" outlineLevel="0" collapsed="false">
      <c r="A22" s="18" t="s">
        <v>510</v>
      </c>
      <c r="B22" s="578"/>
      <c r="C22" s="578"/>
      <c r="D22" s="578"/>
      <c r="E22" s="137" t="s">
        <v>126</v>
      </c>
      <c r="F22" s="581" t="s">
        <v>126</v>
      </c>
      <c r="G22" s="137" t="s">
        <v>126</v>
      </c>
      <c r="H22" s="581" t="s">
        <v>126</v>
      </c>
      <c r="I22" s="150" t="s">
        <v>126</v>
      </c>
      <c r="J22" s="581" t="s">
        <v>126</v>
      </c>
      <c r="K22" s="578"/>
      <c r="L22" s="578"/>
      <c r="M22" s="578"/>
      <c r="N22" s="582"/>
    </row>
    <row r="23" customFormat="false" ht="12" hidden="false" customHeight="true" outlineLevel="0" collapsed="false">
      <c r="A23" s="18" t="s">
        <v>511</v>
      </c>
      <c r="B23" s="578"/>
      <c r="C23" s="578"/>
      <c r="D23" s="578"/>
      <c r="E23" s="137" t="s">
        <v>126</v>
      </c>
      <c r="F23" s="581" t="s">
        <v>126</v>
      </c>
      <c r="G23" s="137" t="s">
        <v>126</v>
      </c>
      <c r="H23" s="581" t="s">
        <v>126</v>
      </c>
      <c r="I23" s="150" t="s">
        <v>126</v>
      </c>
      <c r="J23" s="581" t="s">
        <v>126</v>
      </c>
      <c r="K23" s="578"/>
      <c r="L23" s="578"/>
      <c r="M23" s="578"/>
      <c r="N23" s="582"/>
    </row>
    <row r="24" customFormat="false" ht="13.5" hidden="false" customHeight="true" outlineLevel="0" collapsed="false">
      <c r="A24" s="18" t="s">
        <v>512</v>
      </c>
      <c r="B24" s="578"/>
      <c r="C24" s="578"/>
      <c r="D24" s="578"/>
      <c r="E24" s="150" t="s">
        <v>126</v>
      </c>
      <c r="F24" s="581" t="s">
        <v>126</v>
      </c>
      <c r="G24" s="150" t="s">
        <v>126</v>
      </c>
      <c r="H24" s="581" t="s">
        <v>126</v>
      </c>
      <c r="I24" s="150" t="s">
        <v>126</v>
      </c>
      <c r="J24" s="581" t="s">
        <v>126</v>
      </c>
      <c r="K24" s="578"/>
      <c r="L24" s="578"/>
      <c r="M24" s="578"/>
      <c r="N24" s="582"/>
    </row>
    <row r="25" customFormat="false" ht="12" hidden="false" customHeight="true" outlineLevel="0" collapsed="false">
      <c r="A25" s="18" t="s">
        <v>513</v>
      </c>
      <c r="B25" s="578"/>
      <c r="C25" s="578"/>
      <c r="D25" s="578"/>
      <c r="E25" s="137" t="s">
        <v>126</v>
      </c>
      <c r="F25" s="581" t="s">
        <v>126</v>
      </c>
      <c r="G25" s="137" t="s">
        <v>126</v>
      </c>
      <c r="H25" s="581" t="s">
        <v>126</v>
      </c>
      <c r="I25" s="150" t="s">
        <v>126</v>
      </c>
      <c r="J25" s="581" t="s">
        <v>126</v>
      </c>
      <c r="K25" s="578"/>
      <c r="L25" s="578"/>
      <c r="M25" s="578"/>
      <c r="N25" s="582"/>
    </row>
    <row r="26" customFormat="false" ht="12" hidden="false" customHeight="true" outlineLevel="0" collapsed="false">
      <c r="A26" s="18" t="s">
        <v>514</v>
      </c>
      <c r="B26" s="578"/>
      <c r="C26" s="578"/>
      <c r="D26" s="578"/>
      <c r="E26" s="578" t="s">
        <v>126</v>
      </c>
      <c r="F26" s="578" t="s">
        <v>126</v>
      </c>
      <c r="G26" s="578" t="s">
        <v>126</v>
      </c>
      <c r="H26" s="578" t="s">
        <v>126</v>
      </c>
      <c r="I26" s="150" t="s">
        <v>126</v>
      </c>
      <c r="J26" s="581" t="s">
        <v>126</v>
      </c>
      <c r="K26" s="578"/>
      <c r="L26" s="578"/>
      <c r="M26" s="578"/>
      <c r="N26" s="582"/>
    </row>
    <row r="27" customFormat="false" ht="12.75" hidden="false" customHeight="true" outlineLevel="0" collapsed="false">
      <c r="A27" s="18" t="s">
        <v>515</v>
      </c>
      <c r="B27" s="578"/>
      <c r="C27" s="578"/>
      <c r="D27" s="578"/>
      <c r="E27" s="581" t="s">
        <v>126</v>
      </c>
      <c r="F27" s="581" t="s">
        <v>126</v>
      </c>
      <c r="G27" s="581" t="s">
        <v>126</v>
      </c>
      <c r="H27" s="581" t="s">
        <v>126</v>
      </c>
      <c r="I27" s="581" t="s">
        <v>126</v>
      </c>
      <c r="J27" s="581" t="s">
        <v>126</v>
      </c>
      <c r="K27" s="578"/>
      <c r="L27" s="578"/>
      <c r="M27" s="578"/>
      <c r="N27" s="582"/>
    </row>
    <row r="28" customFormat="false" ht="12.75" hidden="false" customHeight="true" outlineLevel="0" collapsed="false">
      <c r="A28" s="602" t="s">
        <v>99</v>
      </c>
      <c r="B28" s="577"/>
      <c r="C28" s="577"/>
      <c r="D28" s="577"/>
      <c r="E28" s="621" t="s">
        <v>126</v>
      </c>
      <c r="F28" s="594" t="s">
        <v>126</v>
      </c>
      <c r="G28" s="594" t="s">
        <v>126</v>
      </c>
      <c r="H28" s="594" t="s">
        <v>126</v>
      </c>
      <c r="I28" s="594" t="s">
        <v>126</v>
      </c>
      <c r="J28" s="594" t="s">
        <v>126</v>
      </c>
      <c r="K28" s="577"/>
      <c r="L28" s="577"/>
      <c r="M28" s="577"/>
      <c r="N28" s="619"/>
    </row>
    <row r="29" customFormat="false" ht="13.5" hidden="false" customHeight="true" outlineLevel="0" collapsed="false">
      <c r="A29" s="26" t="s">
        <v>516</v>
      </c>
      <c r="B29" s="570" t="s">
        <v>115</v>
      </c>
      <c r="C29" s="570" t="s">
        <v>115</v>
      </c>
      <c r="D29" s="587" t="s">
        <v>115</v>
      </c>
      <c r="E29" s="570" t="s">
        <v>126</v>
      </c>
      <c r="F29" s="570" t="s">
        <v>126</v>
      </c>
      <c r="G29" s="570" t="s">
        <v>126</v>
      </c>
      <c r="H29" s="570" t="s">
        <v>126</v>
      </c>
      <c r="I29" s="570" t="s">
        <v>126</v>
      </c>
      <c r="J29" s="570" t="s">
        <v>126</v>
      </c>
      <c r="K29" s="570" t="s">
        <v>115</v>
      </c>
      <c r="L29" s="570" t="s">
        <v>115</v>
      </c>
      <c r="M29" s="570" t="s">
        <v>115</v>
      </c>
      <c r="N29" s="574" t="s">
        <v>115</v>
      </c>
    </row>
    <row r="30" customFormat="false" ht="12.75" hidden="false" customHeight="true" outlineLevel="0" collapsed="false">
      <c r="A30" s="140" t="s">
        <v>99</v>
      </c>
      <c r="B30" s="536" t="s">
        <v>115</v>
      </c>
      <c r="C30" s="536" t="s">
        <v>115</v>
      </c>
      <c r="D30" s="536" t="s">
        <v>115</v>
      </c>
      <c r="E30" s="536" t="s">
        <v>126</v>
      </c>
      <c r="F30" s="536" t="s">
        <v>126</v>
      </c>
      <c r="G30" s="536" t="s">
        <v>126</v>
      </c>
      <c r="H30" s="536" t="s">
        <v>126</v>
      </c>
      <c r="I30" s="536" t="s">
        <v>126</v>
      </c>
      <c r="J30" s="536" t="s">
        <v>126</v>
      </c>
      <c r="K30" s="536" t="s">
        <v>115</v>
      </c>
      <c r="L30" s="536" t="s">
        <v>115</v>
      </c>
      <c r="M30" s="536" t="s">
        <v>115</v>
      </c>
      <c r="N30" s="434" t="s">
        <v>11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22" t="s">
        <v>495</v>
      </c>
      <c r="B32" s="623"/>
      <c r="C32" s="623"/>
      <c r="D32" s="623"/>
      <c r="E32" s="623"/>
      <c r="F32" s="623"/>
      <c r="G32" s="623"/>
      <c r="H32" s="623"/>
      <c r="I32" s="623"/>
      <c r="J32" s="623"/>
      <c r="K32" s="623"/>
      <c r="L32" s="623"/>
      <c r="M32" s="623"/>
      <c r="N32" s="623"/>
    </row>
    <row r="33" customFormat="false" ht="12" hidden="false" customHeight="true" outlineLevel="0" collapsed="false">
      <c r="A33" s="146"/>
      <c r="B33" s="146"/>
      <c r="C33" s="146"/>
      <c r="D33" s="146"/>
      <c r="E33" s="146"/>
      <c r="F33" s="146"/>
      <c r="G33" s="146"/>
      <c r="H33" s="146"/>
      <c r="I33" s="146"/>
      <c r="J33" s="146"/>
      <c r="K33" s="146"/>
      <c r="L33" s="146"/>
      <c r="M33" s="146"/>
      <c r="N33" s="146"/>
    </row>
    <row r="34" customFormat="false" ht="13.5" hidden="false" customHeight="true" outlineLevel="0" collapsed="false">
      <c r="A34" s="190" t="s">
        <v>496</v>
      </c>
      <c r="B34" s="146"/>
      <c r="C34" s="146"/>
      <c r="D34" s="146"/>
      <c r="E34" s="146"/>
      <c r="F34" s="146"/>
      <c r="G34" s="146"/>
      <c r="H34" s="146"/>
      <c r="I34" s="146"/>
      <c r="J34" s="146"/>
      <c r="K34" s="624"/>
      <c r="L34" s="146"/>
      <c r="M34" s="146"/>
      <c r="N34" s="146"/>
    </row>
    <row r="35" customFormat="false" ht="13.5" hidden="false" customHeight="true" outlineLevel="0" collapsed="false">
      <c r="A35" s="190" t="s">
        <v>517</v>
      </c>
      <c r="B35" s="146"/>
      <c r="C35" s="146"/>
      <c r="D35" s="146"/>
      <c r="E35" s="146"/>
      <c r="F35" s="146"/>
      <c r="G35" s="146"/>
      <c r="H35" s="146"/>
      <c r="I35" s="146"/>
      <c r="J35" s="146"/>
      <c r="K35" s="146"/>
      <c r="L35" s="146"/>
      <c r="M35" s="146"/>
      <c r="N35" s="146"/>
    </row>
    <row r="36" customFormat="false" ht="13.5" hidden="false" customHeight="true" outlineLevel="0" collapsed="false">
      <c r="A36" s="190" t="s">
        <v>518</v>
      </c>
      <c r="B36" s="146"/>
      <c r="C36" s="146"/>
      <c r="D36" s="146"/>
      <c r="E36" s="146"/>
      <c r="F36" s="146"/>
      <c r="G36" s="146"/>
      <c r="H36" s="146"/>
      <c r="I36" s="146"/>
      <c r="J36" s="146"/>
      <c r="K36" s="146"/>
      <c r="L36" s="146"/>
      <c r="M36" s="146"/>
      <c r="N36" s="146"/>
    </row>
    <row r="37" customFormat="false" ht="12.75" hidden="false" customHeight="true" outlineLevel="0" collapsed="false"/>
    <row r="38" customFormat="false" ht="12" hidden="false" customHeight="true" outlineLevel="0" collapsed="false">
      <c r="A38" s="625" t="s">
        <v>427</v>
      </c>
      <c r="B38" s="626"/>
      <c r="C38" s="626"/>
      <c r="D38" s="626"/>
      <c r="E38" s="626"/>
      <c r="F38" s="626"/>
      <c r="G38" s="626"/>
      <c r="H38" s="626"/>
      <c r="I38" s="626"/>
      <c r="J38" s="626"/>
      <c r="K38" s="626"/>
      <c r="L38" s="626"/>
      <c r="M38" s="626"/>
      <c r="N38" s="627"/>
    </row>
    <row r="39" customFormat="false" ht="26.25" hidden="false" customHeight="true" outlineLevel="0" collapsed="false">
      <c r="A39" s="628" t="s">
        <v>519</v>
      </c>
      <c r="B39" s="628"/>
      <c r="C39" s="628"/>
      <c r="D39" s="628"/>
      <c r="E39" s="628"/>
      <c r="F39" s="628"/>
      <c r="G39" s="628"/>
      <c r="H39" s="628"/>
      <c r="I39" s="628"/>
      <c r="J39" s="628"/>
      <c r="K39" s="628"/>
      <c r="L39" s="628"/>
      <c r="M39" s="628"/>
      <c r="N39" s="628"/>
    </row>
    <row r="40" customFormat="false" ht="12.75" hidden="false" customHeight="true" outlineLevel="0" collapsed="false">
      <c r="A40" s="64" t="s">
        <v>520</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1</v>
      </c>
      <c r="L1" s="119" t="s">
        <v>71</v>
      </c>
    </row>
    <row r="2" customFormat="false" ht="17.25" hidden="false" customHeight="true" outlineLevel="0" collapsed="false">
      <c r="A2" s="4" t="s">
        <v>522</v>
      </c>
      <c r="L2" s="119" t="s">
        <v>73</v>
      </c>
    </row>
    <row r="3" customFormat="false" ht="15.75" hidden="false" customHeight="true" outlineLevel="0" collapsed="false">
      <c r="A3" s="4" t="s">
        <v>72</v>
      </c>
      <c r="K3" s="119"/>
      <c r="L3" s="119" t="s">
        <v>74</v>
      </c>
    </row>
    <row r="4" customFormat="false" ht="12.75" hidden="false" customHeight="true" outlineLevel="0" collapsed="false">
      <c r="A4" s="629"/>
      <c r="B4" s="629"/>
      <c r="C4" s="630"/>
      <c r="D4" s="630"/>
      <c r="E4" s="630"/>
      <c r="F4" s="630"/>
      <c r="G4" s="630"/>
      <c r="H4" s="630"/>
      <c r="I4" s="630"/>
      <c r="J4" s="146"/>
      <c r="K4" s="146"/>
      <c r="L4" s="146"/>
    </row>
    <row r="5" customFormat="false" ht="14.25" hidden="false" customHeight="true" outlineLevel="0" collapsed="false">
      <c r="A5" s="158" t="s">
        <v>347</v>
      </c>
      <c r="B5" s="631" t="s">
        <v>436</v>
      </c>
      <c r="C5" s="631"/>
      <c r="D5" s="402" t="s">
        <v>523</v>
      </c>
      <c r="E5" s="402"/>
      <c r="F5" s="402"/>
      <c r="G5" s="404" t="s">
        <v>146</v>
      </c>
      <c r="H5" s="404"/>
      <c r="I5" s="404"/>
      <c r="J5" s="404"/>
      <c r="K5" s="404"/>
      <c r="L5" s="404"/>
    </row>
    <row r="6" customFormat="false" ht="13.5" hidden="false" customHeight="true" outlineLevel="0" collapsed="false">
      <c r="A6" s="290" t="s">
        <v>350</v>
      </c>
      <c r="B6" s="632" t="s">
        <v>524</v>
      </c>
      <c r="C6" s="632"/>
      <c r="D6" s="633" t="s">
        <v>353</v>
      </c>
      <c r="E6" s="634" t="s">
        <v>386</v>
      </c>
      <c r="F6" s="633" t="s">
        <v>387</v>
      </c>
      <c r="G6" s="633" t="s">
        <v>353</v>
      </c>
      <c r="H6" s="633"/>
      <c r="I6" s="633" t="s">
        <v>386</v>
      </c>
      <c r="J6" s="633"/>
      <c r="K6" s="517" t="s">
        <v>387</v>
      </c>
      <c r="L6" s="517"/>
    </row>
    <row r="7" customFormat="false" ht="14.25" hidden="false" customHeight="true" outlineLevel="0" collapsed="false">
      <c r="A7" s="290"/>
      <c r="B7" s="632"/>
      <c r="C7" s="632"/>
      <c r="D7" s="633"/>
      <c r="E7" s="633"/>
      <c r="F7" s="633"/>
      <c r="G7" s="405" t="s">
        <v>525</v>
      </c>
      <c r="H7" s="635" t="s">
        <v>526</v>
      </c>
      <c r="I7" s="405" t="s">
        <v>525</v>
      </c>
      <c r="J7" s="635" t="s">
        <v>526</v>
      </c>
      <c r="K7" s="405" t="s">
        <v>525</v>
      </c>
      <c r="L7" s="636" t="s">
        <v>526</v>
      </c>
    </row>
    <row r="8" customFormat="false" ht="15" hidden="false" customHeight="true" outlineLevel="0" collapsed="false">
      <c r="A8" s="518"/>
      <c r="B8" s="637" t="s">
        <v>527</v>
      </c>
      <c r="C8" s="299" t="s">
        <v>528</v>
      </c>
      <c r="D8" s="300" t="s">
        <v>529</v>
      </c>
      <c r="E8" s="300"/>
      <c r="F8" s="300"/>
      <c r="G8" s="413" t="s">
        <v>83</v>
      </c>
      <c r="H8" s="413"/>
      <c r="I8" s="413"/>
      <c r="J8" s="413"/>
      <c r="K8" s="413"/>
      <c r="L8" s="413"/>
    </row>
    <row r="9" customFormat="false" ht="12.75" hidden="false" customHeight="true" outlineLevel="0" collapsed="false">
      <c r="A9" s="170" t="s">
        <v>464</v>
      </c>
      <c r="B9" s="638"/>
      <c r="C9" s="639"/>
      <c r="D9" s="640"/>
      <c r="E9" s="640"/>
      <c r="F9" s="641"/>
      <c r="G9" s="642" t="n">
        <v>3499.11716735648</v>
      </c>
      <c r="H9" s="642" t="s">
        <v>115</v>
      </c>
      <c r="I9" s="642" t="n">
        <v>0.057096</v>
      </c>
      <c r="J9" s="642" t="s">
        <v>115</v>
      </c>
      <c r="K9" s="643" t="s">
        <v>115</v>
      </c>
      <c r="L9" s="644" t="s">
        <v>115</v>
      </c>
    </row>
    <row r="10" customFormat="false" ht="12.75" hidden="false" customHeight="true" outlineLevel="0" collapsed="false">
      <c r="A10" s="645" t="s">
        <v>530</v>
      </c>
      <c r="B10" s="646" t="s">
        <v>531</v>
      </c>
      <c r="C10" s="137" t="n">
        <v>6165.13</v>
      </c>
      <c r="D10" s="81" t="n">
        <v>0.506962553495007</v>
      </c>
      <c r="E10" s="578"/>
      <c r="F10" s="578"/>
      <c r="G10" s="647" t="n">
        <v>3125.49004742867</v>
      </c>
      <c r="H10" s="137" t="s">
        <v>115</v>
      </c>
      <c r="I10" s="578"/>
      <c r="J10" s="578"/>
      <c r="K10" s="578"/>
      <c r="L10" s="582"/>
    </row>
    <row r="11" customFormat="false" ht="12.75" hidden="false" customHeight="true" outlineLevel="0" collapsed="false">
      <c r="A11" s="645" t="s">
        <v>466</v>
      </c>
      <c r="B11" s="648"/>
      <c r="C11" s="137" t="n">
        <v>334.427562053333</v>
      </c>
      <c r="D11" s="81" t="n">
        <v>0.686674660093909</v>
      </c>
      <c r="E11" s="578"/>
      <c r="F11" s="578"/>
      <c r="G11" s="647" t="n">
        <v>229.642932499007</v>
      </c>
      <c r="H11" s="137" t="s">
        <v>115</v>
      </c>
      <c r="I11" s="578"/>
      <c r="J11" s="578"/>
      <c r="K11" s="578"/>
      <c r="L11" s="582"/>
    </row>
    <row r="12" customFormat="false" ht="12.75" hidden="false" customHeight="true" outlineLevel="0" collapsed="false">
      <c r="A12" s="645" t="s">
        <v>532</v>
      </c>
      <c r="B12" s="646" t="s">
        <v>533</v>
      </c>
      <c r="C12" s="137" t="n">
        <v>124.770658798648</v>
      </c>
      <c r="D12" s="81" t="n">
        <v>0.452919942196962</v>
      </c>
      <c r="E12" s="578"/>
      <c r="F12" s="578"/>
      <c r="G12" s="647" t="n">
        <v>56.5111195709605</v>
      </c>
      <c r="H12" s="137" t="s">
        <v>115</v>
      </c>
      <c r="I12" s="578"/>
      <c r="J12" s="578"/>
      <c r="K12" s="578"/>
      <c r="L12" s="582"/>
    </row>
    <row r="13" customFormat="false" ht="12" hidden="false" customHeight="true" outlineLevel="0" collapsed="false">
      <c r="A13" s="645" t="s">
        <v>534</v>
      </c>
      <c r="B13" s="578"/>
      <c r="C13" s="578"/>
      <c r="D13" s="578"/>
      <c r="E13" s="578"/>
      <c r="F13" s="578"/>
      <c r="G13" s="519" t="s">
        <v>94</v>
      </c>
      <c r="H13" s="519" t="s">
        <v>115</v>
      </c>
      <c r="I13" s="578"/>
      <c r="J13" s="578"/>
      <c r="K13" s="578"/>
      <c r="L13" s="582"/>
    </row>
    <row r="14" customFormat="false" ht="12.75" hidden="false" customHeight="true" outlineLevel="0" collapsed="false">
      <c r="A14" s="86" t="s">
        <v>535</v>
      </c>
      <c r="B14" s="648"/>
      <c r="C14" s="137" t="s">
        <v>94</v>
      </c>
      <c r="D14" s="81" t="s">
        <v>94</v>
      </c>
      <c r="E14" s="578"/>
      <c r="F14" s="578"/>
      <c r="G14" s="647" t="s">
        <v>94</v>
      </c>
      <c r="H14" s="137" t="s">
        <v>115</v>
      </c>
      <c r="I14" s="578"/>
      <c r="J14" s="578"/>
      <c r="K14" s="578"/>
      <c r="L14" s="582"/>
    </row>
    <row r="15" customFormat="false" ht="12.75" hidden="false" customHeight="true" outlineLevel="0" collapsed="false">
      <c r="A15" s="86" t="s">
        <v>536</v>
      </c>
      <c r="B15" s="648"/>
      <c r="C15" s="137" t="s">
        <v>94</v>
      </c>
      <c r="D15" s="81" t="s">
        <v>94</v>
      </c>
      <c r="E15" s="578"/>
      <c r="F15" s="578"/>
      <c r="G15" s="647" t="s">
        <v>94</v>
      </c>
      <c r="H15" s="137" t="s">
        <v>115</v>
      </c>
      <c r="I15" s="578"/>
      <c r="J15" s="578"/>
      <c r="K15" s="578"/>
      <c r="L15" s="582"/>
    </row>
    <row r="16" customFormat="false" ht="12.75" hidden="false" customHeight="true" outlineLevel="0" collapsed="false">
      <c r="A16" s="645" t="s">
        <v>469</v>
      </c>
      <c r="B16" s="648"/>
      <c r="C16" s="137" t="s">
        <v>94</v>
      </c>
      <c r="D16" s="81" t="s">
        <v>94</v>
      </c>
      <c r="E16" s="578"/>
      <c r="F16" s="578"/>
      <c r="G16" s="647" t="s">
        <v>94</v>
      </c>
      <c r="H16" s="137" t="s">
        <v>115</v>
      </c>
      <c r="I16" s="578"/>
      <c r="J16" s="578"/>
      <c r="K16" s="578"/>
      <c r="L16" s="582"/>
    </row>
    <row r="17" customFormat="false" ht="12.75" hidden="false" customHeight="true" outlineLevel="0" collapsed="false">
      <c r="A17" s="645" t="s">
        <v>470</v>
      </c>
      <c r="B17" s="646" t="s">
        <v>537</v>
      </c>
      <c r="C17" s="137" t="n">
        <v>327.484236453202</v>
      </c>
      <c r="D17" s="81" t="n">
        <v>0.0175275979045052</v>
      </c>
      <c r="E17" s="578" t="n">
        <v>0.000174347323151718</v>
      </c>
      <c r="F17" s="578"/>
      <c r="G17" s="647" t="n">
        <v>5.74001201661563</v>
      </c>
      <c r="H17" s="137" t="s">
        <v>115</v>
      </c>
      <c r="I17" s="578" t="n">
        <v>0.057096</v>
      </c>
      <c r="J17" s="578"/>
      <c r="K17" s="578"/>
      <c r="L17" s="582"/>
    </row>
    <row r="18" customFormat="false" ht="12" hidden="false" customHeight="true" outlineLevel="0" collapsed="false">
      <c r="A18" s="645" t="s">
        <v>538</v>
      </c>
      <c r="B18" s="578"/>
      <c r="C18" s="578"/>
      <c r="D18" s="578"/>
      <c r="E18" s="649"/>
      <c r="F18" s="649"/>
      <c r="G18" s="519" t="n">
        <v>81.7330558412311</v>
      </c>
      <c r="H18" s="519" t="s">
        <v>115</v>
      </c>
      <c r="I18" s="519" t="s">
        <v>115</v>
      </c>
      <c r="J18" s="519" t="s">
        <v>115</v>
      </c>
      <c r="K18" s="519" t="s">
        <v>115</v>
      </c>
      <c r="L18" s="520" t="s">
        <v>115</v>
      </c>
    </row>
    <row r="19" customFormat="false" ht="13.5" hidden="false" customHeight="true" outlineLevel="0" collapsed="false">
      <c r="A19" s="86" t="s">
        <v>472</v>
      </c>
      <c r="B19" s="650" t="s">
        <v>539</v>
      </c>
      <c r="C19" s="500" t="n">
        <v>597.336354441457</v>
      </c>
      <c r="D19" s="81" t="n">
        <v>0.136829200555952</v>
      </c>
      <c r="E19" s="649" t="s">
        <v>115</v>
      </c>
      <c r="F19" s="649" t="s">
        <v>115</v>
      </c>
      <c r="G19" s="519" t="n">
        <v>81.7330558412311</v>
      </c>
      <c r="H19" s="519" t="s">
        <v>115</v>
      </c>
      <c r="I19" s="578" t="s">
        <v>115</v>
      </c>
      <c r="J19" s="578" t="s">
        <v>115</v>
      </c>
      <c r="K19" s="578" t="s">
        <v>115</v>
      </c>
      <c r="L19" s="578" t="s">
        <v>115</v>
      </c>
    </row>
    <row r="20" customFormat="false" ht="12.75" hidden="false" customHeight="true" outlineLevel="0" collapsed="false">
      <c r="A20" s="651" t="s">
        <v>473</v>
      </c>
      <c r="B20" s="652"/>
      <c r="C20" s="102"/>
      <c r="D20" s="653"/>
      <c r="E20" s="654"/>
      <c r="F20" s="655"/>
      <c r="G20" s="100" t="n">
        <v>349.869703503963</v>
      </c>
      <c r="H20" s="100" t="s">
        <v>115</v>
      </c>
      <c r="I20" s="100" t="n">
        <v>0.376202189058411</v>
      </c>
      <c r="J20" s="100" t="s">
        <v>115</v>
      </c>
      <c r="K20" s="100" t="n">
        <v>1.0340519943686</v>
      </c>
      <c r="L20" s="656" t="s">
        <v>115</v>
      </c>
    </row>
    <row r="21" customFormat="false" ht="13.5" hidden="false" customHeight="true" outlineLevel="0" collapsed="false">
      <c r="A21" s="645" t="s">
        <v>540</v>
      </c>
      <c r="B21" s="646" t="s">
        <v>541</v>
      </c>
      <c r="C21" s="150" t="s">
        <v>542</v>
      </c>
      <c r="D21" s="81" t="s">
        <v>542</v>
      </c>
      <c r="E21" s="81" t="s">
        <v>115</v>
      </c>
      <c r="F21" s="81" t="s">
        <v>115</v>
      </c>
      <c r="G21" s="150" t="n">
        <v>281.31202</v>
      </c>
      <c r="H21" s="150" t="s">
        <v>115</v>
      </c>
      <c r="I21" s="150" t="s">
        <v>115</v>
      </c>
      <c r="J21" s="465" t="s">
        <v>115</v>
      </c>
      <c r="K21" s="465" t="s">
        <v>115</v>
      </c>
      <c r="L21" s="149" t="s">
        <v>115</v>
      </c>
    </row>
    <row r="22" customFormat="false" ht="12.75" hidden="false" customHeight="true" outlineLevel="0" collapsed="false">
      <c r="A22" s="645" t="s">
        <v>475</v>
      </c>
      <c r="B22" s="646" t="s">
        <v>543</v>
      </c>
      <c r="C22" s="150" t="s">
        <v>542</v>
      </c>
      <c r="D22" s="418"/>
      <c r="E22" s="418"/>
      <c r="F22" s="81" t="s">
        <v>542</v>
      </c>
      <c r="G22" s="418"/>
      <c r="H22" s="418"/>
      <c r="I22" s="418"/>
      <c r="J22" s="464"/>
      <c r="K22" s="465" t="n">
        <v>1.03394106847428</v>
      </c>
      <c r="L22" s="149" t="s">
        <v>115</v>
      </c>
    </row>
    <row r="23" customFormat="false" ht="12.75" hidden="false" customHeight="true" outlineLevel="0" collapsed="false">
      <c r="A23" s="645" t="s">
        <v>476</v>
      </c>
      <c r="B23" s="648"/>
      <c r="C23" s="150" t="s">
        <v>115</v>
      </c>
      <c r="D23" s="657" t="s">
        <v>115</v>
      </c>
      <c r="E23" s="418"/>
      <c r="F23" s="81" t="s">
        <v>115</v>
      </c>
      <c r="G23" s="263" t="s">
        <v>115</v>
      </c>
      <c r="H23" s="263" t="s">
        <v>115</v>
      </c>
      <c r="I23" s="418"/>
      <c r="J23" s="464"/>
      <c r="K23" s="465" t="s">
        <v>115</v>
      </c>
      <c r="L23" s="149" t="s">
        <v>115</v>
      </c>
    </row>
    <row r="24" customFormat="false" ht="12.75" hidden="false" customHeight="true" outlineLevel="0" collapsed="false">
      <c r="A24" s="645" t="s">
        <v>477</v>
      </c>
      <c r="B24" s="648"/>
      <c r="C24" s="150" t="s">
        <v>115</v>
      </c>
      <c r="D24" s="81" t="s">
        <v>115</v>
      </c>
      <c r="E24" s="81" t="s">
        <v>115</v>
      </c>
      <c r="F24" s="464"/>
      <c r="G24" s="81" t="s">
        <v>115</v>
      </c>
      <c r="H24" s="81" t="s">
        <v>115</v>
      </c>
      <c r="I24" s="81" t="s">
        <v>115</v>
      </c>
      <c r="J24" s="81" t="s">
        <v>115</v>
      </c>
      <c r="K24" s="464" t="s">
        <v>284</v>
      </c>
      <c r="L24" s="466"/>
    </row>
    <row r="25" customFormat="false" ht="12.75" hidden="false" customHeight="true" outlineLevel="0" collapsed="false">
      <c r="A25" s="86" t="s">
        <v>544</v>
      </c>
      <c r="B25" s="648"/>
      <c r="C25" s="150" t="s">
        <v>115</v>
      </c>
      <c r="D25" s="81" t="s">
        <v>115</v>
      </c>
      <c r="E25" s="81" t="s">
        <v>115</v>
      </c>
      <c r="F25" s="464"/>
      <c r="G25" s="137" t="s">
        <v>115</v>
      </c>
      <c r="H25" s="137" t="s">
        <v>115</v>
      </c>
      <c r="I25" s="137" t="s">
        <v>115</v>
      </c>
      <c r="J25" s="525" t="s">
        <v>115</v>
      </c>
      <c r="K25" s="464"/>
      <c r="L25" s="466"/>
    </row>
    <row r="26" customFormat="false" ht="12.75" hidden="false" customHeight="true" outlineLevel="0" collapsed="false">
      <c r="A26" s="86" t="s">
        <v>545</v>
      </c>
      <c r="B26" s="648"/>
      <c r="C26" s="150" t="s">
        <v>115</v>
      </c>
      <c r="D26" s="81" t="s">
        <v>115</v>
      </c>
      <c r="E26" s="81" t="s">
        <v>115</v>
      </c>
      <c r="F26" s="418"/>
      <c r="G26" s="137" t="s">
        <v>115</v>
      </c>
      <c r="H26" s="137" t="s">
        <v>115</v>
      </c>
      <c r="I26" s="137" t="s">
        <v>115</v>
      </c>
      <c r="J26" s="525" t="s">
        <v>115</v>
      </c>
      <c r="K26" s="464"/>
      <c r="L26" s="466"/>
    </row>
    <row r="27" customFormat="false" ht="12" hidden="false" customHeight="true" outlineLevel="0" collapsed="false">
      <c r="A27" s="645" t="s">
        <v>546</v>
      </c>
      <c r="B27" s="578"/>
      <c r="C27" s="578"/>
      <c r="D27" s="578"/>
      <c r="E27" s="578"/>
      <c r="F27" s="578"/>
      <c r="G27" s="81" t="n">
        <v>68.557683503963</v>
      </c>
      <c r="H27" s="81" t="s">
        <v>115</v>
      </c>
      <c r="I27" s="81" t="n">
        <v>0.376202189058411</v>
      </c>
      <c r="J27" s="81" t="s">
        <v>115</v>
      </c>
      <c r="K27" s="81" t="n">
        <v>0.000110925894323232</v>
      </c>
      <c r="L27" s="136" t="s">
        <v>115</v>
      </c>
    </row>
    <row r="28" customFormat="false" ht="12.75" hidden="false" customHeight="true" outlineLevel="0" collapsed="false">
      <c r="A28" s="86" t="s">
        <v>480</v>
      </c>
      <c r="B28" s="646" t="s">
        <v>547</v>
      </c>
      <c r="C28" s="658" t="s">
        <v>542</v>
      </c>
      <c r="D28" s="578" t="s">
        <v>542</v>
      </c>
      <c r="E28" s="659" t="s">
        <v>542</v>
      </c>
      <c r="F28" s="578" t="s">
        <v>542</v>
      </c>
      <c r="G28" s="660" t="n">
        <v>56.3686773870592</v>
      </c>
      <c r="H28" s="660"/>
      <c r="I28" s="658" t="n">
        <v>0.178890989058411</v>
      </c>
      <c r="J28" s="658" t="s">
        <v>115</v>
      </c>
      <c r="K28" s="660" t="n">
        <v>0.000110925894323232</v>
      </c>
      <c r="L28" s="661"/>
    </row>
    <row r="29" customFormat="false" ht="12.75" hidden="false" customHeight="true" outlineLevel="0" collapsed="false">
      <c r="A29" s="662" t="s">
        <v>481</v>
      </c>
      <c r="B29" s="646" t="s">
        <v>209</v>
      </c>
      <c r="C29" s="658" t="s">
        <v>542</v>
      </c>
      <c r="D29" s="659" t="s">
        <v>542</v>
      </c>
      <c r="E29" s="659" t="s">
        <v>542</v>
      </c>
      <c r="F29" s="659" t="s">
        <v>115</v>
      </c>
      <c r="G29" s="658" t="n">
        <v>5.77080118415144</v>
      </c>
      <c r="H29" s="658" t="s">
        <v>115</v>
      </c>
      <c r="I29" s="658" t="n">
        <v>0.1973112</v>
      </c>
      <c r="J29" s="658" t="s">
        <v>115</v>
      </c>
      <c r="K29" s="658" t="s">
        <v>115</v>
      </c>
      <c r="L29" s="663" t="s">
        <v>115</v>
      </c>
    </row>
    <row r="30" customFormat="false" ht="12.75" hidden="false" customHeight="true" outlineLevel="0" collapsed="false">
      <c r="A30" s="662" t="s">
        <v>482</v>
      </c>
      <c r="B30" s="646" t="s">
        <v>209</v>
      </c>
      <c r="C30" s="658" t="s">
        <v>115</v>
      </c>
      <c r="D30" s="578" t="s">
        <v>115</v>
      </c>
      <c r="E30" s="659" t="s">
        <v>115</v>
      </c>
      <c r="F30" s="578" t="s">
        <v>115</v>
      </c>
      <c r="G30" s="660" t="s">
        <v>115</v>
      </c>
      <c r="H30" s="660"/>
      <c r="I30" s="658" t="s">
        <v>115</v>
      </c>
      <c r="J30" s="658" t="s">
        <v>115</v>
      </c>
      <c r="K30" s="660" t="s">
        <v>115</v>
      </c>
      <c r="L30" s="661"/>
    </row>
    <row r="31" customFormat="false" ht="12.75" hidden="false" customHeight="true" outlineLevel="0" collapsed="false">
      <c r="A31" s="662" t="s">
        <v>483</v>
      </c>
      <c r="B31" s="646" t="s">
        <v>209</v>
      </c>
      <c r="C31" s="658" t="s">
        <v>115</v>
      </c>
      <c r="D31" s="578" t="s">
        <v>115</v>
      </c>
      <c r="E31" s="659" t="s">
        <v>115</v>
      </c>
      <c r="F31" s="578" t="s">
        <v>115</v>
      </c>
      <c r="G31" s="660" t="s">
        <v>115</v>
      </c>
      <c r="H31" s="660"/>
      <c r="I31" s="658" t="s">
        <v>115</v>
      </c>
      <c r="J31" s="658" t="s">
        <v>115</v>
      </c>
      <c r="K31" s="660" t="s">
        <v>115</v>
      </c>
      <c r="L31" s="661"/>
    </row>
    <row r="32" customFormat="false" ht="12.75" hidden="false" customHeight="true" outlineLevel="0" collapsed="false">
      <c r="A32" s="662" t="s">
        <v>484</v>
      </c>
      <c r="B32" s="646" t="s">
        <v>209</v>
      </c>
      <c r="C32" s="658" t="s">
        <v>115</v>
      </c>
      <c r="D32" s="578" t="s">
        <v>115</v>
      </c>
      <c r="E32" s="659" t="s">
        <v>115</v>
      </c>
      <c r="F32" s="578" t="s">
        <v>115</v>
      </c>
      <c r="G32" s="660" t="s">
        <v>115</v>
      </c>
      <c r="H32" s="660"/>
      <c r="I32" s="658" t="s">
        <v>115</v>
      </c>
      <c r="J32" s="658" t="s">
        <v>115</v>
      </c>
      <c r="K32" s="660" t="s">
        <v>115</v>
      </c>
      <c r="L32" s="661"/>
    </row>
    <row r="33" customFormat="false" ht="12.75" hidden="false" customHeight="true" outlineLevel="0" collapsed="false">
      <c r="A33" s="664" t="s">
        <v>485</v>
      </c>
      <c r="B33" s="665" t="s">
        <v>548</v>
      </c>
      <c r="C33" s="536" t="s">
        <v>542</v>
      </c>
      <c r="D33" s="432" t="s">
        <v>115</v>
      </c>
      <c r="E33" s="432" t="s">
        <v>115</v>
      </c>
      <c r="F33" s="432" t="s">
        <v>115</v>
      </c>
      <c r="G33" s="536" t="s">
        <v>115</v>
      </c>
      <c r="H33" s="536" t="s">
        <v>115</v>
      </c>
      <c r="I33" s="536" t="s">
        <v>115</v>
      </c>
      <c r="J33" s="536" t="s">
        <v>115</v>
      </c>
      <c r="K33" s="536" t="s">
        <v>115</v>
      </c>
      <c r="L33" s="434" t="s">
        <v>115</v>
      </c>
    </row>
    <row r="34" customFormat="false" ht="12.75" hidden="false" customHeight="true" outlineLevel="0" collapsed="false">
      <c r="A34" s="664" t="s">
        <v>486</v>
      </c>
      <c r="B34" s="665" t="s">
        <v>486</v>
      </c>
      <c r="C34" s="500" t="n">
        <v>3.122385</v>
      </c>
      <c r="D34" s="432" t="s">
        <v>115</v>
      </c>
      <c r="E34" s="432" t="s">
        <v>115</v>
      </c>
      <c r="F34" s="432" t="s">
        <v>115</v>
      </c>
      <c r="G34" s="536" t="s">
        <v>115</v>
      </c>
      <c r="H34" s="536" t="s">
        <v>115</v>
      </c>
      <c r="I34" s="536" t="s">
        <v>115</v>
      </c>
      <c r="J34" s="536" t="s">
        <v>115</v>
      </c>
      <c r="K34" s="536" t="s">
        <v>115</v>
      </c>
      <c r="L34" s="434" t="s">
        <v>115</v>
      </c>
    </row>
    <row r="35" customFormat="false" ht="12.75" hidden="false" customHeight="true" outlineLevel="0" collapsed="false">
      <c r="A35" s="664" t="s">
        <v>487</v>
      </c>
      <c r="B35" s="665" t="s">
        <v>549</v>
      </c>
      <c r="C35" s="500" t="n">
        <v>254.454812</v>
      </c>
      <c r="D35" s="432" t="n">
        <v>0.0110149978946622</v>
      </c>
      <c r="E35" s="432" t="s">
        <v>115</v>
      </c>
      <c r="F35" s="432" t="s">
        <v>115</v>
      </c>
      <c r="G35" s="500" t="n">
        <v>2.80281921846667</v>
      </c>
      <c r="H35" s="536" t="s">
        <v>115</v>
      </c>
      <c r="I35" s="536" t="s">
        <v>115</v>
      </c>
      <c r="J35" s="536" t="s">
        <v>115</v>
      </c>
      <c r="K35" s="536" t="s">
        <v>115</v>
      </c>
      <c r="L35" s="434" t="s">
        <v>115</v>
      </c>
    </row>
    <row r="36" customFormat="false" ht="12.75" hidden="false" customHeight="true" outlineLevel="0" collapsed="false">
      <c r="A36" s="664" t="s">
        <v>99</v>
      </c>
      <c r="B36" s="665" t="s">
        <v>550</v>
      </c>
      <c r="C36" s="536" t="s">
        <v>115</v>
      </c>
      <c r="D36" s="432" t="s">
        <v>115</v>
      </c>
      <c r="E36" s="432" t="s">
        <v>115</v>
      </c>
      <c r="F36" s="432" t="s">
        <v>115</v>
      </c>
      <c r="G36" s="536" t="s">
        <v>115</v>
      </c>
      <c r="H36" s="536" t="s">
        <v>115</v>
      </c>
      <c r="I36" s="536" t="s">
        <v>115</v>
      </c>
      <c r="J36" s="536" t="s">
        <v>115</v>
      </c>
      <c r="K36" s="536" t="s">
        <v>115</v>
      </c>
      <c r="L36" s="434" t="s">
        <v>115</v>
      </c>
    </row>
    <row r="37" customFormat="false" ht="24" hidden="false" customHeight="true" outlineLevel="0" collapsed="false">
      <c r="A37" s="664" t="s">
        <v>488</v>
      </c>
      <c r="B37" s="665" t="s">
        <v>551</v>
      </c>
      <c r="C37" s="500" t="n">
        <v>19.91212</v>
      </c>
      <c r="D37" s="432" t="n">
        <v>0.1815670915144</v>
      </c>
      <c r="E37" s="432" t="s">
        <v>115</v>
      </c>
      <c r="F37" s="432" t="s">
        <v>115</v>
      </c>
      <c r="G37" s="500" t="n">
        <v>3.61538571428571</v>
      </c>
      <c r="H37" s="536" t="s">
        <v>115</v>
      </c>
      <c r="I37" s="536" t="s">
        <v>115</v>
      </c>
      <c r="J37" s="536" t="s">
        <v>115</v>
      </c>
      <c r="K37" s="536" t="s">
        <v>115</v>
      </c>
      <c r="L37" s="434" t="s">
        <v>115</v>
      </c>
    </row>
    <row r="38" customFormat="false" ht="13.5" hidden="false" customHeight="true" outlineLevel="0" collapsed="false">
      <c r="A38" s="664" t="s">
        <v>489</v>
      </c>
      <c r="B38" s="665" t="s">
        <v>489</v>
      </c>
      <c r="C38" s="536" t="s">
        <v>542</v>
      </c>
      <c r="D38" s="432" t="s">
        <v>115</v>
      </c>
      <c r="E38" s="432" t="s">
        <v>115</v>
      </c>
      <c r="F38" s="432" t="s">
        <v>115</v>
      </c>
      <c r="G38" s="536" t="s">
        <v>115</v>
      </c>
      <c r="H38" s="536" t="s">
        <v>115</v>
      </c>
      <c r="I38" s="536" t="s">
        <v>115</v>
      </c>
      <c r="J38" s="536" t="s">
        <v>115</v>
      </c>
      <c r="K38" s="536" t="s">
        <v>115</v>
      </c>
      <c r="L38" s="434" t="s">
        <v>115</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4" t="s">
        <v>552</v>
      </c>
      <c r="B40" s="504"/>
      <c r="C40" s="504"/>
      <c r="D40" s="504"/>
      <c r="E40" s="504"/>
      <c r="F40" s="504"/>
      <c r="G40" s="504"/>
      <c r="H40" s="504"/>
      <c r="I40" s="504"/>
      <c r="J40" s="504"/>
      <c r="K40" s="504"/>
      <c r="L40" s="504"/>
    </row>
    <row r="41" customFormat="false" ht="12" hidden="false" customHeight="true" outlineLevel="0" collapsed="false">
      <c r="A41" s="284" t="s">
        <v>553</v>
      </c>
    </row>
    <row r="42" customFormat="false" ht="12" hidden="false" customHeight="true" outlineLevel="0" collapsed="false">
      <c r="A42" s="190" t="s">
        <v>554</v>
      </c>
    </row>
    <row r="43" customFormat="false" ht="12" hidden="false" customHeight="true" outlineLevel="0" collapsed="false">
      <c r="A43" s="190" t="s">
        <v>555</v>
      </c>
    </row>
    <row r="44" customFormat="false" ht="12.75" hidden="false" customHeight="true" outlineLevel="0" collapsed="false">
      <c r="A44" s="284" t="s">
        <v>556</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557</v>
      </c>
      <c r="L1" s="119" t="s">
        <v>71</v>
      </c>
    </row>
    <row r="2" customFormat="false" ht="17.25" hidden="false" customHeight="true" outlineLevel="0" collapsed="false">
      <c r="A2" s="666" t="s">
        <v>522</v>
      </c>
      <c r="L2" s="119" t="s">
        <v>73</v>
      </c>
    </row>
    <row r="3" customFormat="false" ht="15.75" hidden="false" customHeight="true" outlineLevel="0" collapsed="false">
      <c r="A3" s="666" t="s">
        <v>106</v>
      </c>
      <c r="K3" s="119"/>
      <c r="L3" s="119" t="s">
        <v>74</v>
      </c>
    </row>
    <row r="4" customFormat="false" ht="12.75" hidden="false" customHeight="true" outlineLevel="0" collapsed="false">
      <c r="A4" s="508"/>
      <c r="B4" s="667"/>
      <c r="C4" s="391"/>
      <c r="D4" s="668"/>
      <c r="E4" s="668"/>
      <c r="F4" s="669"/>
      <c r="G4" s="669"/>
      <c r="H4" s="669"/>
      <c r="I4" s="668"/>
      <c r="J4" s="668"/>
      <c r="K4" s="669"/>
      <c r="L4" s="669"/>
    </row>
    <row r="5" customFormat="false" ht="14.25" hidden="false" customHeight="true" outlineLevel="0" collapsed="false">
      <c r="A5" s="158" t="s">
        <v>347</v>
      </c>
      <c r="B5" s="631" t="s">
        <v>436</v>
      </c>
      <c r="C5" s="631"/>
      <c r="D5" s="402" t="s">
        <v>523</v>
      </c>
      <c r="E5" s="402"/>
      <c r="F5" s="402"/>
      <c r="G5" s="404" t="s">
        <v>146</v>
      </c>
      <c r="H5" s="404"/>
      <c r="I5" s="404"/>
      <c r="J5" s="404"/>
      <c r="K5" s="404"/>
      <c r="L5" s="404"/>
    </row>
    <row r="6" customFormat="false" ht="13.5" hidden="false" customHeight="true" outlineLevel="0" collapsed="false">
      <c r="A6" s="290" t="s">
        <v>350</v>
      </c>
      <c r="B6" s="632" t="s">
        <v>524</v>
      </c>
      <c r="C6" s="632"/>
      <c r="D6" s="633" t="s">
        <v>353</v>
      </c>
      <c r="E6" s="634" t="s">
        <v>386</v>
      </c>
      <c r="F6" s="633" t="s">
        <v>387</v>
      </c>
      <c r="G6" s="633" t="s">
        <v>353</v>
      </c>
      <c r="H6" s="633"/>
      <c r="I6" s="633" t="s">
        <v>386</v>
      </c>
      <c r="J6" s="633"/>
      <c r="K6" s="517" t="s">
        <v>387</v>
      </c>
      <c r="L6" s="517"/>
    </row>
    <row r="7" customFormat="false" ht="14.25" hidden="false" customHeight="true" outlineLevel="0" collapsed="false">
      <c r="A7" s="290"/>
      <c r="B7" s="632"/>
      <c r="C7" s="632"/>
      <c r="D7" s="633"/>
      <c r="E7" s="633"/>
      <c r="F7" s="633"/>
      <c r="G7" s="405" t="s">
        <v>525</v>
      </c>
      <c r="H7" s="635" t="s">
        <v>526</v>
      </c>
      <c r="I7" s="405" t="s">
        <v>525</v>
      </c>
      <c r="J7" s="635" t="s">
        <v>526</v>
      </c>
      <c r="K7" s="405" t="s">
        <v>525</v>
      </c>
      <c r="L7" s="636" t="s">
        <v>526</v>
      </c>
    </row>
    <row r="8" customFormat="false" ht="15" hidden="false" customHeight="true" outlineLevel="0" collapsed="false">
      <c r="A8" s="518"/>
      <c r="B8" s="637" t="s">
        <v>527</v>
      </c>
      <c r="C8" s="299" t="s">
        <v>528</v>
      </c>
      <c r="D8" s="300" t="s">
        <v>529</v>
      </c>
      <c r="E8" s="300"/>
      <c r="F8" s="300"/>
      <c r="G8" s="413" t="s">
        <v>83</v>
      </c>
      <c r="H8" s="413"/>
      <c r="I8" s="413"/>
      <c r="J8" s="413"/>
      <c r="K8" s="413"/>
      <c r="L8" s="413"/>
    </row>
    <row r="9" customFormat="false" ht="12.75" hidden="false" customHeight="true" outlineLevel="0" collapsed="false">
      <c r="A9" s="170" t="s">
        <v>558</v>
      </c>
      <c r="B9" s="670"/>
      <c r="C9" s="181"/>
      <c r="D9" s="640"/>
      <c r="E9" s="640"/>
      <c r="F9" s="671"/>
      <c r="G9" s="224" t="n">
        <v>23.3136338667582</v>
      </c>
      <c r="H9" s="224" t="s">
        <v>115</v>
      </c>
      <c r="I9" s="224" t="s">
        <v>93</v>
      </c>
      <c r="J9" s="224" t="s">
        <v>115</v>
      </c>
      <c r="K9" s="224" t="s">
        <v>115</v>
      </c>
      <c r="L9" s="225" t="s">
        <v>115</v>
      </c>
    </row>
    <row r="10" customFormat="false" ht="12" hidden="false" customHeight="true" outlineLevel="0" collapsed="false">
      <c r="A10" s="645" t="s">
        <v>491</v>
      </c>
      <c r="B10" s="672"/>
      <c r="C10" s="673"/>
      <c r="D10" s="674" t="n">
        <v>0.0123598313175959</v>
      </c>
      <c r="E10" s="675" t="s">
        <v>93</v>
      </c>
      <c r="F10" s="579"/>
      <c r="G10" s="81" t="n">
        <v>20.6281938667582</v>
      </c>
      <c r="H10" s="81" t="s">
        <v>115</v>
      </c>
      <c r="I10" s="81" t="s">
        <v>93</v>
      </c>
      <c r="J10" s="81" t="s">
        <v>115</v>
      </c>
      <c r="K10" s="464"/>
      <c r="L10" s="582"/>
    </row>
    <row r="11" customFormat="false" ht="12.75" hidden="false" customHeight="true" outlineLevel="0" collapsed="false">
      <c r="A11" s="86" t="s">
        <v>559</v>
      </c>
      <c r="B11" s="676"/>
      <c r="C11" s="150" t="n">
        <v>1400.73050102869</v>
      </c>
      <c r="D11" s="81" t="n">
        <v>0.013282282247081</v>
      </c>
      <c r="E11" s="675" t="s">
        <v>115</v>
      </c>
      <c r="F11" s="579"/>
      <c r="G11" s="137" t="n">
        <v>18.6048978667582</v>
      </c>
      <c r="H11" s="150" t="s">
        <v>115</v>
      </c>
      <c r="I11" s="677" t="s">
        <v>115</v>
      </c>
      <c r="J11" s="678" t="s">
        <v>115</v>
      </c>
      <c r="K11" s="579"/>
      <c r="L11" s="582"/>
    </row>
    <row r="12" customFormat="false" ht="12.75" hidden="false" customHeight="true" outlineLevel="0" collapsed="false">
      <c r="A12" s="86" t="s">
        <v>560</v>
      </c>
      <c r="B12" s="676"/>
      <c r="C12" s="150" t="s">
        <v>94</v>
      </c>
      <c r="D12" s="81" t="s">
        <v>94</v>
      </c>
      <c r="E12" s="81" t="s">
        <v>94</v>
      </c>
      <c r="F12" s="579"/>
      <c r="G12" s="137" t="s">
        <v>94</v>
      </c>
      <c r="H12" s="150" t="s">
        <v>115</v>
      </c>
      <c r="I12" s="137" t="s">
        <v>94</v>
      </c>
      <c r="J12" s="465" t="s">
        <v>115</v>
      </c>
      <c r="K12" s="579"/>
      <c r="L12" s="582"/>
    </row>
    <row r="13" customFormat="false" ht="12.75" hidden="false" customHeight="true" outlineLevel="0" collapsed="false">
      <c r="A13" s="86" t="s">
        <v>561</v>
      </c>
      <c r="B13" s="676"/>
      <c r="C13" s="150" t="s">
        <v>94</v>
      </c>
      <c r="D13" s="81" t="s">
        <v>94</v>
      </c>
      <c r="E13" s="81" t="s">
        <v>94</v>
      </c>
      <c r="F13" s="579"/>
      <c r="G13" s="137" t="s">
        <v>94</v>
      </c>
      <c r="H13" s="150" t="s">
        <v>115</v>
      </c>
      <c r="I13" s="137" t="s">
        <v>94</v>
      </c>
      <c r="J13" s="465" t="s">
        <v>115</v>
      </c>
      <c r="K13" s="579"/>
      <c r="L13" s="582"/>
    </row>
    <row r="14" customFormat="false" ht="12.75" hidden="false" customHeight="true" outlineLevel="0" collapsed="false">
      <c r="A14" s="86" t="s">
        <v>562</v>
      </c>
      <c r="B14" s="676"/>
      <c r="C14" s="150" t="n">
        <v>268.24</v>
      </c>
      <c r="D14" s="81" t="n">
        <v>0.00754285714285714</v>
      </c>
      <c r="E14" s="81" t="s">
        <v>115</v>
      </c>
      <c r="F14" s="83"/>
      <c r="G14" s="137" t="n">
        <v>2.023296</v>
      </c>
      <c r="H14" s="150" t="s">
        <v>115</v>
      </c>
      <c r="I14" s="137" t="s">
        <v>115</v>
      </c>
      <c r="J14" s="465" t="s">
        <v>115</v>
      </c>
      <c r="K14" s="579"/>
      <c r="L14" s="582"/>
    </row>
    <row r="15" customFormat="false" ht="12" hidden="false" customHeight="true" outlineLevel="0" collapsed="false">
      <c r="A15" s="679" t="s">
        <v>336</v>
      </c>
      <c r="B15" s="680"/>
      <c r="C15" s="464"/>
      <c r="D15" s="464"/>
      <c r="E15" s="464"/>
      <c r="F15" s="464"/>
      <c r="G15" s="81" t="s">
        <v>115</v>
      </c>
      <c r="H15" s="81" t="s">
        <v>115</v>
      </c>
      <c r="I15" s="81" t="s">
        <v>115</v>
      </c>
      <c r="J15" s="81" t="s">
        <v>115</v>
      </c>
      <c r="K15" s="418"/>
      <c r="L15" s="142"/>
    </row>
    <row r="16" customFormat="false" ht="12.75" hidden="false" customHeight="true" outlineLevel="0" collapsed="false">
      <c r="A16" s="664" t="s">
        <v>99</v>
      </c>
      <c r="B16" s="681" t="s">
        <v>209</v>
      </c>
      <c r="C16" s="150" t="s">
        <v>115</v>
      </c>
      <c r="D16" s="81" t="s">
        <v>115</v>
      </c>
      <c r="E16" s="81" t="s">
        <v>115</v>
      </c>
      <c r="F16" s="682"/>
      <c r="G16" s="137" t="s">
        <v>115</v>
      </c>
      <c r="H16" s="150" t="s">
        <v>115</v>
      </c>
      <c r="I16" s="137" t="s">
        <v>115</v>
      </c>
      <c r="J16" s="150" t="s">
        <v>115</v>
      </c>
      <c r="K16" s="83"/>
      <c r="L16" s="142"/>
    </row>
    <row r="17" customFormat="false" ht="12.75" hidden="false" customHeight="true" outlineLevel="0" collapsed="false">
      <c r="A17" s="645" t="s">
        <v>492</v>
      </c>
      <c r="B17" s="681" t="s">
        <v>563</v>
      </c>
      <c r="C17" s="150" t="n">
        <v>1.049</v>
      </c>
      <c r="D17" s="81" t="n">
        <v>2.56</v>
      </c>
      <c r="E17" s="81" t="s">
        <v>115</v>
      </c>
      <c r="F17" s="579"/>
      <c r="G17" s="137" t="n">
        <v>2.68544</v>
      </c>
      <c r="H17" s="150" t="s">
        <v>115</v>
      </c>
      <c r="I17" s="150" t="s">
        <v>115</v>
      </c>
      <c r="J17" s="465" t="s">
        <v>115</v>
      </c>
      <c r="K17" s="579"/>
      <c r="L17" s="582"/>
    </row>
    <row r="18" customFormat="false" ht="12.75" hidden="false" customHeight="true" outlineLevel="0" collapsed="false">
      <c r="A18" s="645" t="s">
        <v>493</v>
      </c>
      <c r="B18" s="681" t="s">
        <v>564</v>
      </c>
      <c r="C18" s="150" t="s">
        <v>115</v>
      </c>
      <c r="D18" s="81" t="s">
        <v>115</v>
      </c>
      <c r="E18" s="81" t="s">
        <v>115</v>
      </c>
      <c r="F18" s="579"/>
      <c r="G18" s="137" t="s">
        <v>115</v>
      </c>
      <c r="H18" s="150" t="s">
        <v>115</v>
      </c>
      <c r="I18" s="150" t="s">
        <v>115</v>
      </c>
      <c r="J18" s="465" t="s">
        <v>115</v>
      </c>
      <c r="K18" s="579"/>
      <c r="L18" s="582"/>
    </row>
    <row r="19" customFormat="false" ht="29.25" hidden="false" customHeight="true" outlineLevel="0" collapsed="false">
      <c r="A19" s="683" t="s">
        <v>565</v>
      </c>
      <c r="B19" s="680"/>
      <c r="C19" s="83"/>
      <c r="D19" s="83"/>
      <c r="E19" s="578"/>
      <c r="F19" s="579"/>
      <c r="G19" s="83"/>
      <c r="H19" s="83"/>
      <c r="I19" s="578"/>
      <c r="J19" s="579"/>
      <c r="K19" s="579"/>
      <c r="L19" s="582"/>
    </row>
    <row r="20" customFormat="false" ht="12" hidden="false" customHeight="true" outlineLevel="0" collapsed="false">
      <c r="A20" s="645" t="s">
        <v>566</v>
      </c>
      <c r="B20" s="141"/>
      <c r="C20" s="83"/>
      <c r="D20" s="83"/>
      <c r="E20" s="83"/>
      <c r="F20" s="83"/>
      <c r="G20" s="81" t="s">
        <v>115</v>
      </c>
      <c r="H20" s="81" t="s">
        <v>115</v>
      </c>
      <c r="I20" s="81" t="s">
        <v>115</v>
      </c>
      <c r="J20" s="81" t="s">
        <v>115</v>
      </c>
      <c r="K20" s="81" t="s">
        <v>115</v>
      </c>
      <c r="L20" s="136" t="s">
        <v>115</v>
      </c>
    </row>
    <row r="21" customFormat="false" ht="13.5" hidden="false" customHeight="true" outlineLevel="0" collapsed="false">
      <c r="A21" s="684" t="s">
        <v>99</v>
      </c>
      <c r="B21" s="681" t="s">
        <v>567</v>
      </c>
      <c r="C21" s="685" t="s">
        <v>115</v>
      </c>
      <c r="D21" s="432" t="s">
        <v>115</v>
      </c>
      <c r="E21" s="432" t="s">
        <v>115</v>
      </c>
      <c r="F21" s="432" t="s">
        <v>115</v>
      </c>
      <c r="G21" s="536" t="s">
        <v>115</v>
      </c>
      <c r="H21" s="536" t="s">
        <v>115</v>
      </c>
      <c r="I21" s="536" t="s">
        <v>115</v>
      </c>
      <c r="J21" s="536" t="s">
        <v>115</v>
      </c>
      <c r="K21" s="536" t="s">
        <v>115</v>
      </c>
      <c r="L21" s="434" t="s">
        <v>115</v>
      </c>
    </row>
    <row r="22" customFormat="false" ht="12" hidden="false" customHeight="true" outlineLevel="0" collapsed="false">
      <c r="A22" s="651" t="s">
        <v>497</v>
      </c>
      <c r="B22" s="686"/>
      <c r="C22" s="686"/>
      <c r="D22" s="686"/>
      <c r="E22" s="686"/>
      <c r="F22" s="686"/>
      <c r="G22" s="100" t="n">
        <v>0.43657326</v>
      </c>
      <c r="H22" s="100" t="s">
        <v>115</v>
      </c>
      <c r="I22" s="686"/>
      <c r="J22" s="686"/>
      <c r="K22" s="686"/>
      <c r="L22" s="686"/>
      <c r="M22" s="16"/>
    </row>
    <row r="23" customFormat="false" ht="12" hidden="false" customHeight="true" outlineLevel="0" collapsed="false">
      <c r="A23" s="645" t="s">
        <v>498</v>
      </c>
      <c r="B23" s="687"/>
      <c r="C23" s="687"/>
      <c r="D23" s="687"/>
      <c r="E23" s="687"/>
      <c r="F23" s="687"/>
      <c r="G23" s="687"/>
      <c r="H23" s="687"/>
      <c r="I23" s="687"/>
      <c r="J23" s="687"/>
      <c r="K23" s="687"/>
      <c r="L23" s="687"/>
      <c r="M23" s="16"/>
    </row>
    <row r="24" customFormat="false" ht="24.75" hidden="false" customHeight="true" outlineLevel="0" collapsed="false">
      <c r="A24" s="688" t="s">
        <v>568</v>
      </c>
      <c r="B24" s="681" t="s">
        <v>569</v>
      </c>
      <c r="C24" s="474" t="n">
        <v>6529.601994</v>
      </c>
      <c r="D24" s="114" t="n">
        <v>6.68606234194923E-005</v>
      </c>
      <c r="E24" s="687"/>
      <c r="F24" s="687"/>
      <c r="G24" s="474" t="n">
        <v>0.43657326</v>
      </c>
      <c r="H24" s="474" t="s">
        <v>115</v>
      </c>
      <c r="I24" s="689"/>
      <c r="J24" s="689"/>
      <c r="K24" s="689"/>
      <c r="L24" s="689"/>
      <c r="M24" s="16"/>
    </row>
    <row r="25" customFormat="false" ht="12" hidden="false" customHeight="true" outlineLevel="0" collapsed="false">
      <c r="A25" s="428" t="s">
        <v>570</v>
      </c>
      <c r="B25" s="686"/>
      <c r="C25" s="686"/>
      <c r="D25" s="686"/>
      <c r="E25" s="686"/>
      <c r="F25" s="686"/>
      <c r="G25" s="232" t="s">
        <v>115</v>
      </c>
      <c r="H25" s="232" t="s">
        <v>115</v>
      </c>
      <c r="I25" s="232" t="s">
        <v>115</v>
      </c>
      <c r="J25" s="232" t="s">
        <v>115</v>
      </c>
      <c r="K25" s="232" t="s">
        <v>115</v>
      </c>
      <c r="L25" s="690" t="s">
        <v>115</v>
      </c>
    </row>
    <row r="26" customFormat="false" ht="15.75" hidden="false" customHeight="true" outlineLevel="0" collapsed="false">
      <c r="A26" s="140" t="s">
        <v>99</v>
      </c>
      <c r="B26" s="681" t="s">
        <v>209</v>
      </c>
      <c r="C26" s="536" t="s">
        <v>115</v>
      </c>
      <c r="D26" s="164" t="s">
        <v>115</v>
      </c>
      <c r="E26" s="164" t="s">
        <v>115</v>
      </c>
      <c r="F26" s="164" t="s">
        <v>115</v>
      </c>
      <c r="G26" s="536" t="s">
        <v>115</v>
      </c>
      <c r="H26" s="536" t="s">
        <v>115</v>
      </c>
      <c r="I26" s="536" t="s">
        <v>115</v>
      </c>
      <c r="J26" s="536" t="s">
        <v>115</v>
      </c>
      <c r="K26" s="536" t="s">
        <v>115</v>
      </c>
      <c r="L26" s="536" t="s">
        <v>11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571</v>
      </c>
      <c r="B28" s="504"/>
      <c r="C28" s="504"/>
      <c r="D28" s="504"/>
      <c r="E28" s="504"/>
      <c r="F28" s="504"/>
      <c r="G28" s="504"/>
      <c r="H28" s="504"/>
      <c r="I28" s="504"/>
      <c r="J28" s="504"/>
      <c r="K28" s="504"/>
      <c r="L28" s="504"/>
    </row>
    <row r="29" customFormat="false" ht="13.5" hidden="false" customHeight="true" outlineLevel="0" collapsed="false">
      <c r="A29" s="284" t="s">
        <v>572</v>
      </c>
      <c r="B29" s="146"/>
      <c r="C29" s="146"/>
      <c r="D29" s="146"/>
      <c r="E29" s="146"/>
      <c r="F29" s="146"/>
      <c r="G29" s="146"/>
      <c r="H29" s="146"/>
      <c r="I29" s="146"/>
      <c r="J29" s="146"/>
      <c r="K29" s="146"/>
      <c r="L29" s="146"/>
    </row>
    <row r="30" customFormat="false" ht="13.5" hidden="false" customHeight="true" outlineLevel="0" collapsed="false">
      <c r="A30" s="190" t="s">
        <v>554</v>
      </c>
      <c r="B30" s="146"/>
      <c r="C30" s="146"/>
      <c r="D30" s="146"/>
      <c r="E30" s="146"/>
      <c r="F30" s="146"/>
      <c r="G30" s="146"/>
      <c r="H30" s="146"/>
      <c r="I30" s="146"/>
      <c r="J30" s="146"/>
      <c r="K30" s="146"/>
      <c r="L30" s="146"/>
    </row>
    <row r="31" customFormat="false" ht="13.5" hidden="false" customHeight="true" outlineLevel="0" collapsed="false">
      <c r="A31" s="190" t="s">
        <v>555</v>
      </c>
      <c r="B31" s="146"/>
      <c r="C31" s="146"/>
      <c r="D31" s="146"/>
      <c r="E31" s="146"/>
      <c r="F31" s="146"/>
      <c r="G31" s="146"/>
      <c r="H31" s="146"/>
      <c r="I31" s="146"/>
      <c r="J31" s="146"/>
      <c r="K31" s="146"/>
      <c r="L31" s="146"/>
    </row>
    <row r="32" customFormat="false" ht="12.75" hidden="false" customHeight="true" outlineLevel="0" collapsed="false">
      <c r="A32" s="146"/>
      <c r="B32" s="146"/>
      <c r="C32" s="146"/>
      <c r="D32" s="146"/>
      <c r="E32" s="146"/>
      <c r="F32" s="146"/>
      <c r="G32" s="146"/>
      <c r="H32" s="146"/>
      <c r="I32" s="146"/>
      <c r="J32" s="146"/>
      <c r="K32" s="146"/>
      <c r="L32" s="146"/>
    </row>
    <row r="33" customFormat="false" ht="12" hidden="false" customHeight="true" outlineLevel="0" collapsed="false">
      <c r="A33" s="120" t="s">
        <v>427</v>
      </c>
      <c r="B33" s="193"/>
      <c r="C33" s="193"/>
      <c r="D33" s="193"/>
      <c r="E33" s="193"/>
      <c r="F33" s="193"/>
      <c r="G33" s="193"/>
      <c r="H33" s="193"/>
      <c r="I33" s="193"/>
      <c r="J33" s="193"/>
      <c r="K33" s="193"/>
      <c r="L33" s="194"/>
    </row>
    <row r="34" customFormat="false" ht="27" hidden="false" customHeight="true" outlineLevel="0" collapsed="false">
      <c r="A34" s="438" t="s">
        <v>573</v>
      </c>
      <c r="B34" s="438"/>
      <c r="C34" s="438"/>
      <c r="D34" s="438"/>
      <c r="E34" s="438"/>
      <c r="F34" s="438"/>
      <c r="G34" s="438"/>
      <c r="H34" s="438"/>
      <c r="I34" s="438"/>
      <c r="J34" s="438"/>
      <c r="K34" s="438"/>
      <c r="L34" s="438"/>
    </row>
    <row r="35" customFormat="false" ht="15.75" hidden="false" customHeight="true" outlineLevel="0" collapsed="false">
      <c r="A35" s="438" t="s">
        <v>574</v>
      </c>
      <c r="B35" s="438"/>
      <c r="C35" s="438"/>
      <c r="D35" s="438"/>
      <c r="E35" s="438"/>
      <c r="F35" s="438"/>
      <c r="G35" s="438"/>
      <c r="H35" s="438"/>
      <c r="I35" s="438"/>
      <c r="J35" s="438"/>
      <c r="K35" s="438"/>
      <c r="L35" s="438"/>
    </row>
    <row r="36" customFormat="false" ht="12" hidden="false" customHeight="true" outlineLevel="0" collapsed="false">
      <c r="A36" s="691" t="s">
        <v>575</v>
      </c>
      <c r="B36" s="692"/>
      <c r="C36" s="692"/>
      <c r="D36" s="692"/>
      <c r="E36" s="692"/>
      <c r="F36" s="692"/>
      <c r="G36" s="692"/>
      <c r="H36" s="692"/>
      <c r="I36" s="692"/>
      <c r="J36" s="692"/>
      <c r="K36" s="692"/>
      <c r="L36" s="69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6" t="s">
        <v>576</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9" t="s">
        <v>71</v>
      </c>
    </row>
    <row r="2" customFormat="false" ht="15.75" hidden="false" customHeight="true" outlineLevel="0" collapsed="false">
      <c r="A2" s="666" t="s">
        <v>72</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9" t="s">
        <v>73</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9"/>
      <c r="AB3" s="119" t="s">
        <v>74</v>
      </c>
    </row>
    <row r="4" customFormat="false" ht="16.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75</v>
      </c>
      <c r="B5" s="698" t="s">
        <v>577</v>
      </c>
      <c r="C5" s="698" t="s">
        <v>578</v>
      </c>
      <c r="D5" s="698" t="s">
        <v>579</v>
      </c>
      <c r="E5" s="698" t="s">
        <v>580</v>
      </c>
      <c r="F5" s="698" t="s">
        <v>581</v>
      </c>
      <c r="G5" s="698" t="s">
        <v>582</v>
      </c>
      <c r="H5" s="698" t="s">
        <v>583</v>
      </c>
      <c r="I5" s="698" t="s">
        <v>584</v>
      </c>
      <c r="J5" s="698" t="s">
        <v>585</v>
      </c>
      <c r="K5" s="698" t="s">
        <v>586</v>
      </c>
      <c r="L5" s="698" t="s">
        <v>587</v>
      </c>
      <c r="M5" s="698" t="s">
        <v>588</v>
      </c>
      <c r="N5" s="698" t="s">
        <v>589</v>
      </c>
      <c r="O5" s="699" t="s">
        <v>590</v>
      </c>
      <c r="P5" s="698" t="s">
        <v>591</v>
      </c>
      <c r="Q5" s="698" t="s">
        <v>592</v>
      </c>
      <c r="R5" s="698" t="s">
        <v>593</v>
      </c>
      <c r="S5" s="698" t="s">
        <v>594</v>
      </c>
      <c r="T5" s="698" t="s">
        <v>595</v>
      </c>
      <c r="U5" s="698" t="s">
        <v>596</v>
      </c>
      <c r="V5" s="698" t="s">
        <v>597</v>
      </c>
      <c r="W5" s="698" t="s">
        <v>598</v>
      </c>
      <c r="X5" s="699" t="s">
        <v>599</v>
      </c>
      <c r="Y5" s="698" t="s">
        <v>600</v>
      </c>
      <c r="Z5" s="700" t="s">
        <v>457</v>
      </c>
    </row>
    <row r="6" customFormat="false" ht="62.25" hidden="false" customHeight="true" outlineLevel="0" collapsed="false">
      <c r="A6" s="697"/>
      <c r="B6" s="561" t="s">
        <v>601</v>
      </c>
      <c r="C6" s="561"/>
      <c r="D6" s="561"/>
      <c r="E6" s="561"/>
      <c r="F6" s="561"/>
      <c r="G6" s="561"/>
      <c r="H6" s="561"/>
      <c r="I6" s="561"/>
      <c r="J6" s="561"/>
      <c r="K6" s="561"/>
      <c r="L6" s="561"/>
      <c r="M6" s="561"/>
      <c r="N6" s="561"/>
      <c r="O6" s="701" t="s">
        <v>602</v>
      </c>
      <c r="P6" s="701" t="s">
        <v>602</v>
      </c>
      <c r="Q6" s="561" t="s">
        <v>601</v>
      </c>
      <c r="R6" s="561"/>
      <c r="S6" s="561"/>
      <c r="T6" s="561"/>
      <c r="U6" s="561"/>
      <c r="V6" s="561"/>
      <c r="W6" s="561"/>
      <c r="X6" s="701" t="s">
        <v>602</v>
      </c>
      <c r="Y6" s="701" t="s">
        <v>602</v>
      </c>
      <c r="Z6" s="562" t="s">
        <v>601</v>
      </c>
    </row>
    <row r="7" customFormat="false" ht="26.25" hidden="false" customHeight="true" outlineLevel="0" collapsed="false">
      <c r="A7" s="702" t="s">
        <v>603</v>
      </c>
      <c r="B7" s="703" t="s">
        <v>117</v>
      </c>
      <c r="C7" s="703" t="s">
        <v>126</v>
      </c>
      <c r="D7" s="703" t="s">
        <v>126</v>
      </c>
      <c r="E7" s="703" t="s">
        <v>126</v>
      </c>
      <c r="F7" s="703" t="s">
        <v>126</v>
      </c>
      <c r="G7" s="703" t="s">
        <v>126</v>
      </c>
      <c r="H7" s="703" t="s">
        <v>126</v>
      </c>
      <c r="I7" s="703" t="s">
        <v>126</v>
      </c>
      <c r="J7" s="703" t="s">
        <v>126</v>
      </c>
      <c r="K7" s="703" t="s">
        <v>126</v>
      </c>
      <c r="L7" s="703" t="s">
        <v>126</v>
      </c>
      <c r="M7" s="703" t="s">
        <v>126</v>
      </c>
      <c r="N7" s="703" t="s">
        <v>126</v>
      </c>
      <c r="O7" s="703" t="s">
        <v>126</v>
      </c>
      <c r="P7" s="175"/>
      <c r="Q7" s="703" t="s">
        <v>126</v>
      </c>
      <c r="R7" s="703" t="s">
        <v>126</v>
      </c>
      <c r="S7" s="703" t="s">
        <v>126</v>
      </c>
      <c r="T7" s="703" t="s">
        <v>126</v>
      </c>
      <c r="U7" s="703" t="s">
        <v>126</v>
      </c>
      <c r="V7" s="703" t="s">
        <v>126</v>
      </c>
      <c r="W7" s="703" t="s">
        <v>126</v>
      </c>
      <c r="X7" s="703" t="s">
        <v>126</v>
      </c>
      <c r="Y7" s="175"/>
      <c r="Z7" s="704" t="s">
        <v>126</v>
      </c>
    </row>
    <row r="8" customFormat="false" ht="12.75" hidden="false" customHeight="true" outlineLevel="0" collapsed="false">
      <c r="A8" s="702" t="s">
        <v>604</v>
      </c>
      <c r="B8" s="705" t="s">
        <v>126</v>
      </c>
      <c r="C8" s="705" t="s">
        <v>126</v>
      </c>
      <c r="D8" s="705" t="s">
        <v>126</v>
      </c>
      <c r="E8" s="705" t="s">
        <v>126</v>
      </c>
      <c r="F8" s="705" t="s">
        <v>126</v>
      </c>
      <c r="G8" s="705" t="s">
        <v>126</v>
      </c>
      <c r="H8" s="705" t="s">
        <v>126</v>
      </c>
      <c r="I8" s="705" t="s">
        <v>126</v>
      </c>
      <c r="J8" s="705" t="s">
        <v>126</v>
      </c>
      <c r="K8" s="705" t="s">
        <v>126</v>
      </c>
      <c r="L8" s="705" t="s">
        <v>126</v>
      </c>
      <c r="M8" s="705" t="s">
        <v>126</v>
      </c>
      <c r="N8" s="705" t="s">
        <v>126</v>
      </c>
      <c r="O8" s="705" t="s">
        <v>126</v>
      </c>
      <c r="P8" s="705"/>
      <c r="Q8" s="706" t="s">
        <v>126</v>
      </c>
      <c r="R8" s="707" t="s">
        <v>126</v>
      </c>
      <c r="S8" s="222" t="s">
        <v>126</v>
      </c>
      <c r="T8" s="536" t="s">
        <v>126</v>
      </c>
      <c r="U8" s="536" t="s">
        <v>126</v>
      </c>
      <c r="V8" s="536" t="s">
        <v>126</v>
      </c>
      <c r="W8" s="536" t="s">
        <v>126</v>
      </c>
      <c r="X8" s="536" t="s">
        <v>126</v>
      </c>
      <c r="Y8" s="708"/>
      <c r="Z8" s="610" t="s">
        <v>126</v>
      </c>
    </row>
    <row r="9" customFormat="false" ht="12.75" hidden="false" customHeight="true" outlineLevel="0" collapsed="false">
      <c r="A9" s="618" t="s">
        <v>564</v>
      </c>
      <c r="B9" s="709"/>
      <c r="C9" s="709"/>
      <c r="D9" s="709"/>
      <c r="E9" s="709"/>
      <c r="F9" s="709"/>
      <c r="G9" s="709"/>
      <c r="H9" s="709"/>
      <c r="I9" s="709"/>
      <c r="J9" s="709"/>
      <c r="K9" s="709"/>
      <c r="L9" s="709"/>
      <c r="M9" s="709"/>
      <c r="N9" s="709"/>
      <c r="O9" s="709"/>
      <c r="P9" s="709"/>
      <c r="Q9" s="581" t="s">
        <v>126</v>
      </c>
      <c r="R9" s="581" t="s">
        <v>126</v>
      </c>
      <c r="S9" s="222" t="s">
        <v>126</v>
      </c>
      <c r="T9" s="536" t="s">
        <v>126</v>
      </c>
      <c r="U9" s="536" t="s">
        <v>126</v>
      </c>
      <c r="V9" s="536" t="s">
        <v>126</v>
      </c>
      <c r="W9" s="536" t="s">
        <v>126</v>
      </c>
      <c r="X9" s="536" t="s">
        <v>126</v>
      </c>
      <c r="Y9" s="709"/>
      <c r="Z9" s="184"/>
    </row>
    <row r="10" customFormat="false" ht="13.5" hidden="false" customHeight="true" outlineLevel="0" collapsed="false">
      <c r="A10" s="618" t="s">
        <v>605</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4" t="s">
        <v>126</v>
      </c>
    </row>
    <row r="11" customFormat="false" ht="14.25" hidden="false" customHeight="true" outlineLevel="0" collapsed="false">
      <c r="A11" s="710" t="s">
        <v>606</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126</v>
      </c>
    </row>
    <row r="12" customFormat="false" ht="13.5" hidden="false" customHeight="true" outlineLevel="0" collapsed="false">
      <c r="A12" s="714" t="s">
        <v>607</v>
      </c>
      <c r="B12" s="703" t="s">
        <v>117</v>
      </c>
      <c r="C12" s="703" t="s">
        <v>126</v>
      </c>
      <c r="D12" s="703" t="s">
        <v>126</v>
      </c>
      <c r="E12" s="703" t="s">
        <v>126</v>
      </c>
      <c r="F12" s="703" t="s">
        <v>126</v>
      </c>
      <c r="G12" s="703" t="s">
        <v>126</v>
      </c>
      <c r="H12" s="703" t="s">
        <v>126</v>
      </c>
      <c r="I12" s="703" t="s">
        <v>126</v>
      </c>
      <c r="J12" s="703" t="s">
        <v>126</v>
      </c>
      <c r="K12" s="703" t="s">
        <v>126</v>
      </c>
      <c r="L12" s="703" t="s">
        <v>126</v>
      </c>
      <c r="M12" s="703" t="s">
        <v>126</v>
      </c>
      <c r="N12" s="703" t="s">
        <v>126</v>
      </c>
      <c r="O12" s="703" t="s">
        <v>126</v>
      </c>
      <c r="P12" s="705"/>
      <c r="Q12" s="703" t="s">
        <v>126</v>
      </c>
      <c r="R12" s="703" t="s">
        <v>126</v>
      </c>
      <c r="S12" s="703" t="s">
        <v>126</v>
      </c>
      <c r="T12" s="703" t="s">
        <v>126</v>
      </c>
      <c r="U12" s="703" t="s">
        <v>126</v>
      </c>
      <c r="V12" s="703" t="s">
        <v>126</v>
      </c>
      <c r="W12" s="703" t="s">
        <v>126</v>
      </c>
      <c r="X12" s="703" t="s">
        <v>126</v>
      </c>
      <c r="Y12" s="705"/>
      <c r="Z12" s="715" t="s">
        <v>126</v>
      </c>
    </row>
    <row r="13" customFormat="false" ht="12.75" hidden="false" customHeight="true" outlineLevel="0" collapsed="false">
      <c r="A13" s="18" t="s">
        <v>608</v>
      </c>
      <c r="B13" s="703" t="s">
        <v>117</v>
      </c>
      <c r="C13" s="703" t="s">
        <v>126</v>
      </c>
      <c r="D13" s="703" t="s">
        <v>126</v>
      </c>
      <c r="E13" s="703" t="s">
        <v>126</v>
      </c>
      <c r="F13" s="703" t="s">
        <v>126</v>
      </c>
      <c r="G13" s="703" t="s">
        <v>126</v>
      </c>
      <c r="H13" s="703" t="s">
        <v>126</v>
      </c>
      <c r="I13" s="703" t="s">
        <v>126</v>
      </c>
      <c r="J13" s="703" t="s">
        <v>126</v>
      </c>
      <c r="K13" s="703" t="s">
        <v>126</v>
      </c>
      <c r="L13" s="703" t="s">
        <v>126</v>
      </c>
      <c r="M13" s="703" t="s">
        <v>126</v>
      </c>
      <c r="N13" s="703" t="s">
        <v>126</v>
      </c>
      <c r="O13" s="703" t="s">
        <v>126</v>
      </c>
      <c r="P13" s="709"/>
      <c r="Q13" s="703" t="s">
        <v>126</v>
      </c>
      <c r="R13" s="703" t="s">
        <v>126</v>
      </c>
      <c r="S13" s="703" t="s">
        <v>126</v>
      </c>
      <c r="T13" s="703" t="s">
        <v>126</v>
      </c>
      <c r="U13" s="703" t="s">
        <v>126</v>
      </c>
      <c r="V13" s="703" t="s">
        <v>126</v>
      </c>
      <c r="W13" s="703" t="s">
        <v>126</v>
      </c>
      <c r="X13" s="703" t="s">
        <v>126</v>
      </c>
      <c r="Y13" s="709"/>
      <c r="Z13" s="715" t="s">
        <v>126</v>
      </c>
    </row>
    <row r="14" customFormat="false" ht="12.75" hidden="false" customHeight="true" outlineLevel="0" collapsed="false">
      <c r="A14" s="618" t="s">
        <v>609</v>
      </c>
      <c r="B14" s="703" t="s">
        <v>115</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8" t="s">
        <v>503</v>
      </c>
      <c r="B15" s="536" t="s">
        <v>126</v>
      </c>
      <c r="C15" s="536" t="s">
        <v>126</v>
      </c>
      <c r="D15" s="536" t="s">
        <v>126</v>
      </c>
      <c r="E15" s="536" t="s">
        <v>126</v>
      </c>
      <c r="F15" s="536" t="s">
        <v>126</v>
      </c>
      <c r="G15" s="536" t="s">
        <v>126</v>
      </c>
      <c r="H15" s="536" t="s">
        <v>126</v>
      </c>
      <c r="I15" s="536" t="s">
        <v>126</v>
      </c>
      <c r="J15" s="536" t="s">
        <v>126</v>
      </c>
      <c r="K15" s="536" t="s">
        <v>126</v>
      </c>
      <c r="L15" s="536" t="s">
        <v>126</v>
      </c>
      <c r="M15" s="536" t="s">
        <v>126</v>
      </c>
      <c r="N15" s="536" t="s">
        <v>126</v>
      </c>
      <c r="O15" s="536" t="s">
        <v>126</v>
      </c>
      <c r="P15" s="709"/>
      <c r="Q15" s="536" t="s">
        <v>126</v>
      </c>
      <c r="R15" s="536" t="s">
        <v>126</v>
      </c>
      <c r="S15" s="536" t="s">
        <v>126</v>
      </c>
      <c r="T15" s="536" t="s">
        <v>126</v>
      </c>
      <c r="U15" s="536" t="s">
        <v>126</v>
      </c>
      <c r="V15" s="536" t="s">
        <v>126</v>
      </c>
      <c r="W15" s="536" t="s">
        <v>126</v>
      </c>
      <c r="X15" s="536" t="s">
        <v>126</v>
      </c>
      <c r="Y15" s="709"/>
      <c r="Z15" s="717" t="s">
        <v>126</v>
      </c>
    </row>
    <row r="16" customFormat="false" ht="12.75" hidden="false" customHeight="true" outlineLevel="0" collapsed="false">
      <c r="A16" s="18" t="s">
        <v>610</v>
      </c>
      <c r="B16" s="536" t="s">
        <v>126</v>
      </c>
      <c r="C16" s="536" t="s">
        <v>126</v>
      </c>
      <c r="D16" s="536" t="s">
        <v>126</v>
      </c>
      <c r="E16" s="536" t="s">
        <v>126</v>
      </c>
      <c r="F16" s="536" t="s">
        <v>126</v>
      </c>
      <c r="G16" s="536" t="s">
        <v>126</v>
      </c>
      <c r="H16" s="536" t="s">
        <v>126</v>
      </c>
      <c r="I16" s="536" t="s">
        <v>126</v>
      </c>
      <c r="J16" s="536" t="s">
        <v>126</v>
      </c>
      <c r="K16" s="536" t="s">
        <v>126</v>
      </c>
      <c r="L16" s="536" t="s">
        <v>126</v>
      </c>
      <c r="M16" s="536" t="s">
        <v>126</v>
      </c>
      <c r="N16" s="536" t="s">
        <v>126</v>
      </c>
      <c r="O16" s="536" t="s">
        <v>126</v>
      </c>
      <c r="P16" s="709"/>
      <c r="Q16" s="536" t="s">
        <v>126</v>
      </c>
      <c r="R16" s="536" t="s">
        <v>126</v>
      </c>
      <c r="S16" s="536" t="s">
        <v>126</v>
      </c>
      <c r="T16" s="536" t="s">
        <v>126</v>
      </c>
      <c r="U16" s="536" t="s">
        <v>126</v>
      </c>
      <c r="V16" s="536" t="s">
        <v>126</v>
      </c>
      <c r="W16" s="536" t="s">
        <v>126</v>
      </c>
      <c r="X16" s="536" t="s">
        <v>126</v>
      </c>
      <c r="Y16" s="709"/>
      <c r="Z16" s="717" t="s">
        <v>126</v>
      </c>
    </row>
    <row r="17" customFormat="false" ht="12.75" hidden="false" customHeight="true" outlineLevel="0" collapsed="false">
      <c r="A17" s="18" t="s">
        <v>611</v>
      </c>
      <c r="B17" s="703" t="s">
        <v>126</v>
      </c>
      <c r="C17" s="703" t="s">
        <v>126</v>
      </c>
      <c r="D17" s="703" t="s">
        <v>126</v>
      </c>
      <c r="E17" s="703" t="s">
        <v>126</v>
      </c>
      <c r="F17" s="703" t="s">
        <v>126</v>
      </c>
      <c r="G17" s="703" t="s">
        <v>126</v>
      </c>
      <c r="H17" s="703" t="s">
        <v>126</v>
      </c>
      <c r="I17" s="703" t="s">
        <v>126</v>
      </c>
      <c r="J17" s="703" t="s">
        <v>126</v>
      </c>
      <c r="K17" s="703" t="s">
        <v>126</v>
      </c>
      <c r="L17" s="703" t="s">
        <v>126</v>
      </c>
      <c r="M17" s="703" t="s">
        <v>126</v>
      </c>
      <c r="N17" s="703" t="s">
        <v>126</v>
      </c>
      <c r="O17" s="703" t="s">
        <v>126</v>
      </c>
      <c r="P17" s="709"/>
      <c r="Q17" s="703" t="s">
        <v>126</v>
      </c>
      <c r="R17" s="703" t="s">
        <v>126</v>
      </c>
      <c r="S17" s="703" t="s">
        <v>126</v>
      </c>
      <c r="T17" s="703" t="s">
        <v>126</v>
      </c>
      <c r="U17" s="703" t="s">
        <v>126</v>
      </c>
      <c r="V17" s="703" t="s">
        <v>126</v>
      </c>
      <c r="W17" s="703" t="s">
        <v>126</v>
      </c>
      <c r="X17" s="703" t="s">
        <v>126</v>
      </c>
      <c r="Y17" s="709"/>
      <c r="Z17" s="715" t="s">
        <v>126</v>
      </c>
    </row>
    <row r="18" customFormat="false" ht="13.5" hidden="false" customHeight="true" outlineLevel="0" collapsed="false">
      <c r="A18" s="140" t="s">
        <v>99</v>
      </c>
      <c r="B18" s="536" t="s">
        <v>126</v>
      </c>
      <c r="C18" s="536" t="s">
        <v>126</v>
      </c>
      <c r="D18" s="536" t="s">
        <v>126</v>
      </c>
      <c r="E18" s="536" t="s">
        <v>126</v>
      </c>
      <c r="F18" s="536" t="s">
        <v>126</v>
      </c>
      <c r="G18" s="536" t="s">
        <v>126</v>
      </c>
      <c r="H18" s="536" t="s">
        <v>126</v>
      </c>
      <c r="I18" s="536" t="s">
        <v>126</v>
      </c>
      <c r="J18" s="536" t="s">
        <v>126</v>
      </c>
      <c r="K18" s="536" t="s">
        <v>126</v>
      </c>
      <c r="L18" s="536" t="s">
        <v>126</v>
      </c>
      <c r="M18" s="536" t="s">
        <v>126</v>
      </c>
      <c r="N18" s="536" t="s">
        <v>126</v>
      </c>
      <c r="O18" s="536" t="s">
        <v>126</v>
      </c>
      <c r="P18" s="718"/>
      <c r="Q18" s="536" t="s">
        <v>126</v>
      </c>
      <c r="R18" s="536" t="s">
        <v>126</v>
      </c>
      <c r="S18" s="536" t="s">
        <v>126</v>
      </c>
      <c r="T18" s="536" t="s">
        <v>126</v>
      </c>
      <c r="U18" s="536" t="s">
        <v>126</v>
      </c>
      <c r="V18" s="536" t="s">
        <v>126</v>
      </c>
      <c r="W18" s="536" t="s">
        <v>126</v>
      </c>
      <c r="X18" s="536" t="s">
        <v>126</v>
      </c>
      <c r="Y18" s="718"/>
      <c r="Z18" s="434" t="s">
        <v>126</v>
      </c>
    </row>
    <row r="19" customFormat="false" ht="13.5" hidden="false" customHeight="true" outlineLevel="0" collapsed="false">
      <c r="A19" s="719" t="s">
        <v>612</v>
      </c>
      <c r="B19" s="720" t="s">
        <v>126</v>
      </c>
      <c r="C19" s="720" t="s">
        <v>126</v>
      </c>
      <c r="D19" s="720" t="s">
        <v>126</v>
      </c>
      <c r="E19" s="720" t="s">
        <v>126</v>
      </c>
      <c r="F19" s="720" t="s">
        <v>126</v>
      </c>
      <c r="G19" s="720" t="s">
        <v>126</v>
      </c>
      <c r="H19" s="720" t="s">
        <v>126</v>
      </c>
      <c r="I19" s="720" t="s">
        <v>126</v>
      </c>
      <c r="J19" s="720" t="s">
        <v>126</v>
      </c>
      <c r="K19" s="720" t="s">
        <v>126</v>
      </c>
      <c r="L19" s="720" t="s">
        <v>126</v>
      </c>
      <c r="M19" s="720" t="s">
        <v>126</v>
      </c>
      <c r="N19" s="720" t="s">
        <v>126</v>
      </c>
      <c r="O19" s="720" t="s">
        <v>126</v>
      </c>
      <c r="P19" s="721"/>
      <c r="Q19" s="720" t="s">
        <v>126</v>
      </c>
      <c r="R19" s="720" t="s">
        <v>126</v>
      </c>
      <c r="S19" s="720" t="s">
        <v>126</v>
      </c>
      <c r="T19" s="720" t="s">
        <v>126</v>
      </c>
      <c r="U19" s="720" t="s">
        <v>126</v>
      </c>
      <c r="V19" s="720" t="s">
        <v>126</v>
      </c>
      <c r="W19" s="720" t="s">
        <v>126</v>
      </c>
      <c r="X19" s="720" t="s">
        <v>126</v>
      </c>
      <c r="Y19" s="721"/>
      <c r="Z19" s="722" t="s">
        <v>126</v>
      </c>
    </row>
    <row r="20" customFormat="false" ht="25.5" hidden="false" customHeight="true" outlineLevel="0" collapsed="false">
      <c r="A20" s="18" t="s">
        <v>613</v>
      </c>
      <c r="B20" s="536" t="s">
        <v>126</v>
      </c>
      <c r="C20" s="536" t="s">
        <v>126</v>
      </c>
      <c r="D20" s="536" t="s">
        <v>126</v>
      </c>
      <c r="E20" s="536" t="s">
        <v>126</v>
      </c>
      <c r="F20" s="536" t="s">
        <v>126</v>
      </c>
      <c r="G20" s="536" t="s">
        <v>126</v>
      </c>
      <c r="H20" s="536" t="s">
        <v>126</v>
      </c>
      <c r="I20" s="536" t="s">
        <v>126</v>
      </c>
      <c r="J20" s="536" t="s">
        <v>126</v>
      </c>
      <c r="K20" s="536" t="s">
        <v>126</v>
      </c>
      <c r="L20" s="536" t="s">
        <v>126</v>
      </c>
      <c r="M20" s="536" t="s">
        <v>126</v>
      </c>
      <c r="N20" s="536" t="s">
        <v>126</v>
      </c>
      <c r="O20" s="536" t="s">
        <v>126</v>
      </c>
      <c r="P20" s="709"/>
      <c r="Q20" s="536" t="s">
        <v>126</v>
      </c>
      <c r="R20" s="536" t="s">
        <v>126</v>
      </c>
      <c r="S20" s="536" t="s">
        <v>126</v>
      </c>
      <c r="T20" s="536" t="s">
        <v>126</v>
      </c>
      <c r="U20" s="536" t="s">
        <v>126</v>
      </c>
      <c r="V20" s="536" t="s">
        <v>126</v>
      </c>
      <c r="W20" s="536" t="s">
        <v>126</v>
      </c>
      <c r="X20" s="536" t="s">
        <v>126</v>
      </c>
      <c r="Y20" s="709"/>
      <c r="Z20" s="717" t="s">
        <v>126</v>
      </c>
    </row>
    <row r="21" customFormat="false" ht="12.75" hidden="false" customHeight="true" outlineLevel="0" collapsed="false">
      <c r="A21" s="18" t="s">
        <v>508</v>
      </c>
      <c r="B21" s="536" t="s">
        <v>126</v>
      </c>
      <c r="C21" s="536" t="s">
        <v>126</v>
      </c>
      <c r="D21" s="536" t="s">
        <v>126</v>
      </c>
      <c r="E21" s="536" t="s">
        <v>126</v>
      </c>
      <c r="F21" s="536" t="s">
        <v>126</v>
      </c>
      <c r="G21" s="536" t="s">
        <v>126</v>
      </c>
      <c r="H21" s="536" t="s">
        <v>126</v>
      </c>
      <c r="I21" s="536" t="s">
        <v>126</v>
      </c>
      <c r="J21" s="536" t="s">
        <v>126</v>
      </c>
      <c r="K21" s="536" t="s">
        <v>126</v>
      </c>
      <c r="L21" s="536" t="s">
        <v>126</v>
      </c>
      <c r="M21" s="536" t="s">
        <v>126</v>
      </c>
      <c r="N21" s="536" t="s">
        <v>126</v>
      </c>
      <c r="O21" s="536" t="s">
        <v>126</v>
      </c>
      <c r="P21" s="709"/>
      <c r="Q21" s="536" t="s">
        <v>126</v>
      </c>
      <c r="R21" s="536" t="s">
        <v>126</v>
      </c>
      <c r="S21" s="536" t="s">
        <v>126</v>
      </c>
      <c r="T21" s="536" t="s">
        <v>126</v>
      </c>
      <c r="U21" s="536" t="s">
        <v>126</v>
      </c>
      <c r="V21" s="536" t="s">
        <v>126</v>
      </c>
      <c r="W21" s="536" t="s">
        <v>126</v>
      </c>
      <c r="X21" s="536" t="s">
        <v>126</v>
      </c>
      <c r="Y21" s="709"/>
      <c r="Z21" s="717" t="s">
        <v>126</v>
      </c>
    </row>
    <row r="22" customFormat="false" ht="12.75" hidden="false" customHeight="true" outlineLevel="0" collapsed="false">
      <c r="A22" s="18" t="s">
        <v>509</v>
      </c>
      <c r="B22" s="536" t="s">
        <v>126</v>
      </c>
      <c r="C22" s="536" t="s">
        <v>126</v>
      </c>
      <c r="D22" s="536" t="s">
        <v>126</v>
      </c>
      <c r="E22" s="536" t="s">
        <v>126</v>
      </c>
      <c r="F22" s="536" t="s">
        <v>126</v>
      </c>
      <c r="G22" s="536" t="s">
        <v>126</v>
      </c>
      <c r="H22" s="536" t="s">
        <v>126</v>
      </c>
      <c r="I22" s="536" t="s">
        <v>126</v>
      </c>
      <c r="J22" s="536" t="s">
        <v>126</v>
      </c>
      <c r="K22" s="536" t="s">
        <v>126</v>
      </c>
      <c r="L22" s="536" t="s">
        <v>126</v>
      </c>
      <c r="M22" s="536" t="s">
        <v>126</v>
      </c>
      <c r="N22" s="536" t="s">
        <v>126</v>
      </c>
      <c r="O22" s="536" t="s">
        <v>126</v>
      </c>
      <c r="P22" s="709"/>
      <c r="Q22" s="536" t="s">
        <v>126</v>
      </c>
      <c r="R22" s="536" t="s">
        <v>126</v>
      </c>
      <c r="S22" s="536" t="s">
        <v>126</v>
      </c>
      <c r="T22" s="536" t="s">
        <v>126</v>
      </c>
      <c r="U22" s="536" t="s">
        <v>126</v>
      </c>
      <c r="V22" s="536" t="s">
        <v>126</v>
      </c>
      <c r="W22" s="536" t="s">
        <v>126</v>
      </c>
      <c r="X22" s="536" t="s">
        <v>126</v>
      </c>
      <c r="Y22" s="709"/>
      <c r="Z22" s="717" t="s">
        <v>126</v>
      </c>
    </row>
    <row r="23" customFormat="false" ht="12.75" hidden="false" customHeight="true" outlineLevel="0" collapsed="false">
      <c r="A23" s="18" t="s">
        <v>614</v>
      </c>
      <c r="B23" s="536" t="s">
        <v>126</v>
      </c>
      <c r="C23" s="536" t="s">
        <v>126</v>
      </c>
      <c r="D23" s="536" t="s">
        <v>126</v>
      </c>
      <c r="E23" s="536" t="s">
        <v>126</v>
      </c>
      <c r="F23" s="536" t="s">
        <v>126</v>
      </c>
      <c r="G23" s="536" t="s">
        <v>126</v>
      </c>
      <c r="H23" s="536" t="s">
        <v>126</v>
      </c>
      <c r="I23" s="536" t="s">
        <v>126</v>
      </c>
      <c r="J23" s="536" t="s">
        <v>126</v>
      </c>
      <c r="K23" s="536" t="s">
        <v>126</v>
      </c>
      <c r="L23" s="536" t="s">
        <v>126</v>
      </c>
      <c r="M23" s="536" t="s">
        <v>126</v>
      </c>
      <c r="N23" s="536" t="s">
        <v>126</v>
      </c>
      <c r="O23" s="536" t="s">
        <v>126</v>
      </c>
      <c r="P23" s="709"/>
      <c r="Q23" s="536" t="s">
        <v>126</v>
      </c>
      <c r="R23" s="536" t="s">
        <v>126</v>
      </c>
      <c r="S23" s="536" t="s">
        <v>126</v>
      </c>
      <c r="T23" s="536" t="s">
        <v>126</v>
      </c>
      <c r="U23" s="536" t="s">
        <v>126</v>
      </c>
      <c r="V23" s="536" t="s">
        <v>126</v>
      </c>
      <c r="W23" s="536" t="s">
        <v>126</v>
      </c>
      <c r="X23" s="536" t="s">
        <v>126</v>
      </c>
      <c r="Y23" s="709"/>
      <c r="Z23" s="717" t="s">
        <v>126</v>
      </c>
    </row>
    <row r="24" customFormat="false" ht="12.75" hidden="false" customHeight="true" outlineLevel="0" collapsed="false">
      <c r="A24" s="18" t="s">
        <v>511</v>
      </c>
      <c r="B24" s="536" t="s">
        <v>126</v>
      </c>
      <c r="C24" s="536" t="s">
        <v>126</v>
      </c>
      <c r="D24" s="536" t="s">
        <v>126</v>
      </c>
      <c r="E24" s="536" t="s">
        <v>126</v>
      </c>
      <c r="F24" s="536" t="s">
        <v>126</v>
      </c>
      <c r="G24" s="536" t="s">
        <v>126</v>
      </c>
      <c r="H24" s="536" t="s">
        <v>126</v>
      </c>
      <c r="I24" s="536" t="s">
        <v>126</v>
      </c>
      <c r="J24" s="536" t="s">
        <v>126</v>
      </c>
      <c r="K24" s="536" t="s">
        <v>126</v>
      </c>
      <c r="L24" s="536" t="s">
        <v>126</v>
      </c>
      <c r="M24" s="536" t="s">
        <v>126</v>
      </c>
      <c r="N24" s="536" t="s">
        <v>126</v>
      </c>
      <c r="O24" s="536" t="s">
        <v>126</v>
      </c>
      <c r="P24" s="709"/>
      <c r="Q24" s="536" t="s">
        <v>126</v>
      </c>
      <c r="R24" s="536" t="s">
        <v>126</v>
      </c>
      <c r="S24" s="536" t="s">
        <v>126</v>
      </c>
      <c r="T24" s="536" t="s">
        <v>126</v>
      </c>
      <c r="U24" s="536" t="s">
        <v>126</v>
      </c>
      <c r="V24" s="536" t="s">
        <v>126</v>
      </c>
      <c r="W24" s="536" t="s">
        <v>126</v>
      </c>
      <c r="X24" s="536" t="s">
        <v>126</v>
      </c>
      <c r="Y24" s="709"/>
      <c r="Z24" s="717" t="s">
        <v>126</v>
      </c>
    </row>
    <row r="25" customFormat="false" ht="12.75" hidden="false" customHeight="true" outlineLevel="0" collapsed="false">
      <c r="A25" s="18" t="s">
        <v>615</v>
      </c>
      <c r="B25" s="536" t="s">
        <v>126</v>
      </c>
      <c r="C25" s="536" t="s">
        <v>126</v>
      </c>
      <c r="D25" s="536" t="s">
        <v>126</v>
      </c>
      <c r="E25" s="536" t="s">
        <v>126</v>
      </c>
      <c r="F25" s="536" t="s">
        <v>126</v>
      </c>
      <c r="G25" s="536" t="s">
        <v>126</v>
      </c>
      <c r="H25" s="536" t="s">
        <v>126</v>
      </c>
      <c r="I25" s="536" t="s">
        <v>126</v>
      </c>
      <c r="J25" s="536" t="s">
        <v>126</v>
      </c>
      <c r="K25" s="536" t="s">
        <v>126</v>
      </c>
      <c r="L25" s="536" t="s">
        <v>126</v>
      </c>
      <c r="M25" s="536" t="s">
        <v>126</v>
      </c>
      <c r="N25" s="536" t="s">
        <v>126</v>
      </c>
      <c r="O25" s="536" t="s">
        <v>126</v>
      </c>
      <c r="P25" s="709"/>
      <c r="Q25" s="536" t="s">
        <v>126</v>
      </c>
      <c r="R25" s="536" t="s">
        <v>126</v>
      </c>
      <c r="S25" s="536" t="s">
        <v>126</v>
      </c>
      <c r="T25" s="536" t="s">
        <v>126</v>
      </c>
      <c r="U25" s="536" t="s">
        <v>126</v>
      </c>
      <c r="V25" s="536" t="s">
        <v>126</v>
      </c>
      <c r="W25" s="536" t="s">
        <v>126</v>
      </c>
      <c r="X25" s="536" t="s">
        <v>126</v>
      </c>
      <c r="Y25" s="709"/>
      <c r="Z25" s="717" t="s">
        <v>126</v>
      </c>
    </row>
    <row r="26" customFormat="false" ht="13.5" hidden="false" customHeight="true" outlineLevel="0" collapsed="false">
      <c r="A26" s="18" t="s">
        <v>513</v>
      </c>
      <c r="B26" s="536" t="s">
        <v>126</v>
      </c>
      <c r="C26" s="536" t="s">
        <v>126</v>
      </c>
      <c r="D26" s="536" t="s">
        <v>126</v>
      </c>
      <c r="E26" s="536" t="s">
        <v>126</v>
      </c>
      <c r="F26" s="536" t="s">
        <v>126</v>
      </c>
      <c r="G26" s="536" t="s">
        <v>126</v>
      </c>
      <c r="H26" s="536" t="s">
        <v>126</v>
      </c>
      <c r="I26" s="536" t="s">
        <v>126</v>
      </c>
      <c r="J26" s="536" t="s">
        <v>126</v>
      </c>
      <c r="K26" s="536" t="s">
        <v>126</v>
      </c>
      <c r="L26" s="536" t="s">
        <v>126</v>
      </c>
      <c r="M26" s="536" t="s">
        <v>126</v>
      </c>
      <c r="N26" s="536" t="s">
        <v>126</v>
      </c>
      <c r="O26" s="536" t="s">
        <v>126</v>
      </c>
      <c r="P26" s="709"/>
      <c r="Q26" s="536" t="s">
        <v>126</v>
      </c>
      <c r="R26" s="536" t="s">
        <v>126</v>
      </c>
      <c r="S26" s="536" t="s">
        <v>126</v>
      </c>
      <c r="T26" s="536" t="s">
        <v>126</v>
      </c>
      <c r="U26" s="536" t="s">
        <v>126</v>
      </c>
      <c r="V26" s="536" t="s">
        <v>126</v>
      </c>
      <c r="W26" s="536" t="s">
        <v>126</v>
      </c>
      <c r="X26" s="536" t="s">
        <v>126</v>
      </c>
      <c r="Y26" s="709"/>
      <c r="Z26" s="717" t="s">
        <v>126</v>
      </c>
    </row>
    <row r="27" customFormat="false" ht="12.75" hidden="false" customHeight="true" outlineLevel="0" collapsed="false">
      <c r="A27" s="18" t="s">
        <v>514</v>
      </c>
      <c r="B27" s="709" t="s">
        <v>126</v>
      </c>
      <c r="C27" s="709" t="s">
        <v>126</v>
      </c>
      <c r="D27" s="709" t="s">
        <v>126</v>
      </c>
      <c r="E27" s="709" t="s">
        <v>126</v>
      </c>
      <c r="F27" s="709" t="s">
        <v>126</v>
      </c>
      <c r="G27" s="709" t="s">
        <v>126</v>
      </c>
      <c r="H27" s="709" t="s">
        <v>126</v>
      </c>
      <c r="I27" s="709" t="s">
        <v>126</v>
      </c>
      <c r="J27" s="709" t="s">
        <v>126</v>
      </c>
      <c r="K27" s="709" t="s">
        <v>126</v>
      </c>
      <c r="L27" s="709" t="s">
        <v>126</v>
      </c>
      <c r="M27" s="709" t="s">
        <v>126</v>
      </c>
      <c r="N27" s="709" t="s">
        <v>126</v>
      </c>
      <c r="O27" s="709" t="s">
        <v>126</v>
      </c>
      <c r="P27" s="709"/>
      <c r="Q27" s="709" t="s">
        <v>126</v>
      </c>
      <c r="R27" s="709" t="s">
        <v>126</v>
      </c>
      <c r="S27" s="709" t="s">
        <v>126</v>
      </c>
      <c r="T27" s="709" t="s">
        <v>126</v>
      </c>
      <c r="U27" s="709" t="s">
        <v>126</v>
      </c>
      <c r="V27" s="709" t="s">
        <v>126</v>
      </c>
      <c r="W27" s="709" t="s">
        <v>126</v>
      </c>
      <c r="X27" s="709" t="s">
        <v>126</v>
      </c>
      <c r="Y27" s="709"/>
      <c r="Z27" s="717" t="s">
        <v>126</v>
      </c>
    </row>
    <row r="28" customFormat="false" ht="12.75" hidden="false" customHeight="true" outlineLevel="0" collapsed="false">
      <c r="A28" s="18" t="s">
        <v>616</v>
      </c>
      <c r="B28" s="703" t="s">
        <v>126</v>
      </c>
      <c r="C28" s="703" t="s">
        <v>126</v>
      </c>
      <c r="D28" s="703" t="s">
        <v>126</v>
      </c>
      <c r="E28" s="703" t="s">
        <v>126</v>
      </c>
      <c r="F28" s="703" t="s">
        <v>126</v>
      </c>
      <c r="G28" s="703" t="s">
        <v>126</v>
      </c>
      <c r="H28" s="703" t="s">
        <v>126</v>
      </c>
      <c r="I28" s="703" t="s">
        <v>126</v>
      </c>
      <c r="J28" s="703" t="s">
        <v>126</v>
      </c>
      <c r="K28" s="703" t="s">
        <v>126</v>
      </c>
      <c r="L28" s="703" t="s">
        <v>126</v>
      </c>
      <c r="M28" s="703" t="s">
        <v>126</v>
      </c>
      <c r="N28" s="703" t="s">
        <v>126</v>
      </c>
      <c r="O28" s="703" t="s">
        <v>126</v>
      </c>
      <c r="P28" s="709"/>
      <c r="Q28" s="703" t="s">
        <v>126</v>
      </c>
      <c r="R28" s="703" t="s">
        <v>126</v>
      </c>
      <c r="S28" s="703" t="s">
        <v>126</v>
      </c>
      <c r="T28" s="703" t="s">
        <v>126</v>
      </c>
      <c r="U28" s="703" t="s">
        <v>126</v>
      </c>
      <c r="V28" s="703" t="s">
        <v>126</v>
      </c>
      <c r="W28" s="703" t="s">
        <v>126</v>
      </c>
      <c r="X28" s="703" t="s">
        <v>126</v>
      </c>
      <c r="Y28" s="709"/>
      <c r="Z28" s="715" t="s">
        <v>126</v>
      </c>
    </row>
    <row r="29" customFormat="false" ht="12.75" hidden="false" customHeight="true" outlineLevel="0" collapsed="false">
      <c r="A29" s="140" t="s">
        <v>99</v>
      </c>
      <c r="B29" s="536" t="s">
        <v>126</v>
      </c>
      <c r="C29" s="536" t="s">
        <v>126</v>
      </c>
      <c r="D29" s="536" t="s">
        <v>126</v>
      </c>
      <c r="E29" s="536" t="s">
        <v>126</v>
      </c>
      <c r="F29" s="536" t="s">
        <v>126</v>
      </c>
      <c r="G29" s="536" t="s">
        <v>126</v>
      </c>
      <c r="H29" s="536" t="s">
        <v>126</v>
      </c>
      <c r="I29" s="536" t="s">
        <v>126</v>
      </c>
      <c r="J29" s="536" t="s">
        <v>126</v>
      </c>
      <c r="K29" s="536" t="s">
        <v>126</v>
      </c>
      <c r="L29" s="536" t="s">
        <v>126</v>
      </c>
      <c r="M29" s="536" t="s">
        <v>126</v>
      </c>
      <c r="N29" s="536" t="s">
        <v>126</v>
      </c>
      <c r="O29" s="536" t="s">
        <v>126</v>
      </c>
      <c r="P29" s="718"/>
      <c r="Q29" s="536" t="s">
        <v>126</v>
      </c>
      <c r="R29" s="536" t="s">
        <v>126</v>
      </c>
      <c r="S29" s="536" t="s">
        <v>126</v>
      </c>
      <c r="T29" s="536" t="s">
        <v>126</v>
      </c>
      <c r="U29" s="536" t="s">
        <v>126</v>
      </c>
      <c r="V29" s="536" t="s">
        <v>126</v>
      </c>
      <c r="W29" s="536" t="s">
        <v>126</v>
      </c>
      <c r="X29" s="536" t="s">
        <v>126</v>
      </c>
      <c r="Y29" s="718"/>
      <c r="Z29" s="434" t="s">
        <v>126</v>
      </c>
    </row>
    <row r="30" customFormat="false" ht="13.5" hidden="false" customHeight="true" outlineLevel="0" collapsed="false">
      <c r="A30" s="723" t="s">
        <v>617</v>
      </c>
      <c r="B30" s="720" t="s">
        <v>126</v>
      </c>
      <c r="C30" s="720" t="s">
        <v>126</v>
      </c>
      <c r="D30" s="720" t="s">
        <v>126</v>
      </c>
      <c r="E30" s="720" t="s">
        <v>126</v>
      </c>
      <c r="F30" s="720" t="s">
        <v>126</v>
      </c>
      <c r="G30" s="720" t="s">
        <v>126</v>
      </c>
      <c r="H30" s="720" t="s">
        <v>126</v>
      </c>
      <c r="I30" s="720" t="s">
        <v>126</v>
      </c>
      <c r="J30" s="720" t="s">
        <v>126</v>
      </c>
      <c r="K30" s="720" t="s">
        <v>126</v>
      </c>
      <c r="L30" s="720" t="s">
        <v>126</v>
      </c>
      <c r="M30" s="720" t="s">
        <v>126</v>
      </c>
      <c r="N30" s="720" t="s">
        <v>126</v>
      </c>
      <c r="O30" s="720" t="s">
        <v>126</v>
      </c>
      <c r="P30" s="721"/>
      <c r="Q30" s="720" t="s">
        <v>126</v>
      </c>
      <c r="R30" s="720" t="s">
        <v>126</v>
      </c>
      <c r="S30" s="720" t="s">
        <v>126</v>
      </c>
      <c r="T30" s="720" t="s">
        <v>126</v>
      </c>
      <c r="U30" s="720" t="s">
        <v>126</v>
      </c>
      <c r="V30" s="720" t="s">
        <v>126</v>
      </c>
      <c r="W30" s="720" t="s">
        <v>126</v>
      </c>
      <c r="X30" s="720" t="s">
        <v>126</v>
      </c>
      <c r="Y30" s="721"/>
      <c r="Z30" s="722" t="s">
        <v>126</v>
      </c>
    </row>
    <row r="31" customFormat="false" ht="12.75" hidden="false" customHeight="true" outlineLevel="0" collapsed="false">
      <c r="A31" s="140" t="s">
        <v>99</v>
      </c>
      <c r="B31" s="536" t="s">
        <v>126</v>
      </c>
      <c r="C31" s="536" t="s">
        <v>126</v>
      </c>
      <c r="D31" s="536" t="s">
        <v>126</v>
      </c>
      <c r="E31" s="536" t="s">
        <v>126</v>
      </c>
      <c r="F31" s="536" t="s">
        <v>126</v>
      </c>
      <c r="G31" s="536" t="s">
        <v>126</v>
      </c>
      <c r="H31" s="536" t="s">
        <v>126</v>
      </c>
      <c r="I31" s="536" t="s">
        <v>126</v>
      </c>
      <c r="J31" s="536" t="s">
        <v>126</v>
      </c>
      <c r="K31" s="536" t="s">
        <v>126</v>
      </c>
      <c r="L31" s="536" t="s">
        <v>126</v>
      </c>
      <c r="M31" s="536" t="s">
        <v>126</v>
      </c>
      <c r="N31" s="536" t="s">
        <v>126</v>
      </c>
      <c r="O31" s="536" t="s">
        <v>126</v>
      </c>
      <c r="P31" s="718"/>
      <c r="Q31" s="536" t="s">
        <v>126</v>
      </c>
      <c r="R31" s="536" t="s">
        <v>126</v>
      </c>
      <c r="S31" s="536" t="s">
        <v>126</v>
      </c>
      <c r="T31" s="536" t="s">
        <v>126</v>
      </c>
      <c r="U31" s="536" t="s">
        <v>126</v>
      </c>
      <c r="V31" s="536" t="s">
        <v>126</v>
      </c>
      <c r="W31" s="536" t="s">
        <v>126</v>
      </c>
      <c r="X31" s="536" t="s">
        <v>126</v>
      </c>
      <c r="Y31" s="718"/>
      <c r="Z31" s="434" t="s">
        <v>12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4" t="s">
        <v>618</v>
      </c>
      <c r="B33" s="724"/>
      <c r="C33" s="724"/>
      <c r="D33" s="724"/>
      <c r="E33" s="724"/>
      <c r="F33" s="724"/>
      <c r="G33" s="724"/>
      <c r="H33" s="724"/>
      <c r="I33" s="724"/>
      <c r="J33" s="724"/>
      <c r="K33" s="724"/>
      <c r="L33" s="724"/>
      <c r="M33" s="724"/>
      <c r="N33" s="724"/>
      <c r="O33" s="724"/>
      <c r="P33" s="724"/>
      <c r="Q33" s="724"/>
      <c r="R33" s="724"/>
      <c r="S33" s="695"/>
      <c r="T33" s="695"/>
      <c r="U33" s="695"/>
      <c r="V33" s="695"/>
      <c r="W33" s="695"/>
      <c r="X33" s="695"/>
      <c r="Y33" s="695"/>
      <c r="Z33" s="695"/>
      <c r="AA33" s="695"/>
      <c r="AB33" s="695"/>
    </row>
    <row r="34" customFormat="false" ht="15.75" hidden="false" customHeight="true" outlineLevel="0" collapsed="false">
      <c r="A34" s="629" t="s">
        <v>619</v>
      </c>
      <c r="B34" s="190"/>
      <c r="C34" s="190"/>
      <c r="D34" s="190"/>
      <c r="E34" s="190"/>
      <c r="F34" s="190"/>
      <c r="G34" s="190"/>
      <c r="H34" s="190"/>
      <c r="I34" s="190"/>
      <c r="J34" s="190"/>
      <c r="K34" s="190"/>
      <c r="L34" s="190"/>
      <c r="M34" s="630"/>
      <c r="N34" s="630"/>
      <c r="O34" s="630"/>
      <c r="P34" s="630"/>
      <c r="Q34" s="630"/>
      <c r="R34" s="630"/>
      <c r="S34" s="695"/>
      <c r="T34" s="695"/>
      <c r="U34" s="695"/>
      <c r="V34" s="695"/>
      <c r="W34" s="695"/>
      <c r="X34" s="695"/>
      <c r="Y34" s="695"/>
      <c r="Z34" s="695"/>
      <c r="AA34" s="695"/>
      <c r="AB34" s="69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6" t="s">
        <v>576</v>
      </c>
      <c r="AB1" s="119" t="s">
        <v>71</v>
      </c>
    </row>
    <row r="2" customFormat="false" ht="15.75" hidden="false" customHeight="true" outlineLevel="0" collapsed="false">
      <c r="A2" s="666" t="s">
        <v>106</v>
      </c>
      <c r="AB2" s="119" t="s">
        <v>73</v>
      </c>
    </row>
    <row r="3" customFormat="false" ht="15.75" hidden="false" customHeight="true" outlineLevel="0" collapsed="false">
      <c r="A3" s="694"/>
      <c r="AA3" s="119"/>
      <c r="AB3" s="119" t="s">
        <v>74</v>
      </c>
    </row>
    <row r="4" customFormat="false" ht="10.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620</v>
      </c>
      <c r="B5" s="698" t="s">
        <v>577</v>
      </c>
      <c r="C5" s="698" t="s">
        <v>578</v>
      </c>
      <c r="D5" s="698" t="s">
        <v>579</v>
      </c>
      <c r="E5" s="698" t="s">
        <v>580</v>
      </c>
      <c r="F5" s="698" t="s">
        <v>581</v>
      </c>
      <c r="G5" s="698" t="s">
        <v>582</v>
      </c>
      <c r="H5" s="698" t="s">
        <v>583</v>
      </c>
      <c r="I5" s="698" t="s">
        <v>584</v>
      </c>
      <c r="J5" s="698" t="s">
        <v>585</v>
      </c>
      <c r="K5" s="698" t="s">
        <v>586</v>
      </c>
      <c r="L5" s="698" t="s">
        <v>587</v>
      </c>
      <c r="M5" s="698" t="s">
        <v>588</v>
      </c>
      <c r="N5" s="698" t="s">
        <v>589</v>
      </c>
      <c r="O5" s="699" t="s">
        <v>621</v>
      </c>
      <c r="P5" s="698" t="s">
        <v>591</v>
      </c>
      <c r="Q5" s="698" t="s">
        <v>592</v>
      </c>
      <c r="R5" s="698" t="s">
        <v>593</v>
      </c>
      <c r="S5" s="698" t="s">
        <v>622</v>
      </c>
      <c r="T5" s="698" t="s">
        <v>595</v>
      </c>
      <c r="U5" s="698" t="s">
        <v>596</v>
      </c>
      <c r="V5" s="698" t="s">
        <v>597</v>
      </c>
      <c r="W5" s="698" t="s">
        <v>598</v>
      </c>
      <c r="X5" s="699" t="s">
        <v>623</v>
      </c>
      <c r="Y5" s="698" t="s">
        <v>600</v>
      </c>
      <c r="Z5" s="700" t="s">
        <v>457</v>
      </c>
    </row>
    <row r="6" customFormat="false" ht="47.25" hidden="false" customHeight="true" outlineLevel="0" collapsed="false">
      <c r="A6" s="697"/>
      <c r="B6" s="561" t="s">
        <v>601</v>
      </c>
      <c r="C6" s="561"/>
      <c r="D6" s="561"/>
      <c r="E6" s="561"/>
      <c r="F6" s="561"/>
      <c r="G6" s="561"/>
      <c r="H6" s="561"/>
      <c r="I6" s="561"/>
      <c r="J6" s="561"/>
      <c r="K6" s="561"/>
      <c r="L6" s="561"/>
      <c r="M6" s="561"/>
      <c r="N6" s="561"/>
      <c r="O6" s="701" t="s">
        <v>602</v>
      </c>
      <c r="P6" s="725" t="s">
        <v>602</v>
      </c>
      <c r="Q6" s="726" t="s">
        <v>601</v>
      </c>
      <c r="R6" s="726"/>
      <c r="S6" s="726"/>
      <c r="T6" s="726"/>
      <c r="U6" s="726"/>
      <c r="V6" s="726"/>
      <c r="W6" s="726"/>
      <c r="X6" s="701" t="s">
        <v>602</v>
      </c>
      <c r="Y6" s="701" t="s">
        <v>602</v>
      </c>
      <c r="Z6" s="562" t="s">
        <v>601</v>
      </c>
    </row>
    <row r="7" customFormat="false" ht="27.75" hidden="false" customHeight="true" outlineLevel="0" collapsed="false">
      <c r="A7" s="727" t="s">
        <v>624</v>
      </c>
      <c r="B7" s="703" t="s">
        <v>117</v>
      </c>
      <c r="C7" s="703" t="s">
        <v>117</v>
      </c>
      <c r="D7" s="703" t="s">
        <v>117</v>
      </c>
      <c r="E7" s="703" t="s">
        <v>117</v>
      </c>
      <c r="F7" s="703" t="s">
        <v>117</v>
      </c>
      <c r="G7" s="703" t="s">
        <v>117</v>
      </c>
      <c r="H7" s="703" t="s">
        <v>117</v>
      </c>
      <c r="I7" s="703" t="s">
        <v>117</v>
      </c>
      <c r="J7" s="703" t="s">
        <v>117</v>
      </c>
      <c r="K7" s="703" t="s">
        <v>117</v>
      </c>
      <c r="L7" s="703" t="s">
        <v>117</v>
      </c>
      <c r="M7" s="703" t="s">
        <v>117</v>
      </c>
      <c r="N7" s="703" t="s">
        <v>117</v>
      </c>
      <c r="O7" s="703" t="s">
        <v>117</v>
      </c>
      <c r="P7" s="705"/>
      <c r="Q7" s="703" t="s">
        <v>117</v>
      </c>
      <c r="R7" s="703" t="s">
        <v>117</v>
      </c>
      <c r="S7" s="703" t="s">
        <v>117</v>
      </c>
      <c r="T7" s="703" t="s">
        <v>117</v>
      </c>
      <c r="U7" s="703" t="s">
        <v>117</v>
      </c>
      <c r="V7" s="703" t="s">
        <v>117</v>
      </c>
      <c r="W7" s="703" t="s">
        <v>117</v>
      </c>
      <c r="X7" s="703" t="s">
        <v>117</v>
      </c>
      <c r="Y7" s="705"/>
      <c r="Z7" s="704" t="s">
        <v>117</v>
      </c>
    </row>
    <row r="8" customFormat="false" ht="13.5" hidden="false" customHeight="true" outlineLevel="0" collapsed="false">
      <c r="A8" s="728" t="s">
        <v>625</v>
      </c>
      <c r="B8" s="536" t="s">
        <v>115</v>
      </c>
      <c r="C8" s="536" t="s">
        <v>115</v>
      </c>
      <c r="D8" s="536" t="s">
        <v>115</v>
      </c>
      <c r="E8" s="536" t="s">
        <v>115</v>
      </c>
      <c r="F8" s="536" t="s">
        <v>115</v>
      </c>
      <c r="G8" s="536" t="s">
        <v>115</v>
      </c>
      <c r="H8" s="536" t="s">
        <v>115</v>
      </c>
      <c r="I8" s="536" t="s">
        <v>115</v>
      </c>
      <c r="J8" s="536" t="s">
        <v>115</v>
      </c>
      <c r="K8" s="536" t="s">
        <v>115</v>
      </c>
      <c r="L8" s="536" t="s">
        <v>115</v>
      </c>
      <c r="M8" s="536" t="s">
        <v>115</v>
      </c>
      <c r="N8" s="536" t="s">
        <v>115</v>
      </c>
      <c r="O8" s="536" t="s">
        <v>115</v>
      </c>
      <c r="P8" s="709"/>
      <c r="Q8" s="536" t="s">
        <v>115</v>
      </c>
      <c r="R8" s="536" t="s">
        <v>115</v>
      </c>
      <c r="S8" s="536" t="s">
        <v>115</v>
      </c>
      <c r="T8" s="536" t="s">
        <v>115</v>
      </c>
      <c r="U8" s="536" t="s">
        <v>115</v>
      </c>
      <c r="V8" s="536" t="s">
        <v>115</v>
      </c>
      <c r="W8" s="536" t="s">
        <v>115</v>
      </c>
      <c r="X8" s="536" t="s">
        <v>115</v>
      </c>
      <c r="Y8" s="709"/>
      <c r="Z8" s="717" t="s">
        <v>115</v>
      </c>
    </row>
    <row r="9" customFormat="false" ht="12.75" hidden="false" customHeight="true" outlineLevel="0" collapsed="false">
      <c r="A9" s="728" t="s">
        <v>626</v>
      </c>
      <c r="B9" s="703" t="s">
        <v>126</v>
      </c>
      <c r="C9" s="703" t="s">
        <v>126</v>
      </c>
      <c r="D9" s="703" t="s">
        <v>126</v>
      </c>
      <c r="E9" s="703" t="s">
        <v>126</v>
      </c>
      <c r="F9" s="703" t="s">
        <v>126</v>
      </c>
      <c r="G9" s="703" t="s">
        <v>126</v>
      </c>
      <c r="H9" s="703" t="s">
        <v>126</v>
      </c>
      <c r="I9" s="703" t="s">
        <v>126</v>
      </c>
      <c r="J9" s="703" t="s">
        <v>126</v>
      </c>
      <c r="K9" s="703" t="s">
        <v>126</v>
      </c>
      <c r="L9" s="703" t="s">
        <v>126</v>
      </c>
      <c r="M9" s="703" t="s">
        <v>126</v>
      </c>
      <c r="N9" s="703" t="s">
        <v>126</v>
      </c>
      <c r="O9" s="703" t="s">
        <v>126</v>
      </c>
      <c r="P9" s="709"/>
      <c r="Q9" s="703" t="s">
        <v>126</v>
      </c>
      <c r="R9" s="703" t="s">
        <v>126</v>
      </c>
      <c r="S9" s="703" t="s">
        <v>126</v>
      </c>
      <c r="T9" s="703" t="s">
        <v>126</v>
      </c>
      <c r="U9" s="703" t="s">
        <v>126</v>
      </c>
      <c r="V9" s="703" t="s">
        <v>126</v>
      </c>
      <c r="W9" s="703" t="s">
        <v>126</v>
      </c>
      <c r="X9" s="703" t="s">
        <v>126</v>
      </c>
      <c r="Y9" s="709"/>
      <c r="Z9" s="715" t="s">
        <v>126</v>
      </c>
    </row>
    <row r="10" customFormat="false" ht="12.75" hidden="false" customHeight="true" outlineLevel="0" collapsed="false">
      <c r="A10" s="729" t="s">
        <v>627</v>
      </c>
      <c r="B10" s="536" t="s">
        <v>126</v>
      </c>
      <c r="C10" s="536" t="s">
        <v>126</v>
      </c>
      <c r="D10" s="536" t="s">
        <v>126</v>
      </c>
      <c r="E10" s="536" t="s">
        <v>126</v>
      </c>
      <c r="F10" s="536" t="s">
        <v>126</v>
      </c>
      <c r="G10" s="536" t="s">
        <v>126</v>
      </c>
      <c r="H10" s="536" t="s">
        <v>126</v>
      </c>
      <c r="I10" s="536" t="s">
        <v>126</v>
      </c>
      <c r="J10" s="536" t="s">
        <v>126</v>
      </c>
      <c r="K10" s="536" t="s">
        <v>126</v>
      </c>
      <c r="L10" s="536" t="s">
        <v>126</v>
      </c>
      <c r="M10" s="536" t="s">
        <v>126</v>
      </c>
      <c r="N10" s="536" t="s">
        <v>126</v>
      </c>
      <c r="O10" s="536" t="s">
        <v>126</v>
      </c>
      <c r="P10" s="709"/>
      <c r="Q10" s="536" t="s">
        <v>126</v>
      </c>
      <c r="R10" s="536" t="s">
        <v>126</v>
      </c>
      <c r="S10" s="536" t="s">
        <v>126</v>
      </c>
      <c r="T10" s="536" t="s">
        <v>126</v>
      </c>
      <c r="U10" s="536" t="s">
        <v>126</v>
      </c>
      <c r="V10" s="536" t="s">
        <v>126</v>
      </c>
      <c r="W10" s="536" t="s">
        <v>126</v>
      </c>
      <c r="X10" s="536" t="s">
        <v>126</v>
      </c>
      <c r="Y10" s="709"/>
      <c r="Z10" s="717" t="s">
        <v>126</v>
      </c>
    </row>
    <row r="11" customFormat="false" ht="13.5" hidden="false" customHeight="true" outlineLevel="0" collapsed="false">
      <c r="A11" s="729" t="s">
        <v>628</v>
      </c>
      <c r="B11" s="536" t="s">
        <v>126</v>
      </c>
      <c r="C11" s="536" t="s">
        <v>126</v>
      </c>
      <c r="D11" s="536" t="s">
        <v>126</v>
      </c>
      <c r="E11" s="536" t="s">
        <v>126</v>
      </c>
      <c r="F11" s="536" t="s">
        <v>126</v>
      </c>
      <c r="G11" s="536" t="s">
        <v>126</v>
      </c>
      <c r="H11" s="536" t="s">
        <v>126</v>
      </c>
      <c r="I11" s="536" t="s">
        <v>126</v>
      </c>
      <c r="J11" s="536" t="s">
        <v>126</v>
      </c>
      <c r="K11" s="536" t="s">
        <v>126</v>
      </c>
      <c r="L11" s="536" t="s">
        <v>126</v>
      </c>
      <c r="M11" s="536" t="s">
        <v>126</v>
      </c>
      <c r="N11" s="536" t="s">
        <v>126</v>
      </c>
      <c r="O11" s="536" t="s">
        <v>126</v>
      </c>
      <c r="P11" s="709"/>
      <c r="Q11" s="536" t="s">
        <v>126</v>
      </c>
      <c r="R11" s="536" t="s">
        <v>126</v>
      </c>
      <c r="S11" s="536" t="s">
        <v>126</v>
      </c>
      <c r="T11" s="536" t="s">
        <v>126</v>
      </c>
      <c r="U11" s="536" t="s">
        <v>126</v>
      </c>
      <c r="V11" s="536" t="s">
        <v>126</v>
      </c>
      <c r="W11" s="536" t="s">
        <v>126</v>
      </c>
      <c r="X11" s="536" t="s">
        <v>126</v>
      </c>
      <c r="Y11" s="709"/>
      <c r="Z11" s="717" t="s">
        <v>126</v>
      </c>
    </row>
    <row r="12" customFormat="false" ht="12.75" hidden="false" customHeight="true" outlineLevel="0" collapsed="false">
      <c r="A12" s="728" t="s">
        <v>629</v>
      </c>
      <c r="B12" s="703" t="s">
        <v>126</v>
      </c>
      <c r="C12" s="703" t="s">
        <v>126</v>
      </c>
      <c r="D12" s="703" t="s">
        <v>126</v>
      </c>
      <c r="E12" s="703" t="s">
        <v>126</v>
      </c>
      <c r="F12" s="703" t="s">
        <v>126</v>
      </c>
      <c r="G12" s="703" t="s">
        <v>126</v>
      </c>
      <c r="H12" s="703" t="s">
        <v>126</v>
      </c>
      <c r="I12" s="703" t="s">
        <v>126</v>
      </c>
      <c r="J12" s="703" t="s">
        <v>126</v>
      </c>
      <c r="K12" s="703" t="s">
        <v>126</v>
      </c>
      <c r="L12" s="703" t="s">
        <v>126</v>
      </c>
      <c r="M12" s="703" t="s">
        <v>126</v>
      </c>
      <c r="N12" s="703" t="s">
        <v>126</v>
      </c>
      <c r="O12" s="703" t="s">
        <v>126</v>
      </c>
      <c r="P12" s="709"/>
      <c r="Q12" s="703" t="s">
        <v>126</v>
      </c>
      <c r="R12" s="703" t="s">
        <v>126</v>
      </c>
      <c r="S12" s="703" t="s">
        <v>126</v>
      </c>
      <c r="T12" s="703" t="s">
        <v>126</v>
      </c>
      <c r="U12" s="703" t="s">
        <v>126</v>
      </c>
      <c r="V12" s="703" t="s">
        <v>126</v>
      </c>
      <c r="W12" s="703" t="s">
        <v>126</v>
      </c>
      <c r="X12" s="703" t="s">
        <v>126</v>
      </c>
      <c r="Y12" s="709"/>
      <c r="Z12" s="715" t="s">
        <v>126</v>
      </c>
    </row>
    <row r="13" customFormat="false" ht="12.75" hidden="false" customHeight="true" outlineLevel="0" collapsed="false">
      <c r="A13" s="729" t="s">
        <v>627</v>
      </c>
      <c r="B13" s="536" t="s">
        <v>126</v>
      </c>
      <c r="C13" s="536" t="s">
        <v>126</v>
      </c>
      <c r="D13" s="536" t="s">
        <v>126</v>
      </c>
      <c r="E13" s="536" t="s">
        <v>126</v>
      </c>
      <c r="F13" s="536" t="s">
        <v>126</v>
      </c>
      <c r="G13" s="536" t="s">
        <v>126</v>
      </c>
      <c r="H13" s="536" t="s">
        <v>126</v>
      </c>
      <c r="I13" s="536" t="s">
        <v>126</v>
      </c>
      <c r="J13" s="536" t="s">
        <v>126</v>
      </c>
      <c r="K13" s="536" t="s">
        <v>126</v>
      </c>
      <c r="L13" s="536" t="s">
        <v>126</v>
      </c>
      <c r="M13" s="536" t="s">
        <v>126</v>
      </c>
      <c r="N13" s="536" t="s">
        <v>126</v>
      </c>
      <c r="O13" s="536" t="s">
        <v>126</v>
      </c>
      <c r="P13" s="709"/>
      <c r="Q13" s="536" t="s">
        <v>126</v>
      </c>
      <c r="R13" s="536" t="s">
        <v>126</v>
      </c>
      <c r="S13" s="536" t="s">
        <v>126</v>
      </c>
      <c r="T13" s="536" t="s">
        <v>126</v>
      </c>
      <c r="U13" s="536" t="s">
        <v>126</v>
      </c>
      <c r="V13" s="536" t="s">
        <v>126</v>
      </c>
      <c r="W13" s="536" t="s">
        <v>126</v>
      </c>
      <c r="X13" s="536" t="s">
        <v>126</v>
      </c>
      <c r="Y13" s="709"/>
      <c r="Z13" s="717" t="s">
        <v>126</v>
      </c>
    </row>
    <row r="14" customFormat="false" ht="13.5" hidden="false" customHeight="true" outlineLevel="0" collapsed="false">
      <c r="A14" s="729" t="s">
        <v>628</v>
      </c>
      <c r="B14" s="536" t="s">
        <v>126</v>
      </c>
      <c r="C14" s="536" t="s">
        <v>126</v>
      </c>
      <c r="D14" s="536" t="s">
        <v>126</v>
      </c>
      <c r="E14" s="536" t="s">
        <v>126</v>
      </c>
      <c r="F14" s="536" t="s">
        <v>126</v>
      </c>
      <c r="G14" s="536" t="s">
        <v>126</v>
      </c>
      <c r="H14" s="536" t="s">
        <v>126</v>
      </c>
      <c r="I14" s="536" t="s">
        <v>126</v>
      </c>
      <c r="J14" s="536" t="s">
        <v>126</v>
      </c>
      <c r="K14" s="536" t="s">
        <v>126</v>
      </c>
      <c r="L14" s="536" t="s">
        <v>126</v>
      </c>
      <c r="M14" s="536" t="s">
        <v>126</v>
      </c>
      <c r="N14" s="536" t="s">
        <v>126</v>
      </c>
      <c r="O14" s="536" t="s">
        <v>126</v>
      </c>
      <c r="P14" s="709"/>
      <c r="Q14" s="536" t="s">
        <v>126</v>
      </c>
      <c r="R14" s="536" t="s">
        <v>126</v>
      </c>
      <c r="S14" s="536" t="s">
        <v>126</v>
      </c>
      <c r="T14" s="536" t="s">
        <v>126</v>
      </c>
      <c r="U14" s="536" t="s">
        <v>126</v>
      </c>
      <c r="V14" s="536" t="s">
        <v>126</v>
      </c>
      <c r="W14" s="536" t="s">
        <v>126</v>
      </c>
      <c r="X14" s="536" t="s">
        <v>126</v>
      </c>
      <c r="Y14" s="709"/>
      <c r="Z14" s="717" t="s">
        <v>126</v>
      </c>
    </row>
    <row r="15" customFormat="false" ht="13.5" hidden="false" customHeight="true" outlineLevel="0" collapsed="false">
      <c r="A15" s="730" t="s">
        <v>630</v>
      </c>
      <c r="B15" s="731" t="s">
        <v>126</v>
      </c>
      <c r="C15" s="731" t="s">
        <v>126</v>
      </c>
      <c r="D15" s="731" t="s">
        <v>126</v>
      </c>
      <c r="E15" s="731" t="s">
        <v>126</v>
      </c>
      <c r="F15" s="731" t="s">
        <v>126</v>
      </c>
      <c r="G15" s="731" t="s">
        <v>126</v>
      </c>
      <c r="H15" s="731" t="s">
        <v>126</v>
      </c>
      <c r="I15" s="731" t="s">
        <v>126</v>
      </c>
      <c r="J15" s="731" t="s">
        <v>126</v>
      </c>
      <c r="K15" s="731" t="s">
        <v>126</v>
      </c>
      <c r="L15" s="731" t="s">
        <v>126</v>
      </c>
      <c r="M15" s="731" t="s">
        <v>126</v>
      </c>
      <c r="N15" s="731" t="s">
        <v>126</v>
      </c>
      <c r="O15" s="731" t="s">
        <v>126</v>
      </c>
      <c r="P15" s="712"/>
      <c r="Q15" s="731" t="s">
        <v>126</v>
      </c>
      <c r="R15" s="731" t="s">
        <v>126</v>
      </c>
      <c r="S15" s="731" t="s">
        <v>126</v>
      </c>
      <c r="T15" s="731" t="s">
        <v>126</v>
      </c>
      <c r="U15" s="731" t="s">
        <v>126</v>
      </c>
      <c r="V15" s="731" t="s">
        <v>126</v>
      </c>
      <c r="W15" s="731" t="s">
        <v>126</v>
      </c>
      <c r="X15" s="731" t="s">
        <v>126</v>
      </c>
      <c r="Y15" s="712"/>
      <c r="Z15" s="732" t="s">
        <v>126</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31</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32</v>
      </c>
      <c r="B18" s="703" t="s">
        <v>117</v>
      </c>
      <c r="C18" s="703" t="s">
        <v>126</v>
      </c>
      <c r="D18" s="703" t="s">
        <v>126</v>
      </c>
      <c r="E18" s="703" t="s">
        <v>126</v>
      </c>
      <c r="F18" s="703" t="s">
        <v>126</v>
      </c>
      <c r="G18" s="703" t="s">
        <v>126</v>
      </c>
      <c r="H18" s="703" t="s">
        <v>126</v>
      </c>
      <c r="I18" s="703" t="s">
        <v>126</v>
      </c>
      <c r="J18" s="703" t="s">
        <v>126</v>
      </c>
      <c r="K18" s="703" t="s">
        <v>126</v>
      </c>
      <c r="L18" s="703" t="s">
        <v>126</v>
      </c>
      <c r="M18" s="703" t="s">
        <v>126</v>
      </c>
      <c r="N18" s="703" t="s">
        <v>126</v>
      </c>
      <c r="O18" s="703" t="s">
        <v>126</v>
      </c>
      <c r="P18" s="703" t="s">
        <v>117</v>
      </c>
      <c r="Q18" s="703" t="s">
        <v>126</v>
      </c>
      <c r="R18" s="703" t="s">
        <v>126</v>
      </c>
      <c r="S18" s="703" t="s">
        <v>126</v>
      </c>
      <c r="T18" s="703" t="s">
        <v>126</v>
      </c>
      <c r="U18" s="703" t="s">
        <v>126</v>
      </c>
      <c r="V18" s="703" t="s">
        <v>126</v>
      </c>
      <c r="W18" s="703" t="s">
        <v>126</v>
      </c>
      <c r="X18" s="703" t="s">
        <v>126</v>
      </c>
      <c r="Y18" s="703" t="s">
        <v>126</v>
      </c>
      <c r="Z18" s="715" t="s">
        <v>126</v>
      </c>
    </row>
    <row r="19" customFormat="false" ht="12.75" hidden="false" customHeight="true" outlineLevel="0" collapsed="false">
      <c r="A19" s="739" t="s">
        <v>633</v>
      </c>
      <c r="B19" s="709" t="s">
        <v>126</v>
      </c>
      <c r="C19" s="709" t="s">
        <v>126</v>
      </c>
      <c r="D19" s="709" t="s">
        <v>126</v>
      </c>
      <c r="E19" s="709" t="s">
        <v>126</v>
      </c>
      <c r="F19" s="709" t="s">
        <v>126</v>
      </c>
      <c r="G19" s="709" t="s">
        <v>126</v>
      </c>
      <c r="H19" s="709" t="s">
        <v>126</v>
      </c>
      <c r="I19" s="709" t="s">
        <v>126</v>
      </c>
      <c r="J19" s="709" t="s">
        <v>126</v>
      </c>
      <c r="K19" s="709" t="s">
        <v>126</v>
      </c>
      <c r="L19" s="709" t="s">
        <v>126</v>
      </c>
      <c r="M19" s="709" t="s">
        <v>126</v>
      </c>
      <c r="N19" s="709" t="s">
        <v>126</v>
      </c>
      <c r="O19" s="709" t="s">
        <v>126</v>
      </c>
      <c r="P19" s="709"/>
      <c r="Q19" s="703" t="s">
        <v>126</v>
      </c>
      <c r="R19" s="703" t="s">
        <v>126</v>
      </c>
      <c r="S19" s="536" t="s">
        <v>126</v>
      </c>
      <c r="T19" s="536" t="s">
        <v>126</v>
      </c>
      <c r="U19" s="536" t="s">
        <v>126</v>
      </c>
      <c r="V19" s="536" t="s">
        <v>126</v>
      </c>
      <c r="W19" s="536" t="s">
        <v>126</v>
      </c>
      <c r="X19" s="536" t="s">
        <v>126</v>
      </c>
      <c r="Y19" s="703" t="s">
        <v>126</v>
      </c>
      <c r="Z19" s="715" t="s">
        <v>126</v>
      </c>
    </row>
    <row r="20" customFormat="false" ht="13.5" hidden="false" customHeight="true" outlineLevel="0" collapsed="false">
      <c r="A20" s="740" t="s">
        <v>634</v>
      </c>
      <c r="B20" s="703" t="s">
        <v>117</v>
      </c>
      <c r="C20" s="703" t="s">
        <v>126</v>
      </c>
      <c r="D20" s="703" t="s">
        <v>126</v>
      </c>
      <c r="E20" s="703" t="s">
        <v>126</v>
      </c>
      <c r="F20" s="703" t="s">
        <v>126</v>
      </c>
      <c r="G20" s="703" t="s">
        <v>126</v>
      </c>
      <c r="H20" s="703" t="s">
        <v>126</v>
      </c>
      <c r="I20" s="703" t="s">
        <v>126</v>
      </c>
      <c r="J20" s="703" t="s">
        <v>126</v>
      </c>
      <c r="K20" s="703" t="s">
        <v>126</v>
      </c>
      <c r="L20" s="703" t="s">
        <v>126</v>
      </c>
      <c r="M20" s="703" t="s">
        <v>126</v>
      </c>
      <c r="N20" s="703" t="s">
        <v>126</v>
      </c>
      <c r="O20" s="703" t="s">
        <v>126</v>
      </c>
      <c r="P20" s="703" t="s">
        <v>117</v>
      </c>
      <c r="Q20" s="703" t="s">
        <v>126</v>
      </c>
      <c r="R20" s="703" t="s">
        <v>126</v>
      </c>
      <c r="S20" s="703" t="s">
        <v>126</v>
      </c>
      <c r="T20" s="703" t="s">
        <v>126</v>
      </c>
      <c r="U20" s="703" t="s">
        <v>126</v>
      </c>
      <c r="V20" s="703" t="s">
        <v>126</v>
      </c>
      <c r="W20" s="703" t="s">
        <v>126</v>
      </c>
      <c r="X20" s="703" t="s">
        <v>126</v>
      </c>
      <c r="Y20" s="703" t="s">
        <v>126</v>
      </c>
      <c r="Z20" s="715" t="s">
        <v>126</v>
      </c>
    </row>
    <row r="21" customFormat="false" ht="13.5" hidden="false" customHeight="true" outlineLevel="0" collapsed="false">
      <c r="A21" s="740" t="s">
        <v>635</v>
      </c>
      <c r="B21" s="703" t="s">
        <v>126</v>
      </c>
      <c r="C21" s="703" t="s">
        <v>126</v>
      </c>
      <c r="D21" s="703" t="s">
        <v>126</v>
      </c>
      <c r="E21" s="703" t="s">
        <v>126</v>
      </c>
      <c r="F21" s="703" t="s">
        <v>126</v>
      </c>
      <c r="G21" s="703" t="s">
        <v>126</v>
      </c>
      <c r="H21" s="703" t="s">
        <v>126</v>
      </c>
      <c r="I21" s="703" t="s">
        <v>126</v>
      </c>
      <c r="J21" s="703" t="s">
        <v>126</v>
      </c>
      <c r="K21" s="703" t="s">
        <v>126</v>
      </c>
      <c r="L21" s="703" t="s">
        <v>126</v>
      </c>
      <c r="M21" s="703" t="s">
        <v>126</v>
      </c>
      <c r="N21" s="703" t="s">
        <v>126</v>
      </c>
      <c r="O21" s="703" t="s">
        <v>126</v>
      </c>
      <c r="P21" s="703" t="s">
        <v>126</v>
      </c>
      <c r="Q21" s="703" t="s">
        <v>126</v>
      </c>
      <c r="R21" s="703" t="s">
        <v>126</v>
      </c>
      <c r="S21" s="703" t="s">
        <v>126</v>
      </c>
      <c r="T21" s="703" t="s">
        <v>126</v>
      </c>
      <c r="U21" s="703" t="s">
        <v>126</v>
      </c>
      <c r="V21" s="703" t="s">
        <v>126</v>
      </c>
      <c r="W21" s="703" t="s">
        <v>126</v>
      </c>
      <c r="X21" s="703" t="s">
        <v>126</v>
      </c>
      <c r="Y21" s="703" t="s">
        <v>126</v>
      </c>
      <c r="Z21" s="715" t="s">
        <v>126</v>
      </c>
    </row>
    <row r="22" customFormat="false" ht="13.5" hidden="false" customHeight="true" outlineLevel="0" collapsed="false">
      <c r="A22" s="741" t="s">
        <v>636</v>
      </c>
      <c r="B22" s="703" t="s">
        <v>126</v>
      </c>
      <c r="C22" s="703" t="s">
        <v>126</v>
      </c>
      <c r="D22" s="703" t="s">
        <v>126</v>
      </c>
      <c r="E22" s="703" t="s">
        <v>126</v>
      </c>
      <c r="F22" s="703" t="s">
        <v>126</v>
      </c>
      <c r="G22" s="703" t="s">
        <v>126</v>
      </c>
      <c r="H22" s="703" t="s">
        <v>126</v>
      </c>
      <c r="I22" s="703" t="s">
        <v>126</v>
      </c>
      <c r="J22" s="703" t="s">
        <v>126</v>
      </c>
      <c r="K22" s="703" t="s">
        <v>126</v>
      </c>
      <c r="L22" s="703" t="s">
        <v>126</v>
      </c>
      <c r="M22" s="703" t="s">
        <v>126</v>
      </c>
      <c r="N22" s="703" t="s">
        <v>126</v>
      </c>
      <c r="O22" s="703" t="s">
        <v>126</v>
      </c>
      <c r="P22" s="703" t="s">
        <v>126</v>
      </c>
      <c r="Q22" s="703" t="s">
        <v>126</v>
      </c>
      <c r="R22" s="703" t="s">
        <v>126</v>
      </c>
      <c r="S22" s="703" t="s">
        <v>126</v>
      </c>
      <c r="T22" s="703" t="s">
        <v>126</v>
      </c>
      <c r="U22" s="703" t="s">
        <v>126</v>
      </c>
      <c r="V22" s="703" t="s">
        <v>126</v>
      </c>
      <c r="W22" s="703" t="s">
        <v>126</v>
      </c>
      <c r="X22" s="703" t="s">
        <v>126</v>
      </c>
      <c r="Y22" s="703" t="s">
        <v>126</v>
      </c>
      <c r="Z22" s="715" t="s">
        <v>126</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3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38</v>
      </c>
      <c r="B25" s="703" t="s">
        <v>126</v>
      </c>
      <c r="C25" s="703" t="s">
        <v>126</v>
      </c>
      <c r="D25" s="703" t="s">
        <v>126</v>
      </c>
      <c r="E25" s="703" t="s">
        <v>126</v>
      </c>
      <c r="F25" s="703" t="s">
        <v>126</v>
      </c>
      <c r="G25" s="703" t="s">
        <v>126</v>
      </c>
      <c r="H25" s="703" t="s">
        <v>126</v>
      </c>
      <c r="I25" s="703" t="s">
        <v>126</v>
      </c>
      <c r="J25" s="703" t="s">
        <v>126</v>
      </c>
      <c r="K25" s="703" t="s">
        <v>126</v>
      </c>
      <c r="L25" s="703" t="s">
        <v>126</v>
      </c>
      <c r="M25" s="703" t="s">
        <v>126</v>
      </c>
      <c r="N25" s="703" t="s">
        <v>126</v>
      </c>
      <c r="O25" s="703" t="s">
        <v>126</v>
      </c>
      <c r="P25" s="703" t="s">
        <v>126</v>
      </c>
      <c r="Q25" s="703" t="s">
        <v>126</v>
      </c>
      <c r="R25" s="703" t="s">
        <v>126</v>
      </c>
      <c r="S25" s="703" t="s">
        <v>126</v>
      </c>
      <c r="T25" s="703" t="s">
        <v>126</v>
      </c>
      <c r="U25" s="703" t="s">
        <v>126</v>
      </c>
      <c r="V25" s="703" t="s">
        <v>126</v>
      </c>
      <c r="W25" s="703" t="s">
        <v>126</v>
      </c>
      <c r="X25" s="703" t="s">
        <v>126</v>
      </c>
      <c r="Y25" s="703" t="s">
        <v>126</v>
      </c>
      <c r="Z25" s="715" t="s">
        <v>126</v>
      </c>
    </row>
    <row r="26" customFormat="false" ht="13.5" hidden="false" customHeight="true" outlineLevel="0" collapsed="false">
      <c r="A26" s="746" t="s">
        <v>639</v>
      </c>
      <c r="B26" s="703" t="s">
        <v>117</v>
      </c>
      <c r="C26" s="703" t="s">
        <v>117</v>
      </c>
      <c r="D26" s="703" t="s">
        <v>117</v>
      </c>
      <c r="E26" s="703" t="s">
        <v>117</v>
      </c>
      <c r="F26" s="703" t="s">
        <v>117</v>
      </c>
      <c r="G26" s="703" t="s">
        <v>117</v>
      </c>
      <c r="H26" s="703" t="s">
        <v>117</v>
      </c>
      <c r="I26" s="703" t="s">
        <v>117</v>
      </c>
      <c r="J26" s="703" t="s">
        <v>117</v>
      </c>
      <c r="K26" s="703" t="s">
        <v>117</v>
      </c>
      <c r="L26" s="703" t="s">
        <v>117</v>
      </c>
      <c r="M26" s="703" t="s">
        <v>117</v>
      </c>
      <c r="N26" s="703" t="s">
        <v>117</v>
      </c>
      <c r="O26" s="703" t="s">
        <v>117</v>
      </c>
      <c r="P26" s="703" t="s">
        <v>117</v>
      </c>
      <c r="Q26" s="703" t="s">
        <v>117</v>
      </c>
      <c r="R26" s="703" t="s">
        <v>117</v>
      </c>
      <c r="S26" s="703" t="s">
        <v>117</v>
      </c>
      <c r="T26" s="703" t="s">
        <v>117</v>
      </c>
      <c r="U26" s="703" t="s">
        <v>117</v>
      </c>
      <c r="V26" s="703" t="s">
        <v>117</v>
      </c>
      <c r="W26" s="703" t="s">
        <v>117</v>
      </c>
      <c r="X26" s="703" t="s">
        <v>117</v>
      </c>
      <c r="Y26" s="703" t="s">
        <v>117</v>
      </c>
      <c r="Z26" s="715" t="s">
        <v>117</v>
      </c>
    </row>
    <row r="27" customFormat="false" ht="13.5" hidden="false" customHeight="true" outlineLevel="0" collapsed="false">
      <c r="A27" s="747" t="s">
        <v>640</v>
      </c>
      <c r="B27" s="748" t="s">
        <v>117</v>
      </c>
      <c r="C27" s="748" t="s">
        <v>117</v>
      </c>
      <c r="D27" s="748" t="s">
        <v>117</v>
      </c>
      <c r="E27" s="748" t="s">
        <v>117</v>
      </c>
      <c r="F27" s="748" t="s">
        <v>117</v>
      </c>
      <c r="G27" s="748" t="s">
        <v>117</v>
      </c>
      <c r="H27" s="748" t="s">
        <v>117</v>
      </c>
      <c r="I27" s="748" t="s">
        <v>117</v>
      </c>
      <c r="J27" s="748" t="s">
        <v>117</v>
      </c>
      <c r="K27" s="748" t="s">
        <v>117</v>
      </c>
      <c r="L27" s="748" t="s">
        <v>117</v>
      </c>
      <c r="M27" s="748" t="s">
        <v>117</v>
      </c>
      <c r="N27" s="748" t="s">
        <v>117</v>
      </c>
      <c r="O27" s="748" t="s">
        <v>117</v>
      </c>
      <c r="P27" s="748" t="s">
        <v>117</v>
      </c>
      <c r="Q27" s="748" t="s">
        <v>117</v>
      </c>
      <c r="R27" s="748" t="s">
        <v>117</v>
      </c>
      <c r="S27" s="748" t="s">
        <v>117</v>
      </c>
      <c r="T27" s="748" t="s">
        <v>117</v>
      </c>
      <c r="U27" s="748" t="s">
        <v>117</v>
      </c>
      <c r="V27" s="748" t="s">
        <v>117</v>
      </c>
      <c r="W27" s="748" t="s">
        <v>117</v>
      </c>
      <c r="X27" s="748" t="s">
        <v>117</v>
      </c>
      <c r="Y27" s="748" t="s">
        <v>117</v>
      </c>
      <c r="Z27" s="749" t="s">
        <v>117</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0" t="s">
        <v>64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42</v>
      </c>
      <c r="B30" s="751"/>
      <c r="C30" s="751"/>
      <c r="D30" s="751"/>
      <c r="E30" s="751"/>
      <c r="F30" s="751"/>
      <c r="G30" s="751"/>
      <c r="H30" s="751"/>
      <c r="I30" s="751"/>
      <c r="J30" s="190"/>
      <c r="K30" s="190"/>
      <c r="L30" s="190"/>
      <c r="M30" s="630"/>
      <c r="N30" s="630"/>
      <c r="O30" s="630"/>
      <c r="P30" s="630"/>
      <c r="Q30" s="630"/>
      <c r="R30" s="630"/>
      <c r="S30" s="630"/>
      <c r="T30" s="630"/>
      <c r="U30" s="630"/>
      <c r="V30" s="630"/>
      <c r="W30" s="630"/>
      <c r="X30" s="630"/>
      <c r="Y30" s="630"/>
      <c r="Z30" s="630"/>
      <c r="AA30" s="630"/>
      <c r="AB30" s="630"/>
    </row>
    <row r="31" customFormat="false" ht="13.5" hidden="false" customHeight="true" outlineLevel="0" collapsed="false">
      <c r="A31" s="190" t="s">
        <v>643</v>
      </c>
      <c r="B31" s="190"/>
      <c r="C31" s="190"/>
      <c r="D31" s="190"/>
      <c r="E31" s="190"/>
      <c r="F31" s="190"/>
      <c r="G31" s="190"/>
      <c r="H31" s="190"/>
      <c r="I31" s="190"/>
      <c r="J31" s="190"/>
      <c r="K31" s="190"/>
      <c r="L31" s="630"/>
      <c r="M31" s="630"/>
      <c r="N31" s="630"/>
      <c r="O31" s="630"/>
      <c r="P31" s="630"/>
      <c r="Q31" s="630"/>
      <c r="R31" s="630"/>
      <c r="S31" s="630"/>
      <c r="T31" s="630"/>
      <c r="U31" s="630"/>
      <c r="V31" s="630"/>
      <c r="W31" s="630"/>
      <c r="X31" s="630"/>
      <c r="Y31" s="630"/>
      <c r="Z31" s="630"/>
      <c r="AA31" s="630"/>
      <c r="AB31" s="630"/>
    </row>
    <row r="32" customFormat="false" ht="36.75" hidden="false" customHeight="true" outlineLevel="0" collapsed="false">
      <c r="A32" s="752" t="s">
        <v>644</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45</v>
      </c>
      <c r="B33" s="751"/>
      <c r="C33" s="751"/>
      <c r="D33" s="751"/>
      <c r="E33" s="751"/>
      <c r="F33" s="751"/>
      <c r="G33" s="751"/>
      <c r="H33" s="751"/>
      <c r="I33" s="751"/>
      <c r="J33" s="751"/>
      <c r="K33" s="751"/>
      <c r="L33" s="751"/>
      <c r="M33" s="751"/>
      <c r="N33" s="751"/>
      <c r="O33" s="751"/>
      <c r="P33" s="751"/>
      <c r="Q33" s="751"/>
      <c r="R33" s="751"/>
      <c r="S33" s="751"/>
      <c r="T33" s="751"/>
      <c r="U33" s="751"/>
      <c r="V33" s="751"/>
      <c r="W33" s="751"/>
      <c r="X33" s="190"/>
      <c r="Y33" s="190"/>
      <c r="Z33" s="190"/>
      <c r="AA33" s="190"/>
      <c r="AB33" s="190"/>
    </row>
    <row r="34" customFormat="false" ht="13.5" hidden="false" customHeight="true" outlineLevel="0" collapsed="false">
      <c r="A34" s="754" t="s">
        <v>646</v>
      </c>
      <c r="B34" s="190"/>
      <c r="C34" s="190"/>
      <c r="D34" s="190"/>
      <c r="E34" s="190"/>
      <c r="F34" s="630"/>
      <c r="G34" s="630"/>
      <c r="H34" s="630"/>
      <c r="I34" s="630"/>
      <c r="J34" s="630"/>
      <c r="K34" s="630"/>
      <c r="L34" s="630"/>
      <c r="M34" s="630"/>
      <c r="N34" s="630"/>
      <c r="O34" s="630"/>
      <c r="P34" s="630"/>
      <c r="Q34" s="630"/>
      <c r="R34" s="630"/>
      <c r="S34" s="630"/>
      <c r="T34" s="630"/>
      <c r="U34" s="630"/>
      <c r="V34" s="630"/>
      <c r="W34" s="630"/>
      <c r="X34" s="630"/>
      <c r="Y34" s="630"/>
      <c r="Z34" s="630"/>
      <c r="AA34" s="630"/>
      <c r="AB34" s="630"/>
    </row>
    <row r="35" customFormat="false" ht="13.5" hidden="false" customHeight="true" outlineLevel="0" collapsed="false">
      <c r="A35" s="754" t="s">
        <v>64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30"/>
      <c r="Z35" s="630"/>
      <c r="AA35" s="630"/>
      <c r="AB35" s="630"/>
    </row>
    <row r="36" customFormat="false" ht="18" hidden="false" customHeight="true" outlineLevel="0" collapsed="false">
      <c r="A36" s="753" t="s">
        <v>648</v>
      </c>
      <c r="B36" s="751"/>
      <c r="C36" s="751"/>
      <c r="D36" s="751"/>
      <c r="E36" s="751"/>
      <c r="F36" s="751"/>
      <c r="G36" s="751"/>
      <c r="H36" s="751"/>
      <c r="I36" s="751"/>
      <c r="J36" s="751"/>
      <c r="K36" s="190"/>
      <c r="L36" s="190"/>
      <c r="M36" s="190"/>
      <c r="N36" s="190"/>
      <c r="O36" s="190"/>
      <c r="P36" s="190"/>
      <c r="Q36" s="190"/>
      <c r="R36" s="190"/>
      <c r="S36" s="190"/>
      <c r="T36" s="190"/>
      <c r="U36" s="190"/>
      <c r="V36" s="630"/>
      <c r="W36" s="630"/>
      <c r="X36" s="630"/>
      <c r="Y36" s="630"/>
      <c r="Z36" s="630"/>
      <c r="AA36" s="630"/>
      <c r="AB36" s="630"/>
    </row>
    <row r="37" customFormat="false" ht="6.75" hidden="false" customHeight="true" outlineLevel="0" collapsed="false">
      <c r="A37" s="751"/>
      <c r="B37" s="751"/>
      <c r="C37" s="751"/>
      <c r="D37" s="751"/>
      <c r="E37" s="751"/>
      <c r="F37" s="751"/>
      <c r="G37" s="751"/>
      <c r="H37" s="751"/>
      <c r="I37" s="751"/>
      <c r="J37" s="751"/>
      <c r="K37" s="190"/>
      <c r="L37" s="190"/>
      <c r="M37" s="190"/>
      <c r="N37" s="190"/>
      <c r="O37" s="190"/>
      <c r="P37" s="190"/>
      <c r="Q37" s="190"/>
      <c r="R37" s="190"/>
      <c r="S37" s="190"/>
      <c r="T37" s="190"/>
      <c r="U37" s="190"/>
      <c r="V37" s="630"/>
      <c r="W37" s="630"/>
      <c r="X37" s="630"/>
      <c r="Y37" s="630"/>
      <c r="Z37" s="630"/>
      <c r="AA37" s="630"/>
      <c r="AB37" s="630"/>
    </row>
    <row r="38" customFormat="false" ht="12.75" hidden="false" customHeight="true" outlineLevel="0" collapsed="false">
      <c r="A38" s="755" t="s">
        <v>649</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4"/>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5" t="s">
        <v>427</v>
      </c>
      <c r="B41" s="626"/>
      <c r="C41" s="626"/>
      <c r="D41" s="626"/>
      <c r="E41" s="626"/>
      <c r="F41" s="626"/>
      <c r="G41" s="626"/>
      <c r="H41" s="626"/>
      <c r="I41" s="626"/>
      <c r="J41" s="626"/>
      <c r="K41" s="626"/>
      <c r="L41" s="626"/>
      <c r="M41" s="626"/>
      <c r="N41" s="626"/>
      <c r="O41" s="626"/>
      <c r="P41" s="626"/>
      <c r="Q41" s="626"/>
      <c r="R41" s="626"/>
      <c r="S41" s="626"/>
      <c r="T41" s="626"/>
      <c r="U41" s="626"/>
      <c r="V41" s="626"/>
      <c r="W41" s="626"/>
      <c r="X41" s="626"/>
      <c r="Y41" s="626"/>
      <c r="Z41" s="626"/>
      <c r="AA41" s="626"/>
      <c r="AB41" s="757"/>
    </row>
    <row r="42" customFormat="false" ht="12.75" hidden="false" customHeight="true" outlineLevel="0" collapsed="false">
      <c r="A42" s="758" t="s">
        <v>573</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2.75" hidden="false" customHeight="true" outlineLevel="0" collapsed="false">
      <c r="A43" s="759" t="s">
        <v>650</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2.75" hidden="false" customHeight="true" outlineLevel="0" collapsed="false">
      <c r="A44" s="64" t="s">
        <v>52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3895.7306147784</v>
      </c>
      <c r="C7" s="12" t="n">
        <v>27.5130468067973</v>
      </c>
      <c r="D7" s="12" t="n">
        <v>1.79000989531241</v>
      </c>
      <c r="E7" s="12" t="n">
        <v>276.547921015811</v>
      </c>
      <c r="F7" s="12" t="n">
        <v>782.221544676925</v>
      </c>
      <c r="G7" s="12" t="n">
        <v>199.512415483674</v>
      </c>
      <c r="H7" s="13" t="n">
        <v>308.856427012775</v>
      </c>
    </row>
    <row r="8" customFormat="false" ht="12.75" hidden="false" customHeight="true" outlineLevel="0" collapsed="false">
      <c r="A8" s="14" t="s">
        <v>85</v>
      </c>
      <c r="B8" s="15" t="n">
        <v>43685.9614206868</v>
      </c>
      <c r="C8" s="15" t="n">
        <v>22.2404844586131</v>
      </c>
      <c r="D8" s="15" t="n">
        <v>1.79000989531241</v>
      </c>
      <c r="E8" s="15" t="n">
        <v>276.547374783564</v>
      </c>
      <c r="F8" s="15" t="n">
        <v>782.219988802748</v>
      </c>
      <c r="G8" s="15" t="n">
        <v>163.312346425853</v>
      </c>
      <c r="H8" s="15" t="n">
        <v>305.38014656273</v>
      </c>
      <c r="I8" s="16"/>
    </row>
    <row r="9" customFormat="false" ht="12" hidden="false" customHeight="true" outlineLevel="0" collapsed="false">
      <c r="A9" s="17" t="s">
        <v>86</v>
      </c>
      <c r="B9" s="15" t="n">
        <v>17636.2734195661</v>
      </c>
      <c r="C9" s="15" t="n">
        <v>0.221140672950613</v>
      </c>
      <c r="D9" s="15" t="n">
        <v>0.219651407641272</v>
      </c>
      <c r="E9" s="15" t="n">
        <v>76.5090754082673</v>
      </c>
      <c r="F9" s="15" t="n">
        <v>2.75782909193659</v>
      </c>
      <c r="G9" s="15" t="n">
        <v>0.48906223481249</v>
      </c>
      <c r="H9" s="15" t="n">
        <v>211.127164276285</v>
      </c>
      <c r="I9" s="16"/>
    </row>
    <row r="10" customFormat="false" ht="12" hidden="false" customHeight="true" outlineLevel="0" collapsed="false">
      <c r="A10" s="18" t="s">
        <v>87</v>
      </c>
      <c r="B10" s="19" t="n">
        <v>15630.0480806693</v>
      </c>
      <c r="C10" s="19" t="n">
        <v>0.140794396419023</v>
      </c>
      <c r="D10" s="19" t="n">
        <v>0.191148258801816</v>
      </c>
      <c r="E10" s="20" t="n">
        <v>71.3805691014122</v>
      </c>
      <c r="F10" s="20" t="n">
        <v>2.28931083117044</v>
      </c>
      <c r="G10" s="20" t="n">
        <v>0.404398912090772</v>
      </c>
      <c r="H10" s="21" t="n">
        <v>178.809775318841</v>
      </c>
    </row>
    <row r="11" customFormat="false" ht="12" hidden="false" customHeight="true" outlineLevel="0" collapsed="false">
      <c r="A11" s="18" t="s">
        <v>88</v>
      </c>
      <c r="B11" s="19" t="n">
        <v>1905.73469203174</v>
      </c>
      <c r="C11" s="19" t="n">
        <v>0.0757588688222745</v>
      </c>
      <c r="D11" s="19" t="n">
        <v>0.0268311047175287</v>
      </c>
      <c r="E11" s="20" t="n">
        <v>4.89009237034118</v>
      </c>
      <c r="F11" s="20" t="n">
        <v>0.44145805611797</v>
      </c>
      <c r="G11" s="20" t="n">
        <v>0.0799883267120816</v>
      </c>
      <c r="H11" s="21" t="n">
        <v>30.617918048</v>
      </c>
    </row>
    <row r="12" customFormat="false" ht="12.75" hidden="false" customHeight="true" outlineLevel="0" collapsed="false">
      <c r="A12" s="22" t="s">
        <v>89</v>
      </c>
      <c r="B12" s="23" t="n">
        <v>100.490646865032</v>
      </c>
      <c r="C12" s="23" t="n">
        <v>0.00458740770931538</v>
      </c>
      <c r="D12" s="23" t="n">
        <v>0.00167204412192732</v>
      </c>
      <c r="E12" s="24" t="n">
        <v>0.238413936513952</v>
      </c>
      <c r="F12" s="24" t="n">
        <v>0.027060204648183</v>
      </c>
      <c r="G12" s="24" t="n">
        <v>0.0046749960096366</v>
      </c>
      <c r="H12" s="25" t="n">
        <v>1.69947090944371</v>
      </c>
    </row>
    <row r="13" customFormat="false" ht="12" hidden="false" customHeight="true" outlineLevel="0" collapsed="false">
      <c r="A13" s="26" t="s">
        <v>90</v>
      </c>
      <c r="B13" s="15" t="n">
        <v>9626.84598860365</v>
      </c>
      <c r="C13" s="15" t="n">
        <v>2.06302057014136</v>
      </c>
      <c r="D13" s="15" t="n">
        <v>0.23427768394786</v>
      </c>
      <c r="E13" s="15" t="n">
        <v>53.036093690681</v>
      </c>
      <c r="F13" s="15" t="n">
        <v>36.2745617969684</v>
      </c>
      <c r="G13" s="15" t="n">
        <v>8.68337051752108</v>
      </c>
      <c r="H13" s="15" t="n">
        <v>68.8149545942237</v>
      </c>
      <c r="I13" s="16"/>
    </row>
    <row r="14" customFormat="false" ht="12" hidden="false" customHeight="true" outlineLevel="0" collapsed="false">
      <c r="A14" s="18" t="s">
        <v>91</v>
      </c>
      <c r="B14" s="19" t="n">
        <v>867.610342186638</v>
      </c>
      <c r="C14" s="19" t="n">
        <v>0.0142825906358742</v>
      </c>
      <c r="D14" s="19" t="n">
        <v>0.00620196901079608</v>
      </c>
      <c r="E14" s="20" t="n">
        <v>0.884884061448474</v>
      </c>
      <c r="F14" s="20" t="n">
        <v>12.5603471506252</v>
      </c>
      <c r="G14" s="20" t="n">
        <v>0.05775776342063</v>
      </c>
      <c r="H14" s="21" t="n">
        <v>2.97334154878288</v>
      </c>
    </row>
    <row r="15" customFormat="false" ht="12" hidden="false" customHeight="true" outlineLevel="0" collapsed="false">
      <c r="A15" s="18" t="s">
        <v>92</v>
      </c>
      <c r="B15" s="19" t="s">
        <v>93</v>
      </c>
      <c r="C15" s="19" t="s">
        <v>93</v>
      </c>
      <c r="D15" s="19" t="s">
        <v>93</v>
      </c>
      <c r="E15" s="20" t="s">
        <v>94</v>
      </c>
      <c r="F15" s="20" t="s">
        <v>94</v>
      </c>
      <c r="G15" s="20" t="s">
        <v>94</v>
      </c>
      <c r="H15" s="21" t="s">
        <v>94</v>
      </c>
    </row>
    <row r="16" customFormat="false" ht="12" hidden="false" customHeight="true" outlineLevel="0" collapsed="false">
      <c r="A16" s="18" t="s">
        <v>95</v>
      </c>
      <c r="B16" s="19" t="n">
        <v>1320.45081135101</v>
      </c>
      <c r="C16" s="19" t="n">
        <v>0.100294535019342</v>
      </c>
      <c r="D16" s="19" t="n">
        <v>0.0242977224512082</v>
      </c>
      <c r="E16" s="20" t="n">
        <v>3.2026894973971</v>
      </c>
      <c r="F16" s="20" t="n">
        <v>0.837150443691814</v>
      </c>
      <c r="G16" s="20" t="n">
        <v>0.256407158109493</v>
      </c>
      <c r="H16" s="21" t="n">
        <v>10.6387432666521</v>
      </c>
    </row>
    <row r="17" customFormat="false" ht="12" hidden="false" customHeight="true" outlineLevel="0" collapsed="false">
      <c r="A17" s="18" t="s">
        <v>96</v>
      </c>
      <c r="B17" s="19" t="n">
        <v>913.600548954383</v>
      </c>
      <c r="C17" s="19" t="n">
        <v>1.10550420630538</v>
      </c>
      <c r="D17" s="19" t="n">
        <v>0.0613188202561929</v>
      </c>
      <c r="E17" s="20" t="n">
        <v>16.7978821272385</v>
      </c>
      <c r="F17" s="20" t="n">
        <v>4.9218774811109</v>
      </c>
      <c r="G17" s="20" t="n">
        <v>1.6428501040747</v>
      </c>
      <c r="H17" s="21" t="n">
        <v>18.3708159104214</v>
      </c>
    </row>
    <row r="18" customFormat="false" ht="12" hidden="false" customHeight="true" outlineLevel="0" collapsed="false">
      <c r="A18" s="18" t="s">
        <v>97</v>
      </c>
      <c r="B18" s="19" t="n">
        <v>871.261407437348</v>
      </c>
      <c r="C18" s="19" t="n">
        <v>0.091841611938117</v>
      </c>
      <c r="D18" s="19" t="n">
        <v>0.0242048153616775</v>
      </c>
      <c r="E18" s="20" t="n">
        <v>2.67983390397873</v>
      </c>
      <c r="F18" s="20" t="n">
        <v>2.060930511657</v>
      </c>
      <c r="G18" s="20" t="n">
        <v>0.67102134940253</v>
      </c>
      <c r="H18" s="21" t="n">
        <v>10.1795950507707</v>
      </c>
    </row>
    <row r="19" customFormat="false" ht="12.75" hidden="false" customHeight="true" outlineLevel="0" collapsed="false">
      <c r="A19" s="18" t="s">
        <v>98</v>
      </c>
      <c r="B19" s="19" t="n">
        <v>5653.92287867427</v>
      </c>
      <c r="C19" s="19" t="n">
        <v>0.751097626242647</v>
      </c>
      <c r="D19" s="19" t="n">
        <v>0.118254356867985</v>
      </c>
      <c r="E19" s="19" t="n">
        <v>29.4708041006182</v>
      </c>
      <c r="F19" s="19" t="n">
        <v>15.8942562098835</v>
      </c>
      <c r="G19" s="19" t="n">
        <v>6.05533414251373</v>
      </c>
      <c r="H19" s="27" t="n">
        <v>26.6524588175966</v>
      </c>
    </row>
    <row r="20" customFormat="false" ht="12.75" hidden="false" customHeight="true" outlineLevel="0" collapsed="false">
      <c r="A20" s="18" t="s">
        <v>99</v>
      </c>
      <c r="B20" s="19" t="n">
        <v>5653.92287867427</v>
      </c>
      <c r="C20" s="19" t="n">
        <v>0.751097626242647</v>
      </c>
      <c r="D20" s="19" t="n">
        <v>0.118254356867985</v>
      </c>
      <c r="E20" s="19" t="n">
        <v>29.4708041006182</v>
      </c>
      <c r="F20" s="19" t="n">
        <v>15.8942562098835</v>
      </c>
      <c r="G20" s="19" t="n">
        <v>6.05533414251373</v>
      </c>
      <c r="H20" s="27" t="n">
        <v>26.6524588175966</v>
      </c>
    </row>
    <row r="21" customFormat="false" ht="12" hidden="false" customHeight="true" outlineLevel="0" collapsed="false">
      <c r="A21" s="26" t="s">
        <v>100</v>
      </c>
      <c r="B21" s="15" t="n">
        <v>11774.0204448327</v>
      </c>
      <c r="C21" s="15" t="n">
        <v>4.92759593635745</v>
      </c>
      <c r="D21" s="15" t="n">
        <v>0.534282737789139</v>
      </c>
      <c r="E21" s="15" t="n">
        <v>103.137150641365</v>
      </c>
      <c r="F21" s="15" t="n">
        <v>480.647446495822</v>
      </c>
      <c r="G21" s="15" t="n">
        <v>129.865684081028</v>
      </c>
      <c r="H21" s="15" t="n">
        <v>17.8029671948475</v>
      </c>
      <c r="I21" s="16"/>
    </row>
    <row r="22" customFormat="false" ht="12" hidden="false" customHeight="true" outlineLevel="0" collapsed="false">
      <c r="A22" s="18" t="s">
        <v>101</v>
      </c>
      <c r="B22" s="28" t="n">
        <v>190.07991199975</v>
      </c>
      <c r="C22" s="28" t="n">
        <v>0.0386428913033208</v>
      </c>
      <c r="D22" s="28" t="n">
        <v>0.0053849405771855</v>
      </c>
      <c r="E22" s="20" t="n">
        <v>1.18569030247585</v>
      </c>
      <c r="F22" s="20" t="n">
        <v>1.44499407326521</v>
      </c>
      <c r="G22" s="20" t="n">
        <v>0.347786021729887</v>
      </c>
      <c r="H22" s="21" t="n">
        <v>0.048305700921619</v>
      </c>
    </row>
    <row r="23" customFormat="false" ht="12" hidden="false" customHeight="true" outlineLevel="0" collapsed="false">
      <c r="A23" s="18" t="s">
        <v>102</v>
      </c>
      <c r="B23" s="28" t="n">
        <v>11169.7576014914</v>
      </c>
      <c r="C23" s="28" t="n">
        <v>4.87357422749344</v>
      </c>
      <c r="D23" s="28" t="n">
        <v>0.487564230120382</v>
      </c>
      <c r="E23" s="20" t="n">
        <v>93.2496877433545</v>
      </c>
      <c r="F23" s="20" t="n">
        <v>477.57325308469</v>
      </c>
      <c r="G23" s="20" t="n">
        <v>129.057358874695</v>
      </c>
      <c r="H23" s="21" t="n">
        <v>14.2501089899283</v>
      </c>
    </row>
    <row r="24" customFormat="false" ht="12" hidden="false" customHeight="true" outlineLevel="0" collapsed="false">
      <c r="A24" s="18" t="s">
        <v>103</v>
      </c>
      <c r="B24" s="28" t="n">
        <v>166.028192628945</v>
      </c>
      <c r="C24" s="28" t="n">
        <v>0.0113810243158549</v>
      </c>
      <c r="D24" s="28" t="n">
        <v>0.0349370978998337</v>
      </c>
      <c r="E24" s="20" t="n">
        <v>2.94495032297083</v>
      </c>
      <c r="F24" s="20" t="n">
        <v>1.03752593763142</v>
      </c>
      <c r="G24" s="20" t="n">
        <v>0.268645108850994</v>
      </c>
      <c r="H24" s="21" t="n">
        <v>0.317783825388071</v>
      </c>
    </row>
    <row r="25" customFormat="false" ht="12" hidden="false" customHeight="true" outlineLevel="0" collapsed="false">
      <c r="A25" s="18" t="s">
        <v>104</v>
      </c>
      <c r="B25" s="28" t="n">
        <v>248.154738712659</v>
      </c>
      <c r="C25" s="28" t="n">
        <v>0.00399779324483575</v>
      </c>
      <c r="D25" s="28" t="n">
        <v>0.0063964691917372</v>
      </c>
      <c r="E25" s="20" t="n">
        <v>5.75682227256348</v>
      </c>
      <c r="F25" s="20" t="n">
        <v>0.591673400235691</v>
      </c>
      <c r="G25" s="20" t="n">
        <v>0.191894075752116</v>
      </c>
      <c r="H25" s="21" t="n">
        <v>3.18676867860946</v>
      </c>
    </row>
    <row r="26" customFormat="false" ht="12" hidden="false" customHeight="true" outlineLevel="0" collapsed="false">
      <c r="A26" s="22" t="s">
        <v>105</v>
      </c>
      <c r="B26" s="23" t="s">
        <v>94</v>
      </c>
      <c r="C26" s="23" t="s">
        <v>94</v>
      </c>
      <c r="D26" s="23" t="s">
        <v>94</v>
      </c>
      <c r="E26" s="23" t="s">
        <v>94</v>
      </c>
      <c r="F26" s="23" t="s">
        <v>94</v>
      </c>
      <c r="G26" s="23" t="s">
        <v>94</v>
      </c>
      <c r="H26" s="29" t="s">
        <v>94</v>
      </c>
    </row>
    <row r="27" customFormat="false" ht="12" hidden="false" customHeight="true" outlineLevel="0" collapsed="false">
      <c r="A27" s="22" t="s">
        <v>99</v>
      </c>
      <c r="B27" s="23" t="s">
        <v>94</v>
      </c>
      <c r="C27" s="23" t="s">
        <v>94</v>
      </c>
      <c r="D27" s="23" t="s">
        <v>94</v>
      </c>
      <c r="E27" s="23" t="s">
        <v>94</v>
      </c>
      <c r="F27" s="23" t="s">
        <v>94</v>
      </c>
      <c r="G27" s="23" t="s">
        <v>94</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651</v>
      </c>
      <c r="L1" s="119" t="s">
        <v>71</v>
      </c>
    </row>
    <row r="2" customFormat="false" ht="15.75" hidden="false" customHeight="true" outlineLevel="0" collapsed="false">
      <c r="A2" s="666" t="s">
        <v>652</v>
      </c>
      <c r="L2" s="119" t="s">
        <v>73</v>
      </c>
    </row>
    <row r="3" customFormat="false" ht="15.75" hidden="false" customHeight="true" outlineLevel="0" collapsed="false">
      <c r="A3" s="666" t="s">
        <v>206</v>
      </c>
      <c r="K3" s="119"/>
      <c r="L3" s="119" t="s">
        <v>74</v>
      </c>
    </row>
    <row r="4" customFormat="false" ht="12.75" hidden="false" customHeight="true" outlineLevel="0" collapsed="false">
      <c r="A4" s="629"/>
      <c r="B4" s="629"/>
      <c r="C4" s="629"/>
      <c r="L4" s="146"/>
    </row>
    <row r="5" customFormat="false" ht="32.25" hidden="false" customHeight="true" outlineLevel="0" collapsed="false">
      <c r="A5" s="762" t="s">
        <v>75</v>
      </c>
      <c r="B5" s="631" t="s">
        <v>348</v>
      </c>
      <c r="C5" s="631"/>
      <c r="D5" s="403" t="s">
        <v>653</v>
      </c>
      <c r="E5" s="403"/>
      <c r="F5" s="403"/>
      <c r="G5" s="763" t="s">
        <v>146</v>
      </c>
      <c r="H5" s="763"/>
      <c r="I5" s="763"/>
      <c r="J5" s="763"/>
      <c r="K5" s="763"/>
      <c r="L5" s="763"/>
    </row>
    <row r="6" customFormat="false" ht="13.5" hidden="false" customHeight="true" outlineLevel="0" collapsed="false">
      <c r="A6" s="764"/>
      <c r="B6" s="631"/>
      <c r="C6" s="631"/>
      <c r="D6" s="634" t="s">
        <v>592</v>
      </c>
      <c r="E6" s="634" t="s">
        <v>593</v>
      </c>
      <c r="F6" s="765" t="s">
        <v>457</v>
      </c>
      <c r="G6" s="405" t="s">
        <v>592</v>
      </c>
      <c r="H6" s="405"/>
      <c r="I6" s="405" t="s">
        <v>593</v>
      </c>
      <c r="J6" s="405"/>
      <c r="K6" s="766" t="s">
        <v>457</v>
      </c>
      <c r="L6" s="766"/>
    </row>
    <row r="7" customFormat="false" ht="14.25" hidden="false" customHeight="true" outlineLevel="0" collapsed="false">
      <c r="A7" s="764"/>
      <c r="B7" s="631"/>
      <c r="C7" s="631"/>
      <c r="D7" s="634"/>
      <c r="E7" s="634"/>
      <c r="F7" s="765"/>
      <c r="G7" s="405" t="s">
        <v>525</v>
      </c>
      <c r="H7" s="635" t="s">
        <v>526</v>
      </c>
      <c r="I7" s="405" t="s">
        <v>525</v>
      </c>
      <c r="J7" s="635" t="s">
        <v>526</v>
      </c>
      <c r="K7" s="405" t="s">
        <v>525</v>
      </c>
      <c r="L7" s="636" t="s">
        <v>526</v>
      </c>
    </row>
    <row r="8" customFormat="false" ht="15" hidden="false" customHeight="true" outlineLevel="0" collapsed="false">
      <c r="A8" s="767"/>
      <c r="B8" s="768" t="s">
        <v>527</v>
      </c>
      <c r="C8" s="412" t="s">
        <v>654</v>
      </c>
      <c r="D8" s="292" t="s">
        <v>655</v>
      </c>
      <c r="E8" s="292"/>
      <c r="F8" s="292"/>
      <c r="G8" s="769" t="s">
        <v>656</v>
      </c>
      <c r="H8" s="769"/>
      <c r="I8" s="769"/>
      <c r="J8" s="769"/>
      <c r="K8" s="769"/>
      <c r="L8" s="769"/>
    </row>
    <row r="9" customFormat="false" ht="14.25" hidden="false" customHeight="true" outlineLevel="0" collapsed="false">
      <c r="A9" s="770" t="s">
        <v>657</v>
      </c>
      <c r="B9" s="771"/>
      <c r="C9" s="772"/>
      <c r="D9" s="772"/>
      <c r="E9" s="772"/>
      <c r="F9" s="772"/>
      <c r="G9" s="773" t="s">
        <v>126</v>
      </c>
      <c r="H9" s="773" t="s">
        <v>115</v>
      </c>
      <c r="I9" s="773" t="s">
        <v>126</v>
      </c>
      <c r="J9" s="773" t="s">
        <v>115</v>
      </c>
      <c r="K9" s="773" t="s">
        <v>126</v>
      </c>
      <c r="L9" s="774" t="s">
        <v>126</v>
      </c>
    </row>
    <row r="10" customFormat="false" ht="12.75" hidden="false" customHeight="true" outlineLevel="0" collapsed="false">
      <c r="A10" s="775" t="s">
        <v>658</v>
      </c>
      <c r="B10" s="665" t="s">
        <v>564</v>
      </c>
      <c r="C10" s="536" t="s">
        <v>115</v>
      </c>
      <c r="D10" s="164" t="s">
        <v>126</v>
      </c>
      <c r="E10" s="164" t="s">
        <v>126</v>
      </c>
      <c r="F10" s="223"/>
      <c r="G10" s="536" t="s">
        <v>126</v>
      </c>
      <c r="H10" s="536" t="s">
        <v>115</v>
      </c>
      <c r="I10" s="536" t="s">
        <v>126</v>
      </c>
      <c r="J10" s="536" t="s">
        <v>115</v>
      </c>
      <c r="K10" s="418"/>
      <c r="L10" s="486"/>
    </row>
    <row r="11" customFormat="false" ht="13.5" hidden="false" customHeight="true" outlineLevel="0" collapsed="false">
      <c r="A11" s="776" t="s">
        <v>659</v>
      </c>
      <c r="B11" s="687"/>
      <c r="C11" s="687"/>
      <c r="D11" s="687"/>
      <c r="E11" s="687"/>
      <c r="F11" s="687"/>
      <c r="G11" s="687"/>
      <c r="H11" s="687"/>
      <c r="I11" s="687"/>
      <c r="J11" s="687"/>
      <c r="K11" s="164" t="s">
        <v>126</v>
      </c>
      <c r="L11" s="777" t="s">
        <v>126</v>
      </c>
    </row>
    <row r="12" customFormat="false" ht="12.75" hidden="false" customHeight="true" outlineLevel="0" collapsed="false">
      <c r="A12" s="778" t="s">
        <v>660</v>
      </c>
      <c r="B12" s="665" t="s">
        <v>661</v>
      </c>
      <c r="C12" s="536" t="s">
        <v>115</v>
      </c>
      <c r="D12" s="687"/>
      <c r="E12" s="687"/>
      <c r="F12" s="164" t="s">
        <v>126</v>
      </c>
      <c r="G12" s="687"/>
      <c r="H12" s="687"/>
      <c r="I12" s="687"/>
      <c r="J12" s="687"/>
      <c r="K12" s="536" t="s">
        <v>126</v>
      </c>
      <c r="L12" s="434" t="s">
        <v>126</v>
      </c>
    </row>
    <row r="13" customFormat="false" ht="13.5" hidden="false" customHeight="true" outlineLevel="0" collapsed="false">
      <c r="A13" s="779" t="s">
        <v>662</v>
      </c>
      <c r="B13" s="665" t="s">
        <v>661</v>
      </c>
      <c r="C13" s="536" t="s">
        <v>115</v>
      </c>
      <c r="D13" s="687"/>
      <c r="E13" s="687"/>
      <c r="F13" s="780" t="s">
        <v>126</v>
      </c>
      <c r="G13" s="687"/>
      <c r="H13" s="687"/>
      <c r="I13" s="687"/>
      <c r="J13" s="687"/>
      <c r="K13" s="781" t="s">
        <v>126</v>
      </c>
      <c r="L13" s="782"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63</v>
      </c>
      <c r="B15" s="784"/>
      <c r="C15" s="784"/>
      <c r="D15" s="784"/>
      <c r="E15" s="784"/>
      <c r="F15" s="784"/>
      <c r="G15" s="784"/>
      <c r="H15" s="784"/>
      <c r="I15" s="784"/>
      <c r="J15" s="784"/>
      <c r="K15" s="784"/>
      <c r="L15" s="784"/>
    </row>
    <row r="16" customFormat="false" ht="18" hidden="false" customHeight="true" outlineLevel="0" collapsed="false">
      <c r="A16" s="785" t="s">
        <v>664</v>
      </c>
    </row>
    <row r="17" customFormat="false" ht="18" hidden="false" customHeight="true" outlineLevel="0" collapsed="false">
      <c r="A17" s="786" t="s">
        <v>665</v>
      </c>
    </row>
    <row r="18" customFormat="false" ht="18" hidden="false" customHeight="true" outlineLevel="0" collapsed="false">
      <c r="A18" s="786" t="s">
        <v>666</v>
      </c>
    </row>
    <row r="19" customFormat="false" ht="12.75" hidden="false" customHeight="true" outlineLevel="0" collapsed="false"/>
    <row r="20" customFormat="false" ht="12" hidden="false" customHeight="true" outlineLevel="0" collapsed="false">
      <c r="A20" s="120" t="s">
        <v>427</v>
      </c>
      <c r="B20" s="193"/>
      <c r="C20" s="193"/>
      <c r="D20" s="193"/>
      <c r="E20" s="193"/>
      <c r="F20" s="193"/>
      <c r="G20" s="193"/>
      <c r="H20" s="193"/>
      <c r="I20" s="193"/>
      <c r="J20" s="193"/>
      <c r="K20" s="193"/>
      <c r="L20" s="194"/>
    </row>
    <row r="21" customFormat="false" ht="12" hidden="false" customHeight="true" outlineLevel="0" collapsed="false">
      <c r="A21" s="438" t="s">
        <v>573</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667</v>
      </c>
      <c r="B23" s="787"/>
      <c r="C23" s="787"/>
      <c r="D23" s="787"/>
      <c r="E23" s="787"/>
      <c r="F23" s="787"/>
      <c r="G23" s="787"/>
      <c r="H23" s="787"/>
      <c r="I23" s="787"/>
      <c r="J23" s="787"/>
      <c r="K23" s="787"/>
      <c r="L23" s="788"/>
    </row>
    <row r="24" customFormat="false" ht="12.75" hidden="false" customHeight="true" outlineLevel="0" collapsed="false">
      <c r="A24" s="505" t="s">
        <v>668</v>
      </c>
      <c r="B24" s="787"/>
      <c r="C24" s="787"/>
      <c r="D24" s="787"/>
      <c r="E24" s="787"/>
      <c r="F24" s="787"/>
      <c r="G24" s="787"/>
      <c r="H24" s="787"/>
      <c r="I24" s="787"/>
      <c r="J24" s="787"/>
      <c r="K24" s="787"/>
      <c r="L24" s="788"/>
    </row>
    <row r="25" customFormat="false" ht="13.5" hidden="false" customHeight="true" outlineLevel="0" collapsed="false">
      <c r="A25" s="196" t="s">
        <v>669</v>
      </c>
      <c r="B25" s="196"/>
      <c r="C25" s="196"/>
      <c r="D25" s="196"/>
      <c r="E25" s="196"/>
      <c r="F25" s="196"/>
      <c r="G25" s="196"/>
      <c r="H25" s="196"/>
      <c r="I25" s="196"/>
      <c r="J25" s="196"/>
      <c r="K25" s="196"/>
      <c r="L25" s="19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6" t="s">
        <v>670</v>
      </c>
      <c r="B1" s="666"/>
      <c r="C1" s="666"/>
      <c r="H1" s="119" t="s">
        <v>71</v>
      </c>
    </row>
    <row r="2" customFormat="false" ht="17.25" hidden="false" customHeight="true" outlineLevel="0" collapsed="false">
      <c r="A2" s="666" t="s">
        <v>671</v>
      </c>
      <c r="B2" s="666"/>
      <c r="C2" s="666"/>
      <c r="H2" s="119" t="s">
        <v>73</v>
      </c>
    </row>
    <row r="3" customFormat="false" ht="15.75" hidden="false" customHeight="true" outlineLevel="0" collapsed="false">
      <c r="A3" s="666" t="s">
        <v>206</v>
      </c>
      <c r="B3" s="666"/>
      <c r="C3" s="666"/>
      <c r="H3" s="119" t="s">
        <v>74</v>
      </c>
    </row>
    <row r="4" customFormat="false" ht="13.5" hidden="false" customHeight="true" outlineLevel="0" collapsed="false"/>
    <row r="5" customFormat="false" ht="24" hidden="false" customHeight="true" outlineLevel="0" collapsed="false">
      <c r="A5" s="789" t="s">
        <v>75</v>
      </c>
      <c r="B5" s="789"/>
      <c r="C5" s="789"/>
      <c r="D5" s="402" t="s">
        <v>348</v>
      </c>
      <c r="E5" s="402"/>
      <c r="F5" s="403" t="s">
        <v>653</v>
      </c>
      <c r="G5" s="511" t="s">
        <v>146</v>
      </c>
      <c r="H5" s="511"/>
    </row>
    <row r="6" customFormat="false" ht="14.25" hidden="false" customHeight="true" outlineLevel="0" collapsed="false">
      <c r="A6" s="789"/>
      <c r="B6" s="789"/>
      <c r="C6" s="789"/>
      <c r="D6" s="402"/>
      <c r="E6" s="402"/>
      <c r="F6" s="403"/>
      <c r="G6" s="405" t="s">
        <v>525</v>
      </c>
      <c r="H6" s="636" t="s">
        <v>526</v>
      </c>
    </row>
    <row r="7" customFormat="false" ht="15" hidden="false" customHeight="true" outlineLevel="0" collapsed="false">
      <c r="A7" s="789"/>
      <c r="B7" s="789"/>
      <c r="C7" s="789"/>
      <c r="D7" s="768" t="s">
        <v>527</v>
      </c>
      <c r="E7" s="412" t="s">
        <v>654</v>
      </c>
      <c r="F7" s="790" t="s">
        <v>655</v>
      </c>
      <c r="G7" s="791" t="s">
        <v>656</v>
      </c>
      <c r="H7" s="791"/>
    </row>
    <row r="8" customFormat="false" ht="14.25" hidden="false" customHeight="true" outlineLevel="0" collapsed="false">
      <c r="A8" s="792" t="s">
        <v>672</v>
      </c>
      <c r="B8" s="793"/>
      <c r="C8" s="793"/>
      <c r="D8" s="794"/>
      <c r="E8" s="772"/>
      <c r="F8" s="772"/>
      <c r="G8" s="772"/>
      <c r="H8" s="795"/>
    </row>
    <row r="9" customFormat="false" ht="12" hidden="false" customHeight="true" outlineLevel="0" collapsed="false">
      <c r="A9" s="796"/>
      <c r="B9" s="797" t="s">
        <v>608</v>
      </c>
      <c r="C9" s="798"/>
      <c r="D9" s="799"/>
      <c r="E9" s="223"/>
      <c r="F9" s="223"/>
      <c r="G9" s="223"/>
      <c r="H9" s="486"/>
    </row>
    <row r="10" customFormat="false" ht="12" hidden="false" customHeight="true" outlineLevel="0" collapsed="false">
      <c r="A10" s="800"/>
      <c r="B10" s="801" t="s">
        <v>609</v>
      </c>
      <c r="C10" s="802"/>
      <c r="D10" s="803"/>
      <c r="E10" s="804"/>
      <c r="F10" s="153"/>
      <c r="G10" s="238"/>
      <c r="H10" s="805"/>
    </row>
    <row r="11" customFormat="false" ht="12.75" hidden="false" customHeight="false" outlineLevel="0" collapsed="false">
      <c r="A11" s="806"/>
      <c r="B11" s="807" t="s">
        <v>577</v>
      </c>
      <c r="C11" s="808"/>
      <c r="D11" s="809" t="s">
        <v>115</v>
      </c>
      <c r="E11" s="355" t="s">
        <v>115</v>
      </c>
      <c r="F11" s="81" t="s">
        <v>115</v>
      </c>
      <c r="G11" s="247" t="s">
        <v>115</v>
      </c>
      <c r="H11" s="810" t="s">
        <v>115</v>
      </c>
    </row>
    <row r="12" customFormat="false" ht="12" hidden="false" customHeight="true" outlineLevel="0" collapsed="false">
      <c r="A12" s="800"/>
      <c r="B12" s="801" t="s">
        <v>673</v>
      </c>
      <c r="C12" s="811"/>
      <c r="D12" s="812"/>
      <c r="E12" s="418"/>
      <c r="F12" s="418"/>
      <c r="G12" s="418"/>
      <c r="H12" s="466"/>
    </row>
    <row r="13" customFormat="false" ht="12.75" hidden="false" customHeight="true" outlineLevel="0" collapsed="false">
      <c r="A13" s="813" t="s">
        <v>99</v>
      </c>
      <c r="B13" s="814"/>
      <c r="C13" s="815"/>
      <c r="D13" s="660"/>
      <c r="E13" s="660"/>
      <c r="F13" s="660"/>
      <c r="G13" s="306"/>
      <c r="H13" s="660"/>
    </row>
    <row r="14" customFormat="false" ht="12.75" hidden="false" customHeight="true" outlineLevel="0" collapsed="false">
      <c r="A14" s="816"/>
      <c r="B14" s="817" t="s">
        <v>674</v>
      </c>
      <c r="C14" s="817"/>
      <c r="D14" s="818"/>
      <c r="E14" s="102"/>
      <c r="F14" s="102"/>
      <c r="G14" s="102"/>
      <c r="H14" s="819"/>
    </row>
    <row r="15" customFormat="false" ht="12" hidden="false" customHeight="true" outlineLevel="0" collapsed="false">
      <c r="A15" s="820"/>
      <c r="B15" s="821" t="s">
        <v>675</v>
      </c>
      <c r="C15" s="822"/>
      <c r="D15" s="660"/>
      <c r="E15" s="660"/>
      <c r="F15" s="660"/>
      <c r="G15" s="659" t="s">
        <v>126</v>
      </c>
      <c r="H15" s="661"/>
    </row>
    <row r="16" customFormat="false" ht="12" hidden="false" customHeight="true" outlineLevel="0" collapsed="false">
      <c r="A16" s="820"/>
      <c r="B16" s="823" t="s">
        <v>577</v>
      </c>
      <c r="C16" s="822"/>
      <c r="D16" s="660"/>
      <c r="E16" s="660"/>
      <c r="F16" s="660"/>
      <c r="G16" s="659" t="s">
        <v>126</v>
      </c>
      <c r="H16" s="661"/>
    </row>
    <row r="17" customFormat="false" ht="12" hidden="false" customHeight="true" outlineLevel="0" collapsed="false">
      <c r="A17" s="820"/>
      <c r="B17" s="823" t="s">
        <v>578</v>
      </c>
      <c r="C17" s="822"/>
      <c r="D17" s="660"/>
      <c r="E17" s="660"/>
      <c r="F17" s="660"/>
      <c r="G17" s="659" t="s">
        <v>126</v>
      </c>
      <c r="H17" s="661"/>
    </row>
    <row r="18" customFormat="false" ht="12" hidden="false" customHeight="true" outlineLevel="0" collapsed="false">
      <c r="A18" s="820"/>
      <c r="B18" s="823" t="s">
        <v>579</v>
      </c>
      <c r="C18" s="822"/>
      <c r="D18" s="660"/>
      <c r="E18" s="660"/>
      <c r="F18" s="660"/>
      <c r="G18" s="659" t="s">
        <v>126</v>
      </c>
      <c r="H18" s="661"/>
    </row>
    <row r="19" customFormat="false" ht="12" hidden="false" customHeight="true" outlineLevel="0" collapsed="false">
      <c r="A19" s="820"/>
      <c r="B19" s="823" t="s">
        <v>676</v>
      </c>
      <c r="C19" s="822"/>
      <c r="D19" s="660"/>
      <c r="E19" s="660"/>
      <c r="F19" s="660"/>
      <c r="G19" s="659" t="s">
        <v>126</v>
      </c>
      <c r="H19" s="661"/>
    </row>
    <row r="20" customFormat="false" ht="12" hidden="false" customHeight="true" outlineLevel="0" collapsed="false">
      <c r="A20" s="820"/>
      <c r="B20" s="823" t="s">
        <v>581</v>
      </c>
      <c r="C20" s="822"/>
      <c r="D20" s="660"/>
      <c r="E20" s="660"/>
      <c r="F20" s="660"/>
      <c r="G20" s="659" t="s">
        <v>126</v>
      </c>
      <c r="H20" s="661"/>
    </row>
    <row r="21" customFormat="false" ht="12" hidden="false" customHeight="true" outlineLevel="0" collapsed="false">
      <c r="A21" s="820"/>
      <c r="B21" s="823" t="s">
        <v>582</v>
      </c>
      <c r="C21" s="822"/>
      <c r="D21" s="660"/>
      <c r="E21" s="660"/>
      <c r="F21" s="660"/>
      <c r="G21" s="659" t="s">
        <v>126</v>
      </c>
      <c r="H21" s="661"/>
    </row>
    <row r="22" customFormat="false" ht="12" hidden="false" customHeight="true" outlineLevel="0" collapsed="false">
      <c r="A22" s="820"/>
      <c r="B22" s="823" t="s">
        <v>583</v>
      </c>
      <c r="C22" s="822"/>
      <c r="D22" s="660"/>
      <c r="E22" s="660"/>
      <c r="F22" s="660"/>
      <c r="G22" s="659" t="s">
        <v>126</v>
      </c>
      <c r="H22" s="661"/>
    </row>
    <row r="23" customFormat="false" ht="12" hidden="false" customHeight="true" outlineLevel="0" collapsed="false">
      <c r="A23" s="820"/>
      <c r="B23" s="823" t="s">
        <v>584</v>
      </c>
      <c r="C23" s="822"/>
      <c r="D23" s="660"/>
      <c r="E23" s="660"/>
      <c r="F23" s="660"/>
      <c r="G23" s="659" t="s">
        <v>126</v>
      </c>
      <c r="H23" s="661"/>
    </row>
    <row r="24" customFormat="false" ht="12" hidden="false" customHeight="true" outlineLevel="0" collapsed="false">
      <c r="A24" s="820"/>
      <c r="B24" s="823" t="s">
        <v>585</v>
      </c>
      <c r="C24" s="822"/>
      <c r="D24" s="660"/>
      <c r="E24" s="660"/>
      <c r="F24" s="660"/>
      <c r="G24" s="659" t="s">
        <v>126</v>
      </c>
      <c r="H24" s="661"/>
    </row>
    <row r="25" customFormat="false" ht="12" hidden="false" customHeight="true" outlineLevel="0" collapsed="false">
      <c r="A25" s="820"/>
      <c r="B25" s="823" t="s">
        <v>586</v>
      </c>
      <c r="C25" s="822"/>
      <c r="D25" s="660"/>
      <c r="E25" s="660"/>
      <c r="F25" s="660"/>
      <c r="G25" s="659" t="s">
        <v>126</v>
      </c>
      <c r="H25" s="661"/>
    </row>
    <row r="26" customFormat="false" ht="12" hidden="false" customHeight="true" outlineLevel="0" collapsed="false">
      <c r="A26" s="820"/>
      <c r="B26" s="823" t="s">
        <v>587</v>
      </c>
      <c r="C26" s="822"/>
      <c r="D26" s="660"/>
      <c r="E26" s="660"/>
      <c r="F26" s="660"/>
      <c r="G26" s="659" t="s">
        <v>126</v>
      </c>
      <c r="H26" s="661"/>
    </row>
    <row r="27" customFormat="false" ht="12" hidden="false" customHeight="true" outlineLevel="0" collapsed="false">
      <c r="A27" s="820"/>
      <c r="B27" s="823" t="s">
        <v>588</v>
      </c>
      <c r="C27" s="822"/>
      <c r="D27" s="660"/>
      <c r="E27" s="660"/>
      <c r="F27" s="660"/>
      <c r="G27" s="659" t="s">
        <v>126</v>
      </c>
      <c r="H27" s="661"/>
    </row>
    <row r="28" customFormat="false" ht="12.75" hidden="false" customHeight="true" outlineLevel="0" collapsed="false">
      <c r="A28" s="820"/>
      <c r="B28" s="823" t="s">
        <v>589</v>
      </c>
      <c r="C28" s="822"/>
      <c r="D28" s="660"/>
      <c r="E28" s="660"/>
      <c r="F28" s="660"/>
      <c r="G28" s="659" t="s">
        <v>126</v>
      </c>
      <c r="H28" s="661"/>
    </row>
    <row r="29" customFormat="false" ht="12" hidden="false" customHeight="true" outlineLevel="0" collapsed="false">
      <c r="A29" s="820"/>
      <c r="B29" s="823" t="s">
        <v>677</v>
      </c>
      <c r="C29" s="822"/>
      <c r="D29" s="660"/>
      <c r="E29" s="660"/>
      <c r="F29" s="660"/>
      <c r="G29" s="659" t="s">
        <v>126</v>
      </c>
      <c r="H29" s="661"/>
    </row>
    <row r="30" customFormat="false" ht="12" hidden="false" customHeight="true" outlineLevel="0" collapsed="false">
      <c r="A30" s="820"/>
      <c r="B30" s="821" t="s">
        <v>678</v>
      </c>
      <c r="C30" s="822"/>
      <c r="D30" s="660"/>
      <c r="E30" s="660"/>
      <c r="F30" s="660"/>
      <c r="G30" s="659" t="s">
        <v>126</v>
      </c>
      <c r="H30" s="661"/>
    </row>
    <row r="31" customFormat="false" ht="12" hidden="false" customHeight="true" outlineLevel="0" collapsed="false">
      <c r="A31" s="820"/>
      <c r="B31" s="823" t="s">
        <v>679</v>
      </c>
      <c r="C31" s="822"/>
      <c r="D31" s="660"/>
      <c r="E31" s="660"/>
      <c r="F31" s="660"/>
      <c r="G31" s="659" t="s">
        <v>126</v>
      </c>
      <c r="H31" s="661"/>
    </row>
    <row r="32" customFormat="false" ht="12" hidden="false" customHeight="true" outlineLevel="0" collapsed="false">
      <c r="A32" s="820"/>
      <c r="B32" s="823" t="s">
        <v>680</v>
      </c>
      <c r="C32" s="822"/>
      <c r="D32" s="660"/>
      <c r="E32" s="660"/>
      <c r="F32" s="660"/>
      <c r="G32" s="659" t="s">
        <v>126</v>
      </c>
      <c r="H32" s="661"/>
    </row>
    <row r="33" customFormat="false" ht="12" hidden="false" customHeight="true" outlineLevel="0" collapsed="false">
      <c r="A33" s="820"/>
      <c r="B33" s="823" t="s">
        <v>681</v>
      </c>
      <c r="C33" s="822"/>
      <c r="D33" s="660"/>
      <c r="E33" s="660"/>
      <c r="F33" s="660"/>
      <c r="G33" s="659" t="s">
        <v>126</v>
      </c>
      <c r="H33" s="661"/>
    </row>
    <row r="34" customFormat="false" ht="12" hidden="false" customHeight="true" outlineLevel="0" collapsed="false">
      <c r="A34" s="820"/>
      <c r="B34" s="823" t="s">
        <v>682</v>
      </c>
      <c r="C34" s="822"/>
      <c r="D34" s="660"/>
      <c r="E34" s="660"/>
      <c r="F34" s="660"/>
      <c r="G34" s="659" t="s">
        <v>126</v>
      </c>
      <c r="H34" s="661"/>
    </row>
    <row r="35" customFormat="false" ht="12" hidden="false" customHeight="true" outlineLevel="0" collapsed="false">
      <c r="A35" s="820"/>
      <c r="B35" s="823" t="s">
        <v>683</v>
      </c>
      <c r="C35" s="822"/>
      <c r="D35" s="660"/>
      <c r="E35" s="660"/>
      <c r="F35" s="660"/>
      <c r="G35" s="659" t="s">
        <v>126</v>
      </c>
      <c r="H35" s="661"/>
    </row>
    <row r="36" customFormat="false" ht="12" hidden="false" customHeight="true" outlineLevel="0" collapsed="false">
      <c r="A36" s="820"/>
      <c r="B36" s="823" t="s">
        <v>684</v>
      </c>
      <c r="C36" s="822"/>
      <c r="D36" s="660"/>
      <c r="E36" s="660"/>
      <c r="F36" s="660"/>
      <c r="G36" s="659" t="s">
        <v>126</v>
      </c>
      <c r="H36" s="661"/>
    </row>
    <row r="37" customFormat="false" ht="12" hidden="false" customHeight="true" outlineLevel="0" collapsed="false">
      <c r="A37" s="820"/>
      <c r="B37" s="823" t="s">
        <v>685</v>
      </c>
      <c r="C37" s="822"/>
      <c r="D37" s="660"/>
      <c r="E37" s="660"/>
      <c r="F37" s="660"/>
      <c r="G37" s="659" t="s">
        <v>126</v>
      </c>
      <c r="H37" s="661"/>
    </row>
    <row r="38" customFormat="false" ht="12" hidden="false" customHeight="true" outlineLevel="0" collapsed="false">
      <c r="A38" s="820"/>
      <c r="B38" s="823" t="s">
        <v>686</v>
      </c>
      <c r="C38" s="822"/>
      <c r="D38" s="660"/>
      <c r="E38" s="660"/>
      <c r="F38" s="660"/>
      <c r="G38" s="659" t="s">
        <v>126</v>
      </c>
      <c r="H38" s="661"/>
    </row>
    <row r="39" customFormat="false" ht="12" hidden="false" customHeight="true" outlineLevel="0" collapsed="false">
      <c r="A39" s="820"/>
      <c r="B39" s="821" t="s">
        <v>687</v>
      </c>
      <c r="C39" s="822"/>
      <c r="D39" s="660"/>
      <c r="E39" s="660"/>
      <c r="F39" s="660"/>
      <c r="G39" s="659" t="s">
        <v>126</v>
      </c>
      <c r="H39" s="661"/>
    </row>
    <row r="40" customFormat="false" ht="12" hidden="false" customHeight="true" outlineLevel="0" collapsed="false">
      <c r="A40" s="813"/>
      <c r="B40" s="824" t="s">
        <v>99</v>
      </c>
      <c r="C40" s="825"/>
      <c r="D40" s="660"/>
      <c r="E40" s="660"/>
      <c r="F40" s="660"/>
      <c r="G40" s="660"/>
      <c r="H40" s="661"/>
    </row>
    <row r="41" customFormat="false" ht="12.75" hidden="false" customHeight="true" outlineLevel="0" collapsed="false">
      <c r="A41" s="813"/>
      <c r="B41" s="826" t="s">
        <v>675</v>
      </c>
      <c r="C41" s="825"/>
      <c r="D41" s="660"/>
      <c r="E41" s="660"/>
      <c r="F41" s="660"/>
      <c r="G41" s="827" t="s">
        <v>126</v>
      </c>
      <c r="H41" s="661"/>
    </row>
    <row r="42" customFormat="false" ht="12" hidden="false" customHeight="true" outlineLevel="0" collapsed="false">
      <c r="A42" s="813"/>
      <c r="B42" s="828" t="s">
        <v>577</v>
      </c>
      <c r="C42" s="825"/>
      <c r="D42" s="660"/>
      <c r="E42" s="660"/>
      <c r="F42" s="660"/>
      <c r="G42" s="827" t="s">
        <v>126</v>
      </c>
      <c r="H42" s="661"/>
    </row>
    <row r="43" customFormat="false" ht="12" hidden="false" customHeight="true" outlineLevel="0" collapsed="false">
      <c r="A43" s="813"/>
      <c r="B43" s="828" t="s">
        <v>578</v>
      </c>
      <c r="C43" s="825"/>
      <c r="D43" s="660"/>
      <c r="E43" s="660"/>
      <c r="F43" s="660"/>
      <c r="G43" s="827" t="s">
        <v>126</v>
      </c>
      <c r="H43" s="661"/>
    </row>
    <row r="44" customFormat="false" ht="12" hidden="false" customHeight="true" outlineLevel="0" collapsed="false">
      <c r="A44" s="813"/>
      <c r="B44" s="828" t="s">
        <v>579</v>
      </c>
      <c r="C44" s="825"/>
      <c r="D44" s="660"/>
      <c r="E44" s="660"/>
      <c r="F44" s="660"/>
      <c r="G44" s="827" t="s">
        <v>126</v>
      </c>
      <c r="H44" s="661"/>
    </row>
    <row r="45" customFormat="false" ht="12" hidden="false" customHeight="true" outlineLevel="0" collapsed="false">
      <c r="A45" s="813"/>
      <c r="B45" s="828" t="s">
        <v>676</v>
      </c>
      <c r="C45" s="825"/>
      <c r="D45" s="660"/>
      <c r="E45" s="660"/>
      <c r="F45" s="660"/>
      <c r="G45" s="827" t="s">
        <v>126</v>
      </c>
      <c r="H45" s="661"/>
    </row>
    <row r="46" customFormat="false" ht="12" hidden="false" customHeight="true" outlineLevel="0" collapsed="false">
      <c r="A46" s="813"/>
      <c r="B46" s="828" t="s">
        <v>581</v>
      </c>
      <c r="C46" s="825"/>
      <c r="D46" s="660"/>
      <c r="E46" s="660"/>
      <c r="F46" s="660"/>
      <c r="G46" s="827" t="s">
        <v>126</v>
      </c>
      <c r="H46" s="661"/>
    </row>
    <row r="47" customFormat="false" ht="12" hidden="false" customHeight="true" outlineLevel="0" collapsed="false">
      <c r="A47" s="813"/>
      <c r="B47" s="828" t="s">
        <v>582</v>
      </c>
      <c r="C47" s="825"/>
      <c r="D47" s="660"/>
      <c r="E47" s="660"/>
      <c r="F47" s="660"/>
      <c r="G47" s="827" t="s">
        <v>126</v>
      </c>
      <c r="H47" s="661"/>
    </row>
    <row r="48" customFormat="false" ht="12" hidden="false" customHeight="true" outlineLevel="0" collapsed="false">
      <c r="A48" s="813"/>
      <c r="B48" s="828" t="s">
        <v>583</v>
      </c>
      <c r="C48" s="825"/>
      <c r="D48" s="660"/>
      <c r="E48" s="660"/>
      <c r="F48" s="660"/>
      <c r="G48" s="827" t="s">
        <v>126</v>
      </c>
      <c r="H48" s="661"/>
    </row>
    <row r="49" customFormat="false" ht="12" hidden="false" customHeight="true" outlineLevel="0" collapsed="false">
      <c r="A49" s="813"/>
      <c r="B49" s="828" t="s">
        <v>584</v>
      </c>
      <c r="C49" s="825"/>
      <c r="D49" s="660"/>
      <c r="E49" s="660"/>
      <c r="F49" s="660"/>
      <c r="G49" s="827" t="s">
        <v>126</v>
      </c>
      <c r="H49" s="661"/>
    </row>
    <row r="50" customFormat="false" ht="12" hidden="false" customHeight="true" outlineLevel="0" collapsed="false">
      <c r="A50" s="813"/>
      <c r="B50" s="828" t="s">
        <v>585</v>
      </c>
      <c r="C50" s="825"/>
      <c r="D50" s="660"/>
      <c r="E50" s="660"/>
      <c r="F50" s="660"/>
      <c r="G50" s="827" t="s">
        <v>126</v>
      </c>
      <c r="H50" s="661"/>
    </row>
    <row r="51" customFormat="false" ht="12" hidden="false" customHeight="true" outlineLevel="0" collapsed="false">
      <c r="A51" s="813"/>
      <c r="B51" s="828" t="s">
        <v>586</v>
      </c>
      <c r="C51" s="825"/>
      <c r="D51" s="660"/>
      <c r="E51" s="660"/>
      <c r="F51" s="660"/>
      <c r="G51" s="827" t="s">
        <v>126</v>
      </c>
      <c r="H51" s="661"/>
    </row>
    <row r="52" customFormat="false" ht="12" hidden="false" customHeight="true" outlineLevel="0" collapsed="false">
      <c r="A52" s="813"/>
      <c r="B52" s="828" t="s">
        <v>587</v>
      </c>
      <c r="C52" s="825"/>
      <c r="D52" s="660"/>
      <c r="E52" s="660"/>
      <c r="F52" s="660"/>
      <c r="G52" s="827" t="s">
        <v>126</v>
      </c>
      <c r="H52" s="661"/>
    </row>
    <row r="53" customFormat="false" ht="12" hidden="false" customHeight="true" outlineLevel="0" collapsed="false">
      <c r="A53" s="813"/>
      <c r="B53" s="828" t="s">
        <v>588</v>
      </c>
      <c r="C53" s="825"/>
      <c r="D53" s="660"/>
      <c r="E53" s="660"/>
      <c r="F53" s="660"/>
      <c r="G53" s="827" t="s">
        <v>126</v>
      </c>
      <c r="H53" s="661"/>
    </row>
    <row r="54" customFormat="false" ht="12" hidden="false" customHeight="true" outlineLevel="0" collapsed="false">
      <c r="A54" s="813"/>
      <c r="B54" s="828" t="s">
        <v>589</v>
      </c>
      <c r="C54" s="825"/>
      <c r="D54" s="660"/>
      <c r="E54" s="660"/>
      <c r="F54" s="660"/>
      <c r="G54" s="827" t="s">
        <v>126</v>
      </c>
      <c r="H54" s="661"/>
    </row>
    <row r="55" customFormat="false" ht="12.75" hidden="false" customHeight="true" outlineLevel="0" collapsed="false">
      <c r="A55" s="813"/>
      <c r="B55" s="828" t="s">
        <v>677</v>
      </c>
      <c r="C55" s="825"/>
      <c r="D55" s="660"/>
      <c r="E55" s="660"/>
      <c r="F55" s="660"/>
      <c r="G55" s="827" t="s">
        <v>126</v>
      </c>
      <c r="H55" s="661"/>
    </row>
    <row r="56" customFormat="false" ht="12" hidden="false" customHeight="true" outlineLevel="0" collapsed="false">
      <c r="A56" s="813"/>
      <c r="B56" s="826" t="s">
        <v>678</v>
      </c>
      <c r="C56" s="825"/>
      <c r="D56" s="660"/>
      <c r="E56" s="660"/>
      <c r="F56" s="660"/>
      <c r="G56" s="827" t="s">
        <v>126</v>
      </c>
      <c r="H56" s="661"/>
    </row>
    <row r="57" customFormat="false" ht="12" hidden="false" customHeight="true" outlineLevel="0" collapsed="false">
      <c r="A57" s="813"/>
      <c r="B57" s="828" t="s">
        <v>679</v>
      </c>
      <c r="C57" s="825"/>
      <c r="D57" s="660"/>
      <c r="E57" s="660"/>
      <c r="F57" s="660"/>
      <c r="G57" s="827" t="s">
        <v>126</v>
      </c>
      <c r="H57" s="661"/>
    </row>
    <row r="58" customFormat="false" ht="12" hidden="false" customHeight="true" outlineLevel="0" collapsed="false">
      <c r="A58" s="813"/>
      <c r="B58" s="828" t="s">
        <v>680</v>
      </c>
      <c r="C58" s="825"/>
      <c r="D58" s="660"/>
      <c r="E58" s="660"/>
      <c r="F58" s="660"/>
      <c r="G58" s="827" t="s">
        <v>126</v>
      </c>
      <c r="H58" s="661"/>
    </row>
    <row r="59" customFormat="false" ht="12" hidden="false" customHeight="true" outlineLevel="0" collapsed="false">
      <c r="A59" s="813"/>
      <c r="B59" s="828" t="s">
        <v>681</v>
      </c>
      <c r="C59" s="825"/>
      <c r="D59" s="660"/>
      <c r="E59" s="660"/>
      <c r="F59" s="660"/>
      <c r="G59" s="827" t="s">
        <v>126</v>
      </c>
      <c r="H59" s="661"/>
    </row>
    <row r="60" customFormat="false" ht="12" hidden="false" customHeight="true" outlineLevel="0" collapsed="false">
      <c r="A60" s="813"/>
      <c r="B60" s="828" t="s">
        <v>682</v>
      </c>
      <c r="C60" s="825"/>
      <c r="D60" s="660"/>
      <c r="E60" s="660"/>
      <c r="F60" s="660"/>
      <c r="G60" s="827" t="s">
        <v>126</v>
      </c>
      <c r="H60" s="661"/>
    </row>
    <row r="61" customFormat="false" ht="12" hidden="false" customHeight="true" outlineLevel="0" collapsed="false">
      <c r="A61" s="813"/>
      <c r="B61" s="828" t="s">
        <v>683</v>
      </c>
      <c r="C61" s="825"/>
      <c r="D61" s="660"/>
      <c r="E61" s="660"/>
      <c r="F61" s="660"/>
      <c r="G61" s="827" t="s">
        <v>126</v>
      </c>
      <c r="H61" s="661"/>
    </row>
    <row r="62" customFormat="false" ht="12" hidden="false" customHeight="true" outlineLevel="0" collapsed="false">
      <c r="A62" s="813"/>
      <c r="B62" s="828" t="s">
        <v>684</v>
      </c>
      <c r="C62" s="825"/>
      <c r="D62" s="660"/>
      <c r="E62" s="660"/>
      <c r="F62" s="660"/>
      <c r="G62" s="827" t="s">
        <v>126</v>
      </c>
      <c r="H62" s="661"/>
    </row>
    <row r="63" customFormat="false" ht="12" hidden="false" customHeight="true" outlineLevel="0" collapsed="false">
      <c r="A63" s="813"/>
      <c r="B63" s="828" t="s">
        <v>685</v>
      </c>
      <c r="C63" s="825"/>
      <c r="D63" s="660"/>
      <c r="E63" s="660"/>
      <c r="F63" s="660"/>
      <c r="G63" s="827" t="s">
        <v>126</v>
      </c>
      <c r="H63" s="661"/>
    </row>
    <row r="64" customFormat="false" ht="12" hidden="false" customHeight="true" outlineLevel="0" collapsed="false">
      <c r="A64" s="813"/>
      <c r="B64" s="828" t="s">
        <v>686</v>
      </c>
      <c r="C64" s="825"/>
      <c r="D64" s="660"/>
      <c r="E64" s="660"/>
      <c r="F64" s="660"/>
      <c r="G64" s="827" t="s">
        <v>126</v>
      </c>
      <c r="H64" s="661"/>
    </row>
    <row r="65" customFormat="false" ht="12" hidden="false" customHeight="true" outlineLevel="0" collapsed="false">
      <c r="A65" s="813"/>
      <c r="B65" s="826" t="s">
        <v>687</v>
      </c>
      <c r="C65" s="825"/>
      <c r="D65" s="660"/>
      <c r="E65" s="660"/>
      <c r="F65" s="660"/>
      <c r="G65" s="827" t="s">
        <v>126</v>
      </c>
      <c r="H65" s="661"/>
    </row>
    <row r="66" customFormat="false" ht="12.75" hidden="false" customHeight="true" outlineLevel="0" collapsed="false">
      <c r="A66" s="816"/>
      <c r="B66" s="817" t="s">
        <v>688</v>
      </c>
      <c r="C66" s="817"/>
      <c r="D66" s="829"/>
      <c r="E66" s="830"/>
      <c r="F66" s="830"/>
      <c r="G66" s="830"/>
      <c r="H66" s="831"/>
    </row>
    <row r="67" customFormat="false" ht="13.5" hidden="false" customHeight="true" outlineLevel="0" collapsed="false">
      <c r="A67" s="832"/>
      <c r="B67" s="833" t="s">
        <v>675</v>
      </c>
      <c r="C67" s="834"/>
      <c r="D67" s="660"/>
      <c r="E67" s="660"/>
      <c r="F67" s="660"/>
      <c r="G67" s="659" t="s">
        <v>126</v>
      </c>
      <c r="H67" s="661"/>
    </row>
    <row r="68" customFormat="false" ht="12.75" hidden="false" customHeight="true" outlineLevel="0" collapsed="false">
      <c r="A68" s="832"/>
      <c r="B68" s="835" t="s">
        <v>577</v>
      </c>
      <c r="C68" s="834"/>
      <c r="D68" s="660"/>
      <c r="E68" s="660"/>
      <c r="F68" s="660"/>
      <c r="G68" s="659" t="s">
        <v>126</v>
      </c>
      <c r="H68" s="661"/>
    </row>
    <row r="69" customFormat="false" ht="12.75" hidden="false" customHeight="true" outlineLevel="0" collapsed="false">
      <c r="A69" s="832"/>
      <c r="B69" s="835" t="s">
        <v>578</v>
      </c>
      <c r="C69" s="834"/>
      <c r="D69" s="660"/>
      <c r="E69" s="660"/>
      <c r="F69" s="660"/>
      <c r="G69" s="659" t="s">
        <v>126</v>
      </c>
      <c r="H69" s="661"/>
    </row>
    <row r="70" customFormat="false" ht="12.75" hidden="false" customHeight="true" outlineLevel="0" collapsed="false">
      <c r="A70" s="832"/>
      <c r="B70" s="835" t="s">
        <v>579</v>
      </c>
      <c r="C70" s="834"/>
      <c r="D70" s="660"/>
      <c r="E70" s="660"/>
      <c r="F70" s="660"/>
      <c r="G70" s="659" t="s">
        <v>126</v>
      </c>
      <c r="H70" s="661"/>
    </row>
    <row r="71" customFormat="false" ht="12.75" hidden="false" customHeight="true" outlineLevel="0" collapsed="false">
      <c r="A71" s="832"/>
      <c r="B71" s="835" t="s">
        <v>676</v>
      </c>
      <c r="C71" s="834"/>
      <c r="D71" s="660"/>
      <c r="E71" s="660"/>
      <c r="F71" s="660"/>
      <c r="G71" s="659" t="s">
        <v>126</v>
      </c>
      <c r="H71" s="661"/>
    </row>
    <row r="72" customFormat="false" ht="12.75" hidden="false" customHeight="true" outlineLevel="0" collapsed="false">
      <c r="A72" s="832"/>
      <c r="B72" s="835" t="s">
        <v>581</v>
      </c>
      <c r="C72" s="834"/>
      <c r="D72" s="660"/>
      <c r="E72" s="660"/>
      <c r="F72" s="660"/>
      <c r="G72" s="659" t="s">
        <v>126</v>
      </c>
      <c r="H72" s="661"/>
    </row>
    <row r="73" customFormat="false" ht="12.75" hidden="false" customHeight="true" outlineLevel="0" collapsed="false">
      <c r="A73" s="832"/>
      <c r="B73" s="835" t="s">
        <v>582</v>
      </c>
      <c r="C73" s="834"/>
      <c r="D73" s="660"/>
      <c r="E73" s="660"/>
      <c r="F73" s="660"/>
      <c r="G73" s="659" t="s">
        <v>126</v>
      </c>
      <c r="H73" s="661"/>
    </row>
    <row r="74" customFormat="false" ht="12" hidden="false" customHeight="true" outlineLevel="0" collapsed="false">
      <c r="A74" s="832"/>
      <c r="B74" s="835" t="s">
        <v>583</v>
      </c>
      <c r="C74" s="834"/>
      <c r="D74" s="660"/>
      <c r="E74" s="660"/>
      <c r="F74" s="660"/>
      <c r="G74" s="659" t="s">
        <v>126</v>
      </c>
      <c r="H74" s="661"/>
    </row>
    <row r="75" customFormat="false" ht="12" hidden="false" customHeight="true" outlineLevel="0" collapsed="false">
      <c r="A75" s="832"/>
      <c r="B75" s="835" t="s">
        <v>584</v>
      </c>
      <c r="C75" s="834"/>
      <c r="D75" s="660"/>
      <c r="E75" s="660"/>
      <c r="F75" s="660"/>
      <c r="G75" s="659" t="s">
        <v>126</v>
      </c>
      <c r="H75" s="661"/>
    </row>
    <row r="76" customFormat="false" ht="12" hidden="false" customHeight="true" outlineLevel="0" collapsed="false">
      <c r="A76" s="832"/>
      <c r="B76" s="835" t="s">
        <v>585</v>
      </c>
      <c r="C76" s="834"/>
      <c r="D76" s="660"/>
      <c r="E76" s="660"/>
      <c r="F76" s="660"/>
      <c r="G76" s="659" t="s">
        <v>126</v>
      </c>
      <c r="H76" s="661"/>
    </row>
    <row r="77" customFormat="false" ht="12" hidden="false" customHeight="true" outlineLevel="0" collapsed="false">
      <c r="A77" s="832"/>
      <c r="B77" s="835" t="s">
        <v>586</v>
      </c>
      <c r="C77" s="834"/>
      <c r="D77" s="660"/>
      <c r="E77" s="660"/>
      <c r="F77" s="660"/>
      <c r="G77" s="659" t="s">
        <v>126</v>
      </c>
      <c r="H77" s="661"/>
    </row>
    <row r="78" customFormat="false" ht="12" hidden="false" customHeight="true" outlineLevel="0" collapsed="false">
      <c r="A78" s="832"/>
      <c r="B78" s="835" t="s">
        <v>587</v>
      </c>
      <c r="C78" s="834"/>
      <c r="D78" s="660"/>
      <c r="E78" s="660"/>
      <c r="F78" s="660"/>
      <c r="G78" s="659" t="s">
        <v>126</v>
      </c>
      <c r="H78" s="661"/>
    </row>
    <row r="79" customFormat="false" ht="12" hidden="false" customHeight="true" outlineLevel="0" collapsed="false">
      <c r="A79" s="832"/>
      <c r="B79" s="835" t="s">
        <v>588</v>
      </c>
      <c r="C79" s="834"/>
      <c r="D79" s="660"/>
      <c r="E79" s="660"/>
      <c r="F79" s="660"/>
      <c r="G79" s="659" t="s">
        <v>126</v>
      </c>
      <c r="H79" s="661"/>
    </row>
    <row r="80" customFormat="false" ht="12" hidden="false" customHeight="true" outlineLevel="0" collapsed="false">
      <c r="A80" s="832"/>
      <c r="B80" s="835" t="s">
        <v>589</v>
      </c>
      <c r="C80" s="834"/>
      <c r="D80" s="660"/>
      <c r="E80" s="660"/>
      <c r="F80" s="660"/>
      <c r="G80" s="659" t="s">
        <v>126</v>
      </c>
      <c r="H80" s="661"/>
    </row>
    <row r="81" customFormat="false" ht="12" hidden="false" customHeight="true" outlineLevel="0" collapsed="false">
      <c r="A81" s="832"/>
      <c r="B81" s="835" t="s">
        <v>677</v>
      </c>
      <c r="C81" s="834"/>
      <c r="D81" s="660"/>
      <c r="E81" s="660"/>
      <c r="F81" s="660"/>
      <c r="G81" s="659" t="s">
        <v>126</v>
      </c>
      <c r="H81" s="661"/>
    </row>
    <row r="82" customFormat="false" ht="12" hidden="false" customHeight="true" outlineLevel="0" collapsed="false">
      <c r="A82" s="832"/>
      <c r="B82" s="833" t="s">
        <v>678</v>
      </c>
      <c r="C82" s="834"/>
      <c r="D82" s="660"/>
      <c r="E82" s="660"/>
      <c r="F82" s="660"/>
      <c r="G82" s="659" t="s">
        <v>126</v>
      </c>
      <c r="H82" s="661"/>
    </row>
    <row r="83" customFormat="false" ht="12" hidden="false" customHeight="true" outlineLevel="0" collapsed="false">
      <c r="A83" s="832"/>
      <c r="B83" s="835" t="s">
        <v>679</v>
      </c>
      <c r="C83" s="834"/>
      <c r="D83" s="660"/>
      <c r="E83" s="660"/>
      <c r="F83" s="660"/>
      <c r="G83" s="659" t="s">
        <v>126</v>
      </c>
      <c r="H83" s="661"/>
    </row>
    <row r="84" customFormat="false" ht="12" hidden="false" customHeight="true" outlineLevel="0" collapsed="false">
      <c r="A84" s="832"/>
      <c r="B84" s="835" t="s">
        <v>680</v>
      </c>
      <c r="C84" s="834"/>
      <c r="D84" s="660"/>
      <c r="E84" s="660"/>
      <c r="F84" s="660"/>
      <c r="G84" s="659" t="s">
        <v>126</v>
      </c>
      <c r="H84" s="661"/>
    </row>
    <row r="85" customFormat="false" ht="12" hidden="false" customHeight="true" outlineLevel="0" collapsed="false">
      <c r="A85" s="832"/>
      <c r="B85" s="835" t="s">
        <v>681</v>
      </c>
      <c r="C85" s="834"/>
      <c r="D85" s="660"/>
      <c r="E85" s="660"/>
      <c r="F85" s="660"/>
      <c r="G85" s="659" t="s">
        <v>126</v>
      </c>
      <c r="H85" s="661"/>
    </row>
    <row r="86" customFormat="false" ht="12" hidden="false" customHeight="true" outlineLevel="0" collapsed="false">
      <c r="A86" s="832"/>
      <c r="B86" s="835" t="s">
        <v>682</v>
      </c>
      <c r="C86" s="834"/>
      <c r="D86" s="660"/>
      <c r="E86" s="660"/>
      <c r="F86" s="660"/>
      <c r="G86" s="659" t="s">
        <v>126</v>
      </c>
      <c r="H86" s="661"/>
    </row>
    <row r="87" customFormat="false" ht="12" hidden="false" customHeight="true" outlineLevel="0" collapsed="false">
      <c r="A87" s="832"/>
      <c r="B87" s="835" t="s">
        <v>683</v>
      </c>
      <c r="C87" s="834"/>
      <c r="D87" s="660"/>
      <c r="E87" s="660"/>
      <c r="F87" s="660"/>
      <c r="G87" s="659" t="s">
        <v>126</v>
      </c>
      <c r="H87" s="661"/>
    </row>
    <row r="88" customFormat="false" ht="12" hidden="false" customHeight="true" outlineLevel="0" collapsed="false">
      <c r="A88" s="832"/>
      <c r="B88" s="835" t="s">
        <v>684</v>
      </c>
      <c r="C88" s="834"/>
      <c r="D88" s="660"/>
      <c r="E88" s="660"/>
      <c r="F88" s="660"/>
      <c r="G88" s="659" t="s">
        <v>126</v>
      </c>
      <c r="H88" s="661"/>
    </row>
    <row r="89" customFormat="false" ht="12" hidden="false" customHeight="true" outlineLevel="0" collapsed="false">
      <c r="A89" s="832"/>
      <c r="B89" s="835" t="s">
        <v>685</v>
      </c>
      <c r="C89" s="834"/>
      <c r="D89" s="660"/>
      <c r="E89" s="660"/>
      <c r="F89" s="660"/>
      <c r="G89" s="659" t="s">
        <v>126</v>
      </c>
      <c r="H89" s="661"/>
    </row>
    <row r="90" customFormat="false" ht="12" hidden="false" customHeight="true" outlineLevel="0" collapsed="false">
      <c r="A90" s="832"/>
      <c r="B90" s="835" t="s">
        <v>686</v>
      </c>
      <c r="C90" s="834"/>
      <c r="D90" s="660"/>
      <c r="E90" s="660"/>
      <c r="F90" s="660"/>
      <c r="G90" s="659" t="s">
        <v>126</v>
      </c>
      <c r="H90" s="661"/>
    </row>
    <row r="91" customFormat="false" ht="12" hidden="false" customHeight="true" outlineLevel="0" collapsed="false">
      <c r="A91" s="832"/>
      <c r="B91" s="833" t="s">
        <v>687</v>
      </c>
      <c r="C91" s="834"/>
      <c r="D91" s="660"/>
      <c r="E91" s="660"/>
      <c r="F91" s="660"/>
      <c r="G91" s="659" t="s">
        <v>126</v>
      </c>
      <c r="H91" s="661"/>
    </row>
    <row r="92" customFormat="false" ht="12.75" hidden="false" customHeight="true" outlineLevel="0" collapsed="false">
      <c r="A92" s="836"/>
      <c r="B92" s="837" t="s">
        <v>99</v>
      </c>
      <c r="C92" s="837"/>
      <c r="D92" s="660"/>
      <c r="E92" s="660"/>
      <c r="F92" s="660"/>
      <c r="G92" s="660"/>
      <c r="H92" s="661"/>
    </row>
    <row r="93" customFormat="false" ht="12.75" hidden="false" customHeight="true" outlineLevel="0" collapsed="false">
      <c r="A93" s="836"/>
      <c r="B93" s="838" t="s">
        <v>675</v>
      </c>
      <c r="C93" s="837"/>
      <c r="D93" s="660"/>
      <c r="E93" s="660"/>
      <c r="F93" s="660"/>
      <c r="G93" s="839" t="s">
        <v>126</v>
      </c>
      <c r="H93" s="660"/>
    </row>
    <row r="94" customFormat="false" ht="13.5" hidden="false" customHeight="true" outlineLevel="0" collapsed="false">
      <c r="A94" s="836"/>
      <c r="B94" s="840" t="s">
        <v>577</v>
      </c>
      <c r="C94" s="837"/>
      <c r="D94" s="660"/>
      <c r="E94" s="660"/>
      <c r="F94" s="660"/>
      <c r="G94" s="839" t="s">
        <v>126</v>
      </c>
      <c r="H94" s="660"/>
    </row>
    <row r="95" customFormat="false" ht="12.75" hidden="false" customHeight="true" outlineLevel="0" collapsed="false">
      <c r="A95" s="836"/>
      <c r="B95" s="840" t="s">
        <v>578</v>
      </c>
      <c r="C95" s="837"/>
      <c r="D95" s="660"/>
      <c r="E95" s="660"/>
      <c r="F95" s="660"/>
      <c r="G95" s="839" t="s">
        <v>126</v>
      </c>
      <c r="H95" s="660"/>
    </row>
    <row r="96" customFormat="false" ht="12.75" hidden="false" customHeight="true" outlineLevel="0" collapsed="false">
      <c r="A96" s="836"/>
      <c r="B96" s="840" t="s">
        <v>579</v>
      </c>
      <c r="C96" s="837"/>
      <c r="D96" s="660"/>
      <c r="E96" s="660"/>
      <c r="F96" s="660"/>
      <c r="G96" s="839" t="s">
        <v>126</v>
      </c>
      <c r="H96" s="660"/>
    </row>
    <row r="97" customFormat="false" ht="12.75" hidden="false" customHeight="true" outlineLevel="0" collapsed="false">
      <c r="A97" s="836"/>
      <c r="B97" s="840" t="s">
        <v>676</v>
      </c>
      <c r="C97" s="837"/>
      <c r="D97" s="660"/>
      <c r="E97" s="660"/>
      <c r="F97" s="660"/>
      <c r="G97" s="839" t="s">
        <v>126</v>
      </c>
      <c r="H97" s="660"/>
    </row>
    <row r="98" customFormat="false" ht="12.75" hidden="false" customHeight="true" outlineLevel="0" collapsed="false">
      <c r="A98" s="836"/>
      <c r="B98" s="840" t="s">
        <v>581</v>
      </c>
      <c r="C98" s="837"/>
      <c r="D98" s="660"/>
      <c r="E98" s="660"/>
      <c r="F98" s="660"/>
      <c r="G98" s="839" t="s">
        <v>126</v>
      </c>
      <c r="H98" s="660"/>
    </row>
    <row r="99" customFormat="false" ht="12.75" hidden="false" customHeight="true" outlineLevel="0" collapsed="false">
      <c r="A99" s="836"/>
      <c r="B99" s="840" t="s">
        <v>582</v>
      </c>
      <c r="C99" s="837"/>
      <c r="D99" s="660"/>
      <c r="E99" s="660"/>
      <c r="F99" s="660"/>
      <c r="G99" s="839" t="s">
        <v>126</v>
      </c>
      <c r="H99" s="660"/>
    </row>
    <row r="100" customFormat="false" ht="12.75" hidden="false" customHeight="true" outlineLevel="0" collapsed="false">
      <c r="A100" s="836"/>
      <c r="B100" s="840" t="s">
        <v>583</v>
      </c>
      <c r="C100" s="837"/>
      <c r="D100" s="660"/>
      <c r="E100" s="660"/>
      <c r="F100" s="660"/>
      <c r="G100" s="839" t="s">
        <v>126</v>
      </c>
      <c r="H100" s="660"/>
    </row>
    <row r="101" customFormat="false" ht="12" hidden="false" customHeight="true" outlineLevel="0" collapsed="false">
      <c r="A101" s="836"/>
      <c r="B101" s="840" t="s">
        <v>584</v>
      </c>
      <c r="C101" s="837"/>
      <c r="D101" s="660"/>
      <c r="E101" s="660"/>
      <c r="F101" s="660"/>
      <c r="G101" s="839" t="s">
        <v>126</v>
      </c>
      <c r="H101" s="660"/>
    </row>
    <row r="102" customFormat="false" ht="12" hidden="false" customHeight="true" outlineLevel="0" collapsed="false">
      <c r="A102" s="836"/>
      <c r="B102" s="840" t="s">
        <v>585</v>
      </c>
      <c r="C102" s="837"/>
      <c r="D102" s="660"/>
      <c r="E102" s="660"/>
      <c r="F102" s="660"/>
      <c r="G102" s="839" t="s">
        <v>126</v>
      </c>
      <c r="H102" s="660"/>
    </row>
    <row r="103" customFormat="false" ht="12" hidden="false" customHeight="true" outlineLevel="0" collapsed="false">
      <c r="A103" s="836"/>
      <c r="B103" s="840" t="s">
        <v>586</v>
      </c>
      <c r="C103" s="837"/>
      <c r="D103" s="660"/>
      <c r="E103" s="660"/>
      <c r="F103" s="660"/>
      <c r="G103" s="839" t="s">
        <v>126</v>
      </c>
      <c r="H103" s="660"/>
    </row>
    <row r="104" customFormat="false" ht="12" hidden="false" customHeight="true" outlineLevel="0" collapsed="false">
      <c r="A104" s="836"/>
      <c r="B104" s="840" t="s">
        <v>587</v>
      </c>
      <c r="C104" s="837"/>
      <c r="D104" s="660"/>
      <c r="E104" s="660"/>
      <c r="F104" s="660"/>
      <c r="G104" s="839" t="s">
        <v>126</v>
      </c>
      <c r="H104" s="660"/>
    </row>
    <row r="105" customFormat="false" ht="12" hidden="false" customHeight="true" outlineLevel="0" collapsed="false">
      <c r="A105" s="836"/>
      <c r="B105" s="840" t="s">
        <v>588</v>
      </c>
      <c r="C105" s="837"/>
      <c r="D105" s="660"/>
      <c r="E105" s="660"/>
      <c r="F105" s="660"/>
      <c r="G105" s="839" t="s">
        <v>126</v>
      </c>
      <c r="H105" s="660"/>
    </row>
    <row r="106" customFormat="false" ht="12" hidden="false" customHeight="true" outlineLevel="0" collapsed="false">
      <c r="A106" s="836"/>
      <c r="B106" s="840" t="s">
        <v>589</v>
      </c>
      <c r="C106" s="837"/>
      <c r="D106" s="660"/>
      <c r="E106" s="660"/>
      <c r="F106" s="660"/>
      <c r="G106" s="839" t="s">
        <v>126</v>
      </c>
      <c r="H106" s="660"/>
    </row>
    <row r="107" customFormat="false" ht="12" hidden="false" customHeight="true" outlineLevel="0" collapsed="false">
      <c r="A107" s="836"/>
      <c r="B107" s="840" t="s">
        <v>677</v>
      </c>
      <c r="C107" s="837"/>
      <c r="D107" s="660"/>
      <c r="E107" s="660"/>
      <c r="F107" s="660"/>
      <c r="G107" s="839" t="s">
        <v>126</v>
      </c>
      <c r="H107" s="660"/>
    </row>
    <row r="108" customFormat="false" ht="12" hidden="false" customHeight="true" outlineLevel="0" collapsed="false">
      <c r="A108" s="836"/>
      <c r="B108" s="838" t="s">
        <v>678</v>
      </c>
      <c r="C108" s="837"/>
      <c r="D108" s="660"/>
      <c r="E108" s="660"/>
      <c r="F108" s="660"/>
      <c r="G108" s="839" t="s">
        <v>126</v>
      </c>
      <c r="H108" s="660"/>
    </row>
    <row r="109" customFormat="false" ht="12" hidden="false" customHeight="true" outlineLevel="0" collapsed="false">
      <c r="A109" s="836"/>
      <c r="B109" s="840" t="s">
        <v>679</v>
      </c>
      <c r="C109" s="837"/>
      <c r="D109" s="660"/>
      <c r="E109" s="660"/>
      <c r="F109" s="660"/>
      <c r="G109" s="839" t="s">
        <v>126</v>
      </c>
      <c r="H109" s="660"/>
    </row>
    <row r="110" customFormat="false" ht="12" hidden="false" customHeight="true" outlineLevel="0" collapsed="false">
      <c r="A110" s="836"/>
      <c r="B110" s="840" t="s">
        <v>680</v>
      </c>
      <c r="C110" s="837"/>
      <c r="D110" s="660"/>
      <c r="E110" s="660"/>
      <c r="F110" s="660"/>
      <c r="G110" s="839" t="s">
        <v>126</v>
      </c>
      <c r="H110" s="660"/>
    </row>
    <row r="111" customFormat="false" ht="12" hidden="false" customHeight="true" outlineLevel="0" collapsed="false">
      <c r="A111" s="836"/>
      <c r="B111" s="840" t="s">
        <v>681</v>
      </c>
      <c r="C111" s="837"/>
      <c r="D111" s="660"/>
      <c r="E111" s="660"/>
      <c r="F111" s="660"/>
      <c r="G111" s="839" t="s">
        <v>126</v>
      </c>
      <c r="H111" s="660"/>
    </row>
    <row r="112" customFormat="false" ht="12" hidden="false" customHeight="true" outlineLevel="0" collapsed="false">
      <c r="A112" s="836"/>
      <c r="B112" s="840" t="s">
        <v>682</v>
      </c>
      <c r="C112" s="837"/>
      <c r="D112" s="660"/>
      <c r="E112" s="660"/>
      <c r="F112" s="660"/>
      <c r="G112" s="839" t="s">
        <v>126</v>
      </c>
      <c r="H112" s="660"/>
    </row>
    <row r="113" customFormat="false" ht="12" hidden="false" customHeight="true" outlineLevel="0" collapsed="false">
      <c r="A113" s="836"/>
      <c r="B113" s="840" t="s">
        <v>683</v>
      </c>
      <c r="C113" s="837"/>
      <c r="D113" s="660"/>
      <c r="E113" s="660"/>
      <c r="F113" s="660"/>
      <c r="G113" s="839" t="s">
        <v>126</v>
      </c>
      <c r="H113" s="660"/>
    </row>
    <row r="114" customFormat="false" ht="12" hidden="false" customHeight="true" outlineLevel="0" collapsed="false">
      <c r="A114" s="836"/>
      <c r="B114" s="840" t="s">
        <v>684</v>
      </c>
      <c r="C114" s="837"/>
      <c r="D114" s="660"/>
      <c r="E114" s="660"/>
      <c r="F114" s="660"/>
      <c r="G114" s="839" t="s">
        <v>126</v>
      </c>
      <c r="H114" s="660"/>
    </row>
    <row r="115" customFormat="false" ht="12" hidden="false" customHeight="true" outlineLevel="0" collapsed="false">
      <c r="A115" s="836"/>
      <c r="B115" s="840" t="s">
        <v>685</v>
      </c>
      <c r="C115" s="837"/>
      <c r="D115" s="660"/>
      <c r="E115" s="660"/>
      <c r="F115" s="660"/>
      <c r="G115" s="839" t="s">
        <v>126</v>
      </c>
      <c r="H115" s="660"/>
    </row>
    <row r="116" customFormat="false" ht="12" hidden="false" customHeight="true" outlineLevel="0" collapsed="false">
      <c r="A116" s="836"/>
      <c r="B116" s="840" t="s">
        <v>686</v>
      </c>
      <c r="C116" s="837"/>
      <c r="D116" s="660"/>
      <c r="E116" s="660"/>
      <c r="F116" s="660"/>
      <c r="G116" s="839" t="s">
        <v>126</v>
      </c>
      <c r="H116" s="660"/>
    </row>
    <row r="117" customFormat="false" ht="12" hidden="false" customHeight="true" outlineLevel="0" collapsed="false">
      <c r="A117" s="836"/>
      <c r="B117" s="838" t="s">
        <v>687</v>
      </c>
      <c r="C117" s="837"/>
      <c r="D117" s="660"/>
      <c r="E117" s="660"/>
      <c r="F117" s="660"/>
      <c r="G117" s="839" t="s">
        <v>126</v>
      </c>
      <c r="H117" s="66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4" t="s">
        <v>689</v>
      </c>
    </row>
    <row r="120" customFormat="false" ht="12.75" hidden="false" customHeight="true" outlineLevel="0" collapsed="false">
      <c r="A120" s="284" t="s">
        <v>690</v>
      </c>
    </row>
    <row r="121" customFormat="false" ht="13.5" hidden="false" customHeight="true" outlineLevel="0" collapsed="false">
      <c r="A121" s="841" t="s">
        <v>691</v>
      </c>
    </row>
    <row r="122" customFormat="false" ht="12.75" hidden="false" customHeight="true" outlineLevel="0" collapsed="false">
      <c r="A122" s="190" t="s">
        <v>555</v>
      </c>
    </row>
    <row r="123" customFormat="false" ht="12.75" hidden="false" customHeight="true" outlineLevel="0" collapsed="false"/>
    <row r="124" customFormat="false" ht="12.75" hidden="false" customHeight="true" outlineLevel="0" collapsed="false">
      <c r="A124" s="120" t="s">
        <v>427</v>
      </c>
      <c r="B124" s="842"/>
      <c r="C124" s="842"/>
      <c r="D124" s="843"/>
      <c r="E124" s="843"/>
      <c r="F124" s="843"/>
      <c r="G124" s="843"/>
      <c r="H124" s="844"/>
    </row>
    <row r="125" customFormat="false" ht="12.75" hidden="false" customHeight="true" outlineLevel="0" collapsed="false">
      <c r="A125" s="195" t="s">
        <v>573</v>
      </c>
      <c r="B125" s="195"/>
      <c r="C125" s="195"/>
      <c r="D125" s="195"/>
      <c r="E125" s="195"/>
      <c r="F125" s="195"/>
      <c r="G125" s="195"/>
      <c r="H125" s="195"/>
    </row>
    <row r="126" customFormat="false" ht="12.75" hidden="false" customHeight="true" outlineLevel="0" collapsed="false">
      <c r="A126" s="399" t="s">
        <v>667</v>
      </c>
      <c r="B126" s="399"/>
      <c r="C126" s="399"/>
      <c r="D126" s="399"/>
      <c r="E126" s="399"/>
      <c r="F126" s="399"/>
      <c r="G126" s="399"/>
      <c r="H126" s="399"/>
    </row>
    <row r="127" customFormat="false" ht="12.75" hidden="false" customHeight="true" outlineLevel="0" collapsed="false">
      <c r="A127" s="399" t="s">
        <v>692</v>
      </c>
      <c r="B127" s="399"/>
      <c r="C127" s="399"/>
      <c r="D127" s="399"/>
      <c r="E127" s="399"/>
      <c r="F127" s="399"/>
      <c r="G127" s="399"/>
      <c r="H127" s="399"/>
    </row>
    <row r="128" customFormat="false" ht="25.5" hidden="false" customHeight="true" outlineLevel="0" collapsed="false">
      <c r="A128" s="399"/>
      <c r="B128" s="399"/>
      <c r="C128" s="399"/>
      <c r="D128" s="399"/>
      <c r="E128" s="399"/>
      <c r="F128" s="399"/>
      <c r="G128" s="399"/>
      <c r="H128" s="399"/>
    </row>
    <row r="129" customFormat="false" ht="13.5" hidden="false" customHeight="true" outlineLevel="0" collapsed="false">
      <c r="A129" s="196" t="s">
        <v>669</v>
      </c>
      <c r="B129" s="196"/>
      <c r="C129" s="196"/>
      <c r="D129" s="196"/>
      <c r="E129" s="196"/>
      <c r="F129" s="196"/>
      <c r="G129" s="196"/>
      <c r="H129" s="196"/>
    </row>
    <row r="130" customFormat="false" ht="6" hidden="false" customHeight="true" outlineLevel="0" collapsed="false">
      <c r="A130" s="323"/>
      <c r="B130" s="323"/>
      <c r="C130" s="323"/>
      <c r="D130" s="323"/>
      <c r="E130" s="323"/>
      <c r="F130" s="323"/>
      <c r="G130" s="323"/>
      <c r="H130" s="323"/>
    </row>
    <row r="132" customFormat="false" ht="12.75" hidden="false" customHeight="false" outlineLevel="0" collapsed="false">
      <c r="I132" s="65"/>
    </row>
    <row r="138" customFormat="false" ht="12.75" hidden="false" customHeight="false" outlineLevel="0" collapsed="false">
      <c r="H138" s="3" t="s">
        <v>28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3</v>
      </c>
      <c r="J1" s="119" t="s">
        <v>71</v>
      </c>
    </row>
    <row r="2" customFormat="false" ht="15.75" hidden="false" customHeight="true" outlineLevel="0" collapsed="false">
      <c r="A2" s="666" t="s">
        <v>694</v>
      </c>
      <c r="J2" s="119" t="s">
        <v>73</v>
      </c>
    </row>
    <row r="3" customFormat="false" ht="15.75" hidden="false" customHeight="true" outlineLevel="0" collapsed="false">
      <c r="A3" s="666" t="s">
        <v>72</v>
      </c>
      <c r="J3" s="119" t="s">
        <v>74</v>
      </c>
    </row>
    <row r="4" customFormat="false" ht="12.75" hidden="false" customHeight="true" outlineLevel="0" collapsed="false">
      <c r="A4" s="629"/>
      <c r="J4" s="146"/>
    </row>
    <row r="5" customFormat="false" ht="12" hidden="false" customHeight="true" outlineLevel="0" collapsed="false">
      <c r="A5" s="158" t="s">
        <v>695</v>
      </c>
      <c r="B5" s="441" t="s">
        <v>436</v>
      </c>
      <c r="C5" s="441"/>
      <c r="D5" s="441"/>
      <c r="E5" s="631" t="s">
        <v>696</v>
      </c>
      <c r="F5" s="631"/>
      <c r="G5" s="631"/>
      <c r="H5" s="404" t="s">
        <v>146</v>
      </c>
      <c r="I5" s="404"/>
      <c r="J5" s="404"/>
    </row>
    <row r="6" customFormat="false" ht="12" hidden="false" customHeight="true" outlineLevel="0" collapsed="false">
      <c r="A6" s="290" t="s">
        <v>439</v>
      </c>
      <c r="B6" s="845" t="s">
        <v>697</v>
      </c>
      <c r="C6" s="845"/>
      <c r="D6" s="845"/>
      <c r="E6" s="405" t="s">
        <v>698</v>
      </c>
      <c r="F6" s="405" t="s">
        <v>699</v>
      </c>
      <c r="G6" s="846" t="s">
        <v>700</v>
      </c>
      <c r="H6" s="405" t="s">
        <v>701</v>
      </c>
      <c r="I6" s="405" t="s">
        <v>702</v>
      </c>
      <c r="J6" s="847" t="s">
        <v>703</v>
      </c>
    </row>
    <row r="7" customFormat="false" ht="39.75" hidden="false" customHeight="true" outlineLevel="0" collapsed="false">
      <c r="A7" s="290"/>
      <c r="B7" s="405" t="s">
        <v>704</v>
      </c>
      <c r="C7" s="405" t="s">
        <v>705</v>
      </c>
      <c r="D7" s="848" t="s">
        <v>706</v>
      </c>
      <c r="E7" s="405"/>
      <c r="F7" s="405"/>
      <c r="G7" s="846"/>
      <c r="H7" s="405"/>
      <c r="I7" s="405"/>
      <c r="J7" s="847"/>
    </row>
    <row r="8" customFormat="false" ht="12.75" hidden="false" customHeight="true" outlineLevel="0" collapsed="false">
      <c r="A8" s="849"/>
      <c r="B8" s="412" t="s">
        <v>654</v>
      </c>
      <c r="C8" s="412"/>
      <c r="D8" s="412"/>
      <c r="E8" s="77" t="s">
        <v>707</v>
      </c>
      <c r="F8" s="77"/>
      <c r="G8" s="77"/>
      <c r="H8" s="79" t="s">
        <v>656</v>
      </c>
      <c r="I8" s="79"/>
      <c r="J8" s="79"/>
    </row>
    <row r="9" customFormat="false" ht="15" hidden="false" customHeight="true" outlineLevel="0" collapsed="false">
      <c r="A9" s="850" t="s">
        <v>708</v>
      </c>
      <c r="B9" s="415"/>
      <c r="C9" s="415"/>
      <c r="D9" s="415"/>
      <c r="E9" s="415"/>
      <c r="F9" s="415"/>
      <c r="G9" s="415"/>
      <c r="H9" s="415"/>
      <c r="I9" s="83"/>
      <c r="J9" s="142"/>
    </row>
    <row r="10" customFormat="false" ht="12" hidden="false" customHeight="true" outlineLevel="0" collapsed="false">
      <c r="A10" s="851" t="s">
        <v>709</v>
      </c>
      <c r="B10" s="83"/>
      <c r="C10" s="83"/>
      <c r="D10" s="83"/>
      <c r="E10" s="83"/>
      <c r="F10" s="83"/>
      <c r="G10" s="83"/>
      <c r="H10" s="83"/>
      <c r="I10" s="83"/>
      <c r="J10" s="142"/>
    </row>
    <row r="11" customFormat="false" ht="25.5" hidden="false" customHeight="true" outlineLevel="0" collapsed="false">
      <c r="A11" s="852" t="s">
        <v>710</v>
      </c>
      <c r="B11" s="83"/>
      <c r="C11" s="83"/>
      <c r="D11" s="83"/>
      <c r="E11" s="83"/>
      <c r="F11" s="83"/>
      <c r="G11" s="83"/>
      <c r="H11" s="83"/>
      <c r="I11" s="83"/>
      <c r="J11" s="142"/>
    </row>
    <row r="12" customFormat="false" ht="12" hidden="false" customHeight="true" outlineLevel="0" collapsed="false">
      <c r="A12" s="853" t="s">
        <v>581</v>
      </c>
      <c r="B12" s="536" t="s">
        <v>126</v>
      </c>
      <c r="C12" s="536" t="s">
        <v>126</v>
      </c>
      <c r="D12" s="536" t="s">
        <v>126</v>
      </c>
      <c r="E12" s="536" t="s">
        <v>126</v>
      </c>
      <c r="F12" s="536" t="s">
        <v>126</v>
      </c>
      <c r="G12" s="536" t="s">
        <v>126</v>
      </c>
      <c r="H12" s="536" t="s">
        <v>126</v>
      </c>
      <c r="I12" s="536" t="s">
        <v>126</v>
      </c>
      <c r="J12" s="434" t="s">
        <v>126</v>
      </c>
    </row>
    <row r="13" customFormat="false" ht="12" hidden="false" customHeight="true" outlineLevel="0" collapsed="false">
      <c r="A13" s="853" t="s">
        <v>583</v>
      </c>
      <c r="B13" s="536" t="s">
        <v>126</v>
      </c>
      <c r="C13" s="536" t="s">
        <v>126</v>
      </c>
      <c r="D13" s="536" t="s">
        <v>126</v>
      </c>
      <c r="E13" s="536" t="s">
        <v>126</v>
      </c>
      <c r="F13" s="536" t="s">
        <v>126</v>
      </c>
      <c r="G13" s="536" t="s">
        <v>126</v>
      </c>
      <c r="H13" s="536" t="s">
        <v>126</v>
      </c>
      <c r="I13" s="536" t="s">
        <v>126</v>
      </c>
      <c r="J13" s="434" t="s">
        <v>126</v>
      </c>
    </row>
    <row r="14" customFormat="false" ht="12" hidden="false" customHeight="true" outlineLevel="0" collapsed="false">
      <c r="A14" s="853" t="s">
        <v>586</v>
      </c>
      <c r="B14" s="536" t="s">
        <v>126</v>
      </c>
      <c r="C14" s="536" t="s">
        <v>126</v>
      </c>
      <c r="D14" s="536" t="s">
        <v>126</v>
      </c>
      <c r="E14" s="536" t="s">
        <v>126</v>
      </c>
      <c r="F14" s="536" t="s">
        <v>126</v>
      </c>
      <c r="G14" s="536" t="s">
        <v>126</v>
      </c>
      <c r="H14" s="536" t="s">
        <v>126</v>
      </c>
      <c r="I14" s="536" t="s">
        <v>126</v>
      </c>
      <c r="J14" s="434" t="s">
        <v>126</v>
      </c>
    </row>
    <row r="15" customFormat="false" ht="12" hidden="false" customHeight="true" outlineLevel="0" collapsed="false">
      <c r="A15" s="800" t="s">
        <v>711</v>
      </c>
      <c r="B15" s="83"/>
      <c r="C15" s="83"/>
      <c r="D15" s="83"/>
      <c r="E15" s="83"/>
      <c r="F15" s="83"/>
      <c r="G15" s="83"/>
      <c r="H15" s="83"/>
      <c r="I15" s="83"/>
      <c r="J15" s="142"/>
    </row>
    <row r="16" customFormat="false" ht="12" hidden="false" customHeight="true" outlineLevel="0" collapsed="false">
      <c r="A16" s="140" t="s">
        <v>581</v>
      </c>
      <c r="B16" s="536" t="s">
        <v>126</v>
      </c>
      <c r="C16" s="536" t="s">
        <v>126</v>
      </c>
      <c r="D16" s="536" t="s">
        <v>126</v>
      </c>
      <c r="E16" s="536" t="s">
        <v>126</v>
      </c>
      <c r="F16" s="536" t="s">
        <v>126</v>
      </c>
      <c r="G16" s="536" t="s">
        <v>126</v>
      </c>
      <c r="H16" s="536" t="s">
        <v>126</v>
      </c>
      <c r="I16" s="536" t="s">
        <v>126</v>
      </c>
      <c r="J16" s="434" t="s">
        <v>126</v>
      </c>
    </row>
    <row r="17" customFormat="false" ht="12" hidden="false" customHeight="true" outlineLevel="0" collapsed="false">
      <c r="A17" s="140" t="s">
        <v>583</v>
      </c>
      <c r="B17" s="536" t="s">
        <v>126</v>
      </c>
      <c r="C17" s="536" t="s">
        <v>126</v>
      </c>
      <c r="D17" s="536" t="s">
        <v>126</v>
      </c>
      <c r="E17" s="536" t="s">
        <v>126</v>
      </c>
      <c r="F17" s="536" t="s">
        <v>126</v>
      </c>
      <c r="G17" s="536" t="s">
        <v>126</v>
      </c>
      <c r="H17" s="536" t="s">
        <v>126</v>
      </c>
      <c r="I17" s="536" t="s">
        <v>126</v>
      </c>
      <c r="J17" s="434" t="s">
        <v>126</v>
      </c>
    </row>
    <row r="18" customFormat="false" ht="12" hidden="false" customHeight="true" outlineLevel="0" collapsed="false">
      <c r="A18" s="140" t="s">
        <v>586</v>
      </c>
      <c r="B18" s="536" t="s">
        <v>126</v>
      </c>
      <c r="C18" s="536" t="s">
        <v>126</v>
      </c>
      <c r="D18" s="536" t="s">
        <v>126</v>
      </c>
      <c r="E18" s="536" t="s">
        <v>126</v>
      </c>
      <c r="F18" s="536" t="s">
        <v>126</v>
      </c>
      <c r="G18" s="536" t="s">
        <v>126</v>
      </c>
      <c r="H18" s="536" t="s">
        <v>126</v>
      </c>
      <c r="I18" s="536" t="s">
        <v>126</v>
      </c>
      <c r="J18" s="434" t="s">
        <v>126</v>
      </c>
    </row>
    <row r="19" customFormat="false" ht="12" hidden="false" customHeight="true" outlineLevel="0" collapsed="false">
      <c r="A19" s="140" t="s">
        <v>578</v>
      </c>
      <c r="B19" s="536" t="s">
        <v>126</v>
      </c>
      <c r="C19" s="536" t="s">
        <v>126</v>
      </c>
      <c r="D19" s="536" t="s">
        <v>126</v>
      </c>
      <c r="E19" s="536" t="s">
        <v>126</v>
      </c>
      <c r="F19" s="536" t="s">
        <v>126</v>
      </c>
      <c r="G19" s="536" t="s">
        <v>126</v>
      </c>
      <c r="H19" s="536" t="s">
        <v>126</v>
      </c>
      <c r="I19" s="536" t="s">
        <v>126</v>
      </c>
      <c r="J19" s="434" t="s">
        <v>126</v>
      </c>
    </row>
    <row r="20" customFormat="false" ht="12" hidden="false" customHeight="true" outlineLevel="0" collapsed="false">
      <c r="A20" s="800" t="s">
        <v>712</v>
      </c>
      <c r="B20" s="83"/>
      <c r="C20" s="83"/>
      <c r="D20" s="83"/>
      <c r="E20" s="83"/>
      <c r="F20" s="83"/>
      <c r="G20" s="83"/>
      <c r="H20" s="83"/>
      <c r="I20" s="83"/>
      <c r="J20" s="142"/>
    </row>
    <row r="21" customFormat="false" ht="12" hidden="false" customHeight="true" outlineLevel="0" collapsed="false">
      <c r="A21" s="140" t="s">
        <v>581</v>
      </c>
      <c r="B21" s="536" t="s">
        <v>126</v>
      </c>
      <c r="C21" s="536" t="s">
        <v>126</v>
      </c>
      <c r="D21" s="536" t="s">
        <v>126</v>
      </c>
      <c r="E21" s="536" t="s">
        <v>126</v>
      </c>
      <c r="F21" s="536" t="s">
        <v>126</v>
      </c>
      <c r="G21" s="536" t="s">
        <v>126</v>
      </c>
      <c r="H21" s="536" t="s">
        <v>126</v>
      </c>
      <c r="I21" s="536" t="s">
        <v>126</v>
      </c>
      <c r="J21" s="434" t="s">
        <v>126</v>
      </c>
    </row>
    <row r="22" customFormat="false" ht="12" hidden="false" customHeight="true" outlineLevel="0" collapsed="false">
      <c r="A22" s="140" t="s">
        <v>583</v>
      </c>
      <c r="B22" s="536" t="s">
        <v>126</v>
      </c>
      <c r="C22" s="536" t="s">
        <v>126</v>
      </c>
      <c r="D22" s="536" t="s">
        <v>126</v>
      </c>
      <c r="E22" s="536" t="s">
        <v>126</v>
      </c>
      <c r="F22" s="536" t="s">
        <v>126</v>
      </c>
      <c r="G22" s="536" t="s">
        <v>126</v>
      </c>
      <c r="H22" s="536" t="s">
        <v>126</v>
      </c>
      <c r="I22" s="536" t="s">
        <v>126</v>
      </c>
      <c r="J22" s="434" t="s">
        <v>126</v>
      </c>
    </row>
    <row r="23" customFormat="false" ht="12" hidden="false" customHeight="true" outlineLevel="0" collapsed="false">
      <c r="A23" s="140" t="s">
        <v>586</v>
      </c>
      <c r="B23" s="536" t="s">
        <v>126</v>
      </c>
      <c r="C23" s="536" t="s">
        <v>126</v>
      </c>
      <c r="D23" s="536" t="s">
        <v>126</v>
      </c>
      <c r="E23" s="536" t="s">
        <v>126</v>
      </c>
      <c r="F23" s="536" t="s">
        <v>126</v>
      </c>
      <c r="G23" s="536" t="s">
        <v>126</v>
      </c>
      <c r="H23" s="536" t="s">
        <v>126</v>
      </c>
      <c r="I23" s="536" t="s">
        <v>126</v>
      </c>
      <c r="J23" s="434" t="s">
        <v>126</v>
      </c>
    </row>
    <row r="24" customFormat="false" ht="12" hidden="false" customHeight="true" outlineLevel="0" collapsed="false">
      <c r="A24" s="800" t="s">
        <v>713</v>
      </c>
      <c r="B24" s="83"/>
      <c r="C24" s="83"/>
      <c r="D24" s="83"/>
      <c r="E24" s="83"/>
      <c r="F24" s="83"/>
      <c r="G24" s="83"/>
      <c r="H24" s="83"/>
      <c r="I24" s="83"/>
      <c r="J24" s="142"/>
    </row>
    <row r="25" customFormat="false" ht="12" hidden="false" customHeight="true" outlineLevel="0" collapsed="false">
      <c r="A25" s="800" t="s">
        <v>714</v>
      </c>
      <c r="B25" s="83"/>
      <c r="C25" s="83"/>
      <c r="D25" s="83"/>
      <c r="E25" s="83"/>
      <c r="F25" s="83"/>
      <c r="G25" s="83"/>
      <c r="H25" s="83"/>
      <c r="I25" s="83"/>
      <c r="J25" s="142"/>
    </row>
    <row r="26" customFormat="false" ht="12" hidden="false" customHeight="true" outlineLevel="0" collapsed="false">
      <c r="A26" s="140" t="s">
        <v>581</v>
      </c>
      <c r="B26" s="536" t="s">
        <v>126</v>
      </c>
      <c r="C26" s="536" t="s">
        <v>126</v>
      </c>
      <c r="D26" s="536" t="s">
        <v>126</v>
      </c>
      <c r="E26" s="536" t="s">
        <v>126</v>
      </c>
      <c r="F26" s="536" t="s">
        <v>126</v>
      </c>
      <c r="G26" s="536" t="s">
        <v>126</v>
      </c>
      <c r="H26" s="536" t="s">
        <v>126</v>
      </c>
      <c r="I26" s="536" t="s">
        <v>126</v>
      </c>
      <c r="J26" s="434" t="s">
        <v>126</v>
      </c>
    </row>
    <row r="27" customFormat="false" ht="12" hidden="false" customHeight="true" outlineLevel="0" collapsed="false">
      <c r="A27" s="140" t="s">
        <v>583</v>
      </c>
      <c r="B27" s="536" t="s">
        <v>126</v>
      </c>
      <c r="C27" s="536" t="s">
        <v>126</v>
      </c>
      <c r="D27" s="536" t="s">
        <v>126</v>
      </c>
      <c r="E27" s="536" t="s">
        <v>126</v>
      </c>
      <c r="F27" s="536" t="s">
        <v>126</v>
      </c>
      <c r="G27" s="536" t="s">
        <v>126</v>
      </c>
      <c r="H27" s="536" t="s">
        <v>126</v>
      </c>
      <c r="I27" s="536" t="s">
        <v>126</v>
      </c>
      <c r="J27" s="434" t="s">
        <v>126</v>
      </c>
    </row>
    <row r="28" customFormat="false" ht="12" hidden="false" customHeight="true" outlineLevel="0" collapsed="false">
      <c r="A28" s="140" t="s">
        <v>586</v>
      </c>
      <c r="B28" s="536" t="s">
        <v>126</v>
      </c>
      <c r="C28" s="536" t="s">
        <v>126</v>
      </c>
      <c r="D28" s="536" t="s">
        <v>126</v>
      </c>
      <c r="E28" s="536" t="s">
        <v>126</v>
      </c>
      <c r="F28" s="536" t="s">
        <v>126</v>
      </c>
      <c r="G28" s="536" t="s">
        <v>126</v>
      </c>
      <c r="H28" s="536" t="s">
        <v>126</v>
      </c>
      <c r="I28" s="536" t="s">
        <v>126</v>
      </c>
      <c r="J28" s="434" t="s">
        <v>126</v>
      </c>
    </row>
    <row r="29" customFormat="false" ht="12" hidden="false" customHeight="true" outlineLevel="0" collapsed="false">
      <c r="A29" s="140" t="s">
        <v>578</v>
      </c>
      <c r="B29" s="536" t="s">
        <v>126</v>
      </c>
      <c r="C29" s="536" t="s">
        <v>126</v>
      </c>
      <c r="D29" s="536" t="s">
        <v>126</v>
      </c>
      <c r="E29" s="536" t="s">
        <v>126</v>
      </c>
      <c r="F29" s="536" t="s">
        <v>126</v>
      </c>
      <c r="G29" s="536" t="s">
        <v>126</v>
      </c>
      <c r="H29" s="536" t="s">
        <v>126</v>
      </c>
      <c r="I29" s="536" t="s">
        <v>126</v>
      </c>
      <c r="J29" s="434" t="s">
        <v>126</v>
      </c>
    </row>
    <row r="30" customFormat="false" ht="12" hidden="false" customHeight="true" outlineLevel="0" collapsed="false">
      <c r="A30" s="800" t="s">
        <v>715</v>
      </c>
      <c r="B30" s="83"/>
      <c r="C30" s="83"/>
      <c r="D30" s="83"/>
      <c r="E30" s="83"/>
      <c r="F30" s="83"/>
      <c r="G30" s="83"/>
      <c r="H30" s="83"/>
      <c r="I30" s="83"/>
      <c r="J30" s="142"/>
    </row>
    <row r="31" customFormat="false" ht="12.75" hidden="false" customHeight="true" outlineLevel="0" collapsed="false">
      <c r="A31" s="140" t="s">
        <v>581</v>
      </c>
      <c r="B31" s="536" t="s">
        <v>126</v>
      </c>
      <c r="C31" s="536" t="s">
        <v>126</v>
      </c>
      <c r="D31" s="536" t="s">
        <v>126</v>
      </c>
      <c r="E31" s="536" t="s">
        <v>126</v>
      </c>
      <c r="F31" s="536" t="s">
        <v>126</v>
      </c>
      <c r="G31" s="536" t="s">
        <v>126</v>
      </c>
      <c r="H31" s="536" t="s">
        <v>126</v>
      </c>
      <c r="I31" s="536" t="s">
        <v>126</v>
      </c>
      <c r="J31" s="434" t="s">
        <v>126</v>
      </c>
    </row>
    <row r="32" customFormat="false" ht="12.75" hidden="false" customHeight="true" outlineLevel="0" collapsed="false">
      <c r="A32" s="140" t="s">
        <v>583</v>
      </c>
      <c r="B32" s="536" t="s">
        <v>126</v>
      </c>
      <c r="C32" s="536" t="s">
        <v>126</v>
      </c>
      <c r="D32" s="536" t="s">
        <v>126</v>
      </c>
      <c r="E32" s="536" t="s">
        <v>126</v>
      </c>
      <c r="F32" s="536" t="s">
        <v>126</v>
      </c>
      <c r="G32" s="536" t="s">
        <v>126</v>
      </c>
      <c r="H32" s="536" t="s">
        <v>126</v>
      </c>
      <c r="I32" s="536" t="s">
        <v>126</v>
      </c>
      <c r="J32" s="434" t="s">
        <v>126</v>
      </c>
    </row>
    <row r="33" customFormat="false" ht="12.75" hidden="false" customHeight="true" outlineLevel="0" collapsed="false">
      <c r="A33" s="140" t="s">
        <v>586</v>
      </c>
      <c r="B33" s="536" t="s">
        <v>126</v>
      </c>
      <c r="C33" s="536" t="s">
        <v>126</v>
      </c>
      <c r="D33" s="536" t="s">
        <v>126</v>
      </c>
      <c r="E33" s="536" t="s">
        <v>126</v>
      </c>
      <c r="F33" s="536" t="s">
        <v>126</v>
      </c>
      <c r="G33" s="536" t="s">
        <v>126</v>
      </c>
      <c r="H33" s="536" t="s">
        <v>126</v>
      </c>
      <c r="I33" s="536" t="s">
        <v>126</v>
      </c>
      <c r="J33" s="434" t="s">
        <v>126</v>
      </c>
    </row>
    <row r="34" customFormat="false" ht="12.75" hidden="false" customHeight="true" outlineLevel="0" collapsed="false">
      <c r="A34" s="140" t="s">
        <v>578</v>
      </c>
      <c r="B34" s="536" t="s">
        <v>126</v>
      </c>
      <c r="C34" s="536" t="s">
        <v>126</v>
      </c>
      <c r="D34" s="536" t="s">
        <v>126</v>
      </c>
      <c r="E34" s="536" t="s">
        <v>126</v>
      </c>
      <c r="F34" s="536" t="s">
        <v>126</v>
      </c>
      <c r="G34" s="536" t="s">
        <v>126</v>
      </c>
      <c r="H34" s="536" t="s">
        <v>126</v>
      </c>
      <c r="I34" s="536" t="s">
        <v>126</v>
      </c>
      <c r="J34" s="434" t="s">
        <v>126</v>
      </c>
    </row>
    <row r="35" customFormat="false" ht="14.25" hidden="false" customHeight="true" outlineLevel="0" collapsed="false">
      <c r="A35" s="854" t="s">
        <v>716</v>
      </c>
      <c r="B35" s="102"/>
      <c r="C35" s="102"/>
      <c r="D35" s="102"/>
      <c r="E35" s="102"/>
      <c r="F35" s="102"/>
      <c r="G35" s="102"/>
      <c r="H35" s="102"/>
      <c r="I35" s="102"/>
      <c r="J35" s="745"/>
    </row>
    <row r="36" customFormat="false" ht="12" hidden="false" customHeight="true" outlineLevel="0" collapsed="false">
      <c r="A36" s="800" t="s">
        <v>717</v>
      </c>
      <c r="B36" s="83"/>
      <c r="C36" s="83"/>
      <c r="D36" s="83"/>
      <c r="E36" s="83"/>
      <c r="F36" s="83"/>
      <c r="G36" s="83"/>
      <c r="H36" s="83"/>
      <c r="I36" s="83"/>
      <c r="J36" s="142"/>
    </row>
    <row r="37" customFormat="false" ht="12" hidden="false" customHeight="true" outlineLevel="0" collapsed="false">
      <c r="A37" s="855" t="s">
        <v>583</v>
      </c>
      <c r="B37" s="150" t="s">
        <v>126</v>
      </c>
      <c r="C37" s="150" t="s">
        <v>126</v>
      </c>
      <c r="D37" s="150" t="s">
        <v>126</v>
      </c>
      <c r="E37" s="150" t="s">
        <v>126</v>
      </c>
      <c r="F37" s="150" t="s">
        <v>126</v>
      </c>
      <c r="G37" s="150" t="s">
        <v>126</v>
      </c>
      <c r="H37" s="150" t="s">
        <v>126</v>
      </c>
      <c r="I37" s="150" t="s">
        <v>126</v>
      </c>
      <c r="J37" s="149" t="s">
        <v>126</v>
      </c>
    </row>
    <row r="38" customFormat="false" ht="12" hidden="false" customHeight="true" outlineLevel="0" collapsed="false">
      <c r="A38" s="855" t="s">
        <v>584</v>
      </c>
      <c r="B38" s="150" t="s">
        <v>126</v>
      </c>
      <c r="C38" s="150" t="s">
        <v>126</v>
      </c>
      <c r="D38" s="150" t="s">
        <v>126</v>
      </c>
      <c r="E38" s="150" t="s">
        <v>126</v>
      </c>
      <c r="F38" s="150" t="s">
        <v>126</v>
      </c>
      <c r="G38" s="150" t="s">
        <v>126</v>
      </c>
      <c r="H38" s="150" t="s">
        <v>126</v>
      </c>
      <c r="I38" s="150" t="s">
        <v>126</v>
      </c>
      <c r="J38" s="149" t="s">
        <v>126</v>
      </c>
    </row>
    <row r="39" customFormat="false" ht="12" hidden="false" customHeight="true" outlineLevel="0" collapsed="false">
      <c r="A39" s="800" t="s">
        <v>718</v>
      </c>
      <c r="B39" s="83"/>
      <c r="C39" s="83"/>
      <c r="D39" s="83"/>
      <c r="E39" s="83"/>
      <c r="F39" s="83"/>
      <c r="G39" s="83"/>
      <c r="H39" s="83"/>
      <c r="I39" s="83"/>
      <c r="J39" s="142"/>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90" t="s">
        <v>719</v>
      </c>
      <c r="B41" s="733"/>
      <c r="C41" s="733"/>
      <c r="D41" s="733"/>
      <c r="E41" s="733"/>
      <c r="F41" s="733"/>
      <c r="G41" s="733"/>
      <c r="H41" s="733"/>
      <c r="I41" s="733"/>
      <c r="J41" s="733"/>
    </row>
    <row r="42" customFormat="false" ht="42.75" hidden="false" customHeight="true" outlineLevel="0" collapsed="false">
      <c r="A42" s="603" t="s">
        <v>720</v>
      </c>
      <c r="B42" s="603"/>
      <c r="C42" s="603"/>
      <c r="D42" s="603"/>
      <c r="E42" s="603"/>
      <c r="F42" s="603"/>
      <c r="G42" s="603"/>
      <c r="H42" s="603"/>
      <c r="I42" s="603"/>
      <c r="J42" s="603"/>
    </row>
    <row r="43" customFormat="false" ht="12.75" hidden="false" customHeight="true" outlineLevel="0" collapsed="false">
      <c r="A43" s="856" t="s">
        <v>721</v>
      </c>
      <c r="B43" s="733"/>
      <c r="C43" s="733"/>
      <c r="D43" s="733"/>
      <c r="E43" s="733"/>
      <c r="F43" s="733"/>
      <c r="G43" s="733"/>
      <c r="H43" s="733"/>
      <c r="I43" s="733"/>
      <c r="J43" s="733"/>
    </row>
    <row r="44" customFormat="false" ht="12.75" hidden="false" customHeight="true" outlineLevel="0" collapsed="false">
      <c r="A44" s="856" t="s">
        <v>722</v>
      </c>
      <c r="B44" s="733"/>
      <c r="C44" s="733"/>
      <c r="D44" s="733"/>
      <c r="E44" s="733"/>
      <c r="F44" s="733"/>
      <c r="G44" s="733"/>
      <c r="H44" s="733"/>
      <c r="I44" s="733"/>
      <c r="J44" s="733"/>
    </row>
    <row r="45" customFormat="false" ht="12.75" hidden="false" customHeight="true" outlineLevel="0" collapsed="false">
      <c r="A45" s="856" t="s">
        <v>723</v>
      </c>
      <c r="B45" s="733"/>
      <c r="C45" s="733"/>
      <c r="D45" s="733"/>
      <c r="E45" s="733"/>
      <c r="F45" s="733"/>
      <c r="G45" s="733"/>
      <c r="H45" s="733"/>
      <c r="I45" s="733"/>
      <c r="J45" s="733"/>
    </row>
    <row r="46" customFormat="false" ht="12.75" hidden="false" customHeight="true" outlineLevel="0" collapsed="false">
      <c r="A46" s="856" t="s">
        <v>724</v>
      </c>
      <c r="B46" s="733"/>
      <c r="C46" s="733"/>
      <c r="D46" s="733"/>
      <c r="E46" s="733"/>
      <c r="F46" s="733"/>
      <c r="G46" s="733"/>
      <c r="H46" s="733"/>
      <c r="I46" s="733"/>
      <c r="J46" s="733"/>
    </row>
    <row r="47" customFormat="false" ht="12.75" hidden="false" customHeight="true" outlineLevel="0" collapsed="false">
      <c r="A47" s="856" t="s">
        <v>725</v>
      </c>
      <c r="B47" s="733"/>
      <c r="C47" s="733"/>
      <c r="D47" s="733"/>
      <c r="E47" s="733"/>
      <c r="F47" s="733"/>
      <c r="G47" s="733"/>
      <c r="H47" s="733"/>
      <c r="I47" s="733"/>
      <c r="J47" s="733"/>
    </row>
    <row r="48" customFormat="false" ht="12.75" hidden="false" customHeight="true" outlineLevel="0" collapsed="false">
      <c r="A48" s="146" t="s">
        <v>726</v>
      </c>
      <c r="B48" s="733"/>
      <c r="C48" s="733"/>
      <c r="D48" s="733"/>
      <c r="E48" s="733"/>
      <c r="F48" s="733"/>
      <c r="G48" s="733"/>
      <c r="H48" s="733"/>
      <c r="I48" s="733"/>
      <c r="J48"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3</v>
      </c>
      <c r="J1" s="119" t="s">
        <v>71</v>
      </c>
    </row>
    <row r="2" customFormat="false" ht="16.5" hidden="false" customHeight="true" outlineLevel="0" collapsed="false">
      <c r="A2" s="666" t="s">
        <v>694</v>
      </c>
      <c r="J2" s="119" t="s">
        <v>73</v>
      </c>
    </row>
    <row r="3" customFormat="false" ht="16.5" hidden="false" customHeight="true" outlineLevel="0" collapsed="false">
      <c r="A3" s="666" t="s">
        <v>106</v>
      </c>
      <c r="J3" s="119" t="s">
        <v>74</v>
      </c>
    </row>
    <row r="4" customFormat="false" ht="12.75" hidden="false" customHeight="true" outlineLevel="0" collapsed="false">
      <c r="A4" s="629"/>
      <c r="J4" s="146"/>
    </row>
    <row r="5" customFormat="false" ht="12" hidden="false" customHeight="true" outlineLevel="0" collapsed="false">
      <c r="A5" s="158" t="s">
        <v>435</v>
      </c>
      <c r="B5" s="441" t="s">
        <v>436</v>
      </c>
      <c r="C5" s="441"/>
      <c r="D5" s="441"/>
      <c r="E5" s="631" t="s">
        <v>696</v>
      </c>
      <c r="F5" s="631"/>
      <c r="G5" s="631"/>
      <c r="H5" s="404" t="s">
        <v>146</v>
      </c>
      <c r="I5" s="404"/>
      <c r="J5" s="404"/>
    </row>
    <row r="6" customFormat="false" ht="12" hidden="false" customHeight="true" outlineLevel="0" collapsed="false">
      <c r="A6" s="290" t="s">
        <v>439</v>
      </c>
      <c r="B6" s="845" t="s">
        <v>697</v>
      </c>
      <c r="C6" s="845"/>
      <c r="D6" s="845"/>
      <c r="E6" s="405" t="s">
        <v>698</v>
      </c>
      <c r="F6" s="405" t="s">
        <v>699</v>
      </c>
      <c r="G6" s="846" t="s">
        <v>700</v>
      </c>
      <c r="H6" s="405" t="s">
        <v>701</v>
      </c>
      <c r="I6" s="405" t="s">
        <v>702</v>
      </c>
      <c r="J6" s="847" t="s">
        <v>703</v>
      </c>
    </row>
    <row r="7" customFormat="false" ht="39" hidden="false" customHeight="true" outlineLevel="0" collapsed="false">
      <c r="A7" s="290"/>
      <c r="B7" s="405" t="s">
        <v>704</v>
      </c>
      <c r="C7" s="405" t="s">
        <v>705</v>
      </c>
      <c r="D7" s="848" t="s">
        <v>706</v>
      </c>
      <c r="E7" s="405"/>
      <c r="F7" s="405"/>
      <c r="G7" s="846"/>
      <c r="H7" s="405"/>
      <c r="I7" s="405"/>
      <c r="J7" s="847"/>
    </row>
    <row r="8" customFormat="false" ht="12.75" hidden="false" customHeight="true" outlineLevel="0" collapsed="false">
      <c r="A8" s="849"/>
      <c r="B8" s="412" t="s">
        <v>654</v>
      </c>
      <c r="C8" s="412"/>
      <c r="D8" s="412"/>
      <c r="E8" s="77" t="s">
        <v>707</v>
      </c>
      <c r="F8" s="77"/>
      <c r="G8" s="77"/>
      <c r="H8" s="79" t="s">
        <v>656</v>
      </c>
      <c r="I8" s="79"/>
      <c r="J8" s="79"/>
    </row>
    <row r="9" customFormat="false" ht="26.25" hidden="false" customHeight="true" outlineLevel="0" collapsed="false">
      <c r="A9" s="857" t="s">
        <v>727</v>
      </c>
      <c r="B9" s="83"/>
      <c r="C9" s="83"/>
      <c r="D9" s="83"/>
      <c r="E9" s="83"/>
      <c r="F9" s="83"/>
      <c r="G9" s="83"/>
      <c r="H9" s="83"/>
      <c r="I9" s="83"/>
      <c r="J9" s="83"/>
    </row>
    <row r="10" customFormat="false" ht="12.75" hidden="false" customHeight="true" outlineLevel="0" collapsed="false">
      <c r="A10" s="140" t="s">
        <v>587</v>
      </c>
      <c r="B10" s="536" t="s">
        <v>126</v>
      </c>
      <c r="C10" s="536" t="s">
        <v>126</v>
      </c>
      <c r="D10" s="536" t="s">
        <v>126</v>
      </c>
      <c r="E10" s="536" t="s">
        <v>126</v>
      </c>
      <c r="F10" s="536" t="s">
        <v>126</v>
      </c>
      <c r="G10" s="536" t="s">
        <v>126</v>
      </c>
      <c r="H10" s="536" t="s">
        <v>126</v>
      </c>
      <c r="I10" s="536" t="s">
        <v>126</v>
      </c>
      <c r="J10" s="434" t="s">
        <v>126</v>
      </c>
    </row>
    <row r="11" customFormat="false" ht="12.75" hidden="false" customHeight="true" outlineLevel="0" collapsed="false">
      <c r="A11" s="140" t="s">
        <v>577</v>
      </c>
      <c r="B11" s="536" t="s">
        <v>126</v>
      </c>
      <c r="C11" s="536" t="s">
        <v>126</v>
      </c>
      <c r="D11" s="536" t="s">
        <v>126</v>
      </c>
      <c r="E11" s="536" t="s">
        <v>126</v>
      </c>
      <c r="F11" s="536" t="s">
        <v>126</v>
      </c>
      <c r="G11" s="536" t="s">
        <v>126</v>
      </c>
      <c r="H11" s="536" t="s">
        <v>126</v>
      </c>
      <c r="I11" s="536" t="s">
        <v>126</v>
      </c>
      <c r="J11" s="434" t="s">
        <v>126</v>
      </c>
    </row>
    <row r="12" customFormat="false" ht="14.25" hidden="false" customHeight="true" outlineLevel="0" collapsed="false">
      <c r="A12" s="858" t="s">
        <v>728</v>
      </c>
      <c r="B12" s="102"/>
      <c r="C12" s="102"/>
      <c r="D12" s="102"/>
      <c r="E12" s="102"/>
      <c r="F12" s="102"/>
      <c r="G12" s="102"/>
      <c r="H12" s="102"/>
      <c r="I12" s="102"/>
      <c r="J12" s="745"/>
    </row>
    <row r="13" customFormat="false" ht="12" hidden="false" customHeight="true" outlineLevel="0" collapsed="false">
      <c r="A13" s="800" t="s">
        <v>729</v>
      </c>
      <c r="B13" s="83"/>
      <c r="C13" s="83"/>
      <c r="D13" s="83"/>
      <c r="E13" s="83"/>
      <c r="F13" s="83"/>
      <c r="G13" s="83"/>
      <c r="H13" s="83"/>
      <c r="I13" s="83"/>
      <c r="J13" s="142"/>
    </row>
    <row r="14" customFormat="false" ht="12" hidden="false" customHeight="true" outlineLevel="0" collapsed="false">
      <c r="A14" s="140" t="s">
        <v>583</v>
      </c>
      <c r="B14" s="536" t="s">
        <v>126</v>
      </c>
      <c r="C14" s="536" t="s">
        <v>126</v>
      </c>
      <c r="D14" s="536" t="s">
        <v>126</v>
      </c>
      <c r="E14" s="536" t="s">
        <v>126</v>
      </c>
      <c r="F14" s="536" t="s">
        <v>126</v>
      </c>
      <c r="G14" s="536" t="s">
        <v>126</v>
      </c>
      <c r="H14" s="536" t="s">
        <v>126</v>
      </c>
      <c r="I14" s="536" t="s">
        <v>126</v>
      </c>
      <c r="J14" s="434" t="s">
        <v>126</v>
      </c>
    </row>
    <row r="15" customFormat="false" ht="12" hidden="false" customHeight="true" outlineLevel="0" collapsed="false">
      <c r="A15" s="140" t="s">
        <v>587</v>
      </c>
      <c r="B15" s="536" t="s">
        <v>126</v>
      </c>
      <c r="C15" s="536" t="s">
        <v>126</v>
      </c>
      <c r="D15" s="536" t="s">
        <v>126</v>
      </c>
      <c r="E15" s="536" t="s">
        <v>126</v>
      </c>
      <c r="F15" s="536" t="s">
        <v>126</v>
      </c>
      <c r="G15" s="536" t="s">
        <v>126</v>
      </c>
      <c r="H15" s="536" t="s">
        <v>126</v>
      </c>
      <c r="I15" s="536" t="s">
        <v>126</v>
      </c>
      <c r="J15" s="434" t="s">
        <v>126</v>
      </c>
    </row>
    <row r="16" customFormat="false" ht="12" hidden="false" customHeight="true" outlineLevel="0" collapsed="false">
      <c r="A16" s="800" t="s">
        <v>730</v>
      </c>
      <c r="B16" s="83"/>
      <c r="C16" s="83"/>
      <c r="D16" s="83"/>
      <c r="E16" s="83"/>
      <c r="F16" s="83"/>
      <c r="G16" s="83"/>
      <c r="H16" s="83"/>
      <c r="I16" s="83"/>
      <c r="J16" s="142"/>
    </row>
    <row r="17" customFormat="false" ht="14.25" hidden="false" customHeight="true" outlineLevel="0" collapsed="false">
      <c r="A17" s="858" t="s">
        <v>731</v>
      </c>
      <c r="B17" s="102"/>
      <c r="C17" s="102"/>
      <c r="D17" s="102"/>
      <c r="E17" s="102"/>
      <c r="F17" s="102"/>
      <c r="G17" s="102"/>
      <c r="H17" s="102"/>
      <c r="I17" s="102"/>
      <c r="J17" s="859"/>
    </row>
    <row r="18" customFormat="false" ht="13.5" hidden="false" customHeight="true" outlineLevel="0" collapsed="false">
      <c r="A18" s="860" t="s">
        <v>732</v>
      </c>
      <c r="B18" s="102"/>
      <c r="C18" s="102"/>
      <c r="D18" s="102"/>
      <c r="E18" s="102"/>
      <c r="F18" s="102"/>
      <c r="G18" s="102"/>
      <c r="H18" s="102"/>
      <c r="I18" s="102"/>
      <c r="J18" s="859"/>
    </row>
    <row r="19" customFormat="false" ht="13.5" hidden="false" customHeight="true" outlineLevel="0" collapsed="false">
      <c r="A19" s="858" t="s">
        <v>733</v>
      </c>
      <c r="B19" s="102"/>
      <c r="C19" s="102"/>
      <c r="D19" s="102"/>
      <c r="E19" s="102"/>
      <c r="F19" s="102"/>
      <c r="G19" s="102"/>
      <c r="H19" s="102"/>
      <c r="I19" s="102"/>
      <c r="J19" s="859"/>
    </row>
    <row r="20" customFormat="false" ht="14.25" hidden="false" customHeight="true" outlineLevel="0" collapsed="false">
      <c r="A20" s="858" t="s">
        <v>734</v>
      </c>
      <c r="B20" s="102"/>
      <c r="C20" s="102"/>
      <c r="D20" s="102"/>
      <c r="E20" s="102"/>
      <c r="F20" s="102"/>
      <c r="G20" s="102"/>
      <c r="H20" s="102"/>
      <c r="I20" s="102"/>
      <c r="J20" s="859"/>
    </row>
    <row r="21" customFormat="false" ht="12.75" hidden="false" customHeight="true" outlineLevel="0" collapsed="false">
      <c r="A21" s="140" t="s">
        <v>687</v>
      </c>
      <c r="B21" s="536" t="s">
        <v>126</v>
      </c>
      <c r="C21" s="536" t="s">
        <v>126</v>
      </c>
      <c r="D21" s="536" t="s">
        <v>126</v>
      </c>
      <c r="E21" s="536" t="s">
        <v>126</v>
      </c>
      <c r="F21" s="536" t="s">
        <v>126</v>
      </c>
      <c r="G21" s="536" t="s">
        <v>126</v>
      </c>
      <c r="H21" s="536" t="s">
        <v>126</v>
      </c>
      <c r="I21" s="536" t="s">
        <v>126</v>
      </c>
      <c r="J21" s="434" t="s">
        <v>126</v>
      </c>
    </row>
    <row r="22" customFormat="false" ht="13.5" hidden="false" customHeight="true" outlineLevel="0" collapsed="false">
      <c r="A22" s="858" t="s">
        <v>735</v>
      </c>
      <c r="B22" s="102"/>
      <c r="C22" s="102"/>
      <c r="D22" s="102"/>
      <c r="E22" s="102"/>
      <c r="F22" s="102"/>
      <c r="G22" s="102"/>
      <c r="H22" s="102"/>
      <c r="I22" s="102"/>
      <c r="J22" s="859"/>
    </row>
    <row r="23" customFormat="false" ht="12.75" hidden="false" customHeight="true" outlineLevel="0" collapsed="false">
      <c r="A23" s="140" t="s">
        <v>99</v>
      </c>
      <c r="B23" s="861"/>
      <c r="C23" s="861"/>
      <c r="D23" s="861"/>
      <c r="E23" s="861"/>
      <c r="F23" s="861"/>
      <c r="G23" s="861"/>
      <c r="H23" s="861"/>
      <c r="I23" s="861"/>
      <c r="J23" s="862"/>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90" t="s">
        <v>736</v>
      </c>
      <c r="B25" s="623"/>
      <c r="C25" s="623"/>
      <c r="D25" s="623"/>
      <c r="E25" s="623"/>
      <c r="F25" s="623"/>
      <c r="G25" s="623"/>
      <c r="H25" s="623"/>
      <c r="I25" s="623"/>
      <c r="J25" s="623"/>
    </row>
    <row r="26" customFormat="false" ht="13.5" hidden="false" customHeight="true" outlineLevel="0" collapsed="false">
      <c r="A26" s="190" t="s">
        <v>737</v>
      </c>
      <c r="B26" s="623"/>
      <c r="C26" s="623"/>
      <c r="D26" s="623"/>
      <c r="E26" s="623"/>
      <c r="F26" s="623"/>
      <c r="G26" s="623"/>
      <c r="H26" s="623"/>
      <c r="I26" s="623"/>
      <c r="J26" s="623"/>
    </row>
    <row r="27" customFormat="false" ht="12" hidden="false" customHeight="true" outlineLevel="0" collapsed="false">
      <c r="A27" s="623"/>
      <c r="B27" s="784"/>
      <c r="C27" s="784"/>
      <c r="D27" s="784"/>
      <c r="E27" s="784"/>
      <c r="F27" s="784"/>
      <c r="G27" s="784"/>
      <c r="H27" s="784"/>
      <c r="I27" s="784"/>
      <c r="J27" s="784"/>
    </row>
    <row r="28" customFormat="false" ht="12" hidden="false" customHeight="true" outlineLevel="0" collapsed="false">
      <c r="A28" s="120" t="s">
        <v>374</v>
      </c>
      <c r="B28" s="193"/>
      <c r="C28" s="193"/>
      <c r="D28" s="193"/>
      <c r="E28" s="193"/>
      <c r="F28" s="193"/>
      <c r="G28" s="193"/>
      <c r="H28" s="193"/>
      <c r="I28" s="193"/>
      <c r="J28" s="194"/>
    </row>
    <row r="29" customFormat="false" ht="12" hidden="false" customHeight="true" outlineLevel="0" collapsed="false">
      <c r="A29" s="863" t="s">
        <v>738</v>
      </c>
      <c r="B29" s="863"/>
      <c r="C29" s="863"/>
      <c r="D29" s="863"/>
      <c r="E29" s="863"/>
      <c r="F29" s="863"/>
      <c r="G29" s="863"/>
      <c r="H29" s="863"/>
      <c r="I29" s="863"/>
      <c r="J29" s="863"/>
    </row>
    <row r="30" customFormat="false" ht="12" hidden="false" customHeight="true" outlineLevel="0" collapsed="false">
      <c r="A30" s="863"/>
      <c r="B30" s="863"/>
      <c r="C30" s="863"/>
      <c r="D30" s="863"/>
      <c r="E30" s="863"/>
      <c r="F30" s="863"/>
      <c r="G30" s="863"/>
      <c r="H30" s="863"/>
      <c r="I30" s="863"/>
      <c r="J30" s="863"/>
    </row>
    <row r="31" customFormat="false" ht="12.75" hidden="false" customHeight="true" outlineLevel="0" collapsed="false">
      <c r="A31" s="864" t="s">
        <v>667</v>
      </c>
      <c r="B31" s="865"/>
      <c r="C31" s="865"/>
      <c r="D31" s="865"/>
      <c r="E31" s="865"/>
      <c r="F31" s="865"/>
      <c r="G31" s="865"/>
      <c r="H31" s="865"/>
      <c r="I31" s="865"/>
      <c r="J31" s="866"/>
    </row>
    <row r="32" customFormat="false" ht="27" hidden="false" customHeight="true" outlineLevel="0" collapsed="false">
      <c r="A32" s="867" t="s">
        <v>739</v>
      </c>
      <c r="B32" s="867"/>
      <c r="C32" s="867"/>
      <c r="D32" s="867"/>
      <c r="E32" s="867"/>
      <c r="F32" s="867"/>
      <c r="G32" s="867"/>
      <c r="H32" s="867"/>
      <c r="I32" s="867"/>
      <c r="J32" s="867"/>
    </row>
    <row r="33" customFormat="false" ht="12" hidden="false" customHeight="true" outlineLevel="0" collapsed="false">
      <c r="A33" s="868" t="s">
        <v>740</v>
      </c>
      <c r="B33" s="868"/>
      <c r="C33" s="868"/>
      <c r="D33" s="868"/>
      <c r="E33" s="868"/>
      <c r="F33" s="868"/>
      <c r="G33" s="868"/>
      <c r="H33" s="868"/>
      <c r="I33" s="868"/>
      <c r="J33" s="868"/>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6" t="s">
        <v>741</v>
      </c>
      <c r="D1" s="119" t="s">
        <v>71</v>
      </c>
    </row>
    <row r="2" customFormat="false" ht="15.75" hidden="false" customHeight="true" outlineLevel="0" collapsed="false">
      <c r="A2" s="666" t="s">
        <v>206</v>
      </c>
      <c r="D2" s="119" t="s">
        <v>73</v>
      </c>
    </row>
    <row r="3" customFormat="false" ht="12" hidden="false" customHeight="true" outlineLevel="0" collapsed="false">
      <c r="A3" s="629"/>
      <c r="D3" s="119" t="s">
        <v>74</v>
      </c>
    </row>
    <row r="4" customFormat="false" ht="12.75" hidden="false" customHeight="true" outlineLevel="0" collapsed="false">
      <c r="A4" s="629"/>
      <c r="D4" s="869"/>
    </row>
    <row r="5" customFormat="false" ht="13.5" hidden="false" customHeight="true" outlineLevel="0" collapsed="false">
      <c r="A5" s="553" t="s">
        <v>75</v>
      </c>
      <c r="B5" s="554" t="s">
        <v>353</v>
      </c>
      <c r="C5" s="554" t="s">
        <v>387</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742</v>
      </c>
      <c r="B7" s="565" t="n">
        <v>220.169876795948</v>
      </c>
      <c r="C7" s="565" t="n">
        <v>0.252</v>
      </c>
      <c r="D7" s="874" t="n">
        <v>72.9318122579514</v>
      </c>
    </row>
    <row r="8" customFormat="false" ht="12" hidden="false" customHeight="true" outlineLevel="0" collapsed="false">
      <c r="A8" s="875" t="s">
        <v>743</v>
      </c>
      <c r="B8" s="459" t="n">
        <v>73.8101999693074</v>
      </c>
      <c r="C8" s="876"/>
      <c r="D8" s="580" t="n">
        <v>23.6824171024516</v>
      </c>
    </row>
    <row r="9" customFormat="false" ht="12" hidden="false" customHeight="true" outlineLevel="0" collapsed="false">
      <c r="A9" s="875" t="s">
        <v>744</v>
      </c>
      <c r="B9" s="459" t="n">
        <v>9.52998126666667</v>
      </c>
      <c r="C9" s="459" t="s">
        <v>115</v>
      </c>
      <c r="D9" s="580" t="n">
        <v>3.057748</v>
      </c>
    </row>
    <row r="10" customFormat="false" ht="12" hidden="false" customHeight="true" outlineLevel="0" collapsed="false">
      <c r="A10" s="875" t="s">
        <v>745</v>
      </c>
      <c r="B10" s="877" t="n">
        <v>50.9897558949011</v>
      </c>
      <c r="C10" s="590"/>
      <c r="D10" s="580" t="n">
        <v>18.649420524995</v>
      </c>
    </row>
    <row r="11" customFormat="false" ht="12" hidden="false" customHeight="true" outlineLevel="0" collapsed="false">
      <c r="A11" s="875" t="s">
        <v>746</v>
      </c>
      <c r="B11" s="609" t="n">
        <v>85.8399396650733</v>
      </c>
      <c r="C11" s="609" t="n">
        <v>0.252</v>
      </c>
      <c r="D11" s="584" t="n">
        <v>27.5422266305048</v>
      </c>
    </row>
    <row r="12" customFormat="false" ht="13.5" hidden="false" customHeight="true" outlineLevel="0" collapsed="false">
      <c r="A12" s="878" t="s">
        <v>747</v>
      </c>
      <c r="B12" s="876"/>
      <c r="C12" s="459" t="n">
        <v>0.252</v>
      </c>
      <c r="D12" s="879"/>
    </row>
    <row r="13" customFormat="false" ht="13.5" hidden="false" customHeight="true" outlineLevel="0" collapsed="false">
      <c r="A13" s="878" t="s">
        <v>748</v>
      </c>
      <c r="B13" s="876"/>
      <c r="C13" s="459" t="s">
        <v>126</v>
      </c>
      <c r="D13" s="879"/>
    </row>
    <row r="14" customFormat="false" ht="13.5" hidden="false" customHeight="true" outlineLevel="0" collapsed="false">
      <c r="A14" s="878" t="s">
        <v>749</v>
      </c>
      <c r="B14" s="876"/>
      <c r="C14" s="459" t="s">
        <v>126</v>
      </c>
      <c r="D14" s="879"/>
    </row>
    <row r="15" customFormat="false" ht="13.5" hidden="false" customHeight="true" outlineLevel="0" collapsed="false">
      <c r="A15" s="878" t="s">
        <v>750</v>
      </c>
      <c r="B15" s="876"/>
      <c r="C15" s="459" t="s">
        <v>126</v>
      </c>
      <c r="D15" s="879"/>
    </row>
    <row r="16" customFormat="false" ht="12.75" hidden="false" customHeight="true" outlineLevel="0" collapsed="false">
      <c r="A16" s="880" t="s">
        <v>751</v>
      </c>
      <c r="B16" s="881" t="n">
        <v>85.8399396650733</v>
      </c>
      <c r="C16" s="882" t="s">
        <v>126</v>
      </c>
      <c r="D16" s="883" t="n">
        <v>27.5422266305048</v>
      </c>
    </row>
    <row r="17" customFormat="false" ht="12.75" hidden="false" customHeight="true" outlineLevel="0" collapsed="false">
      <c r="A17" s="140" t="s">
        <v>99</v>
      </c>
      <c r="B17" s="500" t="n">
        <v>85.8399396650733</v>
      </c>
      <c r="C17" s="536" t="s">
        <v>126</v>
      </c>
      <c r="D17" s="884" t="n">
        <v>27.5422266305048</v>
      </c>
    </row>
    <row r="18" customFormat="false" ht="10.5" hidden="false" customHeight="true" outlineLevel="0" collapsed="false">
      <c r="A18" s="742"/>
      <c r="B18" s="31"/>
      <c r="C18" s="31"/>
      <c r="D18" s="31"/>
    </row>
    <row r="19" customFormat="false" ht="12.75" hidden="false" customHeight="true" outlineLevel="0" collapsed="false">
      <c r="A19" s="885" t="s">
        <v>752</v>
      </c>
      <c r="B19" s="886"/>
      <c r="C19" s="886"/>
      <c r="D19" s="886"/>
    </row>
    <row r="20" customFormat="false" ht="15" hidden="false" customHeight="true" outlineLevel="0" collapsed="false">
      <c r="A20" s="887" t="s">
        <v>75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5" t="s">
        <v>754</v>
      </c>
      <c r="B22" s="626"/>
      <c r="C22" s="626"/>
      <c r="D22" s="627"/>
    </row>
    <row r="23" customFormat="false" ht="24.75" hidden="false" customHeight="true" outlineLevel="0" collapsed="false">
      <c r="A23" s="890" t="s">
        <v>755</v>
      </c>
      <c r="B23" s="890"/>
      <c r="C23" s="890"/>
      <c r="D23" s="890"/>
    </row>
    <row r="24" customFormat="false" ht="27.75" hidden="false" customHeight="true" outlineLevel="0" collapsed="false">
      <c r="A24" s="891" t="s">
        <v>756</v>
      </c>
      <c r="B24" s="891"/>
      <c r="C24" s="891"/>
      <c r="D24" s="891"/>
    </row>
    <row r="25" customFormat="false" ht="24" hidden="false" customHeight="true" outlineLevel="0" collapsed="false">
      <c r="A25" s="64" t="s">
        <v>757</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6" t="s">
        <v>758</v>
      </c>
      <c r="E1" s="119" t="s">
        <v>71</v>
      </c>
    </row>
    <row r="2" customFormat="false" ht="15.75" hidden="false" customHeight="true" outlineLevel="0" collapsed="false">
      <c r="A2" s="666" t="s">
        <v>206</v>
      </c>
      <c r="E2" s="119" t="s">
        <v>73</v>
      </c>
    </row>
    <row r="3" customFormat="false" ht="12" hidden="false" customHeight="true" outlineLevel="0" collapsed="false">
      <c r="A3" s="395"/>
      <c r="E3" s="119" t="s">
        <v>74</v>
      </c>
    </row>
    <row r="4" customFormat="false" ht="12.75" hidden="false" customHeight="true" outlineLevel="0" collapsed="false"/>
    <row r="5" customFormat="false" ht="14.25" hidden="false" customHeight="true" outlineLevel="0" collapsed="false">
      <c r="A5" s="158" t="s">
        <v>75</v>
      </c>
      <c r="B5" s="402" t="s">
        <v>436</v>
      </c>
      <c r="C5" s="402"/>
      <c r="D5" s="511" t="s">
        <v>759</v>
      </c>
      <c r="E5" s="511"/>
    </row>
    <row r="6" customFormat="false" ht="13.5" hidden="false" customHeight="true" outlineLevel="0" collapsed="false">
      <c r="A6" s="290"/>
      <c r="B6" s="892" t="s">
        <v>760</v>
      </c>
      <c r="C6" s="893" t="s">
        <v>528</v>
      </c>
      <c r="D6" s="293" t="s">
        <v>761</v>
      </c>
      <c r="E6" s="294" t="s">
        <v>762</v>
      </c>
    </row>
    <row r="7" customFormat="false" ht="12.75" hidden="false" customHeight="true" outlineLevel="0" collapsed="false">
      <c r="A7" s="518"/>
      <c r="B7" s="892"/>
      <c r="C7" s="893"/>
      <c r="D7" s="893" t="s">
        <v>529</v>
      </c>
      <c r="E7" s="301" t="s">
        <v>529</v>
      </c>
    </row>
    <row r="8" customFormat="false" ht="13.5" hidden="false" customHeight="true" outlineLevel="0" collapsed="false">
      <c r="A8" s="170" t="s">
        <v>743</v>
      </c>
      <c r="B8" s="665" t="s">
        <v>763</v>
      </c>
      <c r="C8" s="536" t="s">
        <v>126</v>
      </c>
      <c r="D8" s="164" t="s">
        <v>126</v>
      </c>
      <c r="E8" s="48"/>
    </row>
    <row r="9" customFormat="false" ht="12.75" hidden="false" customHeight="true" outlineLevel="0" collapsed="false">
      <c r="A9" s="80" t="s">
        <v>744</v>
      </c>
      <c r="B9" s="665" t="s">
        <v>764</v>
      </c>
      <c r="C9" s="500" t="n">
        <v>1.4835</v>
      </c>
      <c r="D9" s="161" t="n">
        <v>6.42398467587912</v>
      </c>
      <c r="E9" s="165" t="s">
        <v>115</v>
      </c>
    </row>
    <row r="10" customFormat="false" ht="12.75" hidden="false" customHeight="true" outlineLevel="0" collapsed="false">
      <c r="A10" s="80" t="s">
        <v>745</v>
      </c>
      <c r="B10" s="665" t="s">
        <v>209</v>
      </c>
      <c r="C10" s="500" t="n">
        <v>222.184538</v>
      </c>
      <c r="D10" s="161" t="n">
        <v>0.229492818689756</v>
      </c>
      <c r="E10" s="48"/>
    </row>
    <row r="11" customFormat="false" ht="12" hidden="false" customHeight="true" outlineLevel="0" collapsed="false">
      <c r="A11" s="80" t="s">
        <v>746</v>
      </c>
      <c r="B11" s="894"/>
      <c r="C11" s="83"/>
      <c r="D11" s="83"/>
      <c r="E11" s="48"/>
    </row>
    <row r="12" customFormat="false" ht="13.5" hidden="false" customHeight="true" outlineLevel="0" collapsed="false">
      <c r="A12" s="895" t="s">
        <v>747</v>
      </c>
      <c r="B12" s="896" t="s">
        <v>126</v>
      </c>
      <c r="C12" s="536" t="s">
        <v>126</v>
      </c>
      <c r="D12" s="181"/>
      <c r="E12" s="165" t="s">
        <v>126</v>
      </c>
    </row>
    <row r="13" customFormat="false" ht="13.5" hidden="false" customHeight="true" outlineLevel="0" collapsed="false">
      <c r="A13" s="895" t="s">
        <v>748</v>
      </c>
      <c r="B13" s="896" t="s">
        <v>126</v>
      </c>
      <c r="C13" s="536" t="s">
        <v>126</v>
      </c>
      <c r="D13" s="181"/>
      <c r="E13" s="165" t="s">
        <v>126</v>
      </c>
    </row>
    <row r="14" customFormat="false" ht="13.5" hidden="false" customHeight="true" outlineLevel="0" collapsed="false">
      <c r="A14" s="895" t="s">
        <v>749</v>
      </c>
      <c r="B14" s="896" t="s">
        <v>126</v>
      </c>
      <c r="C14" s="536" t="s">
        <v>126</v>
      </c>
      <c r="D14" s="181"/>
      <c r="E14" s="165" t="s">
        <v>126</v>
      </c>
    </row>
    <row r="15" customFormat="false" ht="13.5" hidden="false" customHeight="true" outlineLevel="0" collapsed="false">
      <c r="A15" s="895" t="s">
        <v>750</v>
      </c>
      <c r="B15" s="896" t="s">
        <v>126</v>
      </c>
      <c r="C15" s="536" t="s">
        <v>126</v>
      </c>
      <c r="D15" s="181"/>
      <c r="E15" s="165" t="s">
        <v>126</v>
      </c>
    </row>
    <row r="16" customFormat="false" ht="12.75" hidden="false" customHeight="true" outlineLevel="0" collapsed="false">
      <c r="A16" s="897" t="s">
        <v>765</v>
      </c>
      <c r="B16" s="898"/>
      <c r="C16" s="181"/>
      <c r="D16" s="181"/>
      <c r="E16" s="48"/>
    </row>
    <row r="17" customFormat="false" ht="13.5" hidden="false" customHeight="true" outlineLevel="0" collapsed="false">
      <c r="A17" s="140" t="s">
        <v>99</v>
      </c>
      <c r="B17" s="896" t="s">
        <v>126</v>
      </c>
      <c r="C17" s="500" t="n">
        <v>338.752183</v>
      </c>
      <c r="D17" s="161" t="n">
        <v>0.253400402928395</v>
      </c>
      <c r="E17" s="165" t="s">
        <v>126</v>
      </c>
    </row>
    <row r="18" customFormat="false" ht="13.5" hidden="false" customHeight="true" outlineLevel="0" collapsed="false">
      <c r="A18" s="742"/>
      <c r="B18" s="31"/>
      <c r="C18" s="31"/>
      <c r="D18" s="31"/>
      <c r="E18" s="31"/>
    </row>
    <row r="19" customFormat="false" ht="12.75" hidden="false" customHeight="true" outlineLevel="0" collapsed="false">
      <c r="A19" s="899" t="s">
        <v>766</v>
      </c>
      <c r="B19" s="900"/>
      <c r="C19" s="900"/>
      <c r="D19" s="784"/>
      <c r="E19" s="784"/>
    </row>
    <row r="20" customFormat="false" ht="18" hidden="false" customHeight="true" outlineLevel="0" collapsed="false">
      <c r="A20" s="899" t="s">
        <v>767</v>
      </c>
      <c r="B20" s="900"/>
      <c r="C20" s="900"/>
      <c r="D20" s="900"/>
      <c r="E20" s="900"/>
    </row>
    <row r="21" customFormat="false" ht="18" hidden="false" customHeight="true" outlineLevel="0" collapsed="false">
      <c r="A21" s="733"/>
    </row>
    <row r="22" customFormat="false" ht="12" hidden="false" customHeight="true" outlineLevel="0" collapsed="false">
      <c r="A22" s="901" t="s">
        <v>754</v>
      </c>
      <c r="B22" s="193"/>
      <c r="C22" s="193"/>
      <c r="D22" s="193"/>
      <c r="E22" s="194"/>
    </row>
    <row r="23" customFormat="false" ht="26.25" hidden="false" customHeight="true" outlineLevel="0" collapsed="false">
      <c r="A23" s="196" t="s">
        <v>768</v>
      </c>
      <c r="B23" s="196"/>
      <c r="C23" s="196"/>
      <c r="D23" s="196"/>
      <c r="E23" s="19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69</v>
      </c>
      <c r="F1" s="119" t="s">
        <v>71</v>
      </c>
    </row>
    <row r="2" customFormat="false" ht="15.75" hidden="false" customHeight="true" outlineLevel="0" collapsed="false">
      <c r="A2" s="666" t="s">
        <v>72</v>
      </c>
      <c r="F2" s="119" t="s">
        <v>73</v>
      </c>
    </row>
    <row r="3" customFormat="false" ht="12.75" hidden="false" customHeight="true" outlineLevel="0" collapsed="false">
      <c r="F3" s="119" t="s">
        <v>74</v>
      </c>
    </row>
    <row r="4" customFormat="false" ht="13.5" hidden="false" customHeight="true" outlineLevel="0" collapsed="false">
      <c r="F4" s="902"/>
    </row>
    <row r="5" customFormat="false" ht="13.5" hidden="false" customHeight="true" outlineLevel="0" collapsed="false">
      <c r="A5" s="6" t="s">
        <v>347</v>
      </c>
      <c r="B5" s="555" t="s">
        <v>386</v>
      </c>
      <c r="C5" s="555" t="s">
        <v>387</v>
      </c>
      <c r="D5" s="555" t="s">
        <v>458</v>
      </c>
      <c r="E5" s="555" t="s">
        <v>80</v>
      </c>
      <c r="F5" s="870" t="s">
        <v>81</v>
      </c>
    </row>
    <row r="6" customFormat="false" ht="12.75" hidden="false" customHeight="true" outlineLevel="0" collapsed="false">
      <c r="A6" s="9" t="s">
        <v>350</v>
      </c>
      <c r="B6" s="872" t="s">
        <v>83</v>
      </c>
      <c r="C6" s="872"/>
      <c r="D6" s="872"/>
      <c r="E6" s="872"/>
      <c r="F6" s="872"/>
    </row>
    <row r="7" customFormat="false" ht="13.5" hidden="false" customHeight="true" outlineLevel="0" collapsed="false">
      <c r="A7" s="903" t="s">
        <v>770</v>
      </c>
      <c r="B7" s="904" t="n">
        <v>195.256607210186</v>
      </c>
      <c r="C7" s="565" t="n">
        <v>12.6026693430182</v>
      </c>
      <c r="D7" s="565" t="n">
        <v>2.14617531851539</v>
      </c>
      <c r="E7" s="565" t="n">
        <v>22.278463449374</v>
      </c>
      <c r="F7" s="874" t="n">
        <v>3.6077529924836</v>
      </c>
    </row>
    <row r="8" customFormat="false" ht="12" hidden="false" customHeight="true" outlineLevel="0" collapsed="false">
      <c r="A8" s="55" t="s">
        <v>771</v>
      </c>
      <c r="B8" s="570" t="n">
        <v>121.032341598775</v>
      </c>
      <c r="C8" s="705"/>
      <c r="D8" s="705"/>
      <c r="E8" s="705"/>
      <c r="F8" s="48"/>
    </row>
    <row r="9" customFormat="false" ht="13.5" hidden="false" customHeight="true" outlineLevel="0" collapsed="false">
      <c r="A9" s="878" t="s">
        <v>772</v>
      </c>
      <c r="B9" s="576" t="n">
        <v>84.1148707520941</v>
      </c>
      <c r="C9" s="709"/>
      <c r="D9" s="709"/>
      <c r="E9" s="709"/>
      <c r="F9" s="48"/>
    </row>
    <row r="10" customFormat="false" ht="12" hidden="false" customHeight="true" outlineLevel="0" collapsed="false">
      <c r="A10" s="905" t="s">
        <v>773</v>
      </c>
      <c r="B10" s="181"/>
      <c r="C10" s="709"/>
      <c r="D10" s="709"/>
      <c r="E10" s="709"/>
      <c r="F10" s="48"/>
    </row>
    <row r="11" customFormat="false" ht="12" hidden="false" customHeight="true" outlineLevel="0" collapsed="false">
      <c r="A11" s="618" t="s">
        <v>774</v>
      </c>
      <c r="B11" s="150" t="n">
        <v>34.7025394891337</v>
      </c>
      <c r="C11" s="709"/>
      <c r="D11" s="709"/>
      <c r="E11" s="709"/>
      <c r="F11" s="48"/>
    </row>
    <row r="12" customFormat="false" ht="12" hidden="false" customHeight="true" outlineLevel="0" collapsed="false">
      <c r="A12" s="618" t="s">
        <v>775</v>
      </c>
      <c r="B12" s="150" t="n">
        <v>49.4123312629604</v>
      </c>
      <c r="C12" s="709"/>
      <c r="D12" s="709"/>
      <c r="E12" s="709"/>
      <c r="F12" s="48"/>
    </row>
    <row r="13" customFormat="false" ht="12" hidden="false" customHeight="true" outlineLevel="0" collapsed="false">
      <c r="A13" s="905" t="s">
        <v>776</v>
      </c>
      <c r="B13" s="181"/>
      <c r="C13" s="709"/>
      <c r="D13" s="709"/>
      <c r="E13" s="709"/>
      <c r="F13" s="48"/>
    </row>
    <row r="14" customFormat="false" ht="12" hidden="false" customHeight="true" outlineLevel="0" collapsed="false">
      <c r="A14" s="618" t="s">
        <v>777</v>
      </c>
      <c r="B14" s="150"/>
      <c r="C14" s="709"/>
      <c r="D14" s="709"/>
      <c r="E14" s="709"/>
      <c r="F14" s="48"/>
    </row>
    <row r="15" customFormat="false" ht="12" hidden="false" customHeight="true" outlineLevel="0" collapsed="false">
      <c r="A15" s="618" t="s">
        <v>778</v>
      </c>
      <c r="B15" s="150"/>
      <c r="C15" s="709"/>
      <c r="D15" s="709"/>
      <c r="E15" s="709"/>
      <c r="F15" s="48"/>
    </row>
    <row r="16" customFormat="false" ht="12" hidden="false" customHeight="true" outlineLevel="0" collapsed="false">
      <c r="A16" s="618" t="s">
        <v>779</v>
      </c>
      <c r="B16" s="150"/>
      <c r="C16" s="709"/>
      <c r="D16" s="709"/>
      <c r="E16" s="709"/>
      <c r="F16" s="48"/>
    </row>
    <row r="17" customFormat="false" ht="12" hidden="false" customHeight="true" outlineLevel="0" collapsed="false">
      <c r="A17" s="18" t="s">
        <v>780</v>
      </c>
      <c r="B17" s="150" t="s">
        <v>115</v>
      </c>
      <c r="C17" s="709"/>
      <c r="D17" s="709"/>
      <c r="E17" s="709"/>
      <c r="F17" s="48"/>
    </row>
    <row r="18" customFormat="false" ht="12" hidden="false" customHeight="true" outlineLevel="0" collapsed="false">
      <c r="A18" s="18" t="s">
        <v>781</v>
      </c>
      <c r="B18" s="150" t="n">
        <v>25.1453263718263</v>
      </c>
      <c r="C18" s="709"/>
      <c r="D18" s="709"/>
      <c r="E18" s="709"/>
      <c r="F18" s="48"/>
    </row>
    <row r="19" customFormat="false" ht="12" hidden="false" customHeight="true" outlineLevel="0" collapsed="false">
      <c r="A19" s="18" t="s">
        <v>782</v>
      </c>
      <c r="B19" s="150" t="n">
        <v>4.64687768160936</v>
      </c>
      <c r="C19" s="709"/>
      <c r="D19" s="709"/>
      <c r="E19" s="709"/>
      <c r="F19" s="48"/>
    </row>
    <row r="20" customFormat="false" ht="12" hidden="false" customHeight="true" outlineLevel="0" collapsed="false">
      <c r="A20" s="18" t="s">
        <v>783</v>
      </c>
      <c r="B20" s="150" t="s">
        <v>115</v>
      </c>
      <c r="C20" s="709"/>
      <c r="D20" s="709"/>
      <c r="E20" s="709"/>
      <c r="F20" s="48"/>
    </row>
    <row r="21" customFormat="false" ht="12" hidden="false" customHeight="true" outlineLevel="0" collapsed="false">
      <c r="A21" s="18" t="s">
        <v>784</v>
      </c>
      <c r="B21" s="150" t="n">
        <v>0.753432</v>
      </c>
      <c r="C21" s="709"/>
      <c r="D21" s="709"/>
      <c r="E21" s="709"/>
      <c r="F21" s="48"/>
    </row>
    <row r="22" customFormat="false" ht="12" hidden="false" customHeight="true" outlineLevel="0" collapsed="false">
      <c r="A22" s="18" t="s">
        <v>785</v>
      </c>
      <c r="B22" s="150" t="n">
        <v>1.13585333333333</v>
      </c>
      <c r="C22" s="709"/>
      <c r="D22" s="709"/>
      <c r="E22" s="709"/>
      <c r="F22" s="48"/>
    </row>
    <row r="23" customFormat="false" ht="12" hidden="false" customHeight="true" outlineLevel="0" collapsed="false">
      <c r="A23" s="18" t="s">
        <v>786</v>
      </c>
      <c r="B23" s="150" t="n">
        <v>3.67410467921817</v>
      </c>
      <c r="C23" s="709"/>
      <c r="D23" s="709"/>
      <c r="E23" s="709"/>
      <c r="F23" s="48"/>
    </row>
    <row r="24" customFormat="false" ht="12" hidden="false" customHeight="true" outlineLevel="0" collapsed="false">
      <c r="A24" s="18" t="s">
        <v>787</v>
      </c>
      <c r="B24" s="150" t="s">
        <v>115</v>
      </c>
      <c r="C24" s="709"/>
      <c r="D24" s="709"/>
      <c r="E24" s="709"/>
      <c r="F24" s="48"/>
    </row>
    <row r="25" customFormat="false" ht="12.75" hidden="false" customHeight="true" outlineLevel="0" collapsed="false">
      <c r="A25" s="18" t="s">
        <v>788</v>
      </c>
      <c r="B25" s="609" t="n">
        <v>1.56187678069407</v>
      </c>
      <c r="C25" s="709"/>
      <c r="D25" s="709"/>
      <c r="E25" s="709"/>
      <c r="F25" s="48"/>
    </row>
    <row r="26" customFormat="false" ht="12.75" hidden="false" customHeight="true" outlineLevel="0" collapsed="false">
      <c r="A26" s="140" t="s">
        <v>99</v>
      </c>
      <c r="B26" s="536" t="s">
        <v>115</v>
      </c>
      <c r="C26" s="906"/>
      <c r="D26" s="906"/>
      <c r="E26" s="906"/>
      <c r="F26" s="48"/>
    </row>
    <row r="27" customFormat="false" ht="12.75" hidden="false" customHeight="true" outlineLevel="0" collapsed="false">
      <c r="A27" s="140" t="s">
        <v>789</v>
      </c>
      <c r="B27" s="500" t="n">
        <v>1.56187678069407</v>
      </c>
      <c r="C27" s="906"/>
      <c r="D27" s="906"/>
      <c r="E27" s="906"/>
      <c r="F27" s="48"/>
    </row>
    <row r="28" customFormat="false" ht="12" hidden="false" customHeight="true" outlineLevel="0" collapsed="false">
      <c r="A28" s="26" t="s">
        <v>790</v>
      </c>
      <c r="B28" s="570" t="n">
        <v>68.9492863995356</v>
      </c>
      <c r="C28" s="570" t="n">
        <v>1.5887508735579</v>
      </c>
      <c r="D28" s="430"/>
      <c r="E28" s="430"/>
      <c r="F28" s="574" t="s">
        <v>126</v>
      </c>
    </row>
    <row r="29" customFormat="false" ht="13.5" hidden="false" customHeight="true" outlineLevel="0" collapsed="false">
      <c r="A29" s="878" t="s">
        <v>772</v>
      </c>
      <c r="B29" s="576" t="n">
        <v>2.318395830173</v>
      </c>
      <c r="C29" s="687"/>
      <c r="D29" s="687"/>
      <c r="E29" s="687"/>
      <c r="F29" s="48"/>
    </row>
    <row r="30" customFormat="false" ht="12" hidden="false" customHeight="true" outlineLevel="0" collapsed="false">
      <c r="A30" s="907" t="s">
        <v>773</v>
      </c>
      <c r="B30" s="181"/>
      <c r="C30" s="687"/>
      <c r="D30" s="687"/>
      <c r="E30" s="687"/>
      <c r="F30" s="48"/>
    </row>
    <row r="31" customFormat="false" ht="12" hidden="false" customHeight="true" outlineLevel="0" collapsed="false">
      <c r="A31" s="618" t="s">
        <v>774</v>
      </c>
      <c r="B31" s="150" t="n">
        <v>1.0087645725161</v>
      </c>
      <c r="C31" s="687"/>
      <c r="D31" s="687"/>
      <c r="E31" s="687"/>
      <c r="F31" s="48"/>
    </row>
    <row r="32" customFormat="false" ht="12" hidden="false" customHeight="true" outlineLevel="0" collapsed="false">
      <c r="A32" s="618" t="s">
        <v>775</v>
      </c>
      <c r="B32" s="150" t="n">
        <v>1.3096312576569</v>
      </c>
      <c r="C32" s="687"/>
      <c r="D32" s="687"/>
      <c r="E32" s="687"/>
      <c r="F32" s="48"/>
    </row>
    <row r="33" customFormat="false" ht="12" hidden="false" customHeight="true" outlineLevel="0" collapsed="false">
      <c r="A33" s="907" t="s">
        <v>776</v>
      </c>
      <c r="B33" s="181"/>
      <c r="C33" s="687"/>
      <c r="D33" s="687"/>
      <c r="E33" s="687"/>
      <c r="F33" s="48"/>
    </row>
    <row r="34" customFormat="false" ht="12" hidden="false" customHeight="true" outlineLevel="0" collapsed="false">
      <c r="A34" s="618" t="s">
        <v>777</v>
      </c>
      <c r="B34" s="150"/>
      <c r="C34" s="687"/>
      <c r="D34" s="687"/>
      <c r="E34" s="687"/>
      <c r="F34" s="48"/>
    </row>
    <row r="35" customFormat="false" ht="12" hidden="false" customHeight="true" outlineLevel="0" collapsed="false">
      <c r="A35" s="618" t="s">
        <v>778</v>
      </c>
      <c r="B35" s="150"/>
      <c r="C35" s="687"/>
      <c r="D35" s="687"/>
      <c r="E35" s="687"/>
      <c r="F35" s="48"/>
    </row>
    <row r="36" customFormat="false" ht="12" hidden="false" customHeight="true" outlineLevel="0" collapsed="false">
      <c r="A36" s="618" t="s">
        <v>779</v>
      </c>
      <c r="B36" s="150"/>
      <c r="C36" s="687"/>
      <c r="D36" s="687"/>
      <c r="E36" s="687"/>
      <c r="F36" s="48"/>
    </row>
    <row r="37" customFormat="false" ht="12" hidden="false" customHeight="true" outlineLevel="0" collapsed="false">
      <c r="A37" s="18" t="s">
        <v>780</v>
      </c>
      <c r="B37" s="150" t="s">
        <v>115</v>
      </c>
      <c r="C37" s="687"/>
      <c r="D37" s="687"/>
      <c r="E37" s="687"/>
      <c r="F37" s="48"/>
    </row>
    <row r="38" customFormat="false" ht="12" hidden="false" customHeight="true" outlineLevel="0" collapsed="false">
      <c r="A38" s="18" t="s">
        <v>781</v>
      </c>
      <c r="B38" s="150" t="n">
        <v>1.41750887298836</v>
      </c>
      <c r="C38" s="687"/>
      <c r="D38" s="687"/>
      <c r="E38" s="687"/>
      <c r="F38" s="48"/>
    </row>
    <row r="39" customFormat="false" ht="12" hidden="false" customHeight="true" outlineLevel="0" collapsed="false">
      <c r="A39" s="18" t="s">
        <v>782</v>
      </c>
      <c r="B39" s="150" t="n">
        <v>0.28499063061851</v>
      </c>
      <c r="C39" s="687"/>
      <c r="D39" s="687"/>
      <c r="E39" s="687"/>
      <c r="F39" s="48"/>
    </row>
    <row r="40" customFormat="false" ht="12" hidden="false" customHeight="true" outlineLevel="0" collapsed="false">
      <c r="A40" s="18" t="s">
        <v>783</v>
      </c>
      <c r="B40" s="150" t="s">
        <v>115</v>
      </c>
      <c r="C40" s="687"/>
      <c r="D40" s="687"/>
      <c r="E40" s="687"/>
      <c r="F40" s="48"/>
    </row>
    <row r="41" customFormat="false" ht="12" hidden="false" customHeight="true" outlineLevel="0" collapsed="false">
      <c r="A41" s="18" t="s">
        <v>784</v>
      </c>
      <c r="B41" s="150" t="n">
        <v>0.0773197561837688</v>
      </c>
      <c r="C41" s="687"/>
      <c r="D41" s="687"/>
      <c r="E41" s="687"/>
      <c r="F41" s="48"/>
    </row>
    <row r="42" customFormat="false" ht="12" hidden="false" customHeight="true" outlineLevel="0" collapsed="false">
      <c r="A42" s="18" t="s">
        <v>791</v>
      </c>
      <c r="B42" s="150" t="n">
        <v>0.104460818761725</v>
      </c>
      <c r="C42" s="687"/>
      <c r="D42" s="687"/>
      <c r="E42" s="687"/>
      <c r="F42" s="48"/>
    </row>
    <row r="43" customFormat="false" ht="12" hidden="false" customHeight="true" outlineLevel="0" collapsed="false">
      <c r="A43" s="18" t="s">
        <v>786</v>
      </c>
      <c r="B43" s="150" t="n">
        <v>63.7166306299068</v>
      </c>
      <c r="C43" s="687"/>
      <c r="D43" s="687"/>
      <c r="E43" s="687"/>
      <c r="F43" s="48"/>
    </row>
    <row r="44" customFormat="false" ht="12" hidden="false" customHeight="true" outlineLevel="0" collapsed="false">
      <c r="A44" s="18" t="s">
        <v>792</v>
      </c>
      <c r="B44" s="150" t="n">
        <v>0.825295231410884</v>
      </c>
      <c r="C44" s="687"/>
      <c r="D44" s="687"/>
      <c r="E44" s="687"/>
      <c r="F44" s="48"/>
    </row>
    <row r="45" customFormat="false" ht="12.75" hidden="false" customHeight="true" outlineLevel="0" collapsed="false">
      <c r="A45" s="908" t="s">
        <v>793</v>
      </c>
      <c r="B45" s="909" t="n">
        <v>0.204684629492518</v>
      </c>
      <c r="C45" s="687"/>
      <c r="D45" s="687"/>
      <c r="E45" s="687"/>
      <c r="F45" s="48"/>
    </row>
    <row r="46" customFormat="false" ht="12.75" hidden="false" customHeight="true" outlineLevel="0" collapsed="false">
      <c r="A46" s="140" t="s">
        <v>99</v>
      </c>
      <c r="B46" s="536" t="s">
        <v>115</v>
      </c>
      <c r="C46" s="687"/>
      <c r="D46" s="687"/>
      <c r="E46" s="687"/>
      <c r="F46" s="48"/>
    </row>
    <row r="47" customFormat="false" ht="12.75" hidden="false" customHeight="true" outlineLevel="0" collapsed="false">
      <c r="A47" s="140" t="s">
        <v>789</v>
      </c>
      <c r="B47" s="500" t="n">
        <v>0.204684629492518</v>
      </c>
      <c r="C47" s="687"/>
      <c r="D47" s="687"/>
      <c r="E47" s="687"/>
      <c r="F47" s="48"/>
    </row>
    <row r="48" customFormat="false" ht="15" hidden="false" customHeight="true" outlineLevel="0" collapsed="false">
      <c r="A48" s="31"/>
      <c r="B48" s="31"/>
      <c r="C48" s="31"/>
      <c r="D48" s="31"/>
      <c r="E48" s="31"/>
      <c r="F48" s="31"/>
    </row>
    <row r="49" customFormat="false" ht="14.25" hidden="false" customHeight="true" outlineLevel="0" collapsed="false">
      <c r="A49" s="116" t="s">
        <v>794</v>
      </c>
      <c r="B49" s="886"/>
      <c r="C49" s="886"/>
      <c r="D49" s="886"/>
      <c r="E49" s="886"/>
      <c r="F49"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69</v>
      </c>
      <c r="F1" s="119" t="s">
        <v>71</v>
      </c>
    </row>
    <row r="2" customFormat="false" ht="15.75" hidden="false" customHeight="true" outlineLevel="0" collapsed="false">
      <c r="A2" s="666" t="s">
        <v>106</v>
      </c>
      <c r="F2" s="119" t="s">
        <v>73</v>
      </c>
    </row>
    <row r="3" customFormat="false" ht="12.75" hidden="false" customHeight="true" outlineLevel="0" collapsed="false">
      <c r="F3" s="119" t="s">
        <v>74</v>
      </c>
    </row>
    <row r="4" customFormat="false" ht="8.25" hidden="false" customHeight="true" outlineLevel="0" collapsed="false">
      <c r="F4" s="552"/>
    </row>
    <row r="5" customFormat="false" ht="13.5" hidden="false" customHeight="true" outlineLevel="0" collapsed="false">
      <c r="A5" s="910" t="s">
        <v>347</v>
      </c>
      <c r="B5" s="911" t="s">
        <v>386</v>
      </c>
      <c r="C5" s="911" t="s">
        <v>387</v>
      </c>
      <c r="D5" s="911" t="s">
        <v>458</v>
      </c>
      <c r="E5" s="911" t="s">
        <v>80</v>
      </c>
      <c r="F5" s="912" t="s">
        <v>81</v>
      </c>
    </row>
    <row r="6" customFormat="false" ht="12.75" hidden="false" customHeight="true" outlineLevel="0" collapsed="false">
      <c r="A6" s="913" t="s">
        <v>350</v>
      </c>
      <c r="B6" s="872" t="s">
        <v>83</v>
      </c>
      <c r="C6" s="872"/>
      <c r="D6" s="872"/>
      <c r="E6" s="872"/>
      <c r="F6" s="872"/>
    </row>
    <row r="7" customFormat="false" ht="12.75" hidden="false" customHeight="true" outlineLevel="0" collapsed="false">
      <c r="A7" s="914" t="s">
        <v>795</v>
      </c>
      <c r="B7" s="915"/>
      <c r="C7" s="915"/>
      <c r="D7" s="915"/>
      <c r="E7" s="915"/>
      <c r="F7" s="916"/>
    </row>
    <row r="8" customFormat="false" ht="12" hidden="false" customHeight="true" outlineLevel="0" collapsed="false">
      <c r="A8" s="18" t="s">
        <v>796</v>
      </c>
      <c r="B8" s="709"/>
      <c r="C8" s="150" t="n">
        <v>0.0341468255368136</v>
      </c>
      <c r="D8" s="709"/>
      <c r="E8" s="709"/>
      <c r="F8" s="917" t="s">
        <v>126</v>
      </c>
    </row>
    <row r="9" customFormat="false" ht="12" hidden="false" customHeight="true" outlineLevel="0" collapsed="false">
      <c r="A9" s="18" t="s">
        <v>797</v>
      </c>
      <c r="B9" s="709"/>
      <c r="C9" s="150" t="n">
        <v>0.0248957747156356</v>
      </c>
      <c r="D9" s="709"/>
      <c r="E9" s="709"/>
      <c r="F9" s="917" t="s">
        <v>126</v>
      </c>
    </row>
    <row r="10" customFormat="false" ht="12" hidden="false" customHeight="true" outlineLevel="0" collapsed="false">
      <c r="A10" s="18" t="s">
        <v>798</v>
      </c>
      <c r="B10" s="709"/>
      <c r="C10" s="150" t="n">
        <v>1.52970827330545</v>
      </c>
      <c r="D10" s="709"/>
      <c r="E10" s="709"/>
      <c r="F10" s="917" t="s">
        <v>126</v>
      </c>
    </row>
    <row r="11" customFormat="false" ht="12" hidden="false" customHeight="true" outlineLevel="0" collapsed="false">
      <c r="A11" s="918" t="s">
        <v>799</v>
      </c>
      <c r="B11" s="83"/>
      <c r="C11" s="919" t="s">
        <v>115</v>
      </c>
      <c r="D11" s="709"/>
      <c r="E11" s="709"/>
      <c r="F11" s="920" t="s">
        <v>126</v>
      </c>
    </row>
    <row r="12" customFormat="false" ht="12" hidden="false" customHeight="true" outlineLevel="0" collapsed="false">
      <c r="A12" s="921" t="s">
        <v>800</v>
      </c>
      <c r="B12" s="570" t="n">
        <v>4.2141</v>
      </c>
      <c r="C12" s="922"/>
      <c r="D12" s="922"/>
      <c r="E12" s="922"/>
      <c r="F12" s="923" t="s">
        <v>801</v>
      </c>
    </row>
    <row r="13" customFormat="false" ht="12" hidden="false" customHeight="true" outlineLevel="0" collapsed="false">
      <c r="A13" s="18" t="s">
        <v>802</v>
      </c>
      <c r="B13" s="576" t="n">
        <v>4.2141</v>
      </c>
      <c r="C13" s="709"/>
      <c r="D13" s="709"/>
      <c r="E13" s="709"/>
      <c r="F13" s="917" t="s">
        <v>330</v>
      </c>
    </row>
    <row r="14" customFormat="false" ht="12" hidden="false" customHeight="true" outlineLevel="0" collapsed="false">
      <c r="A14" s="18" t="s">
        <v>803</v>
      </c>
      <c r="B14" s="581" t="s">
        <v>115</v>
      </c>
      <c r="C14" s="709"/>
      <c r="D14" s="709"/>
      <c r="E14" s="709"/>
      <c r="F14" s="917" t="s">
        <v>115</v>
      </c>
    </row>
    <row r="15" customFormat="false" ht="12" hidden="false" customHeight="true" outlineLevel="0" collapsed="false">
      <c r="A15" s="18" t="s">
        <v>804</v>
      </c>
      <c r="B15" s="581" t="s">
        <v>115</v>
      </c>
      <c r="C15" s="709"/>
      <c r="D15" s="709"/>
      <c r="E15" s="709"/>
      <c r="F15" s="917" t="s">
        <v>115</v>
      </c>
    </row>
    <row r="16" customFormat="false" ht="12.75" hidden="false" customHeight="true" outlineLevel="0" collapsed="false">
      <c r="A16" s="18" t="s">
        <v>805</v>
      </c>
      <c r="B16" s="581" t="s">
        <v>115</v>
      </c>
      <c r="C16" s="709"/>
      <c r="D16" s="709"/>
      <c r="E16" s="709"/>
      <c r="F16" s="584" t="s">
        <v>115</v>
      </c>
    </row>
    <row r="17" customFormat="false" ht="12.75" hidden="false" customHeight="true" outlineLevel="0" collapsed="false">
      <c r="A17" s="140" t="s">
        <v>99</v>
      </c>
      <c r="B17" s="536" t="s">
        <v>115</v>
      </c>
      <c r="C17" s="906"/>
      <c r="D17" s="906"/>
      <c r="E17" s="906"/>
      <c r="F17" s="917" t="s">
        <v>115</v>
      </c>
    </row>
    <row r="18" customFormat="false" ht="14.25" hidden="false" customHeight="true" outlineLevel="0" collapsed="false">
      <c r="A18" s="924" t="s">
        <v>806</v>
      </c>
      <c r="B18" s="570" t="s">
        <v>117</v>
      </c>
      <c r="C18" s="570" t="n">
        <v>10.9545381246792</v>
      </c>
      <c r="D18" s="925"/>
      <c r="E18" s="925"/>
      <c r="F18" s="574" t="s">
        <v>801</v>
      </c>
    </row>
    <row r="19" customFormat="false" ht="12" hidden="false" customHeight="true" outlineLevel="0" collapsed="false">
      <c r="A19" s="18" t="s">
        <v>807</v>
      </c>
      <c r="B19" s="150" t="s">
        <v>126</v>
      </c>
      <c r="C19" s="581" t="n">
        <v>4.56485795119135</v>
      </c>
      <c r="D19" s="915"/>
      <c r="E19" s="915"/>
      <c r="F19" s="917" t="s">
        <v>330</v>
      </c>
    </row>
    <row r="20" customFormat="false" ht="13.5" hidden="false" customHeight="true" outlineLevel="0" collapsed="false">
      <c r="A20" s="18" t="s">
        <v>808</v>
      </c>
      <c r="B20" s="83"/>
      <c r="C20" s="581" t="n">
        <v>2.14389400454333</v>
      </c>
      <c r="D20" s="915"/>
      <c r="E20" s="915"/>
      <c r="F20" s="917" t="s">
        <v>115</v>
      </c>
    </row>
    <row r="21" customFormat="false" ht="12" hidden="false" customHeight="true" outlineLevel="0" collapsed="false">
      <c r="A21" s="18" t="s">
        <v>809</v>
      </c>
      <c r="B21" s="150" t="s">
        <v>126</v>
      </c>
      <c r="C21" s="581" t="n">
        <v>4.23910023579404</v>
      </c>
      <c r="D21" s="915"/>
      <c r="E21" s="915"/>
      <c r="F21" s="917" t="s">
        <v>115</v>
      </c>
    </row>
    <row r="22" customFormat="false" ht="12.75" hidden="false" customHeight="true" outlineLevel="0" collapsed="false">
      <c r="A22" s="18" t="s">
        <v>810</v>
      </c>
      <c r="B22" s="581" t="s">
        <v>115</v>
      </c>
      <c r="C22" s="581" t="n">
        <v>0.00668593315051688</v>
      </c>
      <c r="D22" s="915"/>
      <c r="E22" s="915"/>
      <c r="F22" s="584" t="s">
        <v>115</v>
      </c>
    </row>
    <row r="23" customFormat="false" ht="12.75" hidden="false" customHeight="true" outlineLevel="0" collapsed="false">
      <c r="A23" s="140" t="s">
        <v>99</v>
      </c>
      <c r="B23" s="536" t="s">
        <v>115</v>
      </c>
      <c r="C23" s="500" t="n">
        <v>0.00668593315051688</v>
      </c>
      <c r="D23" s="926"/>
      <c r="E23" s="926"/>
      <c r="F23" s="927" t="s">
        <v>115</v>
      </c>
    </row>
    <row r="24" customFormat="false" ht="12.75" hidden="false" customHeight="true" outlineLevel="0" collapsed="false">
      <c r="A24" s="928" t="s">
        <v>811</v>
      </c>
      <c r="B24" s="929" t="s">
        <v>115</v>
      </c>
      <c r="C24" s="929" t="s">
        <v>115</v>
      </c>
      <c r="D24" s="539" t="s">
        <v>115</v>
      </c>
      <c r="E24" s="539" t="s">
        <v>115</v>
      </c>
      <c r="F24" s="543" t="s">
        <v>115</v>
      </c>
    </row>
    <row r="25" customFormat="false" ht="12" hidden="false" customHeight="true" outlineLevel="0" collapsed="false">
      <c r="A25" s="914" t="s">
        <v>812</v>
      </c>
      <c r="B25" s="570" t="n">
        <v>1.06087921187495</v>
      </c>
      <c r="C25" s="570" t="n">
        <v>0.0593803447810584</v>
      </c>
      <c r="D25" s="570" t="n">
        <v>2.14617531851539</v>
      </c>
      <c r="E25" s="570" t="n">
        <v>22.278463449374</v>
      </c>
      <c r="F25" s="574" t="n">
        <v>3.6077529924836</v>
      </c>
    </row>
    <row r="26" customFormat="false" ht="12" hidden="false" customHeight="true" outlineLevel="0" collapsed="false">
      <c r="A26" s="18" t="s">
        <v>813</v>
      </c>
      <c r="B26" s="576" t="n">
        <v>0.300763970874951</v>
      </c>
      <c r="C26" s="576" t="n">
        <v>0.00802351761105835</v>
      </c>
      <c r="D26" s="242" t="n">
        <v>0.28999285079968</v>
      </c>
      <c r="E26" s="242" t="n">
        <v>6.31604338837397</v>
      </c>
      <c r="F26" s="884" t="n">
        <v>0.393155517483596</v>
      </c>
    </row>
    <row r="27" customFormat="false" ht="12" hidden="false" customHeight="true" outlineLevel="0" collapsed="false">
      <c r="A27" s="18" t="s">
        <v>814</v>
      </c>
      <c r="B27" s="581" t="s">
        <v>115</v>
      </c>
      <c r="C27" s="581" t="s">
        <v>115</v>
      </c>
      <c r="D27" s="150" t="s">
        <v>115</v>
      </c>
      <c r="E27" s="150" t="s">
        <v>115</v>
      </c>
      <c r="F27" s="917" t="s">
        <v>115</v>
      </c>
    </row>
    <row r="28" customFormat="false" ht="12.75" hidden="false" customHeight="true" outlineLevel="0" collapsed="false">
      <c r="A28" s="18" t="s">
        <v>815</v>
      </c>
      <c r="B28" s="581" t="s">
        <v>115</v>
      </c>
      <c r="C28" s="581" t="s">
        <v>115</v>
      </c>
      <c r="D28" s="150" t="s">
        <v>115</v>
      </c>
      <c r="E28" s="150" t="s">
        <v>115</v>
      </c>
      <c r="F28" s="917" t="s">
        <v>115</v>
      </c>
    </row>
    <row r="29" customFormat="false" ht="12" hidden="false" customHeight="true" outlineLevel="0" collapsed="false">
      <c r="A29" s="18" t="s">
        <v>816</v>
      </c>
      <c r="B29" s="581" t="s">
        <v>115</v>
      </c>
      <c r="C29" s="581" t="s">
        <v>115</v>
      </c>
      <c r="D29" s="150" t="s">
        <v>115</v>
      </c>
      <c r="E29" s="150" t="s">
        <v>115</v>
      </c>
      <c r="F29" s="917" t="s">
        <v>115</v>
      </c>
    </row>
    <row r="30" customFormat="false" ht="12.75" hidden="false" customHeight="true" outlineLevel="0" collapsed="false">
      <c r="A30" s="18" t="s">
        <v>817</v>
      </c>
      <c r="B30" s="581" t="n">
        <v>0.760115241</v>
      </c>
      <c r="C30" s="581" t="n">
        <v>0.05135682717</v>
      </c>
      <c r="D30" s="581" t="n">
        <v>1.85618246771571</v>
      </c>
      <c r="E30" s="581" t="n">
        <v>15.962420061</v>
      </c>
      <c r="F30" s="584" t="n">
        <v>3.214597475</v>
      </c>
    </row>
    <row r="31" customFormat="false" ht="12.75" hidden="false" customHeight="true" outlineLevel="0" collapsed="false">
      <c r="A31" s="140" t="s">
        <v>99</v>
      </c>
      <c r="B31" s="500" t="n">
        <v>0.760115241</v>
      </c>
      <c r="C31" s="500" t="n">
        <v>0.05135682717</v>
      </c>
      <c r="D31" s="500" t="n">
        <v>1.85618246771571</v>
      </c>
      <c r="E31" s="500" t="n">
        <v>15.962420061</v>
      </c>
      <c r="F31" s="884" t="n">
        <v>3.214597475</v>
      </c>
    </row>
    <row r="32" customFormat="false" ht="12" hidden="false" customHeight="true" outlineLevel="0" collapsed="false">
      <c r="A32" s="930" t="s">
        <v>818</v>
      </c>
      <c r="B32" s="931" t="s">
        <v>115</v>
      </c>
      <c r="C32" s="931" t="s">
        <v>115</v>
      </c>
      <c r="D32" s="931" t="s">
        <v>115</v>
      </c>
      <c r="E32" s="931" t="s">
        <v>115</v>
      </c>
      <c r="F32" s="932" t="s">
        <v>115</v>
      </c>
    </row>
    <row r="33" customFormat="false" ht="12.75" hidden="false" customHeight="true" outlineLevel="0" collapsed="false">
      <c r="A33" s="140" t="s">
        <v>99</v>
      </c>
      <c r="B33" s="536" t="s">
        <v>115</v>
      </c>
      <c r="C33" s="536" t="s">
        <v>115</v>
      </c>
      <c r="D33" s="536" t="s">
        <v>115</v>
      </c>
      <c r="E33" s="536" t="s">
        <v>115</v>
      </c>
      <c r="F33" s="917" t="s">
        <v>115</v>
      </c>
    </row>
    <row r="34" customFormat="false" ht="8.25" hidden="false" customHeight="true" outlineLevel="0" collapsed="false">
      <c r="A34" s="31"/>
      <c r="B34" s="31"/>
      <c r="C34" s="31"/>
      <c r="D34" s="31"/>
      <c r="E34" s="31"/>
      <c r="F34" s="31"/>
    </row>
    <row r="35" customFormat="false" ht="15.75" hidden="false" customHeight="true" outlineLevel="0" collapsed="false">
      <c r="A35" s="933" t="s">
        <v>819</v>
      </c>
      <c r="B35" s="934"/>
      <c r="C35" s="934"/>
      <c r="D35" s="934"/>
      <c r="E35" s="934"/>
      <c r="F35" s="934"/>
    </row>
    <row r="36" customFormat="false" ht="42" hidden="false" customHeight="true" outlineLevel="0" collapsed="false">
      <c r="A36" s="935" t="s">
        <v>820</v>
      </c>
      <c r="B36" s="935"/>
      <c r="C36" s="935"/>
      <c r="D36" s="935"/>
      <c r="E36" s="935"/>
      <c r="F36" s="935"/>
    </row>
    <row r="37" customFormat="false" ht="29.25" hidden="false" customHeight="true" outlineLevel="0" collapsed="false">
      <c r="A37" s="936" t="s">
        <v>821</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22</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74</v>
      </c>
      <c r="B41" s="942"/>
      <c r="C41" s="942"/>
      <c r="D41" s="942"/>
      <c r="E41" s="942"/>
      <c r="F41" s="943"/>
    </row>
    <row r="42" customFormat="false" ht="27" hidden="false" customHeight="true" outlineLevel="0" collapsed="false">
      <c r="A42" s="944" t="s">
        <v>823</v>
      </c>
      <c r="B42" s="944"/>
      <c r="C42" s="944"/>
      <c r="D42" s="944"/>
      <c r="E42" s="944"/>
      <c r="F42" s="944"/>
    </row>
    <row r="43" customFormat="false" ht="13.5" hidden="false" customHeight="true" outlineLevel="0" collapsed="false">
      <c r="A43" s="945" t="s">
        <v>824</v>
      </c>
      <c r="B43" s="945"/>
      <c r="C43" s="945"/>
      <c r="D43" s="945"/>
      <c r="E43" s="945"/>
      <c r="F43" s="945"/>
    </row>
    <row r="44" customFormat="false" ht="24" hidden="false" customHeight="true" outlineLevel="0" collapsed="false">
      <c r="A44" s="64" t="s">
        <v>825</v>
      </c>
      <c r="B44" s="64"/>
      <c r="C44" s="64"/>
      <c r="D44" s="64"/>
      <c r="E44" s="64"/>
      <c r="F44" s="64"/>
    </row>
    <row r="45" customFormat="false" ht="24" hidden="false" customHeight="true" outlineLevel="0" collapsed="false">
      <c r="A45" s="64" t="s">
        <v>826</v>
      </c>
      <c r="B45" s="64"/>
      <c r="C45" s="64"/>
      <c r="D45" s="64"/>
      <c r="E45" s="64"/>
      <c r="F45" s="64"/>
    </row>
    <row r="46" customFormat="false" ht="12.75" hidden="false" customHeight="true" outlineLevel="0" collapsed="false">
      <c r="A46" s="64" t="s">
        <v>827</v>
      </c>
      <c r="B46" s="64"/>
      <c r="C46" s="64"/>
      <c r="D46" s="64"/>
      <c r="E46" s="64"/>
      <c r="F46" s="64"/>
    </row>
    <row r="47" customFormat="false" ht="12" hidden="false" customHeight="true" outlineLevel="0" collapsed="false">
      <c r="A47" s="946"/>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6" t="s">
        <v>828</v>
      </c>
      <c r="W1" s="119" t="s">
        <v>71</v>
      </c>
    </row>
    <row r="2" customFormat="false" ht="15.75" hidden="false" customHeight="true" outlineLevel="0" collapsed="false">
      <c r="A2" s="666" t="s">
        <v>829</v>
      </c>
      <c r="W2" s="119" t="s">
        <v>73</v>
      </c>
    </row>
    <row r="3" customFormat="false" ht="15.75" hidden="false" customHeight="true" outlineLevel="0" collapsed="false">
      <c r="A3" s="666" t="s">
        <v>206</v>
      </c>
      <c r="W3" s="119" t="s">
        <v>74</v>
      </c>
    </row>
    <row r="4" customFormat="false" ht="12.75" hidden="false" customHeight="true" outlineLevel="0" collapsed="false">
      <c r="A4" s="947"/>
      <c r="B4" s="733"/>
      <c r="C4" s="733"/>
      <c r="D4" s="733"/>
      <c r="E4" s="733"/>
      <c r="F4" s="733"/>
      <c r="G4" s="733"/>
      <c r="H4" s="733"/>
      <c r="I4" s="733"/>
      <c r="J4" s="733"/>
      <c r="K4" s="733"/>
      <c r="L4" s="733"/>
      <c r="M4" s="733"/>
      <c r="N4" s="733"/>
      <c r="O4" s="733"/>
      <c r="P4" s="733"/>
      <c r="Q4" s="733"/>
      <c r="R4" s="733"/>
      <c r="S4" s="733"/>
      <c r="T4" s="733"/>
      <c r="U4" s="733"/>
      <c r="V4" s="733"/>
      <c r="W4" s="948"/>
    </row>
    <row r="5" customFormat="false" ht="13.5" hidden="false" customHeight="true" outlineLevel="0" collapsed="false">
      <c r="A5" s="629"/>
      <c r="B5" s="630"/>
      <c r="C5" s="630"/>
      <c r="D5" s="630"/>
      <c r="E5" s="630"/>
      <c r="F5" s="733"/>
      <c r="G5" s="949" t="s">
        <v>830</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2" t="s">
        <v>75</v>
      </c>
      <c r="B6" s="403" t="s">
        <v>831</v>
      </c>
      <c r="C6" s="403"/>
      <c r="D6" s="403"/>
      <c r="E6" s="950" t="s">
        <v>832</v>
      </c>
      <c r="G6" s="762" t="s">
        <v>833</v>
      </c>
      <c r="H6" s="762"/>
      <c r="I6" s="951" t="s">
        <v>774</v>
      </c>
      <c r="J6" s="951" t="s">
        <v>775</v>
      </c>
      <c r="K6" s="951" t="s">
        <v>777</v>
      </c>
      <c r="L6" s="951" t="s">
        <v>778</v>
      </c>
      <c r="M6" s="951" t="s">
        <v>779</v>
      </c>
      <c r="N6" s="951" t="s">
        <v>834</v>
      </c>
      <c r="O6" s="951" t="s">
        <v>835</v>
      </c>
      <c r="P6" s="951" t="s">
        <v>836</v>
      </c>
      <c r="Q6" s="951" t="s">
        <v>837</v>
      </c>
      <c r="R6" s="951" t="s">
        <v>838</v>
      </c>
      <c r="S6" s="951" t="s">
        <v>839</v>
      </c>
      <c r="T6" s="951" t="s">
        <v>840</v>
      </c>
      <c r="U6" s="951" t="s">
        <v>841</v>
      </c>
      <c r="V6" s="952" t="s">
        <v>842</v>
      </c>
      <c r="W6" s="953" t="s">
        <v>99</v>
      </c>
      <c r="X6" s="953" t="s">
        <v>789</v>
      </c>
    </row>
    <row r="7" customFormat="false" ht="24" hidden="false" customHeight="true" outlineLevel="0" collapsed="false">
      <c r="A7" s="290"/>
      <c r="B7" s="516" t="s">
        <v>843</v>
      </c>
      <c r="C7" s="410" t="s">
        <v>844</v>
      </c>
      <c r="D7" s="954" t="s">
        <v>845</v>
      </c>
      <c r="E7" s="298" t="s">
        <v>386</v>
      </c>
      <c r="G7" s="762"/>
      <c r="H7" s="762"/>
      <c r="I7" s="951"/>
      <c r="J7" s="951"/>
      <c r="K7" s="951"/>
      <c r="L7" s="951"/>
      <c r="M7" s="951"/>
      <c r="N7" s="951"/>
      <c r="O7" s="951"/>
      <c r="P7" s="951"/>
      <c r="Q7" s="951"/>
      <c r="R7" s="951"/>
      <c r="S7" s="951"/>
      <c r="T7" s="951"/>
      <c r="U7" s="951"/>
      <c r="V7" s="954"/>
      <c r="W7" s="955"/>
      <c r="X7" s="955"/>
    </row>
    <row r="8" customFormat="false" ht="14.25" hidden="false" customHeight="true" outlineLevel="0" collapsed="false">
      <c r="A8" s="956"/>
      <c r="B8" s="637" t="s">
        <v>846</v>
      </c>
      <c r="C8" s="299" t="s">
        <v>847</v>
      </c>
      <c r="D8" s="300" t="s">
        <v>294</v>
      </c>
      <c r="E8" s="301" t="s">
        <v>848</v>
      </c>
      <c r="G8" s="957" t="s">
        <v>849</v>
      </c>
      <c r="H8" s="958"/>
      <c r="I8" s="951"/>
      <c r="J8" s="951"/>
      <c r="K8" s="951"/>
      <c r="L8" s="951"/>
      <c r="M8" s="951"/>
      <c r="N8" s="951"/>
      <c r="O8" s="951"/>
      <c r="P8" s="951"/>
      <c r="Q8" s="951"/>
      <c r="R8" s="951"/>
      <c r="S8" s="951"/>
      <c r="T8" s="951"/>
      <c r="U8" s="951"/>
      <c r="V8" s="959"/>
      <c r="W8" s="960"/>
      <c r="X8" s="960"/>
    </row>
    <row r="9" customFormat="false" ht="12.75" hidden="false" customHeight="true" outlineLevel="0" collapsed="false">
      <c r="A9" s="961" t="s">
        <v>850</v>
      </c>
      <c r="B9" s="161" t="n">
        <v>1360.80433333333</v>
      </c>
      <c r="C9" s="962"/>
      <c r="D9" s="962"/>
      <c r="E9" s="163" t="n">
        <v>61.8126123584954</v>
      </c>
      <c r="G9" s="963" t="s">
        <v>851</v>
      </c>
      <c r="H9" s="964" t="s">
        <v>852</v>
      </c>
      <c r="I9" s="137" t="s">
        <v>126</v>
      </c>
      <c r="J9" s="137" t="n">
        <v>360.939276027861</v>
      </c>
      <c r="K9" s="137"/>
      <c r="L9" s="137"/>
      <c r="M9" s="137"/>
      <c r="N9" s="137" t="s">
        <v>330</v>
      </c>
      <c r="O9" s="137" t="n">
        <v>42.4163345789223</v>
      </c>
      <c r="P9" s="137" t="n">
        <v>24.8109705047917</v>
      </c>
      <c r="Q9" s="137" t="s">
        <v>330</v>
      </c>
      <c r="R9" s="137" t="s">
        <v>126</v>
      </c>
      <c r="S9" s="137" t="s">
        <v>126</v>
      </c>
      <c r="T9" s="137" t="n">
        <v>62.5141741616313</v>
      </c>
      <c r="U9" s="137" t="s">
        <v>126</v>
      </c>
      <c r="V9" s="137"/>
      <c r="W9" s="526" t="s">
        <v>115</v>
      </c>
      <c r="X9" s="526" t="s">
        <v>126</v>
      </c>
    </row>
    <row r="10" customFormat="false" ht="13.5" hidden="false" customHeight="true" outlineLevel="0" collapsed="false">
      <c r="A10" s="965" t="s">
        <v>773</v>
      </c>
      <c r="B10" s="962"/>
      <c r="C10" s="966"/>
      <c r="D10" s="876"/>
      <c r="E10" s="48"/>
      <c r="G10" s="963" t="s">
        <v>853</v>
      </c>
      <c r="H10" s="967"/>
      <c r="I10" s="968" t="s">
        <v>126</v>
      </c>
      <c r="J10" s="968" t="s">
        <v>126</v>
      </c>
      <c r="K10" s="968"/>
      <c r="L10" s="968"/>
      <c r="M10" s="968"/>
      <c r="N10" s="968" t="s">
        <v>330</v>
      </c>
      <c r="O10" s="968" t="s">
        <v>126</v>
      </c>
      <c r="P10" s="968" t="s">
        <v>126</v>
      </c>
      <c r="Q10" s="968" t="s">
        <v>330</v>
      </c>
      <c r="R10" s="968" t="s">
        <v>126</v>
      </c>
      <c r="S10" s="968" t="s">
        <v>126</v>
      </c>
      <c r="T10" s="968" t="s">
        <v>126</v>
      </c>
      <c r="U10" s="968" t="s">
        <v>126</v>
      </c>
      <c r="V10" s="968"/>
      <c r="W10" s="969" t="s">
        <v>115</v>
      </c>
      <c r="X10" s="969" t="s">
        <v>126</v>
      </c>
    </row>
    <row r="11" customFormat="false" ht="13.5" hidden="false" customHeight="true" outlineLevel="0" collapsed="false">
      <c r="A11" s="679" t="s">
        <v>854</v>
      </c>
      <c r="B11" s="500" t="n">
        <v>383</v>
      </c>
      <c r="C11" s="500" t="n">
        <v>230.241463401206</v>
      </c>
      <c r="D11" s="500" t="n">
        <v>6</v>
      </c>
      <c r="E11" s="163" t="n">
        <v>90.6071527131428</v>
      </c>
      <c r="G11" s="963" t="s">
        <v>855</v>
      </c>
      <c r="H11" s="964" t="s">
        <v>856</v>
      </c>
      <c r="I11" s="137" t="n">
        <v>10.9254169919796</v>
      </c>
      <c r="J11" s="137" t="n">
        <v>2.41118464214353</v>
      </c>
      <c r="K11" s="137"/>
      <c r="L11" s="137"/>
      <c r="M11" s="137"/>
      <c r="N11" s="137" t="s">
        <v>330</v>
      </c>
      <c r="O11" s="137" t="n">
        <v>0.254535105668741</v>
      </c>
      <c r="P11" s="137" t="n">
        <v>1.22532842572961</v>
      </c>
      <c r="Q11" s="137" t="s">
        <v>330</v>
      </c>
      <c r="R11" s="137" t="s">
        <v>330</v>
      </c>
      <c r="S11" s="137" t="s">
        <v>330</v>
      </c>
      <c r="T11" s="137" t="s">
        <v>330</v>
      </c>
      <c r="U11" s="137" t="s">
        <v>330</v>
      </c>
      <c r="V11" s="137"/>
      <c r="W11" s="526" t="s">
        <v>115</v>
      </c>
      <c r="X11" s="526" t="s">
        <v>330</v>
      </c>
    </row>
    <row r="12" customFormat="false" ht="12" hidden="false" customHeight="true" outlineLevel="0" collapsed="false">
      <c r="A12" s="86" t="s">
        <v>775</v>
      </c>
      <c r="B12" s="500" t="n">
        <v>977.804333333333</v>
      </c>
      <c r="C12" s="500" t="n">
        <v>131.757725969709</v>
      </c>
      <c r="D12" s="500" t="n">
        <v>5.91664625182767</v>
      </c>
      <c r="E12" s="163" t="n">
        <v>50.5339663350784</v>
      </c>
      <c r="G12" s="963" t="s">
        <v>857</v>
      </c>
      <c r="H12" s="964" t="s">
        <v>858</v>
      </c>
      <c r="I12" s="137" t="s">
        <v>115</v>
      </c>
      <c r="J12" s="137" t="n">
        <v>0.00123939737955819</v>
      </c>
      <c r="K12" s="137"/>
      <c r="L12" s="137"/>
      <c r="M12" s="137"/>
      <c r="N12" s="137" t="s">
        <v>330</v>
      </c>
      <c r="O12" s="137" t="s">
        <v>330</v>
      </c>
      <c r="P12" s="137" t="s">
        <v>330</v>
      </c>
      <c r="Q12" s="137" t="s">
        <v>330</v>
      </c>
      <c r="R12" s="137" t="s">
        <v>126</v>
      </c>
      <c r="S12" s="137" t="s">
        <v>126</v>
      </c>
      <c r="T12" s="137" t="s">
        <v>330</v>
      </c>
      <c r="U12" s="137" t="s">
        <v>330</v>
      </c>
      <c r="V12" s="137"/>
      <c r="W12" s="526" t="s">
        <v>115</v>
      </c>
      <c r="X12" s="526" t="s">
        <v>330</v>
      </c>
    </row>
    <row r="13" customFormat="false" ht="12" hidden="false" customHeight="true" outlineLevel="0" collapsed="false">
      <c r="A13" s="965" t="s">
        <v>776</v>
      </c>
      <c r="B13" s="970"/>
      <c r="C13" s="971"/>
      <c r="D13" s="972"/>
      <c r="E13" s="48"/>
      <c r="G13" s="963" t="s">
        <v>859</v>
      </c>
      <c r="H13" s="964" t="s">
        <v>294</v>
      </c>
      <c r="I13" s="137" t="s">
        <v>126</v>
      </c>
      <c r="J13" s="137" t="n">
        <v>0.9</v>
      </c>
      <c r="K13" s="137" t="n">
        <v>0</v>
      </c>
      <c r="L13" s="137" t="n">
        <v>0</v>
      </c>
      <c r="M13" s="137" t="n">
        <v>0</v>
      </c>
      <c r="N13" s="137" t="s">
        <v>330</v>
      </c>
      <c r="O13" s="137" t="s">
        <v>126</v>
      </c>
      <c r="P13" s="137" t="s">
        <v>126</v>
      </c>
      <c r="Q13" s="137" t="s">
        <v>330</v>
      </c>
      <c r="R13" s="137" t="s">
        <v>330</v>
      </c>
      <c r="S13" s="137" t="s">
        <v>330</v>
      </c>
      <c r="T13" s="137" t="s">
        <v>330</v>
      </c>
      <c r="U13" s="137" t="s">
        <v>330</v>
      </c>
      <c r="V13" s="137"/>
      <c r="W13" s="526" t="s">
        <v>115</v>
      </c>
      <c r="X13" s="526" t="s">
        <v>126</v>
      </c>
    </row>
    <row r="14" customFormat="false" ht="12" hidden="false" customHeight="true" outlineLevel="0" collapsed="false">
      <c r="A14" s="86" t="s">
        <v>777</v>
      </c>
      <c r="B14" s="536"/>
      <c r="C14" s="536"/>
      <c r="D14" s="536"/>
      <c r="E14" s="165"/>
      <c r="G14" s="973" t="s">
        <v>860</v>
      </c>
      <c r="H14" s="974"/>
      <c r="I14" s="283" t="n">
        <v>60</v>
      </c>
      <c r="J14" s="283" t="n">
        <v>61.8103161223682</v>
      </c>
      <c r="K14" s="975" t="n">
        <v>0</v>
      </c>
      <c r="L14" s="975" t="n">
        <v>0</v>
      </c>
      <c r="M14" s="975" t="n">
        <v>0</v>
      </c>
      <c r="N14" s="975" t="s">
        <v>330</v>
      </c>
      <c r="O14" s="975" t="n">
        <v>60</v>
      </c>
      <c r="P14" s="975" t="n">
        <v>60</v>
      </c>
      <c r="Q14" s="975" t="s">
        <v>330</v>
      </c>
      <c r="R14" s="975" t="s">
        <v>126</v>
      </c>
      <c r="S14" s="975" t="s">
        <v>126</v>
      </c>
      <c r="T14" s="975" t="n">
        <v>73.853562856698</v>
      </c>
      <c r="U14" s="975" t="s">
        <v>126</v>
      </c>
      <c r="V14" s="283"/>
      <c r="W14" s="528" t="s">
        <v>115</v>
      </c>
      <c r="X14" s="528" t="n">
        <v>56.6951276207323</v>
      </c>
    </row>
    <row r="15" customFormat="false" ht="12.75" hidden="false" customHeight="true" outlineLevel="0" collapsed="false">
      <c r="A15" s="86" t="s">
        <v>778</v>
      </c>
      <c r="B15" s="536"/>
      <c r="C15" s="536"/>
      <c r="D15" s="536"/>
      <c r="E15" s="165"/>
      <c r="G15" s="976" t="s">
        <v>861</v>
      </c>
      <c r="H15" s="977" t="s">
        <v>294</v>
      </c>
      <c r="I15" s="283"/>
      <c r="J15" s="283"/>
      <c r="K15" s="975"/>
      <c r="L15" s="975"/>
      <c r="M15" s="975"/>
      <c r="N15" s="975"/>
      <c r="O15" s="975"/>
      <c r="P15" s="975"/>
      <c r="Q15" s="975"/>
      <c r="R15" s="975"/>
      <c r="S15" s="975"/>
      <c r="T15" s="975"/>
      <c r="U15" s="975"/>
      <c r="V15" s="283"/>
      <c r="W15" s="528"/>
      <c r="X15" s="528"/>
    </row>
    <row r="16" customFormat="false" ht="13.5" hidden="false" customHeight="true" outlineLevel="0" collapsed="false">
      <c r="A16" s="86" t="s">
        <v>779</v>
      </c>
      <c r="B16" s="536"/>
      <c r="C16" s="536"/>
      <c r="D16" s="536"/>
      <c r="E16" s="165"/>
    </row>
    <row r="17" customFormat="false" ht="13.5" hidden="false" customHeight="true" outlineLevel="0" collapsed="false">
      <c r="A17" s="978" t="s">
        <v>780</v>
      </c>
      <c r="B17" s="536" t="s">
        <v>115</v>
      </c>
      <c r="C17" s="536" t="s">
        <v>330</v>
      </c>
      <c r="D17" s="536" t="s">
        <v>330</v>
      </c>
      <c r="E17" s="165" t="s">
        <v>115</v>
      </c>
      <c r="G17" s="186" t="s">
        <v>862</v>
      </c>
      <c r="H17" s="118"/>
      <c r="I17" s="118"/>
      <c r="J17" s="118"/>
      <c r="K17" s="118"/>
      <c r="L17" s="118"/>
      <c r="M17" s="118"/>
      <c r="N17" s="118"/>
      <c r="O17" s="118"/>
      <c r="P17" s="118"/>
      <c r="Q17" s="118"/>
      <c r="R17" s="118"/>
      <c r="S17" s="118"/>
      <c r="T17" s="118"/>
      <c r="U17" s="118"/>
      <c r="V17" s="118"/>
      <c r="W17" s="187"/>
    </row>
    <row r="18" customFormat="false" ht="13.5" hidden="false" customHeight="true" outlineLevel="0" collapsed="false">
      <c r="A18" s="978" t="s">
        <v>781</v>
      </c>
      <c r="B18" s="500" t="n">
        <v>3265.53608866232</v>
      </c>
      <c r="C18" s="500" t="n">
        <v>19.5669818895385</v>
      </c>
      <c r="D18" s="500" t="n">
        <v>6</v>
      </c>
      <c r="E18" s="163" t="n">
        <v>7.7002138972308</v>
      </c>
      <c r="G18" s="186" t="s">
        <v>863</v>
      </c>
      <c r="H18" s="118"/>
      <c r="I18" s="118"/>
      <c r="J18" s="118"/>
      <c r="K18" s="118"/>
      <c r="L18" s="118"/>
      <c r="M18" s="118"/>
      <c r="N18" s="118"/>
      <c r="O18" s="118"/>
      <c r="P18" s="118"/>
      <c r="Q18" s="118"/>
      <c r="R18" s="118"/>
      <c r="S18" s="118"/>
      <c r="T18" s="118"/>
      <c r="U18" s="118"/>
      <c r="V18" s="118"/>
      <c r="W18" s="187"/>
    </row>
    <row r="19" customFormat="false" ht="13.5" hidden="false" customHeight="true" outlineLevel="0" collapsed="false">
      <c r="A19" s="978" t="s">
        <v>782</v>
      </c>
      <c r="B19" s="500" t="n">
        <v>669.676054338778</v>
      </c>
      <c r="C19" s="500" t="n">
        <v>19.8861852509935</v>
      </c>
      <c r="D19" s="500" t="n">
        <v>5</v>
      </c>
      <c r="E19" s="163" t="n">
        <v>6.93899334088864</v>
      </c>
      <c r="G19" s="186" t="s">
        <v>864</v>
      </c>
      <c r="H19" s="118"/>
      <c r="I19" s="118"/>
      <c r="J19" s="118"/>
      <c r="K19" s="118"/>
      <c r="L19" s="118"/>
      <c r="M19" s="118"/>
      <c r="N19" s="118"/>
      <c r="O19" s="118"/>
      <c r="P19" s="118"/>
      <c r="Q19" s="118"/>
      <c r="R19" s="118"/>
      <c r="S19" s="118"/>
      <c r="T19" s="118"/>
      <c r="U19" s="118"/>
      <c r="V19" s="118"/>
      <c r="W19" s="187"/>
    </row>
    <row r="20" customFormat="false" ht="13.5" hidden="false" customHeight="true" outlineLevel="0" collapsed="false">
      <c r="A20" s="978" t="s">
        <v>783</v>
      </c>
      <c r="B20" s="536" t="s">
        <v>115</v>
      </c>
      <c r="C20" s="536" t="s">
        <v>330</v>
      </c>
      <c r="D20" s="536" t="s">
        <v>330</v>
      </c>
      <c r="E20" s="165" t="s">
        <v>115</v>
      </c>
    </row>
    <row r="21" customFormat="false" ht="13.5" hidden="false" customHeight="true" outlineLevel="0" collapsed="false">
      <c r="A21" s="978" t="s">
        <v>784</v>
      </c>
      <c r="B21" s="500" t="n">
        <v>41.8573333333333</v>
      </c>
      <c r="C21" s="536" t="s">
        <v>126</v>
      </c>
      <c r="D21" s="536" t="s">
        <v>126</v>
      </c>
      <c r="E21" s="163" t="n">
        <v>18</v>
      </c>
    </row>
    <row r="22" customFormat="false" ht="12" hidden="false" customHeight="true" outlineLevel="0" collapsed="false">
      <c r="A22" s="978" t="s">
        <v>785</v>
      </c>
      <c r="B22" s="500" t="n">
        <v>113.585333333333</v>
      </c>
      <c r="C22" s="536" t="s">
        <v>126</v>
      </c>
      <c r="D22" s="536" t="s">
        <v>126</v>
      </c>
      <c r="E22" s="163" t="n">
        <v>10</v>
      </c>
    </row>
    <row r="23" customFormat="false" ht="12" hidden="false" customHeight="true" outlineLevel="0" collapsed="false">
      <c r="A23" s="978" t="s">
        <v>786</v>
      </c>
      <c r="B23" s="500" t="n">
        <v>2617.33333333333</v>
      </c>
      <c r="C23" s="500" t="n">
        <v>35.6708569840842</v>
      </c>
      <c r="D23" s="500" t="n">
        <v>0.6</v>
      </c>
      <c r="E23" s="163" t="n">
        <v>1.40375879236558</v>
      </c>
    </row>
    <row r="24" customFormat="false" ht="14.25" hidden="false" customHeight="true" outlineLevel="0" collapsed="false">
      <c r="A24" s="978" t="s">
        <v>787</v>
      </c>
      <c r="B24" s="500" t="n">
        <v>32271.6539758641</v>
      </c>
      <c r="C24" s="536" t="s">
        <v>126</v>
      </c>
      <c r="D24" s="536" t="s">
        <v>126</v>
      </c>
      <c r="E24" s="165" t="s">
        <v>115</v>
      </c>
    </row>
    <row r="25" customFormat="false" ht="12" hidden="false" customHeight="true" outlineLevel="0" collapsed="false">
      <c r="A25" s="978" t="s">
        <v>865</v>
      </c>
      <c r="B25" s="597"/>
      <c r="C25" s="597"/>
      <c r="D25" s="597"/>
      <c r="E25" s="48"/>
    </row>
    <row r="26" customFormat="false" ht="12.75" hidden="false" customHeight="true" outlineLevel="0" collapsed="false">
      <c r="A26" s="979" t="s">
        <v>99</v>
      </c>
      <c r="B26" s="536" t="s">
        <v>115</v>
      </c>
      <c r="C26" s="536" t="s">
        <v>115</v>
      </c>
      <c r="D26" s="536" t="s">
        <v>115</v>
      </c>
      <c r="E26" s="165" t="s">
        <v>115</v>
      </c>
    </row>
    <row r="27" customFormat="false" ht="12.75" hidden="false" customHeight="true" outlineLevel="0" collapsed="false">
      <c r="A27" s="979" t="s">
        <v>789</v>
      </c>
      <c r="B27" s="500" t="n">
        <v>430.23075</v>
      </c>
      <c r="C27" s="500" t="n">
        <v>22.14</v>
      </c>
      <c r="D27" s="500" t="n">
        <v>2.5</v>
      </c>
      <c r="E27" s="163" t="n">
        <v>3.63032345013477</v>
      </c>
    </row>
    <row r="28" customFormat="false" ht="6" hidden="false" customHeight="true" outlineLevel="0" collapsed="false">
      <c r="A28" s="31"/>
      <c r="B28" s="31"/>
      <c r="C28" s="31"/>
      <c r="D28" s="31"/>
      <c r="E28" s="31"/>
    </row>
    <row r="29" customFormat="false" ht="45" hidden="false" customHeight="true" outlineLevel="0" collapsed="false">
      <c r="A29" s="980" t="s">
        <v>866</v>
      </c>
      <c r="B29" s="980"/>
      <c r="C29" s="980"/>
      <c r="D29" s="980"/>
      <c r="E29" s="980"/>
    </row>
    <row r="30" customFormat="false" ht="13.5" hidden="false" customHeight="true" outlineLevel="0" collapsed="false">
      <c r="A30" s="190" t="s">
        <v>867</v>
      </c>
      <c r="B30" s="733"/>
      <c r="C30" s="146"/>
      <c r="D30" s="146"/>
      <c r="E30" s="146"/>
    </row>
    <row r="31" customFormat="false" ht="13.5" hidden="false" customHeight="true" outlineLevel="0" collapsed="false">
      <c r="A31" s="284" t="s">
        <v>868</v>
      </c>
      <c r="B31" s="146"/>
      <c r="C31" s="146"/>
      <c r="D31" s="146"/>
      <c r="E31" s="146"/>
    </row>
    <row r="32" customFormat="false" ht="13.5" hidden="false" customHeight="true" outlineLevel="0" collapsed="false">
      <c r="A32" s="284" t="s">
        <v>869</v>
      </c>
      <c r="B32" s="146"/>
      <c r="C32" s="146"/>
      <c r="D32" s="146"/>
      <c r="E32" s="146"/>
    </row>
    <row r="33" customFormat="false" ht="6" hidden="false" customHeight="true" outlineLevel="0" collapsed="false">
      <c r="A33" s="190"/>
      <c r="B33" s="146"/>
      <c r="C33" s="146"/>
      <c r="D33" s="146"/>
      <c r="E33" s="146"/>
    </row>
    <row r="34" customFormat="false" ht="12" hidden="false" customHeight="true" outlineLevel="0" collapsed="false">
      <c r="A34" s="120" t="s">
        <v>427</v>
      </c>
      <c r="B34" s="193"/>
      <c r="C34" s="193"/>
      <c r="D34" s="193"/>
      <c r="E34" s="194"/>
    </row>
    <row r="35" customFormat="false" ht="26.25" hidden="false" customHeight="true" outlineLevel="0" collapsed="false">
      <c r="A35" s="195" t="s">
        <v>870</v>
      </c>
      <c r="B35" s="195"/>
      <c r="C35" s="195"/>
      <c r="D35" s="195"/>
      <c r="E35" s="195"/>
    </row>
    <row r="36" customFormat="false" ht="12.75" hidden="false" customHeight="true" outlineLevel="0" collapsed="false">
      <c r="A36" s="195" t="s">
        <v>871</v>
      </c>
      <c r="B36" s="195"/>
      <c r="C36" s="195"/>
      <c r="D36" s="195"/>
      <c r="E36" s="195"/>
    </row>
    <row r="37" customFormat="false" ht="12" hidden="false" customHeight="true" outlineLevel="0" collapsed="false">
      <c r="A37" s="981" t="s">
        <v>872</v>
      </c>
      <c r="B37" s="982"/>
      <c r="C37" s="982"/>
      <c r="D37" s="982"/>
      <c r="E37" s="983"/>
    </row>
    <row r="38" customFormat="false" ht="12" hidden="false" customHeight="true" outlineLevel="0" collapsed="false">
      <c r="A38" s="984" t="s">
        <v>873</v>
      </c>
      <c r="B38" s="984"/>
      <c r="C38" s="984"/>
      <c r="D38" s="984"/>
      <c r="E38" s="984"/>
    </row>
    <row r="39" customFormat="false" ht="12" hidden="false" customHeight="true" outlineLevel="0" collapsed="false">
      <c r="A39" s="985" t="s">
        <v>874</v>
      </c>
      <c r="B39" s="986"/>
      <c r="C39" s="986"/>
      <c r="D39" s="986"/>
      <c r="E39" s="987"/>
      <c r="F39" s="65"/>
    </row>
    <row r="40" customFormat="false" ht="24" hidden="false" customHeight="true" outlineLevel="0" collapsed="false">
      <c r="A40" s="64" t="s">
        <v>826</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6" t="s">
        <v>875</v>
      </c>
      <c r="I1" s="119" t="s">
        <v>71</v>
      </c>
    </row>
    <row r="2" customFormat="false" ht="17.25" hidden="false" customHeight="true" outlineLevel="0" collapsed="false">
      <c r="A2" s="666" t="s">
        <v>876</v>
      </c>
      <c r="I2" s="119" t="s">
        <v>73</v>
      </c>
    </row>
    <row r="3" customFormat="false" ht="15.75" hidden="false" customHeight="true" outlineLevel="0" collapsed="false">
      <c r="A3" s="666" t="s">
        <v>72</v>
      </c>
      <c r="I3" s="119" t="s">
        <v>74</v>
      </c>
    </row>
    <row r="4" customFormat="false" ht="13.5" hidden="false" customHeight="false" outlineLevel="0" collapsed="false">
      <c r="I4" s="629"/>
    </row>
    <row r="5" customFormat="false" ht="15.75" hidden="false" customHeight="true" outlineLevel="0" collapsed="false">
      <c r="A5" s="988" t="s">
        <v>695</v>
      </c>
      <c r="B5" s="989" t="s">
        <v>831</v>
      </c>
      <c r="C5" s="989"/>
      <c r="D5" s="989"/>
      <c r="E5" s="989"/>
      <c r="F5" s="989"/>
      <c r="G5" s="989"/>
      <c r="H5" s="989"/>
      <c r="I5" s="990" t="s">
        <v>877</v>
      </c>
    </row>
    <row r="6" customFormat="false" ht="15.75" hidden="false" customHeight="true" outlineLevel="0" collapsed="false">
      <c r="A6" s="991" t="s">
        <v>439</v>
      </c>
      <c r="B6" s="992" t="s">
        <v>878</v>
      </c>
      <c r="C6" s="993" t="s">
        <v>879</v>
      </c>
      <c r="D6" s="993"/>
      <c r="E6" s="993"/>
      <c r="F6" s="992" t="s">
        <v>880</v>
      </c>
      <c r="G6" s="992" t="s">
        <v>881</v>
      </c>
      <c r="H6" s="992" t="s">
        <v>882</v>
      </c>
      <c r="I6" s="990"/>
    </row>
    <row r="7" customFormat="false" ht="28.5" hidden="false" customHeight="false" outlineLevel="0" collapsed="false">
      <c r="A7" s="994"/>
      <c r="B7" s="992"/>
      <c r="C7" s="995" t="s">
        <v>883</v>
      </c>
      <c r="D7" s="995" t="s">
        <v>884</v>
      </c>
      <c r="E7" s="995" t="s">
        <v>885</v>
      </c>
      <c r="F7" s="992"/>
      <c r="G7" s="992"/>
      <c r="H7" s="992"/>
      <c r="I7" s="996" t="s">
        <v>886</v>
      </c>
    </row>
    <row r="8" customFormat="false" ht="18.75" hidden="false" customHeight="true" outlineLevel="0" collapsed="false">
      <c r="A8" s="997"/>
      <c r="B8" s="998" t="s">
        <v>846</v>
      </c>
      <c r="C8" s="999" t="s">
        <v>887</v>
      </c>
      <c r="D8" s="999"/>
      <c r="E8" s="999"/>
      <c r="F8" s="1000" t="s">
        <v>852</v>
      </c>
      <c r="G8" s="1000" t="s">
        <v>888</v>
      </c>
      <c r="H8" s="1000" t="s">
        <v>889</v>
      </c>
      <c r="I8" s="1001" t="s">
        <v>890</v>
      </c>
    </row>
    <row r="9" customFormat="false" ht="16.5" hidden="false" customHeight="true" outlineLevel="0" collapsed="false">
      <c r="A9" s="1002" t="s">
        <v>850</v>
      </c>
      <c r="B9" s="161" t="n">
        <v>1360.80433333333</v>
      </c>
      <c r="C9" s="687"/>
      <c r="D9" s="687"/>
      <c r="E9" s="687"/>
      <c r="F9" s="687"/>
      <c r="G9" s="687"/>
      <c r="H9" s="687"/>
      <c r="I9" s="163" t="n">
        <v>1.70369521420763</v>
      </c>
    </row>
    <row r="10" customFormat="false" ht="15.75" hidden="false" customHeight="true" outlineLevel="0" collapsed="false">
      <c r="A10" s="1003" t="s">
        <v>773</v>
      </c>
      <c r="B10" s="687"/>
      <c r="C10" s="687"/>
      <c r="D10" s="687"/>
      <c r="E10" s="687"/>
      <c r="F10" s="687"/>
      <c r="G10" s="687"/>
      <c r="H10" s="687"/>
      <c r="I10" s="48"/>
    </row>
    <row r="11" customFormat="false" ht="18" hidden="false" customHeight="true" outlineLevel="0" collapsed="false">
      <c r="A11" s="1004" t="s">
        <v>891</v>
      </c>
      <c r="B11" s="1005" t="n">
        <v>383</v>
      </c>
      <c r="C11" s="1005" t="n">
        <v>47.0188245740532</v>
      </c>
      <c r="D11" s="1005" t="n">
        <v>52.9811754259468</v>
      </c>
      <c r="E11" s="1005" t="s">
        <v>115</v>
      </c>
      <c r="F11" s="356" t="s">
        <v>126</v>
      </c>
      <c r="G11" s="355" t="n">
        <v>4.59235005591565</v>
      </c>
      <c r="H11" s="356" t="n">
        <v>0.24</v>
      </c>
      <c r="I11" s="163" t="n">
        <v>2.63385005878877</v>
      </c>
    </row>
    <row r="12" customFormat="false" ht="15.75" hidden="false" customHeight="true" outlineLevel="0" collapsed="false">
      <c r="A12" s="1004" t="s">
        <v>775</v>
      </c>
      <c r="B12" s="1005" t="n">
        <v>977.804333333333</v>
      </c>
      <c r="C12" s="1005" t="n">
        <v>38.0049083015494</v>
      </c>
      <c r="D12" s="1005" t="n">
        <v>61.9950916984506</v>
      </c>
      <c r="E12" s="1005" t="s">
        <v>115</v>
      </c>
      <c r="F12" s="356" t="n">
        <v>360.939276027861</v>
      </c>
      <c r="G12" s="355" t="n">
        <v>2.51578444979057</v>
      </c>
      <c r="H12" s="356" t="n">
        <v>0.17</v>
      </c>
      <c r="I12" s="163" t="n">
        <v>1.33935922864278</v>
      </c>
    </row>
    <row r="13" customFormat="false" ht="13.5" hidden="false" customHeight="true" outlineLevel="0" collapsed="false">
      <c r="A13" s="1003" t="s">
        <v>776</v>
      </c>
      <c r="B13" s="1006"/>
      <c r="C13" s="1007"/>
      <c r="D13" s="1007"/>
      <c r="E13" s="1007"/>
      <c r="F13" s="1008"/>
      <c r="G13" s="1009"/>
      <c r="H13" s="1008"/>
      <c r="I13" s="48"/>
    </row>
    <row r="14" customFormat="false" ht="15.75" hidden="false" customHeight="true" outlineLevel="0" collapsed="false">
      <c r="A14" s="1004" t="s">
        <v>777</v>
      </c>
      <c r="B14" s="1010"/>
      <c r="C14" s="1010" t="n">
        <v>0</v>
      </c>
      <c r="D14" s="1010" t="n">
        <v>0</v>
      </c>
      <c r="E14" s="1010" t="n">
        <v>0</v>
      </c>
      <c r="F14" s="1011"/>
      <c r="G14" s="20"/>
      <c r="H14" s="1011"/>
      <c r="I14" s="165"/>
    </row>
    <row r="15" customFormat="false" ht="15.75" hidden="false" customHeight="true" outlineLevel="0" collapsed="false">
      <c r="A15" s="1004" t="s">
        <v>778</v>
      </c>
      <c r="B15" s="1010"/>
      <c r="C15" s="1010" t="n">
        <v>0</v>
      </c>
      <c r="D15" s="1010" t="n">
        <v>0</v>
      </c>
      <c r="E15" s="1010" t="n">
        <v>0</v>
      </c>
      <c r="F15" s="1011"/>
      <c r="G15" s="20"/>
      <c r="H15" s="1011"/>
      <c r="I15" s="165"/>
    </row>
    <row r="16" customFormat="false" ht="15.75" hidden="false" customHeight="true" outlineLevel="0" collapsed="false">
      <c r="A16" s="1004" t="s">
        <v>779</v>
      </c>
      <c r="B16" s="1010"/>
      <c r="C16" s="1010" t="n">
        <v>0</v>
      </c>
      <c r="D16" s="1010" t="n">
        <v>0</v>
      </c>
      <c r="E16" s="1010" t="n">
        <v>0</v>
      </c>
      <c r="F16" s="1011"/>
      <c r="G16" s="20"/>
      <c r="H16" s="1011"/>
      <c r="I16" s="165"/>
    </row>
    <row r="17" customFormat="false" ht="15.75" hidden="false" customHeight="true" outlineLevel="0" collapsed="false">
      <c r="A17" s="1012" t="s">
        <v>780</v>
      </c>
      <c r="B17" s="1010" t="s">
        <v>115</v>
      </c>
      <c r="C17" s="1010" t="s">
        <v>330</v>
      </c>
      <c r="D17" s="1010" t="s">
        <v>330</v>
      </c>
      <c r="E17" s="1010" t="s">
        <v>115</v>
      </c>
      <c r="F17" s="1011" t="s">
        <v>330</v>
      </c>
      <c r="G17" s="20" t="s">
        <v>330</v>
      </c>
      <c r="H17" s="1011" t="s">
        <v>330</v>
      </c>
      <c r="I17" s="165" t="s">
        <v>115</v>
      </c>
    </row>
    <row r="18" customFormat="false" ht="15.75" hidden="false" customHeight="true" outlineLevel="0" collapsed="false">
      <c r="A18" s="1012" t="s">
        <v>781</v>
      </c>
      <c r="B18" s="1010" t="n">
        <v>3265.53608866232</v>
      </c>
      <c r="C18" s="1010" t="n">
        <v>30.3070761039505</v>
      </c>
      <c r="D18" s="1010" t="n">
        <v>69.6929238960495</v>
      </c>
      <c r="E18" s="1010" t="s">
        <v>115</v>
      </c>
      <c r="F18" s="1011" t="n">
        <v>42.4163345789223</v>
      </c>
      <c r="G18" s="20" t="n">
        <v>0.390279096766948</v>
      </c>
      <c r="H18" s="1011" t="n">
        <v>0.19</v>
      </c>
      <c r="I18" s="163" t="n">
        <v>0.434081521227047</v>
      </c>
    </row>
    <row r="19" customFormat="false" ht="15.75" hidden="false" customHeight="true" outlineLevel="0" collapsed="false">
      <c r="A19" s="1012" t="s">
        <v>782</v>
      </c>
      <c r="B19" s="1010" t="n">
        <v>669.676054338778</v>
      </c>
      <c r="C19" s="1010" t="n">
        <v>49.7894082826782</v>
      </c>
      <c r="D19" s="1010" t="n">
        <v>50.2105917173218</v>
      </c>
      <c r="E19" s="1010" t="s">
        <v>115</v>
      </c>
      <c r="F19" s="1011" t="n">
        <v>24.8109705047917</v>
      </c>
      <c r="G19" s="20" t="n">
        <v>0.396645863000846</v>
      </c>
      <c r="H19" s="1011" t="n">
        <v>0.17</v>
      </c>
      <c r="I19" s="163" t="n">
        <v>0.42556491123145</v>
      </c>
    </row>
    <row r="20" customFormat="false" ht="17.25" hidden="false" customHeight="true" outlineLevel="0" collapsed="false">
      <c r="A20" s="1012" t="s">
        <v>783</v>
      </c>
      <c r="B20" s="1010" t="s">
        <v>115</v>
      </c>
      <c r="C20" s="1010" t="s">
        <v>330</v>
      </c>
      <c r="D20" s="1010" t="s">
        <v>330</v>
      </c>
      <c r="E20" s="1010" t="s">
        <v>115</v>
      </c>
      <c r="F20" s="1011" t="s">
        <v>330</v>
      </c>
      <c r="G20" s="20" t="s">
        <v>330</v>
      </c>
      <c r="H20" s="1011" t="s">
        <v>330</v>
      </c>
      <c r="I20" s="165" t="s">
        <v>115</v>
      </c>
    </row>
    <row r="21" customFormat="false" ht="15.75" hidden="false" customHeight="true" outlineLevel="0" collapsed="false">
      <c r="A21" s="1012" t="s">
        <v>784</v>
      </c>
      <c r="B21" s="1010" t="n">
        <v>41.8573333333333</v>
      </c>
      <c r="C21" s="1010" t="n">
        <v>33.8424066197994</v>
      </c>
      <c r="D21" s="1010" t="n">
        <v>66.1575933802006</v>
      </c>
      <c r="E21" s="1010" t="s">
        <v>115</v>
      </c>
      <c r="F21" s="1011" t="s">
        <v>126</v>
      </c>
      <c r="G21" s="20" t="n">
        <v>3.27473847483425</v>
      </c>
      <c r="H21" s="1011" t="n">
        <v>0.33</v>
      </c>
      <c r="I21" s="163" t="n">
        <v>1.84722126390681</v>
      </c>
    </row>
    <row r="22" customFormat="false" ht="15.75" hidden="false" customHeight="true" outlineLevel="0" collapsed="false">
      <c r="A22" s="1012" t="s">
        <v>785</v>
      </c>
      <c r="B22" s="1010" t="n">
        <v>113.585333333333</v>
      </c>
      <c r="C22" s="1010" t="n">
        <v>57.5335222261696</v>
      </c>
      <c r="D22" s="1010" t="n">
        <v>42.4664777738304</v>
      </c>
      <c r="E22" s="1010" t="s">
        <v>115</v>
      </c>
      <c r="F22" s="1011" t="s">
        <v>126</v>
      </c>
      <c r="G22" s="20" t="n">
        <v>3.27473847483425</v>
      </c>
      <c r="H22" s="1011" t="n">
        <v>0.33</v>
      </c>
      <c r="I22" s="163" t="n">
        <v>0.919668197435044</v>
      </c>
    </row>
    <row r="23" customFormat="false" ht="16.5" hidden="false" customHeight="true" outlineLevel="0" collapsed="false">
      <c r="A23" s="1012" t="s">
        <v>786</v>
      </c>
      <c r="B23" s="1010" t="n">
        <v>2617.33333333333</v>
      </c>
      <c r="C23" s="1010" t="n">
        <v>21.3379343681559</v>
      </c>
      <c r="D23" s="1010" t="n">
        <v>78.6620656318441</v>
      </c>
      <c r="E23" s="1010" t="s">
        <v>115</v>
      </c>
      <c r="F23" s="1011" t="n">
        <v>62.5141741616313</v>
      </c>
      <c r="G23" s="20" t="n">
        <v>0.534136363131886</v>
      </c>
      <c r="H23" s="1011" t="n">
        <v>0.45</v>
      </c>
      <c r="I23" s="163" t="n">
        <v>24.3441023802497</v>
      </c>
    </row>
    <row r="24" customFormat="false" ht="15.75" hidden="false" customHeight="true" outlineLevel="0" collapsed="false">
      <c r="A24" s="1012" t="s">
        <v>787</v>
      </c>
      <c r="B24" s="1010" t="n">
        <v>32271.6539758641</v>
      </c>
      <c r="C24" s="1010" t="n">
        <v>42.7800395899304</v>
      </c>
      <c r="D24" s="1010" t="n">
        <v>57.2199604100696</v>
      </c>
      <c r="E24" s="1010" t="s">
        <v>115</v>
      </c>
      <c r="F24" s="1011" t="s">
        <v>126</v>
      </c>
      <c r="G24" s="20" t="n">
        <v>0.0273983128396444</v>
      </c>
      <c r="H24" s="1011" t="n">
        <v>0.32</v>
      </c>
      <c r="I24" s="163" t="n">
        <v>0.025573378793294</v>
      </c>
    </row>
    <row r="25" customFormat="false" ht="15.75" hidden="false" customHeight="true" outlineLevel="0" collapsed="false">
      <c r="A25" s="1013" t="s">
        <v>892</v>
      </c>
      <c r="B25" s="1014"/>
      <c r="C25" s="1014"/>
      <c r="D25" s="1014"/>
      <c r="E25" s="1014"/>
      <c r="F25" s="1014"/>
      <c r="G25" s="1014"/>
      <c r="H25" s="1014"/>
      <c r="I25" s="1015"/>
    </row>
    <row r="26" customFormat="false" ht="13.5" hidden="false" customHeight="true" outlineLevel="0" collapsed="false">
      <c r="A26" s="979" t="s">
        <v>99</v>
      </c>
      <c r="B26" s="536" t="s">
        <v>115</v>
      </c>
      <c r="C26" s="536" t="s">
        <v>115</v>
      </c>
      <c r="D26" s="536" t="s">
        <v>115</v>
      </c>
      <c r="E26" s="536" t="s">
        <v>115</v>
      </c>
      <c r="F26" s="536" t="s">
        <v>115</v>
      </c>
      <c r="G26" s="536" t="s">
        <v>115</v>
      </c>
      <c r="H26" s="536" t="s">
        <v>115</v>
      </c>
      <c r="I26" s="165" t="s">
        <v>115</v>
      </c>
    </row>
    <row r="27" customFormat="false" ht="13.5" hidden="false" customHeight="true" outlineLevel="0" collapsed="false">
      <c r="A27" s="979" t="s">
        <v>789</v>
      </c>
      <c r="B27" s="500" t="n">
        <v>430.23075</v>
      </c>
      <c r="C27" s="500" t="n">
        <v>64.9301935032054</v>
      </c>
      <c r="D27" s="500" t="n">
        <v>35.0698064967946</v>
      </c>
      <c r="E27" s="536" t="s">
        <v>115</v>
      </c>
      <c r="F27" s="536" t="s">
        <v>126</v>
      </c>
      <c r="G27" s="500" t="n">
        <v>0.50157435384563</v>
      </c>
      <c r="H27" s="500" t="n">
        <v>0.33</v>
      </c>
      <c r="I27" s="163" t="n">
        <v>0.4757554626035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6" t="s">
        <v>893</v>
      </c>
      <c r="B29" s="1016"/>
      <c r="C29" s="1016"/>
      <c r="D29" s="1016"/>
      <c r="E29" s="1016"/>
      <c r="F29" s="1016"/>
      <c r="G29" s="1016"/>
      <c r="H29" s="1016"/>
      <c r="I29" s="1016"/>
    </row>
    <row r="30" customFormat="false" ht="12.75" hidden="false" customHeight="true" outlineLevel="0" collapsed="false">
      <c r="A30" s="1016"/>
      <c r="B30" s="1016"/>
      <c r="C30" s="1016"/>
      <c r="D30" s="1016"/>
      <c r="E30" s="1016"/>
      <c r="F30" s="1016"/>
      <c r="G30" s="1016"/>
      <c r="H30" s="1016"/>
      <c r="I30" s="1016"/>
    </row>
    <row r="31" customFormat="false" ht="12.75" hidden="false" customHeight="true" outlineLevel="0" collapsed="false">
      <c r="A31" s="1017" t="s">
        <v>894</v>
      </c>
      <c r="B31" s="1017"/>
      <c r="C31" s="1017"/>
      <c r="D31" s="1017"/>
      <c r="E31" s="1017"/>
      <c r="F31" s="1017"/>
      <c r="G31" s="1017"/>
      <c r="H31" s="1017"/>
      <c r="I31" s="1017"/>
    </row>
    <row r="32" customFormat="false" ht="15" hidden="false" customHeight="true" outlineLevel="0" collapsed="false">
      <c r="A32" s="1017"/>
      <c r="B32" s="1017"/>
      <c r="C32" s="1017"/>
      <c r="D32" s="1017"/>
      <c r="E32" s="1017"/>
      <c r="F32" s="1017"/>
      <c r="G32" s="1017"/>
      <c r="H32" s="1017"/>
      <c r="I32" s="1017"/>
    </row>
    <row r="33" customFormat="false" ht="12.75" hidden="false" customHeight="true" outlineLevel="0" collapsed="false">
      <c r="A33" s="1018" t="s">
        <v>895</v>
      </c>
      <c r="B33" s="1018"/>
      <c r="C33" s="1018"/>
      <c r="D33" s="1018"/>
      <c r="E33" s="1018"/>
      <c r="F33" s="1018"/>
      <c r="G33" s="1018"/>
      <c r="H33" s="1018"/>
      <c r="I33" s="1018"/>
    </row>
    <row r="34" customFormat="false" ht="13.5" hidden="false" customHeight="true" outlineLevel="0" collapsed="false">
      <c r="A34" s="1019" t="s">
        <v>896</v>
      </c>
      <c r="B34" s="1020"/>
      <c r="C34" s="1020"/>
      <c r="D34" s="1020"/>
      <c r="E34" s="1020"/>
      <c r="F34" s="1020"/>
      <c r="G34" s="1020"/>
      <c r="H34" s="1020"/>
      <c r="I34" s="1021"/>
    </row>
    <row r="35" customFormat="false" ht="6" hidden="false" customHeight="true" outlineLevel="0" collapsed="false">
      <c r="A35" s="1022"/>
      <c r="B35" s="1023"/>
      <c r="C35" s="1023"/>
      <c r="D35" s="1023"/>
      <c r="E35" s="1023"/>
      <c r="F35" s="1023"/>
      <c r="G35" s="1023"/>
      <c r="H35" s="1023"/>
      <c r="I35" s="1024"/>
    </row>
    <row r="36" customFormat="false" ht="13.5" hidden="false" customHeight="true" outlineLevel="0" collapsed="false">
      <c r="A36" s="120" t="s">
        <v>374</v>
      </c>
      <c r="B36" s="193"/>
      <c r="C36" s="193"/>
      <c r="D36" s="193"/>
      <c r="E36" s="193"/>
      <c r="F36" s="193"/>
      <c r="G36" s="193"/>
      <c r="H36" s="193"/>
      <c r="I36" s="194"/>
    </row>
    <row r="37" customFormat="false" ht="26.25" hidden="false" customHeight="true" outlineLevel="0" collapsed="false">
      <c r="A37" s="195" t="s">
        <v>897</v>
      </c>
      <c r="B37" s="195"/>
      <c r="C37" s="195"/>
      <c r="D37" s="195"/>
      <c r="E37" s="195"/>
      <c r="F37" s="195"/>
      <c r="G37" s="195"/>
      <c r="H37" s="195"/>
      <c r="I37" s="195"/>
    </row>
    <row r="38" customFormat="false" ht="12.75" hidden="false" customHeight="true" outlineLevel="0" collapsed="false">
      <c r="A38" s="195" t="s">
        <v>898</v>
      </c>
      <c r="B38" s="195"/>
      <c r="C38" s="195"/>
      <c r="D38" s="195"/>
      <c r="E38" s="195"/>
      <c r="F38" s="195"/>
      <c r="G38" s="195"/>
      <c r="H38" s="195"/>
      <c r="I38" s="195"/>
    </row>
    <row r="39" customFormat="false" ht="13.5" hidden="false" customHeight="true" outlineLevel="0" collapsed="false">
      <c r="A39" s="505" t="s">
        <v>872</v>
      </c>
      <c r="B39" s="787"/>
      <c r="C39" s="787"/>
      <c r="D39" s="787"/>
      <c r="E39" s="787"/>
      <c r="F39" s="787"/>
      <c r="G39" s="787"/>
      <c r="H39" s="787"/>
      <c r="I39" s="788"/>
    </row>
    <row r="40" customFormat="false" ht="12" hidden="false" customHeight="true" outlineLevel="0" collapsed="false">
      <c r="A40" s="1025" t="s">
        <v>899</v>
      </c>
      <c r="B40" s="787"/>
      <c r="C40" s="787"/>
      <c r="D40" s="787"/>
      <c r="E40" s="787"/>
      <c r="F40" s="787"/>
      <c r="G40" s="787"/>
      <c r="H40" s="787"/>
      <c r="I40" s="788"/>
    </row>
    <row r="41" customFormat="false" ht="12" hidden="false" customHeight="true" outlineLevel="0" collapsed="false">
      <c r="A41" s="1026" t="s">
        <v>900</v>
      </c>
      <c r="B41" s="787"/>
      <c r="C41" s="787"/>
      <c r="D41" s="787"/>
      <c r="E41" s="787"/>
      <c r="F41" s="787"/>
      <c r="G41" s="787"/>
      <c r="H41" s="787"/>
      <c r="I41" s="788"/>
    </row>
    <row r="42" customFormat="false" ht="12.75" hidden="false" customHeight="true" outlineLevel="0" collapsed="false">
      <c r="A42" s="985" t="s">
        <v>901</v>
      </c>
      <c r="B42" s="1027"/>
      <c r="C42" s="1027"/>
      <c r="D42" s="1027"/>
      <c r="E42" s="1027"/>
      <c r="F42" s="1027"/>
      <c r="G42" s="1027"/>
      <c r="H42" s="1027"/>
      <c r="I42" s="1028"/>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4570.50779433858</v>
      </c>
      <c r="C7" s="37" t="n">
        <v>15.0254768199657</v>
      </c>
      <c r="D7" s="37" t="n">
        <v>0.79964623483539</v>
      </c>
      <c r="E7" s="37" t="n">
        <v>43.8603142892341</v>
      </c>
      <c r="F7" s="37" t="n">
        <v>262.533830412665</v>
      </c>
      <c r="G7" s="37" t="n">
        <v>24.2679085871356</v>
      </c>
      <c r="H7" s="38" t="n">
        <v>7.61224049737385</v>
      </c>
    </row>
    <row r="8" customFormat="false" ht="12" hidden="false" customHeight="true" outlineLevel="0" collapsed="false">
      <c r="A8" s="18" t="s">
        <v>109</v>
      </c>
      <c r="B8" s="19" t="n">
        <v>978.262757535319</v>
      </c>
      <c r="C8" s="19" t="n">
        <v>0.0555278071889852</v>
      </c>
      <c r="D8" s="19" t="n">
        <v>0.0101989342170342</v>
      </c>
      <c r="E8" s="20" t="n">
        <v>6.17616786369285</v>
      </c>
      <c r="F8" s="20" t="n">
        <v>0.348269037948471</v>
      </c>
      <c r="G8" s="20" t="n">
        <v>0.502637424579432</v>
      </c>
      <c r="H8" s="21" t="n">
        <v>3.87794143082416</v>
      </c>
    </row>
    <row r="9" customFormat="false" ht="12" hidden="false" customHeight="true" outlineLevel="0" collapsed="false">
      <c r="A9" s="18" t="s">
        <v>110</v>
      </c>
      <c r="B9" s="19" t="n">
        <v>1889.58437248247</v>
      </c>
      <c r="C9" s="19" t="n">
        <v>14.8169442955762</v>
      </c>
      <c r="D9" s="19" t="n">
        <v>0.253863329513753</v>
      </c>
      <c r="E9" s="20" t="n">
        <v>5.36625559315635</v>
      </c>
      <c r="F9" s="20" t="n">
        <v>253.505786553294</v>
      </c>
      <c r="G9" s="20" t="n">
        <v>19.8034376330332</v>
      </c>
      <c r="H9" s="21" t="n">
        <v>0.150105861903876</v>
      </c>
    </row>
    <row r="10" customFormat="false" ht="12.75" hidden="false" customHeight="true" outlineLevel="0" collapsed="false">
      <c r="A10" s="39" t="s">
        <v>111</v>
      </c>
      <c r="B10" s="40" t="n">
        <v>1702.66066432079</v>
      </c>
      <c r="C10" s="40" t="n">
        <v>0.153004717200607</v>
      </c>
      <c r="D10" s="40" t="n">
        <v>0.535583971104603</v>
      </c>
      <c r="E10" s="41" t="n">
        <v>32.3178908323849</v>
      </c>
      <c r="F10" s="41" t="n">
        <v>8.67977482142259</v>
      </c>
      <c r="G10" s="41" t="n">
        <v>3.96183352952301</v>
      </c>
      <c r="H10" s="42" t="n">
        <v>3.58419320464581</v>
      </c>
    </row>
    <row r="11" customFormat="false" ht="12" hidden="false" customHeight="true" outlineLevel="0" collapsed="false">
      <c r="A11" s="43" t="s">
        <v>112</v>
      </c>
      <c r="B11" s="15" t="n">
        <v>78.3137733458061</v>
      </c>
      <c r="C11" s="15" t="n">
        <v>0.00325045919792887</v>
      </c>
      <c r="D11" s="15" t="n">
        <v>0.00215183109874477</v>
      </c>
      <c r="E11" s="15" t="n">
        <v>0.0047407540167364</v>
      </c>
      <c r="F11" s="15" t="n">
        <v>0.00632100535564854</v>
      </c>
      <c r="G11" s="15" t="n">
        <v>0.00632100535564854</v>
      </c>
      <c r="H11" s="15" t="n">
        <v>0.02282</v>
      </c>
      <c r="I11" s="16"/>
    </row>
    <row r="12" customFormat="false" ht="12" hidden="false" customHeight="true" outlineLevel="0" collapsed="false">
      <c r="A12" s="18" t="s">
        <v>113</v>
      </c>
      <c r="B12" s="19" t="n">
        <v>2.93809782065607</v>
      </c>
      <c r="C12" s="19" t="n">
        <v>0.00271803230292887</v>
      </c>
      <c r="D12" s="19" t="n">
        <v>2.21235187447699E-005</v>
      </c>
      <c r="E12" s="44" t="n">
        <v>0.0047407540167364</v>
      </c>
      <c r="F12" s="44" t="n">
        <v>0.00632100535564854</v>
      </c>
      <c r="G12" s="44" t="n">
        <v>0.00632100535564854</v>
      </c>
      <c r="H12" s="45" t="n">
        <v>0.02282</v>
      </c>
    </row>
    <row r="13" customFormat="false" ht="12" hidden="false" customHeight="true" outlineLevel="0" collapsed="false">
      <c r="A13" s="46" t="s">
        <v>99</v>
      </c>
      <c r="B13" s="19" t="n">
        <v>2.93809782065607</v>
      </c>
      <c r="C13" s="19" t="n">
        <v>0.00271803230292887</v>
      </c>
      <c r="D13" s="19" t="n">
        <v>2.21235187447699E-005</v>
      </c>
      <c r="E13" s="20" t="n">
        <v>0.0047407540167364</v>
      </c>
      <c r="F13" s="20" t="n">
        <v>0.00632100535564854</v>
      </c>
      <c r="G13" s="20" t="n">
        <v>0.00632100535564854</v>
      </c>
      <c r="H13" s="21" t="n">
        <v>0.02282</v>
      </c>
    </row>
    <row r="14" customFormat="false" ht="12.75" hidden="false" customHeight="true" outlineLevel="0" collapsed="false">
      <c r="A14" s="18" t="s">
        <v>114</v>
      </c>
      <c r="B14" s="19" t="n">
        <v>75.37567552515</v>
      </c>
      <c r="C14" s="19" t="n">
        <v>0.000532426895</v>
      </c>
      <c r="D14" s="19" t="n">
        <v>0.00212970758</v>
      </c>
      <c r="E14" s="44" t="s">
        <v>115</v>
      </c>
      <c r="F14" s="44" t="s">
        <v>115</v>
      </c>
      <c r="G14" s="44" t="s">
        <v>115</v>
      </c>
      <c r="H14" s="45" t="s">
        <v>115</v>
      </c>
    </row>
    <row r="15" customFormat="false" ht="12.75" hidden="false" customHeight="true" outlineLevel="0" collapsed="false">
      <c r="A15" s="46" t="s">
        <v>99</v>
      </c>
      <c r="B15" s="19" t="n">
        <v>75.37567552515</v>
      </c>
      <c r="C15" s="19" t="n">
        <v>0.000532426895</v>
      </c>
      <c r="D15" s="19" t="n">
        <v>0.00212970758</v>
      </c>
      <c r="E15" s="20" t="s">
        <v>115</v>
      </c>
      <c r="F15" s="20" t="s">
        <v>115</v>
      </c>
      <c r="G15" s="20" t="s">
        <v>115</v>
      </c>
      <c r="H15" s="21" t="s">
        <v>115</v>
      </c>
    </row>
    <row r="16" customFormat="false" ht="12.75" hidden="false" customHeight="true" outlineLevel="0" collapsed="false">
      <c r="A16" s="14" t="s">
        <v>116</v>
      </c>
      <c r="B16" s="15" t="n">
        <v>209.769194091609</v>
      </c>
      <c r="C16" s="15" t="n">
        <v>5.27256234818422</v>
      </c>
      <c r="D16" s="47" t="s">
        <v>117</v>
      </c>
      <c r="E16" s="15" t="n">
        <v>0.000546232247146976</v>
      </c>
      <c r="F16" s="15" t="n">
        <v>0.00155587417696257</v>
      </c>
      <c r="G16" s="15" t="n">
        <v>36.2000690578212</v>
      </c>
      <c r="H16" s="15" t="n">
        <v>3.47628045004555</v>
      </c>
      <c r="I16" s="16"/>
    </row>
    <row r="17" customFormat="false" ht="12" hidden="false" customHeight="true" outlineLevel="0" collapsed="false">
      <c r="A17" s="43" t="s">
        <v>118</v>
      </c>
      <c r="B17" s="15" t="n">
        <v>7.2514465485</v>
      </c>
      <c r="C17" s="15" t="n">
        <v>2.636889654</v>
      </c>
      <c r="D17" s="47" t="s">
        <v>115</v>
      </c>
      <c r="E17" s="47" t="s">
        <v>115</v>
      </c>
      <c r="F17" s="47" t="s">
        <v>115</v>
      </c>
      <c r="G17" s="47" t="s">
        <v>115</v>
      </c>
      <c r="H17" s="47" t="s">
        <v>115</v>
      </c>
      <c r="I17" s="16"/>
    </row>
    <row r="18" customFormat="false" ht="12" hidden="false" customHeight="true" outlineLevel="0" collapsed="false">
      <c r="A18" s="18" t="s">
        <v>119</v>
      </c>
      <c r="B18" s="19" t="n">
        <v>7.2514465485</v>
      </c>
      <c r="C18" s="19" t="n">
        <v>2.636889654</v>
      </c>
      <c r="D18" s="20" t="s">
        <v>115</v>
      </c>
      <c r="E18" s="20" t="s">
        <v>115</v>
      </c>
      <c r="F18" s="20" t="s">
        <v>115</v>
      </c>
      <c r="G18" s="20" t="s">
        <v>115</v>
      </c>
      <c r="H18" s="48"/>
    </row>
    <row r="19" customFormat="false" ht="12" hidden="false" customHeight="true" outlineLevel="0" collapsed="false">
      <c r="A19" s="18" t="s">
        <v>120</v>
      </c>
      <c r="B19" s="19" t="s">
        <v>115</v>
      </c>
      <c r="C19" s="19" t="s">
        <v>115</v>
      </c>
      <c r="D19" s="20" t="s">
        <v>115</v>
      </c>
      <c r="E19" s="20" t="s">
        <v>115</v>
      </c>
      <c r="F19" s="20" t="s">
        <v>115</v>
      </c>
      <c r="G19" s="20" t="s">
        <v>115</v>
      </c>
      <c r="H19" s="21" t="s">
        <v>115</v>
      </c>
    </row>
    <row r="20" customFormat="false" ht="12.75" hidden="false" customHeight="true" outlineLevel="0" collapsed="false">
      <c r="A20" s="22" t="s">
        <v>121</v>
      </c>
      <c r="B20" s="19" t="s">
        <v>115</v>
      </c>
      <c r="C20" s="19" t="s">
        <v>115</v>
      </c>
      <c r="D20" s="19" t="s">
        <v>115</v>
      </c>
      <c r="E20" s="19" t="s">
        <v>115</v>
      </c>
      <c r="F20" s="19" t="s">
        <v>115</v>
      </c>
      <c r="G20" s="19" t="s">
        <v>115</v>
      </c>
      <c r="H20" s="27" t="s">
        <v>115</v>
      </c>
    </row>
    <row r="21" customFormat="false" ht="12.75" hidden="false" customHeight="true" outlineLevel="0" collapsed="false">
      <c r="A21" s="49" t="s">
        <v>99</v>
      </c>
      <c r="B21" s="19" t="s">
        <v>115</v>
      </c>
      <c r="C21" s="19" t="s">
        <v>115</v>
      </c>
      <c r="D21" s="19" t="s">
        <v>115</v>
      </c>
      <c r="E21" s="19" t="s">
        <v>115</v>
      </c>
      <c r="F21" s="19" t="s">
        <v>115</v>
      </c>
      <c r="G21" s="19" t="s">
        <v>115</v>
      </c>
      <c r="H21" s="27" t="s">
        <v>115</v>
      </c>
    </row>
    <row r="22" customFormat="false" ht="12.75" hidden="false" customHeight="true" outlineLevel="0" collapsed="false">
      <c r="A22" s="50" t="s">
        <v>122</v>
      </c>
      <c r="B22" s="15" t="n">
        <v>202.517747543109</v>
      </c>
      <c r="C22" s="15" t="n">
        <v>2.63567269418422</v>
      </c>
      <c r="D22" s="47" t="s">
        <v>117</v>
      </c>
      <c r="E22" s="15" t="n">
        <v>0.000546232247146976</v>
      </c>
      <c r="F22" s="15" t="n">
        <v>0.00155587417696257</v>
      </c>
      <c r="G22" s="15" t="n">
        <v>36.2000690578212</v>
      </c>
      <c r="H22" s="15" t="n">
        <v>3.47628045004555</v>
      </c>
      <c r="I22" s="16"/>
    </row>
    <row r="23" customFormat="false" ht="12" hidden="false" customHeight="true" outlineLevel="0" collapsed="false">
      <c r="A23" s="18" t="s">
        <v>123</v>
      </c>
      <c r="B23" s="19" t="n">
        <v>117.950650278664</v>
      </c>
      <c r="C23" s="19" t="n">
        <v>2.63547167389794</v>
      </c>
      <c r="D23" s="19" t="s">
        <v>115</v>
      </c>
      <c r="E23" s="20" t="n">
        <v>0.00036870783847981</v>
      </c>
      <c r="F23" s="20" t="n">
        <v>0.000589932541567696</v>
      </c>
      <c r="G23" s="20" t="n">
        <v>36.1999045866779</v>
      </c>
      <c r="H23" s="21" t="n">
        <v>2.61067250496675</v>
      </c>
    </row>
    <row r="24" customFormat="false" ht="12" hidden="false" customHeight="true" outlineLevel="0" collapsed="false">
      <c r="A24" s="18" t="s">
        <v>124</v>
      </c>
      <c r="B24" s="19" t="s">
        <v>115</v>
      </c>
      <c r="C24" s="19" t="s">
        <v>115</v>
      </c>
      <c r="D24" s="51"/>
      <c r="E24" s="51"/>
      <c r="F24" s="51"/>
      <c r="G24" s="20" t="s">
        <v>115</v>
      </c>
      <c r="H24" s="21" t="s">
        <v>115</v>
      </c>
    </row>
    <row r="25" customFormat="false" ht="12" hidden="false" customHeight="true" outlineLevel="0" collapsed="false">
      <c r="A25" s="18" t="s">
        <v>125</v>
      </c>
      <c r="B25" s="19" t="n">
        <v>82.5670972644455</v>
      </c>
      <c r="C25" s="19" t="n">
        <v>0.000201020286284879</v>
      </c>
      <c r="D25" s="19" t="s">
        <v>126</v>
      </c>
      <c r="E25" s="19" t="n">
        <v>0.000177524408667166</v>
      </c>
      <c r="F25" s="19" t="n">
        <v>0.000965941635394874</v>
      </c>
      <c r="G25" s="19" t="n">
        <v>0.000164471143323992</v>
      </c>
      <c r="H25" s="27" t="n">
        <v>0.8656079450788</v>
      </c>
    </row>
    <row r="26" customFormat="false" ht="12" hidden="false" customHeight="true" outlineLevel="0" collapsed="false">
      <c r="A26" s="52" t="s">
        <v>127</v>
      </c>
      <c r="B26" s="19" t="n">
        <v>82.5670972644455</v>
      </c>
      <c r="C26" s="19" t="n">
        <v>0.000201020286284879</v>
      </c>
      <c r="D26" s="51"/>
      <c r="E26" s="51"/>
      <c r="F26" s="51"/>
      <c r="G26" s="20" t="n">
        <v>0.000164471143323992</v>
      </c>
      <c r="H26" s="21" t="n">
        <v>0.8656079450788</v>
      </c>
    </row>
    <row r="27" customFormat="false" ht="12" hidden="false" customHeight="true" outlineLevel="0" collapsed="false">
      <c r="A27" s="52" t="s">
        <v>128</v>
      </c>
      <c r="B27" s="19" t="s">
        <v>94</v>
      </c>
      <c r="C27" s="19" t="s">
        <v>94</v>
      </c>
      <c r="D27" s="19" t="s">
        <v>126</v>
      </c>
      <c r="E27" s="20" t="n">
        <v>0.000177524408667166</v>
      </c>
      <c r="F27" s="20" t="n">
        <v>0.000965941635394874</v>
      </c>
      <c r="G27" s="20" t="s">
        <v>94</v>
      </c>
      <c r="H27" s="21" t="s">
        <v>94</v>
      </c>
    </row>
    <row r="28" customFormat="false" ht="12.75" hidden="false" customHeight="true" outlineLevel="0" collapsed="false">
      <c r="A28" s="18" t="s">
        <v>129</v>
      </c>
      <c r="B28" s="19" t="n">
        <v>2</v>
      </c>
      <c r="C28" s="19" t="s">
        <v>115</v>
      </c>
      <c r="D28" s="19" t="s">
        <v>115</v>
      </c>
      <c r="E28" s="19" t="s">
        <v>115</v>
      </c>
      <c r="F28" s="19" t="s">
        <v>115</v>
      </c>
      <c r="G28" s="19" t="s">
        <v>115</v>
      </c>
      <c r="H28" s="27" t="s">
        <v>115</v>
      </c>
    </row>
    <row r="29" customFormat="false" ht="12.75" hidden="false" customHeight="true" outlineLevel="0" collapsed="false">
      <c r="A29" s="49" t="s">
        <v>130</v>
      </c>
      <c r="B29" s="19" t="n">
        <v>2</v>
      </c>
      <c r="C29" s="19" t="s">
        <v>115</v>
      </c>
      <c r="D29" s="19" t="s">
        <v>115</v>
      </c>
      <c r="E29" s="19" t="s">
        <v>115</v>
      </c>
      <c r="F29" s="19" t="s">
        <v>115</v>
      </c>
      <c r="G29" s="19" t="s">
        <v>115</v>
      </c>
      <c r="H29" s="27" t="s">
        <v>115</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2684.13939190225</v>
      </c>
      <c r="C31" s="19" t="n">
        <v>0.140323209270941</v>
      </c>
      <c r="D31" s="19" t="n">
        <v>0.0731045398232126</v>
      </c>
      <c r="E31" s="19" t="n">
        <v>33.5222755620405</v>
      </c>
      <c r="F31" s="19" t="n">
        <v>6.18108563875022</v>
      </c>
      <c r="G31" s="19" t="n">
        <v>1.98830329688987</v>
      </c>
      <c r="H31" s="27" t="n">
        <v>15.4723264204689</v>
      </c>
    </row>
    <row r="32" customFormat="false" ht="12" hidden="false" customHeight="true" outlineLevel="0" collapsed="false">
      <c r="A32" s="52" t="s">
        <v>133</v>
      </c>
      <c r="B32" s="19" t="n">
        <v>1530.10609586638</v>
      </c>
      <c r="C32" s="19" t="n">
        <v>0.121723352515777</v>
      </c>
      <c r="D32" s="19" t="n">
        <v>0.0433447690149497</v>
      </c>
      <c r="E32" s="20" t="n">
        <v>6.73848183460395</v>
      </c>
      <c r="F32" s="20" t="n">
        <v>3.42830683898591</v>
      </c>
      <c r="G32" s="20" t="n">
        <v>1.09551017264199</v>
      </c>
      <c r="H32" s="21" t="n">
        <v>0.388831899078381</v>
      </c>
    </row>
    <row r="33" customFormat="false" ht="12" hidden="false" customHeight="true" outlineLevel="0" collapsed="false">
      <c r="A33" s="52" t="s">
        <v>134</v>
      </c>
      <c r="B33" s="19" t="n">
        <v>1154.03329603588</v>
      </c>
      <c r="C33" s="19" t="n">
        <v>0.0185998567551642</v>
      </c>
      <c r="D33" s="19" t="n">
        <v>0.0297597708082629</v>
      </c>
      <c r="E33" s="20" t="n">
        <v>26.7837937274365</v>
      </c>
      <c r="F33" s="20" t="n">
        <v>2.75277879976431</v>
      </c>
      <c r="G33" s="20" t="n">
        <v>0.892793124247884</v>
      </c>
      <c r="H33" s="21" t="n">
        <v>15.0834945213905</v>
      </c>
    </row>
    <row r="34" customFormat="false" ht="12" hidden="false" customHeight="true" outlineLevel="0" collapsed="false">
      <c r="A34" s="55" t="s">
        <v>135</v>
      </c>
      <c r="B34" s="19" t="s">
        <v>115</v>
      </c>
      <c r="C34" s="19" t="s">
        <v>115</v>
      </c>
      <c r="D34" s="19" t="s">
        <v>115</v>
      </c>
      <c r="E34" s="20" t="s">
        <v>115</v>
      </c>
      <c r="F34" s="20" t="s">
        <v>115</v>
      </c>
      <c r="G34" s="20" t="s">
        <v>115</v>
      </c>
      <c r="H34" s="21" t="s">
        <v>115</v>
      </c>
    </row>
    <row r="35" customFormat="false" ht="14.25" hidden="false" customHeight="true" outlineLevel="0" collapsed="false">
      <c r="A35" s="56" t="s">
        <v>136</v>
      </c>
      <c r="B35" s="40" t="n">
        <v>10451.328264382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8</v>
      </c>
      <c r="B39" s="61"/>
      <c r="C39" s="61"/>
      <c r="D39" s="61"/>
      <c r="E39" s="61"/>
      <c r="F39" s="61"/>
      <c r="G39" s="61"/>
      <c r="H39" s="62"/>
    </row>
    <row r="40" customFormat="false" ht="26.25" hidden="false" customHeight="true" outlineLevel="0" collapsed="false">
      <c r="A40" s="63" t="s">
        <v>139</v>
      </c>
      <c r="B40" s="63"/>
      <c r="C40" s="63"/>
      <c r="D40" s="63"/>
      <c r="E40" s="63"/>
      <c r="F40" s="63"/>
      <c r="G40" s="63"/>
      <c r="H40" s="63"/>
    </row>
    <row r="41" customFormat="false" ht="24" hidden="false" customHeight="true" outlineLevel="0" collapsed="false">
      <c r="A41" s="64" t="s">
        <v>140</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875</v>
      </c>
      <c r="J1" s="119" t="s">
        <v>71</v>
      </c>
    </row>
    <row r="2" customFormat="false" ht="17.25" hidden="false" customHeight="true" outlineLevel="0" collapsed="false">
      <c r="A2" s="666" t="s">
        <v>876</v>
      </c>
      <c r="J2" s="119" t="s">
        <v>73</v>
      </c>
    </row>
    <row r="3" customFormat="false" ht="15.75" hidden="false" customHeight="true" outlineLevel="0" collapsed="false">
      <c r="A3" s="666" t="s">
        <v>106</v>
      </c>
      <c r="J3" s="119" t="s">
        <v>74</v>
      </c>
    </row>
    <row r="4" customFormat="false" ht="12" hidden="false" customHeight="true" outlineLevel="0" collapsed="false">
      <c r="J4" s="396"/>
    </row>
    <row r="5" customFormat="false" ht="15" hidden="false" customHeight="true" outlineLevel="0" collapsed="false">
      <c r="A5" s="1029" t="s">
        <v>902</v>
      </c>
      <c r="B5" s="1029"/>
      <c r="C5" s="1029"/>
      <c r="D5" s="1029"/>
      <c r="E5" s="1029"/>
      <c r="F5" s="1029"/>
      <c r="G5" s="1029"/>
      <c r="H5" s="1029"/>
      <c r="I5" s="1029"/>
      <c r="J5" s="1029"/>
    </row>
    <row r="6" customFormat="false" ht="12" hidden="false" customHeight="true" outlineLevel="0" collapsed="false">
      <c r="A6" s="1030" t="s">
        <v>903</v>
      </c>
      <c r="B6" s="1031" t="s">
        <v>904</v>
      </c>
      <c r="C6" s="1032" t="s">
        <v>905</v>
      </c>
      <c r="D6" s="1033" t="s">
        <v>906</v>
      </c>
      <c r="E6" s="1033"/>
      <c r="F6" s="1033"/>
      <c r="G6" s="1033"/>
      <c r="H6" s="1033"/>
      <c r="I6" s="1033"/>
      <c r="J6" s="1033"/>
    </row>
    <row r="7" customFormat="false" ht="12.75" hidden="false" customHeight="true" outlineLevel="0" collapsed="false">
      <c r="A7" s="1030"/>
      <c r="B7" s="1031"/>
      <c r="C7" s="1032"/>
      <c r="D7" s="1034" t="s">
        <v>907</v>
      </c>
      <c r="E7" s="1035" t="s">
        <v>908</v>
      </c>
      <c r="F7" s="1035" t="s">
        <v>909</v>
      </c>
      <c r="G7" s="1035" t="s">
        <v>910</v>
      </c>
      <c r="H7" s="1036" t="s">
        <v>911</v>
      </c>
      <c r="I7" s="1037" t="s">
        <v>912</v>
      </c>
      <c r="J7" s="1038" t="s">
        <v>730</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74</v>
      </c>
      <c r="B10" s="1040" t="s">
        <v>913</v>
      </c>
      <c r="C10" s="1041" t="s">
        <v>883</v>
      </c>
      <c r="D10" s="1042" t="n">
        <v>0.14105647372216</v>
      </c>
      <c r="E10" s="1043" t="n">
        <v>15.2576085742803</v>
      </c>
      <c r="F10" s="1043" t="s">
        <v>115</v>
      </c>
      <c r="G10" s="1044" t="n">
        <v>17.5145121538348</v>
      </c>
      <c r="H10" s="1045" t="s">
        <v>94</v>
      </c>
      <c r="I10" s="1046" t="n">
        <v>14.105647372216</v>
      </c>
      <c r="J10" s="1047" t="s">
        <v>115</v>
      </c>
    </row>
    <row r="11" customFormat="false" ht="12.75" hidden="false" customHeight="false" outlineLevel="0" collapsed="false">
      <c r="A11" s="1039"/>
      <c r="B11" s="1040"/>
      <c r="C11" s="1048" t="s">
        <v>884</v>
      </c>
      <c r="D11" s="1049" t="n">
        <v>0.15894352627784</v>
      </c>
      <c r="E11" s="1050" t="n">
        <v>17.1923914257197</v>
      </c>
      <c r="F11" s="1050" t="s">
        <v>115</v>
      </c>
      <c r="G11" s="150" t="n">
        <v>19.7354878461652</v>
      </c>
      <c r="H11" s="465" t="s">
        <v>94</v>
      </c>
      <c r="I11" s="1051" t="n">
        <v>15.894352627784</v>
      </c>
      <c r="J11" s="1052" t="s">
        <v>115</v>
      </c>
    </row>
    <row r="12" customFormat="false" ht="13.5" hidden="false" customHeight="false" outlineLevel="0" collapsed="false">
      <c r="A12" s="1039"/>
      <c r="B12" s="1040"/>
      <c r="C12" s="1048" t="s">
        <v>885</v>
      </c>
      <c r="D12" s="1049" t="s">
        <v>115</v>
      </c>
      <c r="E12" s="1050" t="s">
        <v>115</v>
      </c>
      <c r="F12" s="1050" t="s">
        <v>115</v>
      </c>
      <c r="G12" s="150" t="s">
        <v>115</v>
      </c>
      <c r="H12" s="465" t="s">
        <v>94</v>
      </c>
      <c r="I12" s="1051" t="s">
        <v>115</v>
      </c>
      <c r="J12" s="1052" t="s">
        <v>115</v>
      </c>
    </row>
    <row r="13" customFormat="false" ht="12.75" hidden="false" customHeight="false" outlineLevel="0" collapsed="false">
      <c r="A13" s="1039"/>
      <c r="B13" s="1053" t="s">
        <v>914</v>
      </c>
      <c r="C13" s="1041" t="s">
        <v>883</v>
      </c>
      <c r="D13" s="1049" t="n">
        <v>39</v>
      </c>
      <c r="E13" s="1050" t="s">
        <v>330</v>
      </c>
      <c r="F13" s="1050" t="s">
        <v>330</v>
      </c>
      <c r="G13" s="150" t="n">
        <v>1</v>
      </c>
      <c r="H13" s="465" t="s">
        <v>94</v>
      </c>
      <c r="I13" s="1051" t="n">
        <v>1</v>
      </c>
      <c r="J13" s="1052" t="s">
        <v>330</v>
      </c>
    </row>
    <row r="14" customFormat="false" ht="12.75" hidden="false" customHeight="false" outlineLevel="0" collapsed="false">
      <c r="A14" s="1039"/>
      <c r="B14" s="1053"/>
      <c r="C14" s="1048" t="s">
        <v>884</v>
      </c>
      <c r="D14" s="1049" t="n">
        <v>45</v>
      </c>
      <c r="E14" s="1050" t="s">
        <v>330</v>
      </c>
      <c r="F14" s="1050" t="s">
        <v>330</v>
      </c>
      <c r="G14" s="150" t="n">
        <v>1.5</v>
      </c>
      <c r="H14" s="465" t="s">
        <v>94</v>
      </c>
      <c r="I14" s="1051" t="n">
        <v>1.5</v>
      </c>
      <c r="J14" s="1052" t="s">
        <v>330</v>
      </c>
    </row>
    <row r="15" customFormat="false" ht="13.5" hidden="false" customHeight="false" outlineLevel="0" collapsed="false">
      <c r="A15" s="1039"/>
      <c r="B15" s="1053"/>
      <c r="C15" s="1048" t="s">
        <v>885</v>
      </c>
      <c r="D15" s="1054" t="s">
        <v>330</v>
      </c>
      <c r="E15" s="283" t="s">
        <v>330</v>
      </c>
      <c r="F15" s="283" t="s">
        <v>330</v>
      </c>
      <c r="G15" s="474" t="s">
        <v>330</v>
      </c>
      <c r="H15" s="476" t="s">
        <v>94</v>
      </c>
      <c r="I15" s="527" t="s">
        <v>330</v>
      </c>
      <c r="J15" s="528" t="s">
        <v>330</v>
      </c>
    </row>
    <row r="16" customFormat="false" ht="12.75" hidden="false" customHeight="true" outlineLevel="0" collapsed="false">
      <c r="A16" s="1039" t="s">
        <v>775</v>
      </c>
      <c r="B16" s="1040" t="s">
        <v>913</v>
      </c>
      <c r="C16" s="1041" t="s">
        <v>883</v>
      </c>
      <c r="D16" s="1042" t="s">
        <v>115</v>
      </c>
      <c r="E16" s="1043" t="n">
        <v>0.93239414312634</v>
      </c>
      <c r="F16" s="1043" t="s">
        <v>115</v>
      </c>
      <c r="G16" s="1044" t="n">
        <v>9.24624191933621</v>
      </c>
      <c r="H16" s="1045" t="s">
        <v>94</v>
      </c>
      <c r="I16" s="1046" t="n">
        <v>27.2670305482888</v>
      </c>
      <c r="J16" s="1047" t="s">
        <v>115</v>
      </c>
    </row>
    <row r="17" customFormat="false" ht="12.75" hidden="false" customHeight="false" outlineLevel="0" collapsed="false">
      <c r="A17" s="1039"/>
      <c r="B17" s="1040"/>
      <c r="C17" s="1048" t="s">
        <v>884</v>
      </c>
      <c r="D17" s="1049" t="s">
        <v>115</v>
      </c>
      <c r="E17" s="1050" t="n">
        <v>1.52444765325363</v>
      </c>
      <c r="F17" s="1050" t="s">
        <v>115</v>
      </c>
      <c r="G17" s="150" t="n">
        <v>15.1174392280985</v>
      </c>
      <c r="H17" s="465" t="s">
        <v>94</v>
      </c>
      <c r="I17" s="1051" t="n">
        <v>45.9124465078966</v>
      </c>
      <c r="J17" s="1052" t="s">
        <v>115</v>
      </c>
    </row>
    <row r="18" customFormat="false" ht="13.5" hidden="false" customHeight="false" outlineLevel="0" collapsed="false">
      <c r="A18" s="1039"/>
      <c r="B18" s="1040"/>
      <c r="C18" s="1048" t="s">
        <v>885</v>
      </c>
      <c r="D18" s="1049" t="s">
        <v>115</v>
      </c>
      <c r="E18" s="1050" t="s">
        <v>115</v>
      </c>
      <c r="F18" s="1050" t="s">
        <v>115</v>
      </c>
      <c r="G18" s="150" t="s">
        <v>115</v>
      </c>
      <c r="H18" s="465" t="s">
        <v>94</v>
      </c>
      <c r="I18" s="1051" t="s">
        <v>115</v>
      </c>
      <c r="J18" s="1052" t="s">
        <v>115</v>
      </c>
    </row>
    <row r="19" customFormat="false" ht="12.75" hidden="false" customHeight="false" outlineLevel="0" collapsed="false">
      <c r="A19" s="1039"/>
      <c r="B19" s="1053" t="s">
        <v>914</v>
      </c>
      <c r="C19" s="1041" t="s">
        <v>883</v>
      </c>
      <c r="D19" s="1049" t="s">
        <v>330</v>
      </c>
      <c r="E19" s="1050" t="s">
        <v>330</v>
      </c>
      <c r="F19" s="1050" t="s">
        <v>330</v>
      </c>
      <c r="G19" s="150" t="n">
        <v>1</v>
      </c>
      <c r="H19" s="465" t="s">
        <v>94</v>
      </c>
      <c r="I19" s="1051" t="n">
        <v>1</v>
      </c>
      <c r="J19" s="1052" t="s">
        <v>330</v>
      </c>
    </row>
    <row r="20" customFormat="false" ht="12.75" hidden="false" customHeight="false" outlineLevel="0" collapsed="false">
      <c r="A20" s="1039"/>
      <c r="B20" s="1053"/>
      <c r="C20" s="1048" t="s">
        <v>884</v>
      </c>
      <c r="D20" s="1049" t="s">
        <v>330</v>
      </c>
      <c r="E20" s="1050" t="s">
        <v>330</v>
      </c>
      <c r="F20" s="1050" t="s">
        <v>330</v>
      </c>
      <c r="G20" s="150" t="n">
        <v>1.5</v>
      </c>
      <c r="H20" s="465" t="s">
        <v>94</v>
      </c>
      <c r="I20" s="1051" t="n">
        <v>1.5</v>
      </c>
      <c r="J20" s="1052" t="s">
        <v>330</v>
      </c>
    </row>
    <row r="21" customFormat="false" ht="13.5" hidden="false" customHeight="false" outlineLevel="0" collapsed="false">
      <c r="A21" s="1039"/>
      <c r="B21" s="1053"/>
      <c r="C21" s="1048" t="s">
        <v>885</v>
      </c>
      <c r="D21" s="1054" t="s">
        <v>330</v>
      </c>
      <c r="E21" s="283" t="s">
        <v>330</v>
      </c>
      <c r="F21" s="283" t="s">
        <v>330</v>
      </c>
      <c r="G21" s="474" t="s">
        <v>330</v>
      </c>
      <c r="H21" s="476" t="s">
        <v>94</v>
      </c>
      <c r="I21" s="527" t="s">
        <v>330</v>
      </c>
      <c r="J21" s="528" t="s">
        <v>330</v>
      </c>
    </row>
    <row r="22" customFormat="false" ht="12.75" hidden="false" customHeight="true" outlineLevel="0" collapsed="false">
      <c r="A22" s="1039" t="s">
        <v>915</v>
      </c>
      <c r="B22" s="1040" t="s">
        <v>913</v>
      </c>
      <c r="C22" s="1041" t="s">
        <v>883</v>
      </c>
      <c r="D22" s="1042"/>
      <c r="E22" s="1043"/>
      <c r="F22" s="1043"/>
      <c r="G22" s="1044"/>
      <c r="H22" s="1045"/>
      <c r="I22" s="1046"/>
      <c r="J22" s="1047"/>
    </row>
    <row r="23" customFormat="false" ht="12.75" hidden="false" customHeight="false" outlineLevel="0" collapsed="false">
      <c r="A23" s="1039"/>
      <c r="B23" s="1040"/>
      <c r="C23" s="1048" t="s">
        <v>884</v>
      </c>
      <c r="D23" s="1049"/>
      <c r="E23" s="1050"/>
      <c r="F23" s="1050"/>
      <c r="G23" s="150"/>
      <c r="H23" s="465"/>
      <c r="I23" s="1051"/>
      <c r="J23" s="1052"/>
    </row>
    <row r="24" customFormat="false" ht="13.5" hidden="false" customHeight="false" outlineLevel="0" collapsed="false">
      <c r="A24" s="1039"/>
      <c r="B24" s="1040"/>
      <c r="C24" s="1048" t="s">
        <v>885</v>
      </c>
      <c r="D24" s="1049"/>
      <c r="E24" s="1050"/>
      <c r="F24" s="1050"/>
      <c r="G24" s="150"/>
      <c r="H24" s="465"/>
      <c r="I24" s="1051"/>
      <c r="J24" s="1052"/>
    </row>
    <row r="25" customFormat="false" ht="12.75" hidden="false" customHeight="false" outlineLevel="0" collapsed="false">
      <c r="A25" s="1039"/>
      <c r="B25" s="1053" t="s">
        <v>914</v>
      </c>
      <c r="C25" s="1041" t="s">
        <v>883</v>
      </c>
      <c r="D25" s="1049"/>
      <c r="E25" s="1050"/>
      <c r="F25" s="1050"/>
      <c r="G25" s="150"/>
      <c r="H25" s="465"/>
      <c r="I25" s="1051"/>
      <c r="J25" s="1052"/>
    </row>
    <row r="26" customFormat="false" ht="12.75" hidden="false" customHeight="false" outlineLevel="0" collapsed="false">
      <c r="A26" s="1039"/>
      <c r="B26" s="1053"/>
      <c r="C26" s="1048" t="s">
        <v>884</v>
      </c>
      <c r="D26" s="1049"/>
      <c r="E26" s="1050"/>
      <c r="F26" s="1050"/>
      <c r="G26" s="150"/>
      <c r="H26" s="465"/>
      <c r="I26" s="1051"/>
      <c r="J26" s="1052"/>
    </row>
    <row r="27" customFormat="false" ht="13.5" hidden="false" customHeight="false" outlineLevel="0" collapsed="false">
      <c r="A27" s="1039"/>
      <c r="B27" s="1053"/>
      <c r="C27" s="1048" t="s">
        <v>885</v>
      </c>
      <c r="D27" s="1054"/>
      <c r="E27" s="283"/>
      <c r="F27" s="283"/>
      <c r="G27" s="474"/>
      <c r="H27" s="476"/>
      <c r="I27" s="527"/>
      <c r="J27" s="528"/>
    </row>
    <row r="28" customFormat="false" ht="12.75" hidden="false" customHeight="true" outlineLevel="0" collapsed="false">
      <c r="A28" s="1039" t="s">
        <v>778</v>
      </c>
      <c r="B28" s="1040" t="s">
        <v>913</v>
      </c>
      <c r="C28" s="1041" t="s">
        <v>883</v>
      </c>
      <c r="D28" s="1042"/>
      <c r="E28" s="1043"/>
      <c r="F28" s="1043"/>
      <c r="G28" s="1044"/>
      <c r="H28" s="1045"/>
      <c r="I28" s="1046"/>
      <c r="J28" s="1047"/>
    </row>
    <row r="29" customFormat="false" ht="12.75" hidden="false" customHeight="false" outlineLevel="0" collapsed="false">
      <c r="A29" s="1039"/>
      <c r="B29" s="1040"/>
      <c r="C29" s="1048" t="s">
        <v>884</v>
      </c>
      <c r="D29" s="1049"/>
      <c r="E29" s="1050"/>
      <c r="F29" s="1050"/>
      <c r="G29" s="150"/>
      <c r="H29" s="465"/>
      <c r="I29" s="1051"/>
      <c r="J29" s="1052"/>
    </row>
    <row r="30" customFormat="false" ht="13.5" hidden="false" customHeight="false" outlineLevel="0" collapsed="false">
      <c r="A30" s="1039"/>
      <c r="B30" s="1040"/>
      <c r="C30" s="1048" t="s">
        <v>885</v>
      </c>
      <c r="D30" s="1049"/>
      <c r="E30" s="1050"/>
      <c r="F30" s="1050"/>
      <c r="G30" s="150"/>
      <c r="H30" s="465"/>
      <c r="I30" s="1051"/>
      <c r="J30" s="1052"/>
    </row>
    <row r="31" customFormat="false" ht="12.75" hidden="false" customHeight="false" outlineLevel="0" collapsed="false">
      <c r="A31" s="1039"/>
      <c r="B31" s="1053" t="s">
        <v>914</v>
      </c>
      <c r="C31" s="1041" t="s">
        <v>883</v>
      </c>
      <c r="D31" s="1049"/>
      <c r="E31" s="1050"/>
      <c r="F31" s="1050"/>
      <c r="G31" s="150"/>
      <c r="H31" s="465"/>
      <c r="I31" s="1051"/>
      <c r="J31" s="1052"/>
    </row>
    <row r="32" customFormat="false" ht="12.75" hidden="false" customHeight="false" outlineLevel="0" collapsed="false">
      <c r="A32" s="1039"/>
      <c r="B32" s="1053"/>
      <c r="C32" s="1048" t="s">
        <v>884</v>
      </c>
      <c r="D32" s="1049"/>
      <c r="E32" s="1050"/>
      <c r="F32" s="1050"/>
      <c r="G32" s="150"/>
      <c r="H32" s="465"/>
      <c r="I32" s="1051"/>
      <c r="J32" s="1052"/>
    </row>
    <row r="33" customFormat="false" ht="13.5" hidden="false" customHeight="false" outlineLevel="0" collapsed="false">
      <c r="A33" s="1039"/>
      <c r="B33" s="1053"/>
      <c r="C33" s="1048" t="s">
        <v>885</v>
      </c>
      <c r="D33" s="1054"/>
      <c r="E33" s="283"/>
      <c r="F33" s="283"/>
      <c r="G33" s="474"/>
      <c r="H33" s="476"/>
      <c r="I33" s="527"/>
      <c r="J33" s="528"/>
    </row>
    <row r="34" customFormat="false" ht="12.75" hidden="false" customHeight="true" outlineLevel="0" collapsed="false">
      <c r="A34" s="1039" t="s">
        <v>779</v>
      </c>
      <c r="B34" s="1040" t="s">
        <v>913</v>
      </c>
      <c r="C34" s="1041" t="s">
        <v>883</v>
      </c>
      <c r="D34" s="1042"/>
      <c r="E34" s="1043"/>
      <c r="F34" s="1043"/>
      <c r="G34" s="1044"/>
      <c r="H34" s="1045"/>
      <c r="I34" s="1046"/>
      <c r="J34" s="1047"/>
    </row>
    <row r="35" customFormat="false" ht="12.75" hidden="false" customHeight="false" outlineLevel="0" collapsed="false">
      <c r="A35" s="1039"/>
      <c r="B35" s="1040"/>
      <c r="C35" s="1048" t="s">
        <v>884</v>
      </c>
      <c r="D35" s="1049"/>
      <c r="E35" s="1050"/>
      <c r="F35" s="1050"/>
      <c r="G35" s="150"/>
      <c r="H35" s="465"/>
      <c r="I35" s="1051"/>
      <c r="J35" s="1052"/>
    </row>
    <row r="36" customFormat="false" ht="13.5" hidden="false" customHeight="false" outlineLevel="0" collapsed="false">
      <c r="A36" s="1039"/>
      <c r="B36" s="1040"/>
      <c r="C36" s="1048" t="s">
        <v>885</v>
      </c>
      <c r="D36" s="1049"/>
      <c r="E36" s="1050"/>
      <c r="F36" s="1050"/>
      <c r="G36" s="150"/>
      <c r="H36" s="465"/>
      <c r="I36" s="1051"/>
      <c r="J36" s="1052"/>
    </row>
    <row r="37" customFormat="false" ht="12.75" hidden="false" customHeight="false" outlineLevel="0" collapsed="false">
      <c r="A37" s="1039"/>
      <c r="B37" s="1053" t="s">
        <v>914</v>
      </c>
      <c r="C37" s="1041" t="s">
        <v>883</v>
      </c>
      <c r="D37" s="1049"/>
      <c r="E37" s="1050"/>
      <c r="F37" s="1050"/>
      <c r="G37" s="150"/>
      <c r="H37" s="465"/>
      <c r="I37" s="1051"/>
      <c r="J37" s="1052"/>
    </row>
    <row r="38" customFormat="false" ht="12.75" hidden="false" customHeight="false" outlineLevel="0" collapsed="false">
      <c r="A38" s="1039"/>
      <c r="B38" s="1053"/>
      <c r="C38" s="1048" t="s">
        <v>884</v>
      </c>
      <c r="D38" s="1049"/>
      <c r="E38" s="1050"/>
      <c r="F38" s="1050"/>
      <c r="G38" s="150"/>
      <c r="H38" s="465"/>
      <c r="I38" s="1051"/>
      <c r="J38" s="1052"/>
    </row>
    <row r="39" customFormat="false" ht="13.5" hidden="false" customHeight="false" outlineLevel="0" collapsed="false">
      <c r="A39" s="1039"/>
      <c r="B39" s="1053"/>
      <c r="C39" s="1048" t="s">
        <v>885</v>
      </c>
      <c r="D39" s="1054"/>
      <c r="E39" s="283"/>
      <c r="F39" s="283"/>
      <c r="G39" s="474"/>
      <c r="H39" s="476"/>
      <c r="I39" s="527"/>
      <c r="J39" s="528"/>
    </row>
    <row r="40" customFormat="false" ht="12.75" hidden="false" customHeight="true" outlineLevel="0" collapsed="false">
      <c r="A40" s="1039" t="s">
        <v>834</v>
      </c>
      <c r="B40" s="1040" t="s">
        <v>913</v>
      </c>
      <c r="C40" s="1041" t="s">
        <v>883</v>
      </c>
      <c r="D40" s="1042" t="s">
        <v>330</v>
      </c>
      <c r="E40" s="1043" t="s">
        <v>330</v>
      </c>
      <c r="F40" s="1043" t="s">
        <v>330</v>
      </c>
      <c r="G40" s="1044" t="s">
        <v>330</v>
      </c>
      <c r="H40" s="1045" t="s">
        <v>94</v>
      </c>
      <c r="I40" s="1046" t="s">
        <v>330</v>
      </c>
      <c r="J40" s="1047" t="s">
        <v>330</v>
      </c>
    </row>
    <row r="41" customFormat="false" ht="12.75" hidden="false" customHeight="false" outlineLevel="0" collapsed="false">
      <c r="A41" s="1039"/>
      <c r="B41" s="1040"/>
      <c r="C41" s="1048" t="s">
        <v>884</v>
      </c>
      <c r="D41" s="1049" t="s">
        <v>330</v>
      </c>
      <c r="E41" s="1050" t="s">
        <v>330</v>
      </c>
      <c r="F41" s="1050" t="s">
        <v>330</v>
      </c>
      <c r="G41" s="150" t="s">
        <v>330</v>
      </c>
      <c r="H41" s="465" t="s">
        <v>94</v>
      </c>
      <c r="I41" s="1051" t="s">
        <v>330</v>
      </c>
      <c r="J41" s="1052" t="s">
        <v>330</v>
      </c>
    </row>
    <row r="42" customFormat="false" ht="13.5" hidden="false" customHeight="false" outlineLevel="0" collapsed="false">
      <c r="A42" s="1039"/>
      <c r="B42" s="1040"/>
      <c r="C42" s="1048" t="s">
        <v>885</v>
      </c>
      <c r="D42" s="1049" t="s">
        <v>330</v>
      </c>
      <c r="E42" s="1050" t="s">
        <v>330</v>
      </c>
      <c r="F42" s="1050" t="s">
        <v>330</v>
      </c>
      <c r="G42" s="150" t="s">
        <v>330</v>
      </c>
      <c r="H42" s="465" t="s">
        <v>94</v>
      </c>
      <c r="I42" s="1051" t="s">
        <v>330</v>
      </c>
      <c r="J42" s="1052" t="s">
        <v>330</v>
      </c>
    </row>
    <row r="43" customFormat="false" ht="12.75" hidden="false" customHeight="false" outlineLevel="0" collapsed="false">
      <c r="A43" s="1039"/>
      <c r="B43" s="1053" t="s">
        <v>914</v>
      </c>
      <c r="C43" s="1041" t="s">
        <v>883</v>
      </c>
      <c r="D43" s="1049" t="s">
        <v>330</v>
      </c>
      <c r="E43" s="1050" t="s">
        <v>330</v>
      </c>
      <c r="F43" s="1050" t="s">
        <v>330</v>
      </c>
      <c r="G43" s="150" t="s">
        <v>330</v>
      </c>
      <c r="H43" s="465" t="s">
        <v>94</v>
      </c>
      <c r="I43" s="1051" t="s">
        <v>330</v>
      </c>
      <c r="J43" s="1052" t="s">
        <v>330</v>
      </c>
    </row>
    <row r="44" customFormat="false" ht="12.75" hidden="false" customHeight="false" outlineLevel="0" collapsed="false">
      <c r="A44" s="1039"/>
      <c r="B44" s="1053"/>
      <c r="C44" s="1048" t="s">
        <v>884</v>
      </c>
      <c r="D44" s="1049" t="s">
        <v>330</v>
      </c>
      <c r="E44" s="1050" t="s">
        <v>330</v>
      </c>
      <c r="F44" s="1050" t="s">
        <v>330</v>
      </c>
      <c r="G44" s="150" t="s">
        <v>330</v>
      </c>
      <c r="H44" s="465" t="s">
        <v>94</v>
      </c>
      <c r="I44" s="1051" t="s">
        <v>330</v>
      </c>
      <c r="J44" s="1052" t="s">
        <v>330</v>
      </c>
    </row>
    <row r="45" customFormat="false" ht="13.5" hidden="false" customHeight="false" outlineLevel="0" collapsed="false">
      <c r="A45" s="1039"/>
      <c r="B45" s="1053"/>
      <c r="C45" s="1048" t="s">
        <v>885</v>
      </c>
      <c r="D45" s="1054" t="s">
        <v>330</v>
      </c>
      <c r="E45" s="283" t="s">
        <v>330</v>
      </c>
      <c r="F45" s="283" t="s">
        <v>330</v>
      </c>
      <c r="G45" s="474" t="s">
        <v>330</v>
      </c>
      <c r="H45" s="476" t="s">
        <v>94</v>
      </c>
      <c r="I45" s="527" t="s">
        <v>330</v>
      </c>
      <c r="J45" s="528" t="s">
        <v>330</v>
      </c>
    </row>
    <row r="46" customFormat="false" ht="12.75" hidden="false" customHeight="true" outlineLevel="0" collapsed="false">
      <c r="A46" s="1039" t="s">
        <v>835</v>
      </c>
      <c r="B46" s="1040" t="s">
        <v>913</v>
      </c>
      <c r="C46" s="1041" t="s">
        <v>883</v>
      </c>
      <c r="D46" s="1042" t="n">
        <v>0.76887848866487</v>
      </c>
      <c r="E46" s="1043" t="s">
        <v>115</v>
      </c>
      <c r="F46" s="1043" t="s">
        <v>115</v>
      </c>
      <c r="G46" s="1044" t="n">
        <v>5.26551103657276</v>
      </c>
      <c r="H46" s="1045" t="s">
        <v>94</v>
      </c>
      <c r="I46" s="1046" t="n">
        <v>24.1375581009505</v>
      </c>
      <c r="J46" s="1047" t="s">
        <v>115</v>
      </c>
    </row>
    <row r="47" customFormat="false" ht="12.75" hidden="false" customHeight="false" outlineLevel="0" collapsed="false">
      <c r="A47" s="1039"/>
      <c r="B47" s="1040"/>
      <c r="C47" s="1048" t="s">
        <v>884</v>
      </c>
      <c r="D47" s="1049" t="n">
        <v>1.72968638460129</v>
      </c>
      <c r="E47" s="1050" t="s">
        <v>115</v>
      </c>
      <c r="F47" s="1050" t="s">
        <v>115</v>
      </c>
      <c r="G47" s="150" t="n">
        <v>12.2359240901611</v>
      </c>
      <c r="H47" s="465" t="s">
        <v>94</v>
      </c>
      <c r="I47" s="1051" t="n">
        <v>55.8624418990495</v>
      </c>
      <c r="J47" s="1052" t="s">
        <v>115</v>
      </c>
    </row>
    <row r="48" customFormat="false" ht="13.5" hidden="false" customHeight="false" outlineLevel="0" collapsed="false">
      <c r="A48" s="1039"/>
      <c r="B48" s="1040"/>
      <c r="C48" s="1048" t="s">
        <v>885</v>
      </c>
      <c r="D48" s="1049" t="s">
        <v>115</v>
      </c>
      <c r="E48" s="1050" t="s">
        <v>115</v>
      </c>
      <c r="F48" s="1050" t="s">
        <v>115</v>
      </c>
      <c r="G48" s="150" t="s">
        <v>115</v>
      </c>
      <c r="H48" s="465" t="s">
        <v>94</v>
      </c>
      <c r="I48" s="1051" t="s">
        <v>115</v>
      </c>
      <c r="J48" s="1052" t="s">
        <v>115</v>
      </c>
    </row>
    <row r="49" customFormat="false" ht="12.75" hidden="false" customHeight="false" outlineLevel="0" collapsed="false">
      <c r="A49" s="1039"/>
      <c r="B49" s="1053" t="s">
        <v>914</v>
      </c>
      <c r="C49" s="1041" t="s">
        <v>883</v>
      </c>
      <c r="D49" s="1049" t="n">
        <v>39</v>
      </c>
      <c r="E49" s="1050" t="s">
        <v>330</v>
      </c>
      <c r="F49" s="1050" t="s">
        <v>330</v>
      </c>
      <c r="G49" s="150" t="n">
        <v>1</v>
      </c>
      <c r="H49" s="465" t="s">
        <v>94</v>
      </c>
      <c r="I49" s="1051" t="n">
        <v>1</v>
      </c>
      <c r="J49" s="1052" t="s">
        <v>330</v>
      </c>
    </row>
    <row r="50" customFormat="false" ht="12.75" hidden="false" customHeight="false" outlineLevel="0" collapsed="false">
      <c r="A50" s="1039"/>
      <c r="B50" s="1053"/>
      <c r="C50" s="1048" t="s">
        <v>884</v>
      </c>
      <c r="D50" s="1049" t="n">
        <v>45</v>
      </c>
      <c r="E50" s="1050" t="s">
        <v>330</v>
      </c>
      <c r="F50" s="1050" t="s">
        <v>330</v>
      </c>
      <c r="G50" s="150" t="n">
        <v>1.5</v>
      </c>
      <c r="H50" s="465" t="s">
        <v>94</v>
      </c>
      <c r="I50" s="1051" t="n">
        <v>1.5</v>
      </c>
      <c r="J50" s="1052" t="s">
        <v>330</v>
      </c>
    </row>
    <row r="51" customFormat="false" ht="13.5" hidden="false" customHeight="false" outlineLevel="0" collapsed="false">
      <c r="A51" s="1039"/>
      <c r="B51" s="1053"/>
      <c r="C51" s="1048" t="s">
        <v>885</v>
      </c>
      <c r="D51" s="1054" t="s">
        <v>330</v>
      </c>
      <c r="E51" s="283" t="s">
        <v>330</v>
      </c>
      <c r="F51" s="283" t="s">
        <v>330</v>
      </c>
      <c r="G51" s="474" t="s">
        <v>330</v>
      </c>
      <c r="H51" s="476" t="s">
        <v>94</v>
      </c>
      <c r="I51" s="527" t="s">
        <v>330</v>
      </c>
      <c r="J51" s="528" t="s">
        <v>330</v>
      </c>
    </row>
    <row r="52" customFormat="false" ht="12.75" hidden="false" customHeight="true" outlineLevel="0" collapsed="false">
      <c r="A52" s="1039" t="s">
        <v>836</v>
      </c>
      <c r="B52" s="1040" t="s">
        <v>913</v>
      </c>
      <c r="C52" s="1041" t="s">
        <v>883</v>
      </c>
      <c r="D52" s="1042" t="n">
        <v>1.42076207369445</v>
      </c>
      <c r="E52" s="1043" t="s">
        <v>115</v>
      </c>
      <c r="F52" s="1043" t="s">
        <v>115</v>
      </c>
      <c r="G52" s="1044" t="n">
        <v>8.51127945974234</v>
      </c>
      <c r="H52" s="1045" t="s">
        <v>94</v>
      </c>
      <c r="I52" s="1046" t="n">
        <v>39.7281661337471</v>
      </c>
      <c r="J52" s="1047" t="s">
        <v>115</v>
      </c>
    </row>
    <row r="53" customFormat="false" ht="12.75" hidden="false" customHeight="false" outlineLevel="0" collapsed="false">
      <c r="A53" s="1039"/>
      <c r="B53" s="1040"/>
      <c r="C53" s="1048" t="s">
        <v>884</v>
      </c>
      <c r="D53" s="1049" t="n">
        <v>1.45723850575653</v>
      </c>
      <c r="E53" s="1050" t="s">
        <v>115</v>
      </c>
      <c r="F53" s="1050" t="s">
        <v>115</v>
      </c>
      <c r="G53" s="150" t="n">
        <v>8.61071996080668</v>
      </c>
      <c r="H53" s="465" t="s">
        <v>94</v>
      </c>
      <c r="I53" s="1051" t="n">
        <v>40.2718338662529</v>
      </c>
      <c r="J53" s="1052" t="s">
        <v>115</v>
      </c>
    </row>
    <row r="54" customFormat="false" ht="13.5" hidden="false" customHeight="false" outlineLevel="0" collapsed="false">
      <c r="A54" s="1039"/>
      <c r="B54" s="1040"/>
      <c r="C54" s="1048" t="s">
        <v>885</v>
      </c>
      <c r="D54" s="1049" t="s">
        <v>115</v>
      </c>
      <c r="E54" s="1050" t="s">
        <v>115</v>
      </c>
      <c r="F54" s="1050" t="s">
        <v>115</v>
      </c>
      <c r="G54" s="150" t="s">
        <v>115</v>
      </c>
      <c r="H54" s="465" t="s">
        <v>94</v>
      </c>
      <c r="I54" s="1051" t="s">
        <v>115</v>
      </c>
      <c r="J54" s="1052" t="s">
        <v>115</v>
      </c>
    </row>
    <row r="55" customFormat="false" ht="12.75" hidden="false" customHeight="false" outlineLevel="0" collapsed="false">
      <c r="A55" s="1039"/>
      <c r="B55" s="1053" t="s">
        <v>914</v>
      </c>
      <c r="C55" s="1041" t="s">
        <v>883</v>
      </c>
      <c r="D55" s="1049" t="n">
        <v>39</v>
      </c>
      <c r="E55" s="1050" t="s">
        <v>330</v>
      </c>
      <c r="F55" s="1050" t="s">
        <v>330</v>
      </c>
      <c r="G55" s="150" t="n">
        <v>1</v>
      </c>
      <c r="H55" s="465" t="s">
        <v>94</v>
      </c>
      <c r="I55" s="1051" t="n">
        <v>1</v>
      </c>
      <c r="J55" s="1052" t="s">
        <v>330</v>
      </c>
    </row>
    <row r="56" customFormat="false" ht="12.75" hidden="false" customHeight="false" outlineLevel="0" collapsed="false">
      <c r="A56" s="1039"/>
      <c r="B56" s="1053"/>
      <c r="C56" s="1048" t="s">
        <v>884</v>
      </c>
      <c r="D56" s="1049" t="n">
        <v>45</v>
      </c>
      <c r="E56" s="1050" t="s">
        <v>330</v>
      </c>
      <c r="F56" s="1050" t="s">
        <v>330</v>
      </c>
      <c r="G56" s="150" t="n">
        <v>1.5</v>
      </c>
      <c r="H56" s="465" t="s">
        <v>94</v>
      </c>
      <c r="I56" s="1051" t="n">
        <v>1.5</v>
      </c>
      <c r="J56" s="1052" t="s">
        <v>330</v>
      </c>
    </row>
    <row r="57" customFormat="false" ht="13.5" hidden="false" customHeight="false" outlineLevel="0" collapsed="false">
      <c r="A57" s="1039"/>
      <c r="B57" s="1053"/>
      <c r="C57" s="1048" t="s">
        <v>885</v>
      </c>
      <c r="D57" s="1054" t="s">
        <v>330</v>
      </c>
      <c r="E57" s="283" t="s">
        <v>330</v>
      </c>
      <c r="F57" s="283" t="s">
        <v>330</v>
      </c>
      <c r="G57" s="474" t="s">
        <v>330</v>
      </c>
      <c r="H57" s="476" t="s">
        <v>94</v>
      </c>
      <c r="I57" s="527" t="s">
        <v>330</v>
      </c>
      <c r="J57" s="528" t="s">
        <v>330</v>
      </c>
    </row>
    <row r="58" customFormat="false" ht="12.75" hidden="false" customHeight="true" outlineLevel="0" collapsed="false">
      <c r="A58" s="1039" t="s">
        <v>837</v>
      </c>
      <c r="B58" s="1040" t="s">
        <v>913</v>
      </c>
      <c r="C58" s="1041" t="s">
        <v>883</v>
      </c>
      <c r="D58" s="1042" t="s">
        <v>330</v>
      </c>
      <c r="E58" s="1043" t="s">
        <v>330</v>
      </c>
      <c r="F58" s="1043" t="s">
        <v>330</v>
      </c>
      <c r="G58" s="1044" t="s">
        <v>330</v>
      </c>
      <c r="H58" s="1045" t="s">
        <v>94</v>
      </c>
      <c r="I58" s="1046" t="s">
        <v>330</v>
      </c>
      <c r="J58" s="1047" t="s">
        <v>330</v>
      </c>
    </row>
    <row r="59" customFormat="false" ht="12.75" hidden="false" customHeight="false" outlineLevel="0" collapsed="false">
      <c r="A59" s="1039"/>
      <c r="B59" s="1040"/>
      <c r="C59" s="1048" t="s">
        <v>884</v>
      </c>
      <c r="D59" s="1049" t="s">
        <v>330</v>
      </c>
      <c r="E59" s="1050" t="s">
        <v>330</v>
      </c>
      <c r="F59" s="1050" t="s">
        <v>330</v>
      </c>
      <c r="G59" s="150" t="s">
        <v>330</v>
      </c>
      <c r="H59" s="465" t="s">
        <v>94</v>
      </c>
      <c r="I59" s="1051" t="s">
        <v>330</v>
      </c>
      <c r="J59" s="1052" t="s">
        <v>330</v>
      </c>
    </row>
    <row r="60" customFormat="false" ht="13.5" hidden="false" customHeight="false" outlineLevel="0" collapsed="false">
      <c r="A60" s="1039"/>
      <c r="B60" s="1040"/>
      <c r="C60" s="1048" t="s">
        <v>885</v>
      </c>
      <c r="D60" s="1049" t="s">
        <v>330</v>
      </c>
      <c r="E60" s="1050" t="s">
        <v>330</v>
      </c>
      <c r="F60" s="1050" t="s">
        <v>330</v>
      </c>
      <c r="G60" s="150" t="s">
        <v>330</v>
      </c>
      <c r="H60" s="465" t="s">
        <v>94</v>
      </c>
      <c r="I60" s="1051" t="s">
        <v>330</v>
      </c>
      <c r="J60" s="1052" t="s">
        <v>330</v>
      </c>
    </row>
    <row r="61" customFormat="false" ht="12.75" hidden="false" customHeight="false" outlineLevel="0" collapsed="false">
      <c r="A61" s="1039"/>
      <c r="B61" s="1053" t="s">
        <v>914</v>
      </c>
      <c r="C61" s="1041" t="s">
        <v>883</v>
      </c>
      <c r="D61" s="1049" t="s">
        <v>330</v>
      </c>
      <c r="E61" s="1050" t="s">
        <v>330</v>
      </c>
      <c r="F61" s="1050" t="s">
        <v>330</v>
      </c>
      <c r="G61" s="150" t="s">
        <v>330</v>
      </c>
      <c r="H61" s="465" t="s">
        <v>94</v>
      </c>
      <c r="I61" s="1051" t="s">
        <v>330</v>
      </c>
      <c r="J61" s="1052" t="s">
        <v>330</v>
      </c>
    </row>
    <row r="62" customFormat="false" ht="12.75" hidden="false" customHeight="false" outlineLevel="0" collapsed="false">
      <c r="A62" s="1039"/>
      <c r="B62" s="1053"/>
      <c r="C62" s="1048" t="s">
        <v>884</v>
      </c>
      <c r="D62" s="1049" t="s">
        <v>330</v>
      </c>
      <c r="E62" s="1050" t="s">
        <v>330</v>
      </c>
      <c r="F62" s="1050" t="s">
        <v>330</v>
      </c>
      <c r="G62" s="150" t="s">
        <v>330</v>
      </c>
      <c r="H62" s="465" t="s">
        <v>94</v>
      </c>
      <c r="I62" s="1051" t="s">
        <v>330</v>
      </c>
      <c r="J62" s="1052" t="s">
        <v>330</v>
      </c>
    </row>
    <row r="63" customFormat="false" ht="13.5" hidden="false" customHeight="false" outlineLevel="0" collapsed="false">
      <c r="A63" s="1039"/>
      <c r="B63" s="1053"/>
      <c r="C63" s="1048" t="s">
        <v>885</v>
      </c>
      <c r="D63" s="1054" t="s">
        <v>330</v>
      </c>
      <c r="E63" s="283" t="s">
        <v>330</v>
      </c>
      <c r="F63" s="283" t="s">
        <v>330</v>
      </c>
      <c r="G63" s="474" t="s">
        <v>330</v>
      </c>
      <c r="H63" s="476" t="s">
        <v>94</v>
      </c>
      <c r="I63" s="527" t="s">
        <v>330</v>
      </c>
      <c r="J63" s="528" t="s">
        <v>330</v>
      </c>
    </row>
    <row r="64" customFormat="false" ht="12.75" hidden="false" customHeight="true" outlineLevel="0" collapsed="false">
      <c r="A64" s="1039" t="s">
        <v>838</v>
      </c>
      <c r="B64" s="1040" t="s">
        <v>913</v>
      </c>
      <c r="C64" s="1041" t="s">
        <v>883</v>
      </c>
      <c r="D64" s="1042" t="s">
        <v>115</v>
      </c>
      <c r="E64" s="1043" t="s">
        <v>115</v>
      </c>
      <c r="F64" s="1043" t="s">
        <v>115</v>
      </c>
      <c r="G64" s="1044" t="n">
        <v>20.3054439718797</v>
      </c>
      <c r="H64" s="1045" t="s">
        <v>94</v>
      </c>
      <c r="I64" s="1046" t="n">
        <v>13.5369626479198</v>
      </c>
      <c r="J64" s="1047" t="s">
        <v>115</v>
      </c>
    </row>
    <row r="65" customFormat="false" ht="12.75" hidden="false" customHeight="false" outlineLevel="0" collapsed="false">
      <c r="A65" s="1039"/>
      <c r="B65" s="1040"/>
      <c r="C65" s="1048" t="s">
        <v>884</v>
      </c>
      <c r="D65" s="1049" t="s">
        <v>115</v>
      </c>
      <c r="E65" s="1050" t="s">
        <v>115</v>
      </c>
      <c r="F65" s="1050" t="s">
        <v>115</v>
      </c>
      <c r="G65" s="150" t="n">
        <v>39.6945560281203</v>
      </c>
      <c r="H65" s="465" t="s">
        <v>94</v>
      </c>
      <c r="I65" s="1051" t="n">
        <v>26.4630373520802</v>
      </c>
      <c r="J65" s="1052" t="s">
        <v>115</v>
      </c>
    </row>
    <row r="66" customFormat="false" ht="13.5" hidden="false" customHeight="false" outlineLevel="0" collapsed="false">
      <c r="A66" s="1039"/>
      <c r="B66" s="1040"/>
      <c r="C66" s="1048" t="s">
        <v>885</v>
      </c>
      <c r="D66" s="1049" t="s">
        <v>115</v>
      </c>
      <c r="E66" s="1050" t="s">
        <v>115</v>
      </c>
      <c r="F66" s="1050" t="s">
        <v>115</v>
      </c>
      <c r="G66" s="150" t="s">
        <v>115</v>
      </c>
      <c r="H66" s="465" t="s">
        <v>94</v>
      </c>
      <c r="I66" s="1051" t="s">
        <v>115</v>
      </c>
      <c r="J66" s="1052" t="s">
        <v>115</v>
      </c>
    </row>
    <row r="67" customFormat="false" ht="12.75" hidden="false" customHeight="false" outlineLevel="0" collapsed="false">
      <c r="A67" s="1039"/>
      <c r="B67" s="1053" t="s">
        <v>914</v>
      </c>
      <c r="C67" s="1041" t="s">
        <v>883</v>
      </c>
      <c r="D67" s="1049" t="s">
        <v>330</v>
      </c>
      <c r="E67" s="1050" t="s">
        <v>330</v>
      </c>
      <c r="F67" s="1050" t="s">
        <v>330</v>
      </c>
      <c r="G67" s="150" t="n">
        <v>1</v>
      </c>
      <c r="H67" s="465" t="s">
        <v>94</v>
      </c>
      <c r="I67" s="1051" t="n">
        <v>1</v>
      </c>
      <c r="J67" s="1052" t="s">
        <v>330</v>
      </c>
    </row>
    <row r="68" customFormat="false" ht="12.75" hidden="false" customHeight="false" outlineLevel="0" collapsed="false">
      <c r="A68" s="1039"/>
      <c r="B68" s="1053"/>
      <c r="C68" s="1048" t="s">
        <v>884</v>
      </c>
      <c r="D68" s="1049" t="s">
        <v>330</v>
      </c>
      <c r="E68" s="1050" t="s">
        <v>330</v>
      </c>
      <c r="F68" s="1050" t="s">
        <v>330</v>
      </c>
      <c r="G68" s="150" t="n">
        <v>1.5</v>
      </c>
      <c r="H68" s="465" t="s">
        <v>94</v>
      </c>
      <c r="I68" s="1051" t="n">
        <v>1.5</v>
      </c>
      <c r="J68" s="1052" t="s">
        <v>330</v>
      </c>
    </row>
    <row r="69" customFormat="false" ht="13.5" hidden="false" customHeight="false" outlineLevel="0" collapsed="false">
      <c r="A69" s="1039"/>
      <c r="B69" s="1053"/>
      <c r="C69" s="1048" t="s">
        <v>885</v>
      </c>
      <c r="D69" s="1054" t="s">
        <v>330</v>
      </c>
      <c r="E69" s="283" t="s">
        <v>330</v>
      </c>
      <c r="F69" s="283" t="s">
        <v>330</v>
      </c>
      <c r="G69" s="474" t="s">
        <v>330</v>
      </c>
      <c r="H69" s="476" t="s">
        <v>94</v>
      </c>
      <c r="I69" s="527" t="s">
        <v>330</v>
      </c>
      <c r="J69" s="528" t="s">
        <v>330</v>
      </c>
    </row>
    <row r="70" customFormat="false" ht="12.75" hidden="false" customHeight="true" outlineLevel="0" collapsed="false">
      <c r="A70" s="1039" t="s">
        <v>916</v>
      </c>
      <c r="B70" s="1040" t="s">
        <v>913</v>
      </c>
      <c r="C70" s="1041" t="s">
        <v>883</v>
      </c>
      <c r="D70" s="1042" t="s">
        <v>115</v>
      </c>
      <c r="E70" s="1043" t="s">
        <v>115</v>
      </c>
      <c r="F70" s="1043" t="s">
        <v>115</v>
      </c>
      <c r="G70" s="1044" t="n">
        <v>34.5201133357018</v>
      </c>
      <c r="H70" s="1045" t="s">
        <v>94</v>
      </c>
      <c r="I70" s="1046" t="n">
        <v>23.0134088904679</v>
      </c>
      <c r="J70" s="1047" t="s">
        <v>115</v>
      </c>
    </row>
    <row r="71" customFormat="false" ht="12.75" hidden="false" customHeight="false" outlineLevel="0" collapsed="false">
      <c r="A71" s="1039"/>
      <c r="B71" s="1040"/>
      <c r="C71" s="1048" t="s">
        <v>884</v>
      </c>
      <c r="D71" s="1049" t="s">
        <v>115</v>
      </c>
      <c r="E71" s="1050" t="s">
        <v>115</v>
      </c>
      <c r="F71" s="1050" t="s">
        <v>115</v>
      </c>
      <c r="G71" s="150" t="n">
        <v>25.4798866642982</v>
      </c>
      <c r="H71" s="465" t="s">
        <v>94</v>
      </c>
      <c r="I71" s="1051" t="n">
        <v>16.9865911095321</v>
      </c>
      <c r="J71" s="1052" t="s">
        <v>115</v>
      </c>
    </row>
    <row r="72" customFormat="false" ht="13.5" hidden="false" customHeight="false" outlineLevel="0" collapsed="false">
      <c r="A72" s="1039"/>
      <c r="B72" s="1040"/>
      <c r="C72" s="1048" t="s">
        <v>885</v>
      </c>
      <c r="D72" s="1049" t="s">
        <v>115</v>
      </c>
      <c r="E72" s="1050" t="s">
        <v>115</v>
      </c>
      <c r="F72" s="1050" t="s">
        <v>115</v>
      </c>
      <c r="G72" s="150" t="s">
        <v>115</v>
      </c>
      <c r="H72" s="465" t="s">
        <v>94</v>
      </c>
      <c r="I72" s="1051" t="s">
        <v>115</v>
      </c>
      <c r="J72" s="1052" t="s">
        <v>115</v>
      </c>
    </row>
    <row r="73" customFormat="false" ht="12.75" hidden="false" customHeight="false" outlineLevel="0" collapsed="false">
      <c r="A73" s="1039"/>
      <c r="B73" s="1053" t="s">
        <v>914</v>
      </c>
      <c r="C73" s="1041" t="s">
        <v>883</v>
      </c>
      <c r="D73" s="1049" t="s">
        <v>330</v>
      </c>
      <c r="E73" s="1050" t="s">
        <v>330</v>
      </c>
      <c r="F73" s="1050" t="s">
        <v>330</v>
      </c>
      <c r="G73" s="150" t="n">
        <v>1</v>
      </c>
      <c r="H73" s="465" t="s">
        <v>94</v>
      </c>
      <c r="I73" s="1051" t="n">
        <v>1</v>
      </c>
      <c r="J73" s="1052" t="s">
        <v>330</v>
      </c>
    </row>
    <row r="74" customFormat="false" ht="12.75" hidden="false" customHeight="false" outlineLevel="0" collapsed="false">
      <c r="A74" s="1039"/>
      <c r="B74" s="1053"/>
      <c r="C74" s="1048" t="s">
        <v>884</v>
      </c>
      <c r="D74" s="1049" t="s">
        <v>330</v>
      </c>
      <c r="E74" s="1050" t="s">
        <v>330</v>
      </c>
      <c r="F74" s="1050" t="s">
        <v>330</v>
      </c>
      <c r="G74" s="150" t="n">
        <v>1.5</v>
      </c>
      <c r="H74" s="465" t="s">
        <v>94</v>
      </c>
      <c r="I74" s="1051" t="n">
        <v>1.5</v>
      </c>
      <c r="J74" s="1052" t="s">
        <v>330</v>
      </c>
    </row>
    <row r="75" customFormat="false" ht="13.5" hidden="false" customHeight="false" outlineLevel="0" collapsed="false">
      <c r="A75" s="1039"/>
      <c r="B75" s="1053"/>
      <c r="C75" s="1048" t="s">
        <v>885</v>
      </c>
      <c r="D75" s="1054" t="s">
        <v>330</v>
      </c>
      <c r="E75" s="283" t="s">
        <v>330</v>
      </c>
      <c r="F75" s="283" t="s">
        <v>330</v>
      </c>
      <c r="G75" s="474" t="s">
        <v>330</v>
      </c>
      <c r="H75" s="476" t="s">
        <v>94</v>
      </c>
      <c r="I75" s="527" t="s">
        <v>330</v>
      </c>
      <c r="J75" s="528" t="s">
        <v>330</v>
      </c>
    </row>
    <row r="76" customFormat="false" ht="12.75" hidden="false" customHeight="true" outlineLevel="0" collapsed="false">
      <c r="A76" s="1039" t="s">
        <v>840</v>
      </c>
      <c r="B76" s="1040" t="s">
        <v>913</v>
      </c>
      <c r="C76" s="1041" t="s">
        <v>883</v>
      </c>
      <c r="D76" s="1042" t="n">
        <v>17.506109942608</v>
      </c>
      <c r="E76" s="1043" t="n">
        <v>3.00322031809232</v>
      </c>
      <c r="F76" s="1043" t="s">
        <v>115</v>
      </c>
      <c r="G76" s="1044" t="n">
        <v>0.607335192937703</v>
      </c>
      <c r="H76" s="1045" t="s">
        <v>94</v>
      </c>
      <c r="I76" s="1046" t="n">
        <v>0.562727664142774</v>
      </c>
      <c r="J76" s="1047" t="s">
        <v>115</v>
      </c>
    </row>
    <row r="77" customFormat="false" ht="12.75" hidden="false" customHeight="false" outlineLevel="0" collapsed="false">
      <c r="A77" s="1039"/>
      <c r="B77" s="1040"/>
      <c r="C77" s="1048" t="s">
        <v>884</v>
      </c>
      <c r="D77" s="1049" t="n">
        <v>63.2438900573921</v>
      </c>
      <c r="E77" s="1050" t="n">
        <v>10.8485498866605</v>
      </c>
      <c r="F77" s="1050" t="s">
        <v>115</v>
      </c>
      <c r="G77" s="150" t="n">
        <v>2.19354990943873</v>
      </c>
      <c r="H77" s="465" t="s">
        <v>94</v>
      </c>
      <c r="I77" s="1051" t="n">
        <v>2.03461702872793</v>
      </c>
      <c r="J77" s="1052" t="s">
        <v>115</v>
      </c>
    </row>
    <row r="78" customFormat="false" ht="13.5" hidden="false" customHeight="false" outlineLevel="0" collapsed="false">
      <c r="A78" s="1039"/>
      <c r="B78" s="1040"/>
      <c r="C78" s="1048" t="s">
        <v>885</v>
      </c>
      <c r="D78" s="1049" t="s">
        <v>115</v>
      </c>
      <c r="E78" s="1050" t="s">
        <v>115</v>
      </c>
      <c r="F78" s="1050" t="s">
        <v>115</v>
      </c>
      <c r="G78" s="150" t="s">
        <v>115</v>
      </c>
      <c r="H78" s="465" t="s">
        <v>94</v>
      </c>
      <c r="I78" s="1051" t="s">
        <v>115</v>
      </c>
      <c r="J78" s="1052" t="s">
        <v>115</v>
      </c>
    </row>
    <row r="79" customFormat="false" ht="12.75" hidden="false" customHeight="false" outlineLevel="0" collapsed="false">
      <c r="A79" s="1039"/>
      <c r="B79" s="1053" t="s">
        <v>914</v>
      </c>
      <c r="C79" s="1041" t="s">
        <v>883</v>
      </c>
      <c r="D79" s="1049" t="n">
        <v>39</v>
      </c>
      <c r="E79" s="1050" t="s">
        <v>330</v>
      </c>
      <c r="F79" s="1050" t="s">
        <v>330</v>
      </c>
      <c r="G79" s="150" t="n">
        <v>1</v>
      </c>
      <c r="H79" s="465" t="s">
        <v>94</v>
      </c>
      <c r="I79" s="1051" t="n">
        <v>1</v>
      </c>
      <c r="J79" s="1052" t="s">
        <v>330</v>
      </c>
    </row>
    <row r="80" customFormat="false" ht="12.75" hidden="false" customHeight="false" outlineLevel="0" collapsed="false">
      <c r="A80" s="1039"/>
      <c r="B80" s="1053"/>
      <c r="C80" s="1048" t="s">
        <v>884</v>
      </c>
      <c r="D80" s="1049" t="n">
        <v>45</v>
      </c>
      <c r="E80" s="1050" t="s">
        <v>330</v>
      </c>
      <c r="F80" s="1050" t="s">
        <v>330</v>
      </c>
      <c r="G80" s="150" t="n">
        <v>1.5</v>
      </c>
      <c r="H80" s="465" t="s">
        <v>94</v>
      </c>
      <c r="I80" s="1051" t="n">
        <v>1.5</v>
      </c>
      <c r="J80" s="1052" t="s">
        <v>330</v>
      </c>
    </row>
    <row r="81" customFormat="false" ht="13.5" hidden="false" customHeight="false" outlineLevel="0" collapsed="false">
      <c r="A81" s="1039"/>
      <c r="B81" s="1053"/>
      <c r="C81" s="1048" t="s">
        <v>885</v>
      </c>
      <c r="D81" s="1054" t="s">
        <v>330</v>
      </c>
      <c r="E81" s="283" t="s">
        <v>330</v>
      </c>
      <c r="F81" s="283" t="s">
        <v>330</v>
      </c>
      <c r="G81" s="474" t="s">
        <v>330</v>
      </c>
      <c r="H81" s="476" t="s">
        <v>94</v>
      </c>
      <c r="I81" s="527" t="s">
        <v>330</v>
      </c>
      <c r="J81" s="528" t="s">
        <v>330</v>
      </c>
    </row>
    <row r="82" customFormat="false" ht="12.75" hidden="false" customHeight="true" outlineLevel="0" collapsed="false">
      <c r="A82" s="1039" t="s">
        <v>917</v>
      </c>
      <c r="B82" s="1040" t="s">
        <v>913</v>
      </c>
      <c r="C82" s="1041" t="s">
        <v>883</v>
      </c>
      <c r="D82" s="1042" t="s">
        <v>115</v>
      </c>
      <c r="E82" s="1043" t="n">
        <v>3.27343926713146</v>
      </c>
      <c r="F82" s="1043" t="s">
        <v>115</v>
      </c>
      <c r="G82" s="1044" t="n">
        <v>37.9445506024062</v>
      </c>
      <c r="H82" s="1045" t="s">
        <v>94</v>
      </c>
      <c r="I82" s="1046" t="n">
        <v>0.116924527956042</v>
      </c>
      <c r="J82" s="1047" t="s">
        <v>115</v>
      </c>
    </row>
    <row r="83" customFormat="false" ht="12.75" hidden="false" customHeight="false" outlineLevel="0" collapsed="false">
      <c r="A83" s="1039"/>
      <c r="B83" s="1040"/>
      <c r="C83" s="1048" t="s">
        <v>884</v>
      </c>
      <c r="D83" s="1049" t="s">
        <v>115</v>
      </c>
      <c r="E83" s="1050" t="n">
        <v>4.52324459356363</v>
      </c>
      <c r="F83" s="1050" t="s">
        <v>115</v>
      </c>
      <c r="G83" s="150" t="n">
        <v>53.9946279101237</v>
      </c>
      <c r="H83" s="465" t="s">
        <v>94</v>
      </c>
      <c r="I83" s="1051" t="n">
        <v>0.147213098818981</v>
      </c>
      <c r="J83" s="1052" t="s">
        <v>115</v>
      </c>
    </row>
    <row r="84" customFormat="false" ht="13.5" hidden="false" customHeight="false" outlineLevel="0" collapsed="false">
      <c r="A84" s="1039"/>
      <c r="B84" s="1040"/>
      <c r="C84" s="1048" t="s">
        <v>885</v>
      </c>
      <c r="D84" s="1049" t="s">
        <v>115</v>
      </c>
      <c r="E84" s="1050" t="s">
        <v>115</v>
      </c>
      <c r="F84" s="1050" t="s">
        <v>115</v>
      </c>
      <c r="G84" s="150" t="s">
        <v>115</v>
      </c>
      <c r="H84" s="465" t="s">
        <v>94</v>
      </c>
      <c r="I84" s="1051" t="s">
        <v>115</v>
      </c>
      <c r="J84" s="1052" t="s">
        <v>115</v>
      </c>
    </row>
    <row r="85" customFormat="false" ht="12.75" hidden="false" customHeight="false" outlineLevel="0" collapsed="false">
      <c r="A85" s="1039"/>
      <c r="B85" s="1053" t="s">
        <v>914</v>
      </c>
      <c r="C85" s="1041" t="s">
        <v>883</v>
      </c>
      <c r="D85" s="1049" t="s">
        <v>330</v>
      </c>
      <c r="E85" s="1050" t="s">
        <v>330</v>
      </c>
      <c r="F85" s="1050" t="s">
        <v>330</v>
      </c>
      <c r="G85" s="150" t="n">
        <v>1</v>
      </c>
      <c r="H85" s="465" t="s">
        <v>94</v>
      </c>
      <c r="I85" s="1051" t="n">
        <v>1</v>
      </c>
      <c r="J85" s="1052" t="s">
        <v>330</v>
      </c>
    </row>
    <row r="86" customFormat="false" ht="12.75" hidden="false" customHeight="false" outlineLevel="0" collapsed="false">
      <c r="A86" s="1039"/>
      <c r="B86" s="1053"/>
      <c r="C86" s="1048" t="s">
        <v>884</v>
      </c>
      <c r="D86" s="1049" t="s">
        <v>330</v>
      </c>
      <c r="E86" s="1050" t="s">
        <v>330</v>
      </c>
      <c r="F86" s="1050" t="s">
        <v>330</v>
      </c>
      <c r="G86" s="150" t="n">
        <v>1.5</v>
      </c>
      <c r="H86" s="465" t="s">
        <v>94</v>
      </c>
      <c r="I86" s="1051" t="n">
        <v>1.5</v>
      </c>
      <c r="J86" s="1052" t="s">
        <v>330</v>
      </c>
    </row>
    <row r="87" customFormat="false" ht="13.5" hidden="false" customHeight="false" outlineLevel="0" collapsed="false">
      <c r="A87" s="1039"/>
      <c r="B87" s="1053"/>
      <c r="C87" s="1055" t="s">
        <v>885</v>
      </c>
      <c r="D87" s="1056" t="s">
        <v>330</v>
      </c>
      <c r="E87" s="1057" t="s">
        <v>330</v>
      </c>
      <c r="F87" s="1057" t="s">
        <v>330</v>
      </c>
      <c r="G87" s="1058" t="s">
        <v>330</v>
      </c>
      <c r="H87" s="1059" t="s">
        <v>94</v>
      </c>
      <c r="I87" s="1060" t="s">
        <v>330</v>
      </c>
      <c r="J87" s="927" t="s">
        <v>330</v>
      </c>
    </row>
    <row r="88" customFormat="false" ht="12.75" hidden="false" customHeight="true" outlineLevel="0" collapsed="false">
      <c r="A88" s="1061" t="s">
        <v>918</v>
      </c>
      <c r="B88" s="1040" t="s">
        <v>913</v>
      </c>
      <c r="C88" s="1041" t="s">
        <v>883</v>
      </c>
      <c r="D88" s="1042"/>
      <c r="E88" s="1043"/>
      <c r="F88" s="1043"/>
      <c r="G88" s="1044"/>
      <c r="H88" s="1045"/>
      <c r="I88" s="1046"/>
      <c r="J88" s="1047"/>
    </row>
    <row r="89" customFormat="false" ht="12.75" hidden="false" customHeight="false" outlineLevel="0" collapsed="false">
      <c r="A89" s="1061"/>
      <c r="B89" s="1040"/>
      <c r="C89" s="1048" t="s">
        <v>884</v>
      </c>
      <c r="D89" s="1049"/>
      <c r="E89" s="1050"/>
      <c r="F89" s="1050"/>
      <c r="G89" s="150"/>
      <c r="H89" s="465"/>
      <c r="I89" s="1051"/>
      <c r="J89" s="1052"/>
    </row>
    <row r="90" customFormat="false" ht="13.5" hidden="false" customHeight="false" outlineLevel="0" collapsed="false">
      <c r="A90" s="1061"/>
      <c r="B90" s="1040"/>
      <c r="C90" s="1048" t="s">
        <v>885</v>
      </c>
      <c r="D90" s="1049"/>
      <c r="E90" s="1050"/>
      <c r="F90" s="1050"/>
      <c r="G90" s="150"/>
      <c r="H90" s="465"/>
      <c r="I90" s="1051"/>
      <c r="J90" s="1052"/>
    </row>
    <row r="91" customFormat="false" ht="12.75" hidden="false" customHeight="false" outlineLevel="0" collapsed="false">
      <c r="A91" s="1061"/>
      <c r="B91" s="1053" t="s">
        <v>914</v>
      </c>
      <c r="C91" s="1041" t="s">
        <v>883</v>
      </c>
      <c r="D91" s="1049"/>
      <c r="E91" s="1050"/>
      <c r="F91" s="1050"/>
      <c r="G91" s="150"/>
      <c r="H91" s="465"/>
      <c r="I91" s="1051"/>
      <c r="J91" s="1052"/>
    </row>
    <row r="92" customFormat="false" ht="12.75" hidden="false" customHeight="false" outlineLevel="0" collapsed="false">
      <c r="A92" s="1061"/>
      <c r="B92" s="1053"/>
      <c r="C92" s="1048" t="s">
        <v>884</v>
      </c>
      <c r="D92" s="1049"/>
      <c r="E92" s="1050"/>
      <c r="F92" s="1050"/>
      <c r="G92" s="150"/>
      <c r="H92" s="465"/>
      <c r="I92" s="1051"/>
      <c r="J92" s="1052"/>
    </row>
    <row r="93" customFormat="false" ht="13.5" hidden="false" customHeight="false" outlineLevel="0" collapsed="false">
      <c r="A93" s="1061"/>
      <c r="B93" s="1053"/>
      <c r="C93" s="1062" t="s">
        <v>885</v>
      </c>
      <c r="D93" s="1054"/>
      <c r="E93" s="283"/>
      <c r="F93" s="283"/>
      <c r="G93" s="474"/>
      <c r="H93" s="476"/>
      <c r="I93" s="527"/>
      <c r="J93" s="528"/>
    </row>
    <row r="94" customFormat="false" ht="30.75" hidden="false" customHeight="true" outlineLevel="0" collapsed="false">
      <c r="A94" s="1063" t="s">
        <v>919</v>
      </c>
      <c r="B94" s="1063"/>
      <c r="C94" s="1063"/>
      <c r="D94" s="1063"/>
      <c r="E94" s="1063"/>
      <c r="F94" s="1063"/>
      <c r="G94" s="1063"/>
      <c r="H94" s="1063"/>
      <c r="I94" s="1063"/>
      <c r="J94" s="1063"/>
    </row>
    <row r="95" customFormat="false" ht="30.75" hidden="false" customHeight="true" outlineLevel="0" collapsed="false">
      <c r="A95" s="1064" t="s">
        <v>920</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6" t="s">
        <v>921</v>
      </c>
      <c r="K1" s="119" t="s">
        <v>71</v>
      </c>
    </row>
    <row r="2" customFormat="false" ht="17.25" hidden="false" customHeight="true" outlineLevel="0" collapsed="false">
      <c r="A2" s="666" t="s">
        <v>922</v>
      </c>
      <c r="K2" s="119" t="s">
        <v>73</v>
      </c>
    </row>
    <row r="3" customFormat="false" ht="15.75" hidden="false" customHeight="true" outlineLevel="0" collapsed="false">
      <c r="A3" s="666" t="s">
        <v>206</v>
      </c>
      <c r="K3" s="119" t="s">
        <v>74</v>
      </c>
    </row>
    <row r="4" customFormat="false" ht="13.5" hidden="false" customHeight="true" outlineLevel="0" collapsed="false">
      <c r="A4" s="1065"/>
      <c r="K4" s="940"/>
    </row>
    <row r="5" customFormat="false" ht="14.25" hidden="false" customHeight="true" outlineLevel="0" collapsed="false">
      <c r="A5" s="158" t="s">
        <v>435</v>
      </c>
      <c r="B5" s="1066" t="s">
        <v>923</v>
      </c>
      <c r="C5" s="1066"/>
      <c r="D5" s="1066"/>
      <c r="E5" s="1066"/>
      <c r="F5" s="1066"/>
      <c r="G5" s="1066"/>
      <c r="H5" s="1066"/>
      <c r="I5" s="1066"/>
      <c r="J5" s="1067" t="s">
        <v>759</v>
      </c>
      <c r="K5" s="1067"/>
    </row>
    <row r="6" customFormat="false" ht="24" hidden="false" customHeight="true" outlineLevel="0" collapsed="false">
      <c r="A6" s="1068" t="s">
        <v>439</v>
      </c>
      <c r="B6" s="954" t="s">
        <v>924</v>
      </c>
      <c r="C6" s="1069" t="s">
        <v>925</v>
      </c>
      <c r="D6" s="1070" t="s">
        <v>926</v>
      </c>
      <c r="E6" s="1070"/>
      <c r="F6" s="1070"/>
      <c r="G6" s="1070"/>
      <c r="H6" s="1070"/>
      <c r="I6" s="1070"/>
      <c r="J6" s="1071" t="s">
        <v>927</v>
      </c>
      <c r="K6" s="1071"/>
    </row>
    <row r="7" customFormat="false" ht="14.25" hidden="false" customHeight="true" outlineLevel="0" collapsed="false">
      <c r="A7" s="518"/>
      <c r="B7" s="299" t="s">
        <v>928</v>
      </c>
      <c r="C7" s="892" t="s">
        <v>929</v>
      </c>
      <c r="D7" s="412" t="s">
        <v>907</v>
      </c>
      <c r="E7" s="412" t="s">
        <v>930</v>
      </c>
      <c r="F7" s="412" t="s">
        <v>909</v>
      </c>
      <c r="G7" s="412" t="s">
        <v>931</v>
      </c>
      <c r="H7" s="1072" t="s">
        <v>932</v>
      </c>
      <c r="I7" s="1073" t="s">
        <v>730</v>
      </c>
      <c r="J7" s="1074" t="s">
        <v>933</v>
      </c>
      <c r="K7" s="1074"/>
    </row>
    <row r="8" customFormat="false" ht="13.5" hidden="false" customHeight="true" outlineLevel="0" collapsed="false">
      <c r="A8" s="978" t="s">
        <v>934</v>
      </c>
      <c r="B8" s="161" t="n">
        <v>1360.80433333333</v>
      </c>
      <c r="C8" s="1075"/>
      <c r="D8" s="161" t="n">
        <v>93913.7688813731</v>
      </c>
      <c r="E8" s="161" t="n">
        <v>11013133.6340019</v>
      </c>
      <c r="F8" s="164" t="s">
        <v>115</v>
      </c>
      <c r="G8" s="161" t="n">
        <v>20137669.7777705</v>
      </c>
      <c r="H8" s="161" t="n">
        <v>43661444.1131373</v>
      </c>
      <c r="I8" s="164" t="s">
        <v>115</v>
      </c>
      <c r="J8" s="1076" t="s">
        <v>907</v>
      </c>
      <c r="K8" s="1077" t="n">
        <v>0.00099999999999999</v>
      </c>
    </row>
    <row r="9" customFormat="false" ht="12" hidden="false" customHeight="true" outlineLevel="0" collapsed="false">
      <c r="A9" s="1078" t="s">
        <v>773</v>
      </c>
      <c r="B9" s="1079"/>
      <c r="C9" s="1080"/>
      <c r="D9" s="1080"/>
      <c r="E9" s="1080"/>
      <c r="F9" s="1080"/>
      <c r="G9" s="1080"/>
      <c r="H9" s="1081"/>
      <c r="I9" s="1082"/>
      <c r="J9" s="1083" t="s">
        <v>930</v>
      </c>
      <c r="K9" s="163" t="n">
        <v>0.000999999999999986</v>
      </c>
    </row>
    <row r="10" customFormat="false" ht="12" hidden="false" customHeight="true" outlineLevel="0" collapsed="false">
      <c r="A10" s="86" t="s">
        <v>774</v>
      </c>
      <c r="B10" s="20" t="n">
        <v>383</v>
      </c>
      <c r="C10" s="20" t="n">
        <v>81.7352209585492</v>
      </c>
      <c r="D10" s="20" t="n">
        <v>93913.7688813731</v>
      </c>
      <c r="E10" s="20" t="n">
        <v>10158339.3340019</v>
      </c>
      <c r="F10" s="20" t="s">
        <v>115</v>
      </c>
      <c r="G10" s="20" t="n">
        <v>11660959.6361038</v>
      </c>
      <c r="H10" s="20" t="n">
        <v>9391376.88813731</v>
      </c>
      <c r="I10" s="21" t="s">
        <v>115</v>
      </c>
      <c r="J10" s="1083" t="s">
        <v>931</v>
      </c>
      <c r="K10" s="163" t="n">
        <v>0.0199999999999998</v>
      </c>
    </row>
    <row r="11" customFormat="false" ht="13.5" hidden="false" customHeight="true" outlineLevel="0" collapsed="false">
      <c r="A11" s="86" t="s">
        <v>775</v>
      </c>
      <c r="B11" s="20" t="n">
        <v>977.804333333333</v>
      </c>
      <c r="C11" s="20" t="n">
        <v>44.5913054179551</v>
      </c>
      <c r="D11" s="20" t="s">
        <v>115</v>
      </c>
      <c r="E11" s="20" t="n">
        <v>854794.3</v>
      </c>
      <c r="F11" s="20" t="s">
        <v>115</v>
      </c>
      <c r="G11" s="20" t="n">
        <v>8476710.14166667</v>
      </c>
      <c r="H11" s="20" t="n">
        <v>34270067.225</v>
      </c>
      <c r="I11" s="21" t="s">
        <v>115</v>
      </c>
      <c r="J11" s="1084" t="s">
        <v>935</v>
      </c>
      <c r="K11" s="165" t="s">
        <v>115</v>
      </c>
    </row>
    <row r="12" customFormat="false" ht="12" hidden="false" customHeight="true" outlineLevel="0" collapsed="false">
      <c r="A12" s="1078" t="s">
        <v>776</v>
      </c>
      <c r="B12" s="1079"/>
      <c r="C12" s="1080"/>
      <c r="D12" s="1080"/>
      <c r="E12" s="1080"/>
      <c r="F12" s="1080"/>
      <c r="G12" s="1080"/>
      <c r="H12" s="1081"/>
      <c r="I12" s="1082"/>
      <c r="K12" s="31"/>
    </row>
    <row r="13" customFormat="false" ht="12" hidden="false" customHeight="true" outlineLevel="0" collapsed="false">
      <c r="A13" s="86" t="s">
        <v>777</v>
      </c>
      <c r="B13" s="20"/>
      <c r="C13" s="20"/>
      <c r="D13" s="20"/>
      <c r="E13" s="20"/>
      <c r="F13" s="20"/>
      <c r="G13" s="20"/>
      <c r="H13" s="20"/>
      <c r="I13" s="21"/>
    </row>
    <row r="14" customFormat="false" ht="12" hidden="false" customHeight="true" outlineLevel="0" collapsed="false">
      <c r="A14" s="86" t="s">
        <v>778</v>
      </c>
      <c r="B14" s="20"/>
      <c r="C14" s="20"/>
      <c r="D14" s="20"/>
      <c r="E14" s="20"/>
      <c r="F14" s="20"/>
      <c r="G14" s="20"/>
      <c r="H14" s="20"/>
      <c r="I14" s="21"/>
    </row>
    <row r="15" customFormat="false" ht="12" hidden="false" customHeight="true" outlineLevel="0" collapsed="false">
      <c r="A15" s="86" t="s">
        <v>779</v>
      </c>
      <c r="B15" s="20"/>
      <c r="C15" s="20"/>
      <c r="D15" s="20"/>
      <c r="E15" s="20"/>
      <c r="F15" s="20"/>
      <c r="G15" s="20"/>
      <c r="H15" s="20"/>
      <c r="I15" s="21"/>
    </row>
    <row r="16" customFormat="false" ht="12" hidden="false" customHeight="true" outlineLevel="0" collapsed="false">
      <c r="A16" s="978" t="s">
        <v>835</v>
      </c>
      <c r="B16" s="20" t="n">
        <v>3265.53608866232</v>
      </c>
      <c r="C16" s="20" t="n">
        <v>7.21725133412872</v>
      </c>
      <c r="D16" s="20" t="n">
        <v>623926.8</v>
      </c>
      <c r="E16" s="20" t="s">
        <v>115</v>
      </c>
      <c r="F16" s="20" t="s">
        <v>115</v>
      </c>
      <c r="G16" s="20" t="n">
        <v>4089712.13850871</v>
      </c>
      <c r="H16" s="20" t="n">
        <v>18854555.7540349</v>
      </c>
      <c r="I16" s="21" t="s">
        <v>115</v>
      </c>
    </row>
    <row r="17" customFormat="false" ht="12" hidden="false" customHeight="true" outlineLevel="0" collapsed="false">
      <c r="A17" s="978" t="s">
        <v>840</v>
      </c>
      <c r="B17" s="20" t="n">
        <v>2617.33333333333</v>
      </c>
      <c r="C17" s="20" t="n">
        <v>9.88830871115639</v>
      </c>
      <c r="D17" s="20" t="n">
        <v>20898907.5</v>
      </c>
      <c r="E17" s="20" t="n">
        <v>3580001.5</v>
      </c>
      <c r="F17" s="20" t="s">
        <v>115</v>
      </c>
      <c r="G17" s="20" t="n">
        <v>722409.5</v>
      </c>
      <c r="H17" s="20" t="n">
        <v>679681.5</v>
      </c>
      <c r="I17" s="21" t="s">
        <v>115</v>
      </c>
    </row>
    <row r="18" customFormat="false" ht="12" hidden="false" customHeight="true" outlineLevel="0" collapsed="false">
      <c r="A18" s="978" t="s">
        <v>841</v>
      </c>
      <c r="B18" s="20" t="n">
        <v>32271.6539758641</v>
      </c>
      <c r="C18" s="20" t="n">
        <v>0.55355493896619</v>
      </c>
      <c r="D18" s="20" t="s">
        <v>115</v>
      </c>
      <c r="E18" s="20" t="n">
        <v>1249630.5941299</v>
      </c>
      <c r="F18" s="20" t="s">
        <v>115</v>
      </c>
      <c r="G18" s="20" t="n">
        <v>16553809.2389286</v>
      </c>
      <c r="H18" s="20" t="n">
        <v>60693.6138890122</v>
      </c>
      <c r="I18" s="21" t="s">
        <v>115</v>
      </c>
    </row>
    <row r="19" customFormat="false" ht="12" hidden="false" customHeight="true" outlineLevel="0" collapsed="false">
      <c r="A19" s="1085" t="s">
        <v>834</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5" t="s">
        <v>836</v>
      </c>
      <c r="B20" s="20" t="n">
        <v>669.676054338778</v>
      </c>
      <c r="C20" s="20" t="n">
        <v>6.01446444428626</v>
      </c>
      <c r="D20" s="20" t="n">
        <v>113050</v>
      </c>
      <c r="E20" s="20" t="s">
        <v>115</v>
      </c>
      <c r="F20" s="20" t="s">
        <v>115</v>
      </c>
      <c r="G20" s="20" t="n">
        <v>692498.563602099</v>
      </c>
      <c r="H20" s="20" t="n">
        <v>3222194.25440839</v>
      </c>
      <c r="I20" s="21" t="s">
        <v>115</v>
      </c>
    </row>
    <row r="21" customFormat="false" ht="12.75" hidden="false" customHeight="false" outlineLevel="0" collapsed="false">
      <c r="A21" s="1085" t="s">
        <v>837</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5" t="s">
        <v>838</v>
      </c>
      <c r="B22" s="20" t="n">
        <v>41.8573333333333</v>
      </c>
      <c r="C22" s="20" t="n">
        <v>44</v>
      </c>
      <c r="D22" s="20" t="s">
        <v>115</v>
      </c>
      <c r="E22" s="20" t="s">
        <v>115</v>
      </c>
      <c r="F22" s="20" t="s">
        <v>115</v>
      </c>
      <c r="G22" s="20" t="n">
        <v>1105033.6</v>
      </c>
      <c r="H22" s="20" t="n">
        <v>736689.066666667</v>
      </c>
      <c r="I22" s="21" t="s">
        <v>115</v>
      </c>
    </row>
    <row r="23" customFormat="false" ht="13.5" hidden="false" customHeight="true" outlineLevel="0" collapsed="false">
      <c r="A23" s="1085" t="s">
        <v>839</v>
      </c>
      <c r="B23" s="20" t="n">
        <v>113.585333333333</v>
      </c>
      <c r="C23" s="20" t="n">
        <v>22</v>
      </c>
      <c r="D23" s="20" t="s">
        <v>115</v>
      </c>
      <c r="E23" s="20" t="s">
        <v>115</v>
      </c>
      <c r="F23" s="20" t="s">
        <v>115</v>
      </c>
      <c r="G23" s="20" t="n">
        <v>1499326.4</v>
      </c>
      <c r="H23" s="20" t="n">
        <v>999550.933333333</v>
      </c>
      <c r="I23" s="21" t="s">
        <v>115</v>
      </c>
    </row>
    <row r="24" customFormat="false" ht="14.25" hidden="false" customHeight="true" outlineLevel="0" collapsed="false">
      <c r="A24" s="1086" t="s">
        <v>936</v>
      </c>
      <c r="B24" s="83"/>
      <c r="C24" s="83"/>
      <c r="D24" s="83"/>
      <c r="E24" s="83"/>
      <c r="F24" s="83"/>
      <c r="G24" s="83"/>
      <c r="H24" s="83"/>
      <c r="I24" s="142"/>
    </row>
    <row r="25" customFormat="false" ht="12" hidden="false" customHeight="true" outlineLevel="0" collapsed="false">
      <c r="A25" s="1087" t="s">
        <v>99</v>
      </c>
      <c r="B25" s="20" t="s">
        <v>115</v>
      </c>
      <c r="C25" s="20" t="s">
        <v>115</v>
      </c>
      <c r="D25" s="1010" t="s">
        <v>115</v>
      </c>
      <c r="E25" s="20" t="s">
        <v>115</v>
      </c>
      <c r="F25" s="20" t="s">
        <v>115</v>
      </c>
      <c r="G25" s="20" t="s">
        <v>115</v>
      </c>
      <c r="H25" s="20" t="s">
        <v>115</v>
      </c>
      <c r="I25" s="21" t="s">
        <v>115</v>
      </c>
    </row>
    <row r="26" customFormat="false" ht="12" hidden="false" customHeight="true" outlineLevel="0" collapsed="false">
      <c r="A26" s="1087" t="s">
        <v>789</v>
      </c>
      <c r="B26" s="20" t="n">
        <v>430.23075</v>
      </c>
      <c r="C26" s="20" t="n">
        <v>9</v>
      </c>
      <c r="D26" s="1010" t="s">
        <v>115</v>
      </c>
      <c r="E26" s="20" t="s">
        <v>115</v>
      </c>
      <c r="F26" s="20" t="s">
        <v>115</v>
      </c>
      <c r="G26" s="20" t="n">
        <v>3872076.75</v>
      </c>
      <c r="H26" s="20" t="s">
        <v>115</v>
      </c>
      <c r="I26" s="21" t="s">
        <v>115</v>
      </c>
    </row>
    <row r="27" customFormat="false" ht="14.25" hidden="false" customHeight="true" outlineLevel="0" collapsed="false">
      <c r="A27" s="1088" t="s">
        <v>937</v>
      </c>
      <c r="B27" s="267"/>
      <c r="C27" s="267"/>
      <c r="D27" s="161" t="n">
        <v>21729798.0688814</v>
      </c>
      <c r="E27" s="161" t="n">
        <v>15842765.7281318</v>
      </c>
      <c r="F27" s="164" t="s">
        <v>115</v>
      </c>
      <c r="G27" s="161" t="n">
        <v>48672535.9688099</v>
      </c>
      <c r="H27" s="161" t="n">
        <v>68214809.2354696</v>
      </c>
      <c r="I27" s="165" t="s">
        <v>115</v>
      </c>
    </row>
    <row r="28" customFormat="false" ht="6.75" hidden="false" customHeight="true" outlineLevel="0" collapsed="false">
      <c r="D28" s="31"/>
      <c r="E28" s="31"/>
      <c r="F28" s="31"/>
      <c r="G28" s="31"/>
      <c r="H28" s="31"/>
      <c r="I28" s="31"/>
    </row>
    <row r="29" customFormat="false" ht="12" hidden="false" customHeight="true" outlineLevel="0" collapsed="false">
      <c r="A29" s="315" t="s">
        <v>938</v>
      </c>
      <c r="B29" s="146"/>
      <c r="C29" s="146"/>
      <c r="D29" s="146"/>
      <c r="E29" s="146"/>
      <c r="F29" s="146"/>
      <c r="G29" s="146"/>
      <c r="H29" s="146"/>
      <c r="I29" s="146"/>
    </row>
    <row r="30" customFormat="false" ht="13.5" hidden="false" customHeight="true" outlineLevel="0" collapsed="false">
      <c r="A30" s="190"/>
      <c r="B30" s="146"/>
      <c r="C30" s="146"/>
      <c r="D30" s="146"/>
      <c r="E30" s="146"/>
      <c r="F30" s="146"/>
      <c r="G30" s="146"/>
      <c r="H30" s="146"/>
      <c r="I30" s="146"/>
    </row>
    <row r="31" customFormat="false" ht="12" hidden="false" customHeight="true" outlineLevel="0" collapsed="false">
      <c r="A31" s="1089" t="s">
        <v>374</v>
      </c>
      <c r="B31" s="1089"/>
      <c r="C31" s="1089"/>
      <c r="D31" s="1089"/>
      <c r="E31" s="1089"/>
      <c r="F31" s="1089"/>
      <c r="G31" s="1089"/>
      <c r="H31" s="1089"/>
      <c r="I31" s="1089"/>
    </row>
    <row r="32" customFormat="false" ht="31.5" hidden="false" customHeight="true" outlineLevel="0" collapsed="false">
      <c r="A32" s="195" t="s">
        <v>870</v>
      </c>
      <c r="B32" s="195"/>
      <c r="C32" s="195"/>
      <c r="D32" s="195"/>
      <c r="E32" s="195"/>
      <c r="F32" s="195"/>
      <c r="G32" s="195"/>
      <c r="H32" s="195"/>
      <c r="I32" s="195"/>
    </row>
    <row r="33" customFormat="false" ht="12.75" hidden="false" customHeight="true" outlineLevel="0" collapsed="false">
      <c r="A33" s="195" t="s">
        <v>898</v>
      </c>
      <c r="B33" s="195"/>
      <c r="C33" s="195"/>
      <c r="D33" s="195"/>
      <c r="E33" s="195"/>
      <c r="F33" s="195"/>
      <c r="G33" s="195"/>
      <c r="H33" s="195"/>
      <c r="I33" s="195"/>
    </row>
    <row r="34" customFormat="false" ht="12.75" hidden="false" customHeight="true" outlineLevel="0" collapsed="false">
      <c r="A34" s="1090" t="s">
        <v>872</v>
      </c>
      <c r="B34" s="1090"/>
      <c r="C34" s="1090"/>
      <c r="D34" s="1090"/>
      <c r="E34" s="1090"/>
      <c r="F34" s="1090"/>
      <c r="G34" s="1090"/>
      <c r="H34" s="1090"/>
      <c r="I34" s="1090"/>
    </row>
    <row r="35" customFormat="false" ht="12.75" hidden="false" customHeight="true" outlineLevel="0" collapsed="false">
      <c r="A35" s="984" t="s">
        <v>939</v>
      </c>
      <c r="B35" s="984"/>
      <c r="C35" s="984"/>
      <c r="D35" s="984"/>
      <c r="E35" s="984"/>
      <c r="F35" s="984"/>
      <c r="G35" s="984"/>
      <c r="H35" s="984"/>
      <c r="I35" s="984"/>
    </row>
    <row r="36" customFormat="false" ht="12.75" hidden="false" customHeight="true" outlineLevel="0" collapsed="false">
      <c r="A36" s="1091" t="s">
        <v>940</v>
      </c>
      <c r="B36" s="1091"/>
      <c r="C36" s="1091"/>
      <c r="D36" s="1091"/>
      <c r="E36" s="1091"/>
      <c r="F36" s="1091"/>
      <c r="G36" s="1091"/>
      <c r="H36" s="1091"/>
      <c r="I36" s="1091"/>
      <c r="J36" s="65"/>
    </row>
    <row r="37" customFormat="false" ht="12.75" hidden="false" customHeight="true" outlineLevel="0" collapsed="false">
      <c r="A37" s="323"/>
      <c r="B37" s="323"/>
      <c r="C37" s="323"/>
      <c r="D37" s="323"/>
      <c r="E37" s="323"/>
      <c r="F37" s="323"/>
      <c r="G37" s="323"/>
      <c r="H37" s="323"/>
      <c r="I37" s="32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6" t="s">
        <v>941</v>
      </c>
      <c r="G1" s="119" t="s">
        <v>71</v>
      </c>
    </row>
    <row r="2" customFormat="false" ht="15.75" hidden="false" customHeight="true" outlineLevel="0" collapsed="false">
      <c r="A2" s="666" t="s">
        <v>942</v>
      </c>
      <c r="G2" s="119" t="s">
        <v>73</v>
      </c>
    </row>
    <row r="3" customFormat="false" ht="15.75" hidden="false" customHeight="true" outlineLevel="0" collapsed="false">
      <c r="A3" s="666" t="s">
        <v>206</v>
      </c>
      <c r="G3" s="119" t="s">
        <v>74</v>
      </c>
    </row>
    <row r="4" customFormat="false" ht="12.75" hidden="false" customHeight="true" outlineLevel="0" collapsed="false">
      <c r="G4" s="146"/>
    </row>
    <row r="5" customFormat="false" ht="29.25" hidden="false" customHeight="true" outlineLevel="0" collapsed="false">
      <c r="A5" s="762" t="s">
        <v>943</v>
      </c>
      <c r="B5" s="762"/>
      <c r="C5" s="1092" t="s">
        <v>831</v>
      </c>
      <c r="D5" s="1092"/>
      <c r="E5" s="1092"/>
      <c r="F5" s="1093" t="s">
        <v>944</v>
      </c>
      <c r="G5" s="1094" t="s">
        <v>146</v>
      </c>
    </row>
    <row r="6" customFormat="false" ht="14.25" hidden="false" customHeight="true" outlineLevel="0" collapsed="false">
      <c r="A6" s="408"/>
      <c r="B6" s="442"/>
      <c r="C6" s="292" t="s">
        <v>945</v>
      </c>
      <c r="D6" s="405" t="s">
        <v>946</v>
      </c>
      <c r="E6" s="405"/>
      <c r="F6" s="1095" t="s">
        <v>354</v>
      </c>
      <c r="G6" s="769" t="s">
        <v>354</v>
      </c>
    </row>
    <row r="7" customFormat="false" ht="15" hidden="false" customHeight="true" outlineLevel="0" collapsed="false">
      <c r="A7" s="411"/>
      <c r="B7" s="1096"/>
      <c r="C7" s="1097" t="s">
        <v>947</v>
      </c>
      <c r="D7" s="768" t="s">
        <v>948</v>
      </c>
      <c r="E7" s="412" t="s">
        <v>949</v>
      </c>
      <c r="F7" s="637" t="s">
        <v>950</v>
      </c>
      <c r="G7" s="1098" t="s">
        <v>951</v>
      </c>
    </row>
    <row r="8" customFormat="false" ht="12.75" hidden="false" customHeight="true" outlineLevel="0" collapsed="false">
      <c r="A8" s="851" t="s">
        <v>952</v>
      </c>
      <c r="B8" s="1099"/>
      <c r="C8" s="415"/>
      <c r="D8" s="1100"/>
      <c r="E8" s="1100"/>
      <c r="F8" s="772"/>
      <c r="G8" s="225" t="n">
        <v>4.2141</v>
      </c>
    </row>
    <row r="9" customFormat="false" ht="12.75" hidden="false" customHeight="true" outlineLevel="0" collapsed="false">
      <c r="A9" s="800" t="s">
        <v>953</v>
      </c>
      <c r="B9" s="1099"/>
      <c r="C9" s="500" t="n">
        <v>0.132</v>
      </c>
      <c r="D9" s="536"/>
      <c r="E9" s="536" t="s">
        <v>115</v>
      </c>
      <c r="F9" s="81" t="n">
        <v>31.925</v>
      </c>
      <c r="G9" s="1101" t="n">
        <v>4.2141</v>
      </c>
    </row>
    <row r="10" customFormat="false" ht="12.75" hidden="false" customHeight="true" outlineLevel="0" collapsed="false">
      <c r="A10" s="1102" t="s">
        <v>954</v>
      </c>
      <c r="B10" s="1103" t="s">
        <v>955</v>
      </c>
      <c r="C10" s="536" t="s">
        <v>115</v>
      </c>
      <c r="D10" s="536" t="s">
        <v>115</v>
      </c>
      <c r="E10" s="536" t="s">
        <v>115</v>
      </c>
      <c r="F10" s="1104" t="s">
        <v>115</v>
      </c>
      <c r="G10" s="526" t="s">
        <v>115</v>
      </c>
    </row>
    <row r="11" customFormat="false" ht="13.5" hidden="false" customHeight="true" outlineLevel="0" collapsed="false">
      <c r="A11" s="1105"/>
      <c r="B11" s="1106" t="s">
        <v>956</v>
      </c>
      <c r="C11" s="536" t="s">
        <v>115</v>
      </c>
      <c r="D11" s="536" t="s">
        <v>115</v>
      </c>
      <c r="E11" s="536" t="s">
        <v>115</v>
      </c>
      <c r="F11" s="114" t="s">
        <v>115</v>
      </c>
      <c r="G11" s="528" t="s">
        <v>115</v>
      </c>
    </row>
    <row r="12" customFormat="false" ht="12" hidden="false" customHeight="true" outlineLevel="0" collapsed="false">
      <c r="A12" s="850" t="s">
        <v>957</v>
      </c>
      <c r="B12" s="1099"/>
      <c r="C12" s="686"/>
      <c r="D12" s="686"/>
      <c r="E12" s="686"/>
      <c r="F12" s="686"/>
      <c r="G12" s="225" t="s">
        <v>115</v>
      </c>
    </row>
    <row r="13" customFormat="false" ht="12.75" hidden="false" customHeight="true" outlineLevel="0" collapsed="false">
      <c r="A13" s="800" t="s">
        <v>958</v>
      </c>
      <c r="B13" s="1107"/>
      <c r="C13" s="536" t="s">
        <v>115</v>
      </c>
      <c r="D13" s="536" t="s">
        <v>115</v>
      </c>
      <c r="E13" s="536" t="s">
        <v>115</v>
      </c>
      <c r="F13" s="1104" t="s">
        <v>115</v>
      </c>
      <c r="G13" s="526" t="s">
        <v>115</v>
      </c>
    </row>
    <row r="14" customFormat="false" ht="13.5" hidden="false" customHeight="true" outlineLevel="0" collapsed="false">
      <c r="A14" s="779" t="s">
        <v>959</v>
      </c>
      <c r="B14" s="1108"/>
      <c r="C14" s="536" t="s">
        <v>115</v>
      </c>
      <c r="D14" s="536" t="s">
        <v>115</v>
      </c>
      <c r="E14" s="536" t="s">
        <v>115</v>
      </c>
      <c r="F14" s="114" t="s">
        <v>115</v>
      </c>
      <c r="G14" s="528" t="s">
        <v>115</v>
      </c>
    </row>
    <row r="15" customFormat="false" ht="12" hidden="false" customHeight="true" outlineLevel="0" collapsed="false">
      <c r="A15" s="850" t="s">
        <v>960</v>
      </c>
      <c r="B15" s="1099"/>
      <c r="C15" s="686"/>
      <c r="D15" s="686"/>
      <c r="E15" s="686"/>
      <c r="F15" s="686"/>
      <c r="G15" s="225" t="s">
        <v>115</v>
      </c>
    </row>
    <row r="16" customFormat="false" ht="12.75" hidden="false" customHeight="true" outlineLevel="0" collapsed="false">
      <c r="A16" s="800" t="s">
        <v>961</v>
      </c>
      <c r="B16" s="802"/>
      <c r="C16" s="536" t="s">
        <v>115</v>
      </c>
      <c r="D16" s="536" t="s">
        <v>115</v>
      </c>
      <c r="E16" s="536" t="s">
        <v>115</v>
      </c>
      <c r="F16" s="1104" t="s">
        <v>115</v>
      </c>
      <c r="G16" s="526" t="s">
        <v>115</v>
      </c>
    </row>
    <row r="17" customFormat="false" ht="13.5" hidden="false" customHeight="true" outlineLevel="0" collapsed="false">
      <c r="A17" s="779" t="s">
        <v>962</v>
      </c>
      <c r="B17" s="1109"/>
      <c r="C17" s="536" t="s">
        <v>115</v>
      </c>
      <c r="D17" s="536" t="s">
        <v>115</v>
      </c>
      <c r="E17" s="536" t="s">
        <v>115</v>
      </c>
      <c r="F17" s="114" t="s">
        <v>115</v>
      </c>
      <c r="G17" s="528" t="s">
        <v>115</v>
      </c>
    </row>
    <row r="18" customFormat="false" ht="12" hidden="false" customHeight="true" outlineLevel="0" collapsed="false">
      <c r="A18" s="854" t="s">
        <v>963</v>
      </c>
      <c r="B18" s="1110"/>
      <c r="C18" s="686" t="s">
        <v>115</v>
      </c>
      <c r="D18" s="686"/>
      <c r="E18" s="686"/>
      <c r="F18" s="686"/>
      <c r="G18" s="656" t="s">
        <v>115</v>
      </c>
    </row>
    <row r="19" customFormat="false" ht="13.5" hidden="false" customHeight="true" outlineLevel="0" collapsed="false">
      <c r="A19" s="1087" t="s">
        <v>99</v>
      </c>
      <c r="B19" s="1087"/>
      <c r="C19" s="536" t="s">
        <v>115</v>
      </c>
      <c r="D19" s="536" t="s">
        <v>115</v>
      </c>
      <c r="E19" s="536" t="s">
        <v>115</v>
      </c>
      <c r="F19" s="1111" t="s">
        <v>115</v>
      </c>
      <c r="G19" s="917"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2" t="s">
        <v>964</v>
      </c>
      <c r="C21" s="1113" t="s">
        <v>115</v>
      </c>
      <c r="D21" s="686"/>
      <c r="E21" s="686"/>
      <c r="F21" s="686"/>
      <c r="G21" s="1114"/>
    </row>
    <row r="22" customFormat="false" ht="14.25" hidden="false" customHeight="true" outlineLevel="0" collapsed="false">
      <c r="A22" s="1115"/>
      <c r="B22" s="1116" t="s">
        <v>965</v>
      </c>
      <c r="C22" s="1117" t="n">
        <v>0.132</v>
      </c>
      <c r="D22" s="1118"/>
      <c r="E22" s="1119"/>
      <c r="F22" s="1120"/>
      <c r="G22" s="1121"/>
    </row>
    <row r="24" customFormat="false" ht="27" hidden="false" customHeight="true" outlineLevel="0" collapsed="false">
      <c r="A24" s="314" t="s">
        <v>966</v>
      </c>
      <c r="B24" s="314"/>
      <c r="C24" s="314"/>
      <c r="D24" s="314"/>
      <c r="E24" s="314"/>
      <c r="F24" s="314"/>
      <c r="G24" s="314"/>
    </row>
    <row r="25" customFormat="false" ht="13.5" hidden="false" customHeight="true" outlineLevel="0" collapsed="false">
      <c r="A25" s="312" t="s">
        <v>967</v>
      </c>
      <c r="B25" s="312"/>
      <c r="C25" s="312"/>
      <c r="D25" s="312"/>
      <c r="E25" s="312"/>
      <c r="F25" s="315"/>
      <c r="G25" s="315"/>
    </row>
    <row r="26" customFormat="false" ht="13.5" hidden="false" customHeight="true" outlineLevel="0" collapsed="false">
      <c r="A26" s="312" t="s">
        <v>968</v>
      </c>
      <c r="B26" s="312"/>
      <c r="C26" s="312"/>
      <c r="D26" s="312"/>
      <c r="E26" s="315"/>
      <c r="F26" s="315"/>
      <c r="G26" s="315"/>
    </row>
    <row r="27" customFormat="false" ht="13.5" hidden="false" customHeight="true" outlineLevel="0" collapsed="false">
      <c r="A27" s="1122" t="s">
        <v>969</v>
      </c>
      <c r="B27" s="312"/>
      <c r="C27" s="312"/>
      <c r="D27" s="312"/>
      <c r="E27" s="312"/>
      <c r="F27" s="312"/>
      <c r="G27" s="315"/>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20" t="s">
        <v>374</v>
      </c>
      <c r="B29" s="193"/>
      <c r="C29" s="193"/>
      <c r="D29" s="193"/>
      <c r="E29" s="193"/>
      <c r="F29" s="193"/>
      <c r="G29" s="194"/>
    </row>
    <row r="30" customFormat="false" ht="27" hidden="false" customHeight="true" outlineLevel="0" collapsed="false">
      <c r="A30" s="1123" t="s">
        <v>870</v>
      </c>
      <c r="B30" s="1123"/>
      <c r="C30" s="1123"/>
      <c r="D30" s="1123"/>
      <c r="E30" s="1123"/>
      <c r="F30" s="1123"/>
      <c r="G30" s="1123"/>
    </row>
    <row r="31" customFormat="false" ht="12.75" hidden="false" customHeight="true" outlineLevel="0" collapsed="false">
      <c r="A31" s="1124" t="s">
        <v>970</v>
      </c>
      <c r="B31" s="1124"/>
      <c r="C31" s="1124"/>
      <c r="D31" s="1124"/>
      <c r="E31" s="1124"/>
      <c r="F31" s="1124"/>
      <c r="G31" s="1124"/>
    </row>
    <row r="32" customFormat="false" ht="12" hidden="false" customHeight="true" outlineLevel="0" collapsed="false">
      <c r="A32" s="1125" t="s">
        <v>971</v>
      </c>
      <c r="B32" s="1126"/>
      <c r="C32" s="1126"/>
      <c r="D32" s="1126"/>
      <c r="E32" s="1126"/>
      <c r="F32" s="1126"/>
      <c r="G32" s="112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6" t="s">
        <v>972</v>
      </c>
      <c r="E1" s="119" t="s">
        <v>71</v>
      </c>
    </row>
    <row r="2" customFormat="false" ht="18.75" hidden="false" customHeight="true" outlineLevel="0" collapsed="false">
      <c r="A2" s="666" t="s">
        <v>973</v>
      </c>
      <c r="E2" s="119" t="s">
        <v>73</v>
      </c>
    </row>
    <row r="3" customFormat="false" ht="15.75" hidden="false" customHeight="true" outlineLevel="0" collapsed="false">
      <c r="A3" s="666" t="s">
        <v>72</v>
      </c>
      <c r="E3" s="119" t="s">
        <v>74</v>
      </c>
    </row>
    <row r="4" customFormat="false" ht="12.75" hidden="false" customHeight="true" outlineLevel="0" collapsed="false">
      <c r="A4" s="629"/>
      <c r="E4" s="630"/>
    </row>
    <row r="5" customFormat="false" ht="24" hidden="false" customHeight="true" outlineLevel="0" collapsed="false">
      <c r="A5" s="762" t="s">
        <v>75</v>
      </c>
      <c r="B5" s="403" t="s">
        <v>974</v>
      </c>
      <c r="C5" s="403"/>
      <c r="D5" s="952" t="s">
        <v>349</v>
      </c>
      <c r="E5" s="1094" t="s">
        <v>146</v>
      </c>
    </row>
    <row r="6" customFormat="false" ht="13.5" hidden="false" customHeight="true" outlineLevel="0" collapsed="false">
      <c r="A6" s="408"/>
      <c r="B6" s="954" t="s">
        <v>760</v>
      </c>
      <c r="C6" s="410" t="s">
        <v>385</v>
      </c>
      <c r="D6" s="954"/>
      <c r="E6" s="1128" t="s">
        <v>78</v>
      </c>
    </row>
    <row r="7" customFormat="false" ht="15.75" hidden="false" customHeight="true" outlineLevel="0" collapsed="false">
      <c r="A7" s="518"/>
      <c r="B7" s="637"/>
      <c r="C7" s="637" t="s">
        <v>975</v>
      </c>
      <c r="D7" s="1097" t="s">
        <v>976</v>
      </c>
      <c r="E7" s="1129" t="s">
        <v>83</v>
      </c>
    </row>
    <row r="8" customFormat="false" ht="13.5" hidden="false" customHeight="true" outlineLevel="0" collapsed="false">
      <c r="A8" s="1130" t="s">
        <v>977</v>
      </c>
      <c r="B8" s="1131" t="s">
        <v>978</v>
      </c>
      <c r="C8" s="1132"/>
      <c r="D8" s="1132"/>
      <c r="E8" s="1133" t="n">
        <v>4.56485795119135</v>
      </c>
    </row>
    <row r="9" customFormat="false" ht="12" hidden="false" customHeight="true" outlineLevel="0" collapsed="false">
      <c r="A9" s="1134" t="s">
        <v>979</v>
      </c>
      <c r="B9" s="1135" t="s">
        <v>980</v>
      </c>
      <c r="C9" s="1136" t="n">
        <v>151321838.714549</v>
      </c>
      <c r="D9" s="161" t="n">
        <v>0.0124999999999286</v>
      </c>
      <c r="E9" s="884" t="n">
        <v>2.97239326046436</v>
      </c>
    </row>
    <row r="10" customFormat="false" ht="12" hidden="false" customHeight="true" outlineLevel="0" collapsed="false">
      <c r="A10" s="1137" t="s">
        <v>981</v>
      </c>
      <c r="B10" s="1138" t="s">
        <v>982</v>
      </c>
      <c r="C10" s="20" t="n">
        <v>53744300.7516342</v>
      </c>
      <c r="D10" s="161" t="n">
        <v>0.0124999999999286</v>
      </c>
      <c r="E10" s="884" t="n">
        <v>1.0556916219071</v>
      </c>
    </row>
    <row r="11" customFormat="false" ht="12" hidden="false" customHeight="true" outlineLevel="0" collapsed="false">
      <c r="A11" s="1137" t="s">
        <v>983</v>
      </c>
      <c r="B11" s="1139" t="s">
        <v>984</v>
      </c>
      <c r="C11" s="20" t="n">
        <v>3906004.19118766</v>
      </c>
      <c r="D11" s="161" t="n">
        <v>0.0124999999999286</v>
      </c>
      <c r="E11" s="884" t="n">
        <v>0.0767250823269005</v>
      </c>
    </row>
    <row r="12" customFormat="false" ht="12" hidden="false" customHeight="true" outlineLevel="0" collapsed="false">
      <c r="A12" s="1137" t="s">
        <v>985</v>
      </c>
      <c r="B12" s="1138" t="s">
        <v>986</v>
      </c>
      <c r="C12" s="20" t="n">
        <v>23420624.7669159</v>
      </c>
      <c r="D12" s="161" t="n">
        <v>0.0124999999999286</v>
      </c>
      <c r="E12" s="884" t="n">
        <v>0.460047986492992</v>
      </c>
    </row>
    <row r="13" customFormat="false" ht="13.5" hidden="false" customHeight="true" outlineLevel="0" collapsed="false">
      <c r="A13" s="1140" t="s">
        <v>987</v>
      </c>
      <c r="B13" s="1138" t="s">
        <v>988</v>
      </c>
      <c r="C13" s="20" t="s">
        <v>115</v>
      </c>
      <c r="D13" s="164" t="s">
        <v>115</v>
      </c>
      <c r="E13" s="917" t="s">
        <v>115</v>
      </c>
    </row>
    <row r="14" customFormat="false" ht="12.75" hidden="false" customHeight="true" outlineLevel="0" collapsed="false">
      <c r="A14" s="1141" t="s">
        <v>989</v>
      </c>
      <c r="B14" s="1142"/>
      <c r="C14" s="1143"/>
      <c r="D14" s="1144"/>
      <c r="E14" s="165" t="s">
        <v>115</v>
      </c>
    </row>
    <row r="15" customFormat="false" ht="13.5" hidden="false" customHeight="true" outlineLevel="0" collapsed="false">
      <c r="A15" s="140" t="s">
        <v>99</v>
      </c>
      <c r="B15" s="422" t="s">
        <v>115</v>
      </c>
      <c r="C15" s="112" t="s">
        <v>115</v>
      </c>
      <c r="D15" s="164" t="s">
        <v>115</v>
      </c>
      <c r="E15" s="1145" t="s">
        <v>115</v>
      </c>
    </row>
    <row r="16" customFormat="false" ht="16.5" hidden="false" customHeight="true" outlineLevel="0" collapsed="false">
      <c r="A16" s="1146" t="s">
        <v>990</v>
      </c>
      <c r="B16" s="1147" t="s">
        <v>991</v>
      </c>
      <c r="C16" s="1148" t="n">
        <v>68214809.2354696</v>
      </c>
      <c r="D16" s="1149" t="n">
        <v>0.0199999999998857</v>
      </c>
      <c r="E16" s="1150" t="n">
        <v>2.14389400454333</v>
      </c>
    </row>
    <row r="17" customFormat="false" ht="12" hidden="false" customHeight="true" outlineLevel="0" collapsed="false">
      <c r="A17" s="1151" t="s">
        <v>992</v>
      </c>
      <c r="B17" s="1152"/>
      <c r="C17" s="1153"/>
      <c r="D17" s="1154"/>
      <c r="E17" s="163" t="n">
        <v>4.23910023579404</v>
      </c>
    </row>
    <row r="18" customFormat="false" ht="12" hidden="false" customHeight="true" outlineLevel="0" collapsed="false">
      <c r="A18" s="1137" t="s">
        <v>993</v>
      </c>
      <c r="B18" s="1138" t="s">
        <v>994</v>
      </c>
      <c r="C18" s="20" t="n">
        <v>41284191.7298045</v>
      </c>
      <c r="D18" s="161" t="n">
        <v>0.00999999999994285</v>
      </c>
      <c r="E18" s="884" t="n">
        <v>0.648751584325499</v>
      </c>
    </row>
    <row r="19" customFormat="false" ht="24" hidden="false" customHeight="true" outlineLevel="0" collapsed="false">
      <c r="A19" s="1137" t="s">
        <v>995</v>
      </c>
      <c r="B19" s="1155" t="s">
        <v>996</v>
      </c>
      <c r="C19" s="20" t="n">
        <v>91390692.946472</v>
      </c>
      <c r="D19" s="161" t="n">
        <v>0.0249999999998571</v>
      </c>
      <c r="E19" s="884" t="n">
        <v>3.59034865146854</v>
      </c>
    </row>
    <row r="20" customFormat="false" ht="14.25" hidden="false" customHeight="true" outlineLevel="0" collapsed="false">
      <c r="A20" s="80" t="s">
        <v>997</v>
      </c>
      <c r="B20" s="1152"/>
      <c r="C20" s="1156"/>
      <c r="D20" s="1154"/>
      <c r="E20" s="163" t="n">
        <v>0.00668593315051688</v>
      </c>
    </row>
    <row r="21" customFormat="false" ht="13.5" hidden="false" customHeight="true" outlineLevel="0" collapsed="false">
      <c r="A21" s="140" t="s">
        <v>99</v>
      </c>
      <c r="B21" s="536" t="s">
        <v>115</v>
      </c>
      <c r="C21" s="500" t="n">
        <v>340374.778571769</v>
      </c>
      <c r="D21" s="161" t="n">
        <v>0.012499999875</v>
      </c>
      <c r="E21" s="884"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998</v>
      </c>
      <c r="B24" s="1158"/>
      <c r="C24" s="1158"/>
      <c r="D24" s="1158"/>
      <c r="E24" s="1158"/>
    </row>
    <row r="25" customFormat="false" ht="9" hidden="false" customHeight="true" outlineLevel="0" collapsed="false">
      <c r="A25" s="630"/>
      <c r="B25" s="630"/>
      <c r="C25" s="630"/>
      <c r="D25" s="630"/>
      <c r="E25" s="630"/>
    </row>
    <row r="26" customFormat="false" ht="12" hidden="false" customHeight="true" outlineLevel="0" collapsed="false">
      <c r="A26" s="120" t="s">
        <v>427</v>
      </c>
      <c r="B26" s="193"/>
      <c r="C26" s="193"/>
      <c r="D26" s="193"/>
      <c r="E26" s="194"/>
    </row>
    <row r="27" customFormat="false" ht="28.5" hidden="false" customHeight="true" outlineLevel="0" collapsed="false">
      <c r="A27" s="195" t="s">
        <v>870</v>
      </c>
      <c r="B27" s="195"/>
      <c r="C27" s="195"/>
      <c r="D27" s="195"/>
      <c r="E27" s="195"/>
    </row>
    <row r="28" customFormat="false" ht="12" hidden="false" customHeight="true" outlineLevel="0" collapsed="false">
      <c r="A28" s="505" t="s">
        <v>872</v>
      </c>
      <c r="B28" s="787"/>
      <c r="C28" s="787"/>
      <c r="D28" s="787"/>
      <c r="E28" s="788"/>
    </row>
    <row r="29" customFormat="false" ht="12.75" hidden="false" customHeight="true" outlineLevel="0" collapsed="false">
      <c r="A29" s="1025" t="s">
        <v>999</v>
      </c>
      <c r="B29" s="787"/>
      <c r="C29" s="787"/>
      <c r="D29" s="787"/>
      <c r="E29" s="788"/>
    </row>
    <row r="30" customFormat="false" ht="13.5" hidden="false" customHeight="true" outlineLevel="0" collapsed="false">
      <c r="A30" s="1025" t="s">
        <v>1000</v>
      </c>
      <c r="B30" s="787"/>
      <c r="C30" s="787"/>
      <c r="D30" s="787"/>
      <c r="E30" s="788"/>
    </row>
    <row r="31" customFormat="false" ht="13.5" hidden="false" customHeight="true" outlineLevel="0" collapsed="false">
      <c r="A31" s="1159" t="s">
        <v>1001</v>
      </c>
      <c r="B31" s="1160"/>
      <c r="C31" s="1160"/>
      <c r="D31" s="1160"/>
      <c r="E31" s="1161"/>
    </row>
    <row r="32" customFormat="false" ht="12.75" hidden="false" customHeight="true" outlineLevel="0" collapsed="false">
      <c r="A32" s="64" t="s">
        <v>827</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6" t="s">
        <v>972</v>
      </c>
      <c r="C1" s="119" t="s">
        <v>71</v>
      </c>
    </row>
    <row r="2" customFormat="false" ht="18.75" hidden="false" customHeight="true" outlineLevel="0" collapsed="false">
      <c r="A2" s="666" t="s">
        <v>1002</v>
      </c>
      <c r="C2" s="119" t="s">
        <v>73</v>
      </c>
    </row>
    <row r="3" customFormat="false" ht="15.75" hidden="false" customHeight="true" outlineLevel="0" collapsed="false">
      <c r="A3" s="666" t="s">
        <v>106</v>
      </c>
      <c r="C3" s="119" t="s">
        <v>74</v>
      </c>
    </row>
    <row r="4" customFormat="false" ht="12.75" hidden="false" customHeight="true" outlineLevel="0" collapsed="false">
      <c r="A4" s="146"/>
      <c r="C4" s="146"/>
    </row>
    <row r="5" customFormat="false" ht="13.5" hidden="false" customHeight="true" outlineLevel="0" collapsed="false">
      <c r="A5" s="117" t="s">
        <v>434</v>
      </c>
      <c r="B5" s="117"/>
      <c r="C5" s="146"/>
    </row>
    <row r="6" customFormat="false" ht="14.25" hidden="false" customHeight="true" outlineLevel="0" collapsed="false">
      <c r="A6" s="1162" t="s">
        <v>1003</v>
      </c>
      <c r="B6" s="403" t="s">
        <v>760</v>
      </c>
      <c r="C6" s="404" t="s">
        <v>385</v>
      </c>
    </row>
    <row r="7" customFormat="false" ht="13.5" hidden="false" customHeight="true" outlineLevel="0" collapsed="false">
      <c r="A7" s="1163" t="s">
        <v>1004</v>
      </c>
      <c r="B7" s="1155" t="s">
        <v>1005</v>
      </c>
      <c r="C7" s="884" t="n">
        <v>0.0598789426292825</v>
      </c>
    </row>
    <row r="8" customFormat="false" ht="13.5" hidden="false" customHeight="true" outlineLevel="0" collapsed="false">
      <c r="A8" s="1163" t="s">
        <v>1006</v>
      </c>
      <c r="B8" s="1155" t="s">
        <v>1007</v>
      </c>
      <c r="C8" s="917" t="s">
        <v>115</v>
      </c>
    </row>
    <row r="9" customFormat="false" ht="15.75" hidden="false" customHeight="true" outlineLevel="0" collapsed="false">
      <c r="A9" s="963" t="s">
        <v>1008</v>
      </c>
      <c r="B9" s="1164" t="s">
        <v>1009</v>
      </c>
      <c r="C9" s="884" t="n">
        <v>0.0479623822651004</v>
      </c>
    </row>
    <row r="10" customFormat="false" ht="13.5" hidden="false" customHeight="true" outlineLevel="0" collapsed="false">
      <c r="A10" s="963" t="s">
        <v>1010</v>
      </c>
      <c r="B10" s="1164" t="s">
        <v>1011</v>
      </c>
      <c r="C10" s="884" t="n">
        <v>0.217925803770039</v>
      </c>
    </row>
    <row r="11" customFormat="false" ht="13.5" hidden="false" customHeight="true" outlineLevel="0" collapsed="false">
      <c r="A11" s="963" t="s">
        <v>1012</v>
      </c>
      <c r="B11" s="1155" t="s">
        <v>1013</v>
      </c>
      <c r="C11" s="884" t="n">
        <v>0.441634399997599</v>
      </c>
    </row>
    <row r="12" customFormat="false" ht="13.5" hidden="false" customHeight="true" outlineLevel="0" collapsed="false">
      <c r="A12" s="963" t="s">
        <v>1014</v>
      </c>
      <c r="B12" s="1155" t="s">
        <v>1015</v>
      </c>
      <c r="C12" s="884" t="n">
        <v>0.325380439516552</v>
      </c>
    </row>
    <row r="13" customFormat="false" ht="13.5" hidden="false" customHeight="true" outlineLevel="0" collapsed="false">
      <c r="A13" s="963" t="s">
        <v>1016</v>
      </c>
      <c r="B13" s="1155" t="s">
        <v>1017</v>
      </c>
      <c r="C13" s="884" t="n">
        <v>0.0232383873185732</v>
      </c>
    </row>
    <row r="14" customFormat="false" ht="13.5" hidden="false" customHeight="true" outlineLevel="0" collapsed="false">
      <c r="A14" s="963" t="s">
        <v>1018</v>
      </c>
      <c r="B14" s="1155" t="s">
        <v>1019</v>
      </c>
      <c r="C14" s="884" t="n">
        <v>0.0127761090755893</v>
      </c>
    </row>
    <row r="15" customFormat="false" ht="15.75" hidden="false" customHeight="true" outlineLevel="0" collapsed="false">
      <c r="A15" s="963" t="s">
        <v>1020</v>
      </c>
      <c r="B15" s="1155" t="s">
        <v>1021</v>
      </c>
      <c r="C15" s="884" t="n">
        <v>0.710365670068333</v>
      </c>
    </row>
    <row r="16" customFormat="false" ht="12" hidden="false" customHeight="true" outlineLevel="0" collapsed="false">
      <c r="A16" s="963" t="s">
        <v>1022</v>
      </c>
      <c r="B16" s="963"/>
      <c r="C16" s="1144" t="s">
        <v>330</v>
      </c>
    </row>
    <row r="17" customFormat="false" ht="12" hidden="false" customHeight="true" outlineLevel="0" collapsed="false">
      <c r="A17" s="31"/>
      <c r="B17" s="31"/>
      <c r="C17" s="31"/>
    </row>
    <row r="18" customFormat="false" ht="12" hidden="false" customHeight="true" outlineLevel="0" collapsed="false">
      <c r="A18" s="311" t="s">
        <v>1023</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9" t="s">
        <v>71</v>
      </c>
    </row>
    <row r="2" customFormat="false" ht="15.75" hidden="false" customHeight="true" outlineLevel="0" collapsed="false">
      <c r="A2" s="4" t="s">
        <v>1025</v>
      </c>
      <c r="J2" s="119" t="s">
        <v>73</v>
      </c>
    </row>
    <row r="3" customFormat="false" ht="15.75" hidden="false" customHeight="true" outlineLevel="0" collapsed="false">
      <c r="A3" s="4" t="s">
        <v>206</v>
      </c>
      <c r="J3" s="119" t="s">
        <v>74</v>
      </c>
    </row>
    <row r="4" customFormat="false" ht="12.75" hidden="false" customHeight="true" outlineLevel="0" collapsed="false">
      <c r="J4" s="146"/>
    </row>
    <row r="5" customFormat="false" ht="24.75" hidden="false" customHeight="true" outlineLevel="0" collapsed="false">
      <c r="A5" s="762" t="s">
        <v>75</v>
      </c>
      <c r="B5" s="403" t="s">
        <v>923</v>
      </c>
      <c r="C5" s="403"/>
      <c r="D5" s="403"/>
      <c r="E5" s="403"/>
      <c r="F5" s="403"/>
      <c r="G5" s="1092" t="s">
        <v>349</v>
      </c>
      <c r="H5" s="1092"/>
      <c r="I5" s="950" t="s">
        <v>146</v>
      </c>
      <c r="J5" s="950"/>
    </row>
    <row r="6" customFormat="false" ht="42.75" hidden="false" customHeight="true" outlineLevel="0" collapsed="false">
      <c r="A6" s="762"/>
      <c r="B6" s="954" t="s">
        <v>1026</v>
      </c>
      <c r="C6" s="292" t="s">
        <v>1027</v>
      </c>
      <c r="D6" s="412" t="s">
        <v>1028</v>
      </c>
      <c r="E6" s="292" t="s">
        <v>1029</v>
      </c>
      <c r="F6" s="412" t="s">
        <v>1030</v>
      </c>
      <c r="G6" s="405" t="s">
        <v>386</v>
      </c>
      <c r="H6" s="846" t="s">
        <v>387</v>
      </c>
      <c r="I6" s="405" t="s">
        <v>386</v>
      </c>
      <c r="J6" s="847" t="s">
        <v>387</v>
      </c>
    </row>
    <row r="7" customFormat="false" ht="12.75" hidden="false" customHeight="true" outlineLevel="0" collapsed="false">
      <c r="A7" s="1165"/>
      <c r="B7" s="892" t="s">
        <v>1031</v>
      </c>
      <c r="C7" s="892" t="s">
        <v>1032</v>
      </c>
      <c r="D7" s="412"/>
      <c r="E7" s="892" t="s">
        <v>1033</v>
      </c>
      <c r="F7" s="412"/>
      <c r="G7" s="637" t="s">
        <v>1034</v>
      </c>
      <c r="H7" s="637"/>
      <c r="I7" s="1098" t="s">
        <v>83</v>
      </c>
      <c r="J7" s="1098"/>
    </row>
    <row r="8" customFormat="false" ht="12.75" hidden="false" customHeight="true" outlineLevel="0" collapsed="false">
      <c r="A8" s="1166" t="s">
        <v>1035</v>
      </c>
      <c r="B8" s="181"/>
      <c r="C8" s="181"/>
      <c r="D8" s="181"/>
      <c r="E8" s="181"/>
      <c r="F8" s="181"/>
      <c r="G8" s="181"/>
      <c r="H8" s="181"/>
      <c r="I8" s="224" t="s">
        <v>115</v>
      </c>
      <c r="J8" s="644" t="s">
        <v>115</v>
      </c>
    </row>
    <row r="9" customFormat="false" ht="12.75" hidden="false" customHeight="true" outlineLevel="0" collapsed="false">
      <c r="A9" s="140" t="s">
        <v>99</v>
      </c>
      <c r="B9" s="536" t="s">
        <v>115</v>
      </c>
      <c r="C9" s="536" t="s">
        <v>115</v>
      </c>
      <c r="D9" s="536" t="s">
        <v>115</v>
      </c>
      <c r="E9" s="536" t="s">
        <v>115</v>
      </c>
      <c r="F9" s="536" t="s">
        <v>115</v>
      </c>
      <c r="G9" s="1111" t="s">
        <v>115</v>
      </c>
      <c r="H9" s="1111" t="s">
        <v>115</v>
      </c>
      <c r="I9" s="536" t="s">
        <v>115</v>
      </c>
      <c r="J9" s="917"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34</v>
      </c>
      <c r="B11" s="146"/>
      <c r="C11" s="146"/>
    </row>
    <row r="12" customFormat="false" ht="12" hidden="false" customHeight="true" outlineLevel="0" collapsed="false">
      <c r="A12" s="1168"/>
      <c r="B12" s="1169" t="s">
        <v>1036</v>
      </c>
      <c r="C12" s="404" t="s">
        <v>1037</v>
      </c>
    </row>
    <row r="13" customFormat="false" ht="12" hidden="false" customHeight="true" outlineLevel="0" collapsed="false">
      <c r="A13" s="1170" t="s">
        <v>1038</v>
      </c>
      <c r="B13" s="137" t="s">
        <v>115</v>
      </c>
      <c r="C13" s="526" t="s">
        <v>115</v>
      </c>
    </row>
    <row r="14" customFormat="false" ht="12" hidden="false" customHeight="true" outlineLevel="0" collapsed="false">
      <c r="A14" s="106" t="s">
        <v>1039</v>
      </c>
      <c r="B14" s="137" t="s">
        <v>115</v>
      </c>
      <c r="C14" s="526" t="s">
        <v>115</v>
      </c>
    </row>
    <row r="15" customFormat="false" ht="12.75" hidden="false" customHeight="true" outlineLevel="0" collapsed="false">
      <c r="A15" s="522" t="s">
        <v>1040</v>
      </c>
      <c r="B15" s="283" t="s">
        <v>115</v>
      </c>
      <c r="C15" s="528" t="s">
        <v>115</v>
      </c>
    </row>
    <row r="17" customFormat="false" ht="12.75" hidden="false" customHeight="true" outlineLevel="0" collapsed="false"/>
    <row r="18" customFormat="false" ht="12" hidden="false" customHeight="true" outlineLevel="0" collapsed="false">
      <c r="A18" s="120" t="s">
        <v>374</v>
      </c>
      <c r="B18" s="193"/>
      <c r="C18" s="193"/>
      <c r="D18" s="193"/>
      <c r="E18" s="193"/>
      <c r="F18" s="193"/>
      <c r="G18" s="193"/>
      <c r="H18" s="193"/>
      <c r="I18" s="193"/>
      <c r="J18" s="194"/>
    </row>
    <row r="19" customFormat="false" ht="24.75" hidden="false" customHeight="true" outlineLevel="0" collapsed="false">
      <c r="A19" s="1171" t="s">
        <v>1041</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9" t="s">
        <v>71</v>
      </c>
    </row>
    <row r="2" customFormat="false" ht="15.75" hidden="false" customHeight="true" outlineLevel="0" collapsed="false">
      <c r="A2" s="4" t="s">
        <v>1043</v>
      </c>
      <c r="M2" s="119" t="s">
        <v>73</v>
      </c>
    </row>
    <row r="3" customFormat="false" ht="15.75" hidden="false" customHeight="true" outlineLevel="0" collapsed="false">
      <c r="A3" s="4" t="s">
        <v>206</v>
      </c>
      <c r="M3" s="119" t="s">
        <v>74</v>
      </c>
    </row>
    <row r="4" customFormat="false" ht="12.75" hidden="false" customHeight="true" outlineLevel="0" collapsed="false">
      <c r="M4" s="630"/>
    </row>
    <row r="5" customFormat="false" ht="12.75" hidden="false" customHeight="true" outlineLevel="0" collapsed="false">
      <c r="A5" s="762" t="s">
        <v>435</v>
      </c>
      <c r="B5" s="403" t="s">
        <v>1044</v>
      </c>
      <c r="C5" s="403"/>
      <c r="D5" s="403"/>
      <c r="E5" s="403"/>
      <c r="F5" s="403"/>
      <c r="G5" s="403"/>
      <c r="H5" s="403"/>
      <c r="I5" s="403"/>
      <c r="J5" s="403" t="s">
        <v>349</v>
      </c>
      <c r="K5" s="403"/>
      <c r="L5" s="404" t="s">
        <v>146</v>
      </c>
      <c r="M5" s="404"/>
    </row>
    <row r="6" customFormat="false" ht="36" hidden="false" customHeight="true" outlineLevel="0" collapsed="false">
      <c r="A6" s="1068" t="s">
        <v>439</v>
      </c>
      <c r="B6" s="292" t="s">
        <v>1045</v>
      </c>
      <c r="C6" s="412" t="s">
        <v>1046</v>
      </c>
      <c r="D6" s="412" t="s">
        <v>1047</v>
      </c>
      <c r="E6" s="412" t="s">
        <v>1048</v>
      </c>
      <c r="F6" s="292" t="s">
        <v>1039</v>
      </c>
      <c r="G6" s="292" t="s">
        <v>1049</v>
      </c>
      <c r="H6" s="412" t="s">
        <v>1050</v>
      </c>
      <c r="I6" s="412" t="s">
        <v>1051</v>
      </c>
      <c r="J6" s="405" t="s">
        <v>354</v>
      </c>
      <c r="K6" s="846" t="s">
        <v>762</v>
      </c>
      <c r="L6" s="405" t="s">
        <v>354</v>
      </c>
      <c r="M6" s="847" t="s">
        <v>762</v>
      </c>
    </row>
    <row r="7" customFormat="false" ht="12.75" hidden="false" customHeight="true" outlineLevel="0" collapsed="false">
      <c r="A7" s="518"/>
      <c r="B7" s="892" t="s">
        <v>654</v>
      </c>
      <c r="C7" s="412"/>
      <c r="D7" s="412"/>
      <c r="E7" s="412"/>
      <c r="F7" s="892"/>
      <c r="G7" s="892" t="s">
        <v>1033</v>
      </c>
      <c r="H7" s="412"/>
      <c r="I7" s="412"/>
      <c r="J7" s="412" t="s">
        <v>1034</v>
      </c>
      <c r="K7" s="412"/>
      <c r="L7" s="413" t="s">
        <v>83</v>
      </c>
      <c r="M7" s="413"/>
    </row>
    <row r="8" customFormat="false" ht="12.75" hidden="false" customHeight="true" outlineLevel="0" collapsed="false">
      <c r="A8" s="170" t="s">
        <v>1052</v>
      </c>
      <c r="B8" s="415"/>
      <c r="C8" s="415"/>
      <c r="D8" s="415"/>
      <c r="E8" s="415"/>
      <c r="F8" s="415"/>
      <c r="G8" s="415"/>
      <c r="H8" s="415"/>
      <c r="I8" s="415"/>
      <c r="J8" s="181"/>
      <c r="K8" s="181"/>
      <c r="L8" s="224" t="n">
        <v>0.300763970874951</v>
      </c>
      <c r="M8" s="644" t="n">
        <v>0.00802351761105835</v>
      </c>
    </row>
    <row r="9" customFormat="false" ht="12" hidden="false" customHeight="true" outlineLevel="0" collapsed="false">
      <c r="A9" s="645" t="s">
        <v>1053</v>
      </c>
      <c r="B9" s="150" t="n">
        <v>415445.438</v>
      </c>
      <c r="C9" s="150" t="n">
        <v>1.3</v>
      </c>
      <c r="D9" s="150" t="n">
        <v>0.85</v>
      </c>
      <c r="E9" s="150" t="s">
        <v>115</v>
      </c>
      <c r="F9" s="150" t="n">
        <v>0.9</v>
      </c>
      <c r="G9" s="150" t="s">
        <v>115</v>
      </c>
      <c r="H9" s="150" t="n">
        <v>0.6</v>
      </c>
      <c r="I9" s="150" t="n">
        <v>0.0028</v>
      </c>
      <c r="J9" s="81" t="s">
        <v>115</v>
      </c>
      <c r="K9" s="224" t="s">
        <v>115</v>
      </c>
      <c r="L9" s="465" t="s">
        <v>115</v>
      </c>
      <c r="M9" s="917" t="s">
        <v>115</v>
      </c>
    </row>
    <row r="10" customFormat="false" ht="12" hidden="false" customHeight="true" outlineLevel="0" collapsed="false">
      <c r="A10" s="645" t="s">
        <v>1054</v>
      </c>
      <c r="B10" s="150" t="n">
        <v>85904.3333333333</v>
      </c>
      <c r="C10" s="150" t="n">
        <v>1.2</v>
      </c>
      <c r="D10" s="150" t="n">
        <v>0.85</v>
      </c>
      <c r="E10" s="150" t="s">
        <v>115</v>
      </c>
      <c r="F10" s="150" t="n">
        <v>0.9</v>
      </c>
      <c r="G10" s="150" t="s">
        <v>115</v>
      </c>
      <c r="H10" s="150" t="n">
        <v>0.6</v>
      </c>
      <c r="I10" s="150" t="n">
        <v>0.0043</v>
      </c>
      <c r="J10" s="224" t="s">
        <v>115</v>
      </c>
      <c r="K10" s="224" t="s">
        <v>115</v>
      </c>
      <c r="L10" s="150" t="s">
        <v>115</v>
      </c>
      <c r="M10" s="917" t="s">
        <v>115</v>
      </c>
    </row>
    <row r="11" customFormat="false" ht="12" hidden="false" customHeight="true" outlineLevel="0" collapsed="false">
      <c r="A11" s="645" t="s">
        <v>1055</v>
      </c>
      <c r="B11" s="150" t="n">
        <v>685981.666666667</v>
      </c>
      <c r="C11" s="150" t="n">
        <v>1</v>
      </c>
      <c r="D11" s="150" t="n">
        <v>0.78</v>
      </c>
      <c r="E11" s="150" t="s">
        <v>115</v>
      </c>
      <c r="F11" s="150" t="n">
        <v>0.9</v>
      </c>
      <c r="G11" s="150" t="s">
        <v>115</v>
      </c>
      <c r="H11" s="150" t="n">
        <v>0.6</v>
      </c>
      <c r="I11" s="150" t="n">
        <v>0.0081</v>
      </c>
      <c r="J11" s="224" t="s">
        <v>115</v>
      </c>
      <c r="K11" s="224" t="s">
        <v>115</v>
      </c>
      <c r="L11" s="150" t="s">
        <v>115</v>
      </c>
      <c r="M11" s="917" t="s">
        <v>115</v>
      </c>
    </row>
    <row r="12" customFormat="false" ht="12" hidden="false" customHeight="true" outlineLevel="0" collapsed="false">
      <c r="A12" s="645" t="s">
        <v>1056</v>
      </c>
      <c r="B12" s="150" t="n">
        <v>66906.6666666667</v>
      </c>
      <c r="C12" s="150" t="n">
        <v>1.3</v>
      </c>
      <c r="D12" s="150" t="n">
        <v>0.92</v>
      </c>
      <c r="E12" s="150" t="s">
        <v>115</v>
      </c>
      <c r="F12" s="150" t="n">
        <v>0.9</v>
      </c>
      <c r="G12" s="150" t="s">
        <v>115</v>
      </c>
      <c r="H12" s="150" t="n">
        <v>0.6</v>
      </c>
      <c r="I12" s="150" t="n">
        <v>0.007</v>
      </c>
      <c r="J12" s="224" t="s">
        <v>115</v>
      </c>
      <c r="K12" s="224" t="s">
        <v>115</v>
      </c>
      <c r="L12" s="150" t="s">
        <v>115</v>
      </c>
      <c r="M12" s="917" t="s">
        <v>115</v>
      </c>
    </row>
    <row r="13" customFormat="false" ht="12" hidden="false" customHeight="true" outlineLevel="0" collapsed="false">
      <c r="A13" s="645" t="s">
        <v>1057</v>
      </c>
      <c r="B13" s="150" t="n">
        <v>66673</v>
      </c>
      <c r="C13" s="150" t="n">
        <v>1.6</v>
      </c>
      <c r="D13" s="150" t="n">
        <v>0.9</v>
      </c>
      <c r="E13" s="150" t="s">
        <v>115</v>
      </c>
      <c r="F13" s="150" t="n">
        <v>0.9</v>
      </c>
      <c r="G13" s="150" t="s">
        <v>115</v>
      </c>
      <c r="H13" s="150" t="n">
        <v>0.6</v>
      </c>
      <c r="I13" s="150" t="n">
        <v>0.0048</v>
      </c>
      <c r="J13" s="224" t="s">
        <v>115</v>
      </c>
      <c r="K13" s="224" t="s">
        <v>115</v>
      </c>
      <c r="L13" s="150" t="s">
        <v>115</v>
      </c>
      <c r="M13" s="917" t="s">
        <v>115</v>
      </c>
    </row>
    <row r="14" customFormat="false" ht="12" hidden="false" customHeight="true" outlineLevel="0" collapsed="false">
      <c r="A14" s="645" t="s">
        <v>1058</v>
      </c>
      <c r="B14" s="150" t="n">
        <v>103481.666666667</v>
      </c>
      <c r="C14" s="150" t="n">
        <v>1.4</v>
      </c>
      <c r="D14" s="150" t="n">
        <v>0.85</v>
      </c>
      <c r="E14" s="150" t="n">
        <v>1</v>
      </c>
      <c r="F14" s="150" t="n">
        <v>0.9</v>
      </c>
      <c r="G14" s="150" t="n">
        <v>98.2888793708989</v>
      </c>
      <c r="H14" s="150" t="n">
        <v>0.6</v>
      </c>
      <c r="I14" s="150" t="n">
        <v>0.0067</v>
      </c>
      <c r="J14" s="224" t="n">
        <v>3.06</v>
      </c>
      <c r="K14" s="224" t="n">
        <v>0.0816319980694981</v>
      </c>
      <c r="L14" s="150" t="n">
        <v>0.300763970874951</v>
      </c>
      <c r="M14" s="884" t="n">
        <v>0.00802351761105835</v>
      </c>
    </row>
    <row r="15" customFormat="false" ht="12" hidden="false" customHeight="true" outlineLevel="0" collapsed="false">
      <c r="A15" s="645" t="s">
        <v>336</v>
      </c>
      <c r="B15" s="83"/>
      <c r="C15" s="83"/>
      <c r="D15" s="83"/>
      <c r="E15" s="83"/>
      <c r="F15" s="83"/>
      <c r="G15" s="83"/>
      <c r="H15" s="83"/>
      <c r="I15" s="464"/>
      <c r="J15" s="83"/>
      <c r="K15" s="83"/>
      <c r="L15" s="81" t="s">
        <v>115</v>
      </c>
      <c r="M15" s="136" t="s">
        <v>115</v>
      </c>
    </row>
    <row r="16" customFormat="false" ht="12.75" hidden="false" customHeight="true" outlineLevel="0" collapsed="false">
      <c r="A16" s="140" t="s">
        <v>99</v>
      </c>
      <c r="B16" s="500" t="n">
        <v>74462.6666666665</v>
      </c>
      <c r="C16" s="500" t="n">
        <v>1.45</v>
      </c>
      <c r="D16" s="500" t="n">
        <v>0.875</v>
      </c>
      <c r="E16" s="536" t="s">
        <v>115</v>
      </c>
      <c r="F16" s="500" t="n">
        <v>0.9</v>
      </c>
      <c r="G16" s="536" t="s">
        <v>115</v>
      </c>
      <c r="H16" s="500" t="n">
        <v>0.6</v>
      </c>
      <c r="I16" s="500" t="n">
        <v>0.0038</v>
      </c>
      <c r="J16" s="164" t="s">
        <v>115</v>
      </c>
      <c r="K16" s="164" t="s">
        <v>115</v>
      </c>
      <c r="L16" s="536" t="s">
        <v>115</v>
      </c>
      <c r="M16" s="917" t="s">
        <v>115</v>
      </c>
    </row>
    <row r="17" customFormat="false" ht="12" hidden="false" customHeight="true" outlineLevel="0" collapsed="false">
      <c r="A17" s="651" t="s">
        <v>1059</v>
      </c>
      <c r="B17" s="102"/>
      <c r="C17" s="102"/>
      <c r="D17" s="102"/>
      <c r="E17" s="102"/>
      <c r="F17" s="102"/>
      <c r="G17" s="102"/>
      <c r="H17" s="102"/>
      <c r="I17" s="1172"/>
      <c r="J17" s="102"/>
      <c r="K17" s="102"/>
      <c r="L17" s="100" t="s">
        <v>115</v>
      </c>
      <c r="M17" s="104" t="s">
        <v>115</v>
      </c>
    </row>
    <row r="18" customFormat="false" ht="12" hidden="false" customHeight="true" outlineLevel="0" collapsed="false">
      <c r="A18" s="645" t="s">
        <v>1060</v>
      </c>
      <c r="B18" s="150" t="n">
        <v>34390.1450980392</v>
      </c>
      <c r="C18" s="150" t="n">
        <v>1.81461365604016</v>
      </c>
      <c r="D18" s="150" t="n">
        <v>0.859103840395681</v>
      </c>
      <c r="E18" s="150" t="s">
        <v>115</v>
      </c>
      <c r="F18" s="150" t="n">
        <v>0.9</v>
      </c>
      <c r="G18" s="150" t="s">
        <v>115</v>
      </c>
      <c r="H18" s="150" t="n">
        <v>0.6</v>
      </c>
      <c r="I18" s="465" t="n">
        <v>0.0235297515092198</v>
      </c>
      <c r="J18" s="224" t="s">
        <v>115</v>
      </c>
      <c r="K18" s="224" t="s">
        <v>115</v>
      </c>
      <c r="L18" s="150" t="s">
        <v>115</v>
      </c>
      <c r="M18" s="917" t="s">
        <v>115</v>
      </c>
    </row>
    <row r="19" customFormat="false" ht="12" hidden="false" customHeight="true" outlineLevel="0" collapsed="false">
      <c r="A19" s="645" t="s">
        <v>1061</v>
      </c>
      <c r="B19" s="150" t="n">
        <v>5533.33333333333</v>
      </c>
      <c r="C19" s="150" t="n">
        <v>1.5</v>
      </c>
      <c r="D19" s="150" t="n">
        <v>0.87</v>
      </c>
      <c r="E19" s="150" t="s">
        <v>115</v>
      </c>
      <c r="F19" s="150" t="n">
        <v>0.9</v>
      </c>
      <c r="G19" s="150" t="s">
        <v>115</v>
      </c>
      <c r="H19" s="150" t="n">
        <v>0.6</v>
      </c>
      <c r="I19" s="465" t="n">
        <v>0.0142</v>
      </c>
      <c r="J19" s="224" t="s">
        <v>115</v>
      </c>
      <c r="K19" s="224" t="s">
        <v>115</v>
      </c>
      <c r="L19" s="150" t="s">
        <v>115</v>
      </c>
      <c r="M19" s="917" t="s">
        <v>115</v>
      </c>
    </row>
    <row r="20" customFormat="false" ht="12" hidden="false" customHeight="true" outlineLevel="0" collapsed="false">
      <c r="A20" s="645" t="s">
        <v>1062</v>
      </c>
      <c r="B20" s="150" t="s">
        <v>115</v>
      </c>
      <c r="C20" s="150" t="s">
        <v>115</v>
      </c>
      <c r="D20" s="150" t="s">
        <v>115</v>
      </c>
      <c r="E20" s="150" t="s">
        <v>115</v>
      </c>
      <c r="F20" s="150" t="s">
        <v>115</v>
      </c>
      <c r="G20" s="150" t="s">
        <v>115</v>
      </c>
      <c r="H20" s="150" t="s">
        <v>115</v>
      </c>
      <c r="I20" s="465" t="s">
        <v>115</v>
      </c>
      <c r="J20" s="224" t="s">
        <v>115</v>
      </c>
      <c r="K20" s="224" t="s">
        <v>115</v>
      </c>
      <c r="L20" s="150" t="s">
        <v>115</v>
      </c>
      <c r="M20" s="917" t="s">
        <v>115</v>
      </c>
    </row>
    <row r="21" customFormat="false" ht="12" hidden="false" customHeight="true" outlineLevel="0" collapsed="false">
      <c r="A21" s="645" t="s">
        <v>336</v>
      </c>
      <c r="B21" s="1173"/>
      <c r="C21" s="1173"/>
      <c r="D21" s="1173"/>
      <c r="E21" s="1173"/>
      <c r="F21" s="1173"/>
      <c r="G21" s="1173"/>
      <c r="H21" s="1173"/>
      <c r="I21" s="1174"/>
      <c r="J21" s="1173"/>
      <c r="K21" s="83"/>
      <c r="L21" s="81" t="s">
        <v>115</v>
      </c>
      <c r="M21" s="136" t="s">
        <v>115</v>
      </c>
    </row>
    <row r="22" customFormat="false" ht="12.75" hidden="false" customHeight="true" outlineLevel="0" collapsed="false">
      <c r="A22" s="1175" t="s">
        <v>99</v>
      </c>
      <c r="B22" s="1058" t="n">
        <v>75026</v>
      </c>
      <c r="C22" s="1058" t="n">
        <v>1.08813477994295</v>
      </c>
      <c r="D22" s="1058" t="n">
        <v>0.46856809639325</v>
      </c>
      <c r="E22" s="1058" t="s">
        <v>115</v>
      </c>
      <c r="F22" s="1058" t="n">
        <v>0.9</v>
      </c>
      <c r="G22" s="1058" t="s">
        <v>115</v>
      </c>
      <c r="H22" s="1058" t="n">
        <v>0.6</v>
      </c>
      <c r="I22" s="1059" t="n">
        <v>0.019789735824914</v>
      </c>
      <c r="J22" s="179" t="s">
        <v>115</v>
      </c>
      <c r="K22" s="179" t="s">
        <v>115</v>
      </c>
      <c r="L22" s="1058" t="s">
        <v>115</v>
      </c>
      <c r="M22" s="157" t="s">
        <v>115</v>
      </c>
    </row>
    <row r="23" customFormat="false" ht="12" hidden="false" customHeight="true" outlineLevel="0" collapsed="false">
      <c r="A23" s="651" t="s">
        <v>1063</v>
      </c>
      <c r="B23" s="102"/>
      <c r="C23" s="102"/>
      <c r="D23" s="102"/>
      <c r="E23" s="102"/>
      <c r="F23" s="102"/>
      <c r="G23" s="102"/>
      <c r="H23" s="102"/>
      <c r="I23" s="1172"/>
      <c r="J23" s="102"/>
      <c r="K23" s="102"/>
      <c r="L23" s="1176" t="s">
        <v>115</v>
      </c>
      <c r="M23" s="499" t="s">
        <v>115</v>
      </c>
    </row>
    <row r="24" customFormat="false" ht="12" hidden="false" customHeight="true" outlineLevel="0" collapsed="false">
      <c r="A24" s="645" t="s">
        <v>1064</v>
      </c>
      <c r="B24" s="150" t="n">
        <v>1428785.66666667</v>
      </c>
      <c r="C24" s="150" t="n">
        <v>0.4</v>
      </c>
      <c r="D24" s="150" t="n">
        <v>0.22</v>
      </c>
      <c r="E24" s="150" t="s">
        <v>115</v>
      </c>
      <c r="F24" s="150" t="n">
        <v>0.9</v>
      </c>
      <c r="G24" s="150" t="s">
        <v>115</v>
      </c>
      <c r="H24" s="150" t="n">
        <v>0.6</v>
      </c>
      <c r="I24" s="465" t="n">
        <v>0.011</v>
      </c>
      <c r="J24" s="224" t="s">
        <v>115</v>
      </c>
      <c r="K24" s="224" t="s">
        <v>115</v>
      </c>
      <c r="L24" s="150" t="s">
        <v>115</v>
      </c>
      <c r="M24" s="917" t="s">
        <v>115</v>
      </c>
    </row>
    <row r="25" customFormat="false" ht="12" hidden="false" customHeight="true" outlineLevel="0" collapsed="false">
      <c r="A25" s="645" t="s">
        <v>336</v>
      </c>
      <c r="B25" s="1173"/>
      <c r="C25" s="1173"/>
      <c r="D25" s="1173"/>
      <c r="E25" s="1173"/>
      <c r="F25" s="1173"/>
      <c r="G25" s="1173"/>
      <c r="H25" s="1173"/>
      <c r="I25" s="1174"/>
      <c r="J25" s="1173"/>
      <c r="K25" s="1173"/>
      <c r="L25" s="81" t="s">
        <v>115</v>
      </c>
      <c r="M25" s="136" t="s">
        <v>115</v>
      </c>
    </row>
    <row r="26" customFormat="false" ht="12.75" hidden="false" customHeight="true" outlineLevel="0" collapsed="false">
      <c r="A26" s="1175" t="s">
        <v>99</v>
      </c>
      <c r="B26" s="1058" t="n">
        <v>62416</v>
      </c>
      <c r="C26" s="1058" t="n">
        <v>0.129257455353328</v>
      </c>
      <c r="D26" s="1058" t="n">
        <v>0.0843117149448859</v>
      </c>
      <c r="E26" s="1058" t="s">
        <v>115</v>
      </c>
      <c r="F26" s="1058" t="n">
        <v>0.9</v>
      </c>
      <c r="G26" s="1058" t="s">
        <v>115</v>
      </c>
      <c r="H26" s="1058" t="n">
        <v>0.6</v>
      </c>
      <c r="I26" s="1059" t="n">
        <v>0.00843117149448859</v>
      </c>
      <c r="J26" s="179" t="s">
        <v>115</v>
      </c>
      <c r="K26" s="179" t="s">
        <v>115</v>
      </c>
      <c r="L26" s="1058" t="s">
        <v>115</v>
      </c>
      <c r="M26" s="157" t="s">
        <v>115</v>
      </c>
    </row>
    <row r="27" customFormat="false" ht="12.75" hidden="false" customHeight="true" outlineLevel="0" collapsed="false">
      <c r="A27" s="1177" t="s">
        <v>1065</v>
      </c>
      <c r="B27" s="539" t="n">
        <v>4000</v>
      </c>
      <c r="C27" s="539" t="n">
        <v>1</v>
      </c>
      <c r="D27" s="539" t="n">
        <v>0.83</v>
      </c>
      <c r="E27" s="539" t="s">
        <v>115</v>
      </c>
      <c r="F27" s="539" t="n">
        <v>0.9</v>
      </c>
      <c r="G27" s="539" t="s">
        <v>115</v>
      </c>
      <c r="H27" s="539" t="n">
        <v>0.6</v>
      </c>
      <c r="I27" s="542" t="n">
        <v>0.004</v>
      </c>
      <c r="J27" s="1178" t="s">
        <v>115</v>
      </c>
      <c r="K27" s="1179" t="s">
        <v>115</v>
      </c>
      <c r="L27" s="539" t="s">
        <v>115</v>
      </c>
      <c r="M27" s="543" t="s">
        <v>115</v>
      </c>
    </row>
    <row r="28" customFormat="false" ht="12" hidden="false" customHeight="true" outlineLevel="0" collapsed="false">
      <c r="A28" s="651" t="s">
        <v>1066</v>
      </c>
      <c r="B28" s="102"/>
      <c r="C28" s="102"/>
      <c r="D28" s="102"/>
      <c r="E28" s="102"/>
      <c r="F28" s="102"/>
      <c r="G28" s="102"/>
      <c r="H28" s="102"/>
      <c r="I28" s="1172"/>
      <c r="J28" s="102"/>
      <c r="K28" s="102"/>
      <c r="L28" s="100" t="n">
        <v>0.760115241</v>
      </c>
      <c r="M28" s="104" t="n">
        <v>0.05135682717</v>
      </c>
    </row>
    <row r="29" customFormat="false" ht="12.75" hidden="false" customHeight="true" outlineLevel="0" collapsed="false">
      <c r="A29" s="140" t="s">
        <v>99</v>
      </c>
      <c r="B29" s="500" t="n">
        <v>14187752.6812423</v>
      </c>
      <c r="C29" s="500" t="n">
        <v>0.852105263157895</v>
      </c>
      <c r="D29" s="500" t="n">
        <v>0.215490909090909</v>
      </c>
      <c r="E29" s="500" t="n">
        <v>0.06</v>
      </c>
      <c r="F29" s="500" t="n">
        <v>0.9</v>
      </c>
      <c r="G29" s="500" t="n">
        <v>422.286245</v>
      </c>
      <c r="H29" s="500" t="n">
        <v>0.6</v>
      </c>
      <c r="I29" s="500" t="n">
        <v>0.0149358181818182</v>
      </c>
      <c r="J29" s="161" t="n">
        <v>1.8</v>
      </c>
      <c r="K29" s="161" t="n">
        <v>0.12161614965697</v>
      </c>
      <c r="L29" s="500" t="n">
        <v>0.760115241</v>
      </c>
      <c r="M29" s="884" t="n">
        <v>0.051356827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20" t="s">
        <v>427</v>
      </c>
      <c r="B32" s="193"/>
      <c r="C32" s="193"/>
      <c r="D32" s="193"/>
      <c r="E32" s="193"/>
      <c r="F32" s="193"/>
      <c r="G32" s="193"/>
      <c r="H32" s="193"/>
      <c r="I32" s="193"/>
      <c r="J32" s="193"/>
      <c r="K32" s="193"/>
      <c r="L32" s="193"/>
      <c r="M32" s="194"/>
    </row>
    <row r="33" customFormat="false" ht="27" hidden="false" customHeight="true" outlineLevel="0" collapsed="false">
      <c r="A33" s="1171" t="s">
        <v>1067</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9" t="s">
        <v>71</v>
      </c>
    </row>
    <row r="2" customFormat="false" ht="15.75" hidden="false" customHeight="true" outlineLevel="0" collapsed="false">
      <c r="A2" s="4" t="s">
        <v>206</v>
      </c>
      <c r="G2" s="119" t="s">
        <v>73</v>
      </c>
    </row>
    <row r="3" customFormat="false" ht="12.75" hidden="false" customHeight="false" outlineLevel="0" collapsed="false">
      <c r="G3" s="119" t="s">
        <v>74</v>
      </c>
    </row>
    <row r="4" customFormat="false" ht="16.5" hidden="false" customHeight="false" outlineLevel="0" collapsed="false">
      <c r="G4" s="1180"/>
    </row>
    <row r="5" customFormat="false" ht="33" hidden="false" customHeight="true" outlineLevel="0" collapsed="false">
      <c r="A5" s="1181" t="s">
        <v>75</v>
      </c>
      <c r="B5" s="1182" t="s">
        <v>1069</v>
      </c>
      <c r="C5" s="1183" t="s">
        <v>1070</v>
      </c>
      <c r="D5" s="1183" t="s">
        <v>1071</v>
      </c>
      <c r="E5" s="1184" t="s">
        <v>1072</v>
      </c>
      <c r="F5" s="1184" t="s">
        <v>80</v>
      </c>
      <c r="G5" s="1185" t="s">
        <v>81</v>
      </c>
    </row>
    <row r="6" customFormat="false" ht="13.5" hidden="false" customHeight="true" outlineLevel="0" collapsed="false">
      <c r="A6" s="1181"/>
      <c r="B6" s="1186" t="s">
        <v>83</v>
      </c>
      <c r="C6" s="1186"/>
      <c r="D6" s="1186"/>
      <c r="E6" s="1186"/>
      <c r="F6" s="1186"/>
      <c r="G6" s="1186"/>
    </row>
    <row r="7" customFormat="false" ht="14.25" hidden="false" customHeight="false" outlineLevel="0" collapsed="false">
      <c r="A7" s="1187" t="s">
        <v>1073</v>
      </c>
      <c r="B7" s="1188" t="n">
        <v>-728.459473957451</v>
      </c>
      <c r="C7" s="1188" t="n">
        <v>3.21867179897904</v>
      </c>
      <c r="D7" s="1188" t="n">
        <v>0.107010188681053</v>
      </c>
      <c r="E7" s="1188" t="n">
        <v>0.799782465764168</v>
      </c>
      <c r="F7" s="1188" t="n">
        <v>28.1633782410666</v>
      </c>
      <c r="G7" s="1188" t="n">
        <v>1.82391401942146</v>
      </c>
      <c r="H7" s="1189"/>
    </row>
    <row r="8" customFormat="false" ht="12.75" hidden="false" customHeight="false" outlineLevel="0" collapsed="false">
      <c r="A8" s="1190" t="s">
        <v>1074</v>
      </c>
      <c r="B8" s="1191" t="n">
        <v>-2144.8229956243</v>
      </c>
      <c r="C8" s="1191" t="n">
        <v>3.21867179897904</v>
      </c>
      <c r="D8" s="1191" t="n">
        <v>0.0221283686179809</v>
      </c>
      <c r="E8" s="1191" t="n">
        <v>0.799782465764168</v>
      </c>
      <c r="F8" s="1191" t="n">
        <v>28.1633782410666</v>
      </c>
      <c r="G8" s="1191" t="n">
        <v>1.82391401942146</v>
      </c>
      <c r="H8" s="1189"/>
    </row>
    <row r="9" customFormat="false" ht="12.75" hidden="false" customHeight="false" outlineLevel="0" collapsed="false">
      <c r="A9" s="1192" t="s">
        <v>1075</v>
      </c>
      <c r="B9" s="1193" t="n">
        <v>-1568.1030307555</v>
      </c>
      <c r="C9" s="1193" t="n">
        <v>3.21867179897904</v>
      </c>
      <c r="D9" s="1193" t="n">
        <v>0.0221283686179809</v>
      </c>
      <c r="E9" s="1194" t="n">
        <v>0.799782465764168</v>
      </c>
      <c r="F9" s="1194" t="n">
        <v>28.1633782410666</v>
      </c>
      <c r="G9" s="1194" t="n">
        <v>1.82391401942146</v>
      </c>
      <c r="H9" s="1189"/>
    </row>
    <row r="10" customFormat="false" ht="13.5" hidden="false" customHeight="false" outlineLevel="0" collapsed="false">
      <c r="A10" s="1195" t="s">
        <v>1076</v>
      </c>
      <c r="B10" s="1196" t="n">
        <v>-576.719964868797</v>
      </c>
      <c r="C10" s="1196" t="s">
        <v>93</v>
      </c>
      <c r="D10" s="1196" t="s">
        <v>93</v>
      </c>
      <c r="E10" s="1197" t="s">
        <v>93</v>
      </c>
      <c r="F10" s="1197" t="s">
        <v>93</v>
      </c>
      <c r="G10" s="1197" t="s">
        <v>94</v>
      </c>
      <c r="H10" s="1189"/>
    </row>
    <row r="11" customFormat="false" ht="12.75" hidden="false" customHeight="false" outlineLevel="0" collapsed="false">
      <c r="A11" s="1190" t="s">
        <v>1077</v>
      </c>
      <c r="B11" s="1191" t="n">
        <v>190.3786444099</v>
      </c>
      <c r="C11" s="1191" t="s">
        <v>115</v>
      </c>
      <c r="D11" s="1191" t="n">
        <v>0.0781958869125552</v>
      </c>
      <c r="E11" s="1191" t="s">
        <v>115</v>
      </c>
      <c r="F11" s="1191" t="s">
        <v>115</v>
      </c>
      <c r="G11" s="1191" t="s">
        <v>94</v>
      </c>
      <c r="H11" s="1189"/>
    </row>
    <row r="12" customFormat="false" ht="12.75" hidden="false" customHeight="false" outlineLevel="0" collapsed="false">
      <c r="A12" s="1192" t="s">
        <v>1078</v>
      </c>
      <c r="B12" s="1193" t="n">
        <v>-163.697215616808</v>
      </c>
      <c r="C12" s="1193" t="s">
        <v>115</v>
      </c>
      <c r="D12" s="1193" t="s">
        <v>115</v>
      </c>
      <c r="E12" s="1194" t="s">
        <v>115</v>
      </c>
      <c r="F12" s="1194" t="s">
        <v>115</v>
      </c>
      <c r="G12" s="1194" t="s">
        <v>94</v>
      </c>
      <c r="H12" s="1189"/>
    </row>
    <row r="13" customFormat="false" ht="13.5" hidden="false" customHeight="false" outlineLevel="0" collapsed="false">
      <c r="A13" s="1195" t="s">
        <v>1079</v>
      </c>
      <c r="B13" s="1196" t="n">
        <v>354.075860026708</v>
      </c>
      <c r="C13" s="1196" t="s">
        <v>115</v>
      </c>
      <c r="D13" s="1196" t="n">
        <v>0.0781958869125552</v>
      </c>
      <c r="E13" s="1197" t="s">
        <v>115</v>
      </c>
      <c r="F13" s="1197" t="s">
        <v>115</v>
      </c>
      <c r="G13" s="1197" t="s">
        <v>94</v>
      </c>
      <c r="H13" s="1189"/>
    </row>
    <row r="14" customFormat="false" ht="12.75" hidden="false" customHeight="false" outlineLevel="0" collapsed="false">
      <c r="A14" s="1190" t="s">
        <v>1080</v>
      </c>
      <c r="B14" s="1191" t="n">
        <v>-24.7448518702584</v>
      </c>
      <c r="C14" s="1191" t="s">
        <v>115</v>
      </c>
      <c r="D14" s="1191" t="s">
        <v>115</v>
      </c>
      <c r="E14" s="1191" t="s">
        <v>115</v>
      </c>
      <c r="F14" s="1191" t="s">
        <v>115</v>
      </c>
      <c r="G14" s="1191" t="s">
        <v>94</v>
      </c>
      <c r="H14" s="1189"/>
    </row>
    <row r="15" customFormat="false" ht="12.75" hidden="false" customHeight="false" outlineLevel="0" collapsed="false">
      <c r="A15" s="1192" t="s">
        <v>1081</v>
      </c>
      <c r="B15" s="1193" t="s">
        <v>117</v>
      </c>
      <c r="C15" s="1193" t="s">
        <v>115</v>
      </c>
      <c r="D15" s="1193" t="s">
        <v>115</v>
      </c>
      <c r="E15" s="1194" t="s">
        <v>115</v>
      </c>
      <c r="F15" s="1194" t="s">
        <v>115</v>
      </c>
      <c r="G15" s="1194" t="s">
        <v>94</v>
      </c>
      <c r="H15" s="1189"/>
    </row>
    <row r="16" customFormat="false" ht="13.5" hidden="false" customHeight="false" outlineLevel="0" collapsed="false">
      <c r="A16" s="1195" t="s">
        <v>1082</v>
      </c>
      <c r="B16" s="1196" t="n">
        <v>-24.7448518702584</v>
      </c>
      <c r="C16" s="1196" t="s">
        <v>115</v>
      </c>
      <c r="D16" s="1196" t="s">
        <v>115</v>
      </c>
      <c r="E16" s="1197" t="s">
        <v>115</v>
      </c>
      <c r="F16" s="1197" t="s">
        <v>115</v>
      </c>
      <c r="G16" s="1197" t="s">
        <v>94</v>
      </c>
      <c r="H16" s="1189"/>
    </row>
    <row r="17" customFormat="false" ht="12.75" hidden="false" customHeight="false" outlineLevel="0" collapsed="false">
      <c r="A17" s="1190" t="s">
        <v>1083</v>
      </c>
      <c r="B17" s="1191" t="n">
        <v>104.749148649737</v>
      </c>
      <c r="C17" s="1191" t="s">
        <v>115</v>
      </c>
      <c r="D17" s="1191" t="s">
        <v>115</v>
      </c>
      <c r="E17" s="1191" t="s">
        <v>115</v>
      </c>
      <c r="F17" s="1191" t="s">
        <v>115</v>
      </c>
      <c r="G17" s="1191" t="s">
        <v>115</v>
      </c>
      <c r="H17" s="1189"/>
    </row>
    <row r="18" customFormat="false" ht="13.5" hidden="false" customHeight="false" outlineLevel="0" collapsed="false">
      <c r="A18" s="1192" t="s">
        <v>1084</v>
      </c>
      <c r="B18" s="1193" t="s">
        <v>115</v>
      </c>
      <c r="C18" s="1193" t="s">
        <v>115</v>
      </c>
      <c r="D18" s="1193" t="s">
        <v>115</v>
      </c>
      <c r="E18" s="1194" t="s">
        <v>115</v>
      </c>
      <c r="F18" s="1194" t="s">
        <v>115</v>
      </c>
      <c r="G18" s="1194" t="s">
        <v>115</v>
      </c>
      <c r="H18" s="1189"/>
    </row>
    <row r="19" customFormat="false" ht="13.5" hidden="false" customHeight="false" outlineLevel="0" collapsed="false">
      <c r="A19" s="1195" t="s">
        <v>1085</v>
      </c>
      <c r="B19" s="1196" t="n">
        <v>104.749148649737</v>
      </c>
      <c r="C19" s="1196" t="s">
        <v>115</v>
      </c>
      <c r="D19" s="1196" t="s">
        <v>115</v>
      </c>
      <c r="E19" s="1197" t="s">
        <v>115</v>
      </c>
      <c r="F19" s="1197" t="s">
        <v>115</v>
      </c>
      <c r="G19" s="1197" t="s">
        <v>115</v>
      </c>
      <c r="H19" s="1189"/>
    </row>
    <row r="20" customFormat="false" ht="12.75" hidden="false" customHeight="false" outlineLevel="0" collapsed="false">
      <c r="A20" s="1190" t="s">
        <v>1086</v>
      </c>
      <c r="B20" s="1191" t="n">
        <v>1113.64732872114</v>
      </c>
      <c r="C20" s="1191" t="s">
        <v>115</v>
      </c>
      <c r="D20" s="1191" t="s">
        <v>115</v>
      </c>
      <c r="E20" s="1191" t="s">
        <v>115</v>
      </c>
      <c r="F20" s="1191" t="s">
        <v>115</v>
      </c>
      <c r="G20" s="1191" t="s">
        <v>126</v>
      </c>
      <c r="H20" s="1189"/>
    </row>
    <row r="21" customFormat="false" ht="13.5" hidden="false" customHeight="false" outlineLevel="0" collapsed="false">
      <c r="A21" s="1192" t="s">
        <v>1087</v>
      </c>
      <c r="B21" s="1193" t="n">
        <v>5.35943219272228</v>
      </c>
      <c r="C21" s="1194" t="s">
        <v>115</v>
      </c>
      <c r="D21" s="1194" t="s">
        <v>115</v>
      </c>
      <c r="E21" s="1194" t="s">
        <v>115</v>
      </c>
      <c r="F21" s="1194" t="s">
        <v>115</v>
      </c>
      <c r="G21" s="1194" t="s">
        <v>126</v>
      </c>
      <c r="H21" s="1189"/>
    </row>
    <row r="22" customFormat="false" ht="13.5" hidden="false" customHeight="false" outlineLevel="0" collapsed="false">
      <c r="A22" s="1195" t="s">
        <v>1088</v>
      </c>
      <c r="B22" s="1196" t="n">
        <v>1108.28789652842</v>
      </c>
      <c r="C22" s="1197" t="s">
        <v>115</v>
      </c>
      <c r="D22" s="1197" t="s">
        <v>115</v>
      </c>
      <c r="E22" s="1197" t="s">
        <v>115</v>
      </c>
      <c r="F22" s="1197" t="s">
        <v>115</v>
      </c>
      <c r="G22" s="1197" t="s">
        <v>126</v>
      </c>
      <c r="H22" s="1189"/>
    </row>
    <row r="23" customFormat="false" ht="12.75" hidden="false" customHeight="false" outlineLevel="0" collapsed="false">
      <c r="A23" s="1190" t="s">
        <v>1089</v>
      </c>
      <c r="B23" s="1191" t="n">
        <v>32.3332517563307</v>
      </c>
      <c r="C23" s="1191" t="s">
        <v>115</v>
      </c>
      <c r="D23" s="1191" t="s">
        <v>115</v>
      </c>
      <c r="E23" s="1191" t="s">
        <v>115</v>
      </c>
      <c r="F23" s="1191" t="s">
        <v>115</v>
      </c>
      <c r="G23" s="1191" t="s">
        <v>115</v>
      </c>
      <c r="H23" s="1189"/>
    </row>
    <row r="24" customFormat="false" ht="13.5" hidden="false" customHeight="false" outlineLevel="0" collapsed="false">
      <c r="A24" s="1192" t="s">
        <v>1090</v>
      </c>
      <c r="B24" s="687"/>
      <c r="C24" s="687"/>
      <c r="D24" s="687"/>
      <c r="E24" s="687"/>
      <c r="F24" s="687"/>
      <c r="G24" s="687"/>
      <c r="H24" s="1189"/>
    </row>
    <row r="25" customFormat="false" ht="13.5" hidden="false" customHeight="false" outlineLevel="0" collapsed="false">
      <c r="A25" s="1195" t="s">
        <v>1091</v>
      </c>
      <c r="B25" s="1196" t="n">
        <v>32.3332517563307</v>
      </c>
      <c r="C25" s="1197" t="s">
        <v>115</v>
      </c>
      <c r="D25" s="1197" t="s">
        <v>115</v>
      </c>
      <c r="E25" s="1197" t="s">
        <v>115</v>
      </c>
      <c r="F25" s="1197" t="s">
        <v>115</v>
      </c>
      <c r="G25" s="1197" t="s">
        <v>115</v>
      </c>
      <c r="H25" s="1189"/>
    </row>
    <row r="26" customFormat="false" ht="14.25" hidden="false" customHeight="false" outlineLevel="0" collapsed="false">
      <c r="A26" s="1198" t="s">
        <v>1092</v>
      </c>
      <c r="B26" s="1191" t="s">
        <v>115</v>
      </c>
      <c r="C26" s="1191" t="s">
        <v>115</v>
      </c>
      <c r="D26" s="1191" t="n">
        <v>0.00668593315051688</v>
      </c>
      <c r="E26" s="1191" t="s">
        <v>115</v>
      </c>
      <c r="F26" s="1191" t="s">
        <v>115</v>
      </c>
      <c r="G26" s="1191" t="s">
        <v>115</v>
      </c>
      <c r="H26" s="1189"/>
    </row>
    <row r="27" customFormat="false" ht="12.75" hidden="false" customHeight="false" outlineLevel="0" collapsed="false">
      <c r="A27" s="1199" t="s">
        <v>1093</v>
      </c>
      <c r="B27" s="1194" t="s">
        <v>115</v>
      </c>
      <c r="C27" s="1194" t="s">
        <v>115</v>
      </c>
      <c r="D27" s="1194" t="s">
        <v>115</v>
      </c>
      <c r="E27" s="1194" t="s">
        <v>115</v>
      </c>
      <c r="F27" s="1194" t="s">
        <v>115</v>
      </c>
      <c r="G27" s="1200" t="s">
        <v>115</v>
      </c>
    </row>
    <row r="28" customFormat="false" ht="12.75" hidden="false" customHeight="false" outlineLevel="0" collapsed="false">
      <c r="A28" s="1194" t="s">
        <v>1094</v>
      </c>
      <c r="B28" s="1194" t="s">
        <v>115</v>
      </c>
      <c r="C28" s="1194" t="s">
        <v>115</v>
      </c>
      <c r="D28" s="1194" t="n">
        <v>0.00668593315051688</v>
      </c>
      <c r="E28" s="1194" t="s">
        <v>115</v>
      </c>
      <c r="F28" s="1194" t="s">
        <v>115</v>
      </c>
      <c r="G28" s="1200" t="s">
        <v>115</v>
      </c>
    </row>
    <row r="29" customFormat="false" ht="12.75" hidden="false" customHeight="true" outlineLevel="0" collapsed="false">
      <c r="A29" s="1194" t="s">
        <v>1095</v>
      </c>
      <c r="B29" s="1194" t="s">
        <v>115</v>
      </c>
      <c r="C29" s="1194" t="s">
        <v>115</v>
      </c>
      <c r="D29" s="1194" t="s">
        <v>115</v>
      </c>
      <c r="E29" s="1194" t="s">
        <v>115</v>
      </c>
      <c r="F29" s="1194" t="s">
        <v>115</v>
      </c>
      <c r="G29" s="1200" t="s">
        <v>115</v>
      </c>
    </row>
    <row r="30" customFormat="false" ht="13.5" hidden="false" customHeight="true" outlineLevel="0" collapsed="false">
      <c r="A30" s="1201" t="s">
        <v>1096</v>
      </c>
      <c r="B30" s="1202"/>
      <c r="C30" s="1202"/>
      <c r="D30" s="1202"/>
      <c r="E30" s="1202"/>
      <c r="F30" s="1203"/>
      <c r="G30" s="1204"/>
    </row>
    <row r="31" customFormat="false" ht="14.25" hidden="false" customHeight="true" outlineLevel="0" collapsed="false">
      <c r="A31" s="1205" t="s">
        <v>1097</v>
      </c>
      <c r="B31" s="1194" t="n">
        <v>972.699479760417</v>
      </c>
      <c r="C31" s="1194" t="s">
        <v>115</v>
      </c>
      <c r="D31" s="1194" t="s">
        <v>115</v>
      </c>
      <c r="E31" s="1194" t="s">
        <v>115</v>
      </c>
      <c r="F31" s="1194" t="s">
        <v>115</v>
      </c>
      <c r="G31" s="1200" t="s">
        <v>115</v>
      </c>
    </row>
    <row r="32" customFormat="false" ht="12.75" hidden="false" customHeight="true" outlineLevel="0" collapsed="false">
      <c r="A32" s="1206" t="s">
        <v>1098</v>
      </c>
      <c r="B32" s="1194" t="n">
        <v>70.2333555637565</v>
      </c>
      <c r="C32" s="1194" t="s">
        <v>115</v>
      </c>
      <c r="D32" s="1194" t="s">
        <v>115</v>
      </c>
      <c r="E32" s="1194" t="s">
        <v>115</v>
      </c>
      <c r="F32" s="1194" t="s">
        <v>115</v>
      </c>
      <c r="G32" s="1200" t="s">
        <v>115</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7" t="s">
        <v>1099</v>
      </c>
    </row>
    <row r="35" customFormat="false" ht="15.75" hidden="false" customHeight="true" outlineLevel="0" collapsed="false">
      <c r="A35" s="1208" t="s">
        <v>1100</v>
      </c>
    </row>
    <row r="36" customFormat="false" ht="16.5" hidden="false" customHeight="true" outlineLevel="0" collapsed="false">
      <c r="A36" s="1208" t="s">
        <v>1101</v>
      </c>
    </row>
    <row r="37" customFormat="false" ht="15.75" hidden="false" customHeight="true" outlineLevel="0" collapsed="false">
      <c r="A37" s="1209" t="s">
        <v>1102</v>
      </c>
    </row>
    <row r="38" customFormat="false" ht="15.75" hidden="false" customHeight="true" outlineLevel="0" collapsed="false">
      <c r="A38" s="1210" t="s">
        <v>1103</v>
      </c>
    </row>
    <row r="39" customFormat="false" ht="15.75" hidden="false" customHeight="true" outlineLevel="0" collapsed="false">
      <c r="A39" s="1210" t="s">
        <v>1104</v>
      </c>
    </row>
    <row r="40" customFormat="false" ht="15.75" hidden="false" customHeight="true" outlineLevel="0" collapsed="false">
      <c r="A40" s="1208" t="s">
        <v>1105</v>
      </c>
    </row>
    <row r="41" customFormat="false" ht="6.75" hidden="false" customHeight="true" outlineLevel="0" collapsed="false">
      <c r="H41" s="198"/>
      <c r="I41" s="198"/>
    </row>
    <row r="42" customFormat="false" ht="6" hidden="false" customHeight="true" outlineLevel="0" collapsed="false">
      <c r="A42" s="1211"/>
      <c r="B42" s="1211"/>
      <c r="C42" s="1211"/>
      <c r="D42" s="1211"/>
      <c r="E42" s="1211"/>
      <c r="F42" s="1211"/>
      <c r="G42" s="1211"/>
    </row>
    <row r="43" customFormat="false" ht="15.75" hidden="false" customHeight="true" outlineLevel="0" collapsed="false">
      <c r="A43" s="1212" t="s">
        <v>427</v>
      </c>
      <c r="B43" s="1213"/>
      <c r="C43" s="1213"/>
      <c r="D43" s="1213"/>
      <c r="E43" s="1213"/>
      <c r="F43" s="1213"/>
      <c r="G43" s="1214"/>
    </row>
    <row r="44" customFormat="false" ht="12.75" hidden="false" customHeight="true" outlineLevel="0" collapsed="false">
      <c r="A44" s="1215" t="s">
        <v>1106</v>
      </c>
      <c r="B44" s="1215"/>
      <c r="C44" s="1215"/>
      <c r="D44" s="1215"/>
      <c r="E44" s="1215"/>
      <c r="F44" s="1215"/>
      <c r="G44" s="1215"/>
    </row>
    <row r="45" customFormat="false" ht="20.25" hidden="false" customHeight="true" outlineLevel="0" collapsed="false">
      <c r="A45" s="1215"/>
      <c r="B45" s="1215"/>
      <c r="C45" s="1215"/>
      <c r="D45" s="1215"/>
      <c r="E45" s="1215"/>
      <c r="F45" s="1215"/>
      <c r="G45" s="1215"/>
    </row>
    <row r="46" customFormat="false" ht="33.75" hidden="false" customHeight="true" outlineLevel="0" collapsed="false">
      <c r="A46" s="1216" t="s">
        <v>1107</v>
      </c>
      <c r="B46" s="1216"/>
      <c r="C46" s="1216"/>
      <c r="D46" s="1216"/>
      <c r="E46" s="1216"/>
      <c r="F46" s="1216"/>
      <c r="G46" s="1216"/>
      <c r="H46" s="65"/>
    </row>
    <row r="47" customFormat="false" ht="36" hidden="false" customHeight="true" outlineLevel="0" collapsed="false">
      <c r="A47" s="64" t="s">
        <v>1108</v>
      </c>
      <c r="B47" s="64"/>
      <c r="C47" s="64"/>
      <c r="D47" s="64"/>
      <c r="E47" s="64"/>
      <c r="F47" s="64"/>
      <c r="G47" s="64"/>
    </row>
    <row r="48" customFormat="false" ht="36" hidden="false" customHeight="true" outlineLevel="0" collapsed="false">
      <c r="A48" s="64" t="s">
        <v>1109</v>
      </c>
      <c r="B48" s="64"/>
      <c r="C48" s="64"/>
      <c r="D48" s="64"/>
      <c r="E48" s="64"/>
      <c r="F48" s="64"/>
      <c r="G48" s="64"/>
    </row>
    <row r="49" customFormat="false" ht="36" hidden="false" customHeight="true" outlineLevel="0" collapsed="false">
      <c r="A49" s="64" t="s">
        <v>1110</v>
      </c>
      <c r="B49" s="64"/>
      <c r="C49" s="64"/>
      <c r="D49" s="64"/>
      <c r="E49" s="64"/>
      <c r="F49" s="64"/>
      <c r="G49" s="64"/>
    </row>
    <row r="50" customFormat="false" ht="36" hidden="false" customHeight="true" outlineLevel="0" collapsed="false">
      <c r="A50" s="64" t="s">
        <v>1111</v>
      </c>
      <c r="B50" s="64"/>
      <c r="C50" s="64"/>
      <c r="D50" s="64"/>
      <c r="E50" s="64"/>
      <c r="F50" s="64"/>
      <c r="G50" s="64"/>
    </row>
    <row r="51" customFormat="false" ht="36" hidden="false" customHeight="true" outlineLevel="0" collapsed="false">
      <c r="A51" s="64" t="s">
        <v>1112</v>
      </c>
      <c r="B51" s="64"/>
      <c r="C51" s="64"/>
      <c r="D51" s="64"/>
      <c r="E51" s="64"/>
      <c r="F51" s="64"/>
      <c r="G51" s="64"/>
    </row>
    <row r="52" customFormat="false" ht="36" hidden="false" customHeight="true" outlineLevel="0" collapsed="false">
      <c r="A52" s="64" t="s">
        <v>1113</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9" t="s">
        <v>71</v>
      </c>
    </row>
    <row r="2" customFormat="false" ht="15.75" hidden="false" customHeight="true" outlineLevel="0" collapsed="false">
      <c r="A2" s="4" t="s">
        <v>1115</v>
      </c>
      <c r="Q2" s="119" t="s">
        <v>73</v>
      </c>
    </row>
    <row r="3" customFormat="false" ht="15.75" hidden="false" customHeight="true" outlineLevel="0" collapsed="false">
      <c r="A3" s="4" t="s">
        <v>206</v>
      </c>
      <c r="Q3" s="119" t="s">
        <v>74</v>
      </c>
    </row>
    <row r="4" customFormat="false" ht="12" hidden="false" customHeight="true" outlineLevel="0" collapsed="false">
      <c r="Q4" s="1217"/>
    </row>
    <row r="5" customFormat="false" ht="30" hidden="false" customHeight="true" outlineLevel="0" collapsed="false">
      <c r="A5" s="1218" t="s">
        <v>75</v>
      </c>
      <c r="B5" s="1218"/>
      <c r="C5" s="1219" t="s">
        <v>436</v>
      </c>
      <c r="D5" s="1219"/>
      <c r="E5" s="1219" t="s">
        <v>1116</v>
      </c>
      <c r="F5" s="1219"/>
      <c r="G5" s="1219"/>
      <c r="H5" s="1219"/>
      <c r="I5" s="1219"/>
      <c r="J5" s="1219"/>
      <c r="K5" s="1219" t="s">
        <v>1117</v>
      </c>
      <c r="L5" s="1219"/>
      <c r="M5" s="1219"/>
      <c r="N5" s="1219"/>
      <c r="O5" s="1219"/>
      <c r="P5" s="1219"/>
      <c r="Q5" s="1219" t="s">
        <v>1118</v>
      </c>
    </row>
    <row r="6" customFormat="false" ht="47.25" hidden="false" customHeight="true" outlineLevel="0" collapsed="false">
      <c r="A6" s="1220" t="s">
        <v>1119</v>
      </c>
      <c r="B6" s="1221" t="s">
        <v>1120</v>
      </c>
      <c r="C6" s="1222" t="s">
        <v>1121</v>
      </c>
      <c r="D6" s="1222" t="s">
        <v>1122</v>
      </c>
      <c r="E6" s="1223" t="s">
        <v>1123</v>
      </c>
      <c r="F6" s="1223"/>
      <c r="G6" s="1223"/>
      <c r="H6" s="1224" t="s">
        <v>1124</v>
      </c>
      <c r="I6" s="1225" t="s">
        <v>1125</v>
      </c>
      <c r="J6" s="1225"/>
      <c r="K6" s="1226" t="s">
        <v>1126</v>
      </c>
      <c r="L6" s="1226"/>
      <c r="M6" s="1226"/>
      <c r="N6" s="1224" t="s">
        <v>1127</v>
      </c>
      <c r="O6" s="1225" t="s">
        <v>1128</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29</v>
      </c>
      <c r="F8" s="1227" t="s">
        <v>1130</v>
      </c>
      <c r="G8" s="1227" t="s">
        <v>1131</v>
      </c>
      <c r="H8" s="1224"/>
      <c r="I8" s="1228" t="s">
        <v>1132</v>
      </c>
      <c r="J8" s="1229" t="s">
        <v>1133</v>
      </c>
      <c r="K8" s="1223" t="s">
        <v>1129</v>
      </c>
      <c r="L8" s="1227" t="s">
        <v>1130</v>
      </c>
      <c r="M8" s="1227" t="s">
        <v>1131</v>
      </c>
      <c r="N8" s="1224"/>
      <c r="O8" s="1228" t="s">
        <v>1134</v>
      </c>
      <c r="P8" s="1229" t="s">
        <v>1135</v>
      </c>
      <c r="Q8" s="1219"/>
    </row>
    <row r="9" customFormat="false" ht="15.95" hidden="false" customHeight="true" outlineLevel="0" collapsed="false">
      <c r="A9" s="1220"/>
      <c r="B9" s="1221"/>
      <c r="C9" s="1222"/>
      <c r="D9" s="1222"/>
      <c r="E9" s="1222" t="s">
        <v>1136</v>
      </c>
      <c r="F9" s="1222"/>
      <c r="G9" s="1222"/>
      <c r="H9" s="1222"/>
      <c r="I9" s="1222"/>
      <c r="J9" s="1222"/>
      <c r="K9" s="1222" t="s">
        <v>232</v>
      </c>
      <c r="L9" s="1222"/>
      <c r="M9" s="1222"/>
      <c r="N9" s="1222"/>
      <c r="O9" s="1222"/>
      <c r="P9" s="1222"/>
      <c r="Q9" s="1230" t="s">
        <v>83</v>
      </c>
    </row>
    <row r="10" customFormat="false" ht="14.25" hidden="false" customHeight="true" outlineLevel="0" collapsed="false">
      <c r="A10" s="1231" t="s">
        <v>1137</v>
      </c>
      <c r="B10" s="1232"/>
      <c r="C10" s="1233" t="n">
        <v>3387.22063038625</v>
      </c>
      <c r="D10" s="1233" t="s">
        <v>115</v>
      </c>
      <c r="E10" s="1233" t="n">
        <v>1.6340108324045</v>
      </c>
      <c r="F10" s="1234" t="n">
        <v>-1.38737586224833</v>
      </c>
      <c r="G10" s="1234" t="n">
        <v>0.246634970156173</v>
      </c>
      <c r="H10" s="1234" t="n">
        <v>-0.00327391778265327</v>
      </c>
      <c r="I10" s="1234" t="n">
        <v>0.0130993545793508</v>
      </c>
      <c r="J10" s="1234" t="s">
        <v>115</v>
      </c>
      <c r="K10" s="1233" t="n">
        <v>5534.75520179513</v>
      </c>
      <c r="L10" s="1234" t="n">
        <v>-4699.34814270745</v>
      </c>
      <c r="M10" s="1234" t="n">
        <v>835.407059087685</v>
      </c>
      <c r="N10" s="1234" t="n">
        <v>-11.0894818555916</v>
      </c>
      <c r="O10" s="1234" t="n">
        <v>44.3704040759217</v>
      </c>
      <c r="P10" s="1235" t="s">
        <v>115</v>
      </c>
      <c r="Q10" s="1236" t="n">
        <v>-3185.18926479606</v>
      </c>
      <c r="R10" s="1189"/>
    </row>
    <row r="11" customFormat="false" ht="12.75" hidden="false" customHeight="true" outlineLevel="0" collapsed="false">
      <c r="A11" s="1237" t="s">
        <v>1075</v>
      </c>
      <c r="B11" s="1238"/>
      <c r="C11" s="1239" t="n">
        <v>3250.04653017065</v>
      </c>
      <c r="D11" s="1240" t="s">
        <v>115</v>
      </c>
      <c r="E11" s="1239" t="n">
        <v>1.62540402153593</v>
      </c>
      <c r="F11" s="161" t="n">
        <v>-1.40623892018078</v>
      </c>
      <c r="G11" s="161" t="n">
        <v>0.219165101355149</v>
      </c>
      <c r="H11" s="161" t="n">
        <v>-0.000659715008326312</v>
      </c>
      <c r="I11" s="1241" t="n">
        <v>0.00038400848428042</v>
      </c>
      <c r="J11" s="165" t="s">
        <v>115</v>
      </c>
      <c r="K11" s="161" t="n">
        <v>5282.63870031828</v>
      </c>
      <c r="L11" s="161" t="n">
        <v>-4570.34192312448</v>
      </c>
      <c r="M11" s="161" t="n">
        <v>712.2967771938</v>
      </c>
      <c r="N11" s="161" t="n">
        <v>-2.14410447371243</v>
      </c>
      <c r="O11" s="1241" t="n">
        <v>1.24804544189167</v>
      </c>
      <c r="P11" s="1242" t="s">
        <v>115</v>
      </c>
      <c r="Q11" s="1243" t="n">
        <v>-2608.46929992726</v>
      </c>
    </row>
    <row r="12" customFormat="false" ht="12.75" hidden="false" customHeight="true" outlineLevel="0" collapsed="false">
      <c r="A12" s="1244" t="s">
        <v>1138</v>
      </c>
      <c r="B12" s="1245"/>
      <c r="C12" s="1239" t="n">
        <v>137.174100215597</v>
      </c>
      <c r="D12" s="1240" t="s">
        <v>115</v>
      </c>
      <c r="E12" s="1239" t="n">
        <v>1.83793078343944</v>
      </c>
      <c r="F12" s="161" t="n">
        <v>-0.940456101991609</v>
      </c>
      <c r="G12" s="161" t="n">
        <v>0.897474681447826</v>
      </c>
      <c r="H12" s="161" t="n">
        <v>-0.065211853898219</v>
      </c>
      <c r="I12" s="1241" t="n">
        <v>0.31436224889578</v>
      </c>
      <c r="J12" s="165" t="s">
        <v>115</v>
      </c>
      <c r="K12" s="161" t="n">
        <v>252.116501476851</v>
      </c>
      <c r="L12" s="161" t="n">
        <v>-129.006219582966</v>
      </c>
      <c r="M12" s="161" t="n">
        <v>123.110281893885</v>
      </c>
      <c r="N12" s="161" t="n">
        <v>-8.94537738187913</v>
      </c>
      <c r="O12" s="1241" t="n">
        <v>43.12235863403</v>
      </c>
      <c r="P12" s="1242" t="s">
        <v>115</v>
      </c>
      <c r="Q12" s="1243" t="n">
        <v>-576.719964868797</v>
      </c>
    </row>
    <row r="13" customFormat="false" ht="12.75" hidden="false" customHeight="true" outlineLevel="0" collapsed="false">
      <c r="A13" s="1246" t="s">
        <v>1139</v>
      </c>
      <c r="B13" s="1247"/>
      <c r="C13" s="1239" t="n">
        <v>50.9106770680965</v>
      </c>
      <c r="D13" s="1240" t="s">
        <v>115</v>
      </c>
      <c r="E13" s="1239" t="n">
        <v>1.83859052590265</v>
      </c>
      <c r="F13" s="161" t="n">
        <v>-0.598675825188999</v>
      </c>
      <c r="G13" s="161" t="n">
        <v>1.23991470071365</v>
      </c>
      <c r="H13" s="161" t="n">
        <v>-0.025377566059215</v>
      </c>
      <c r="I13" s="1241" t="n">
        <v>0.802366588980332</v>
      </c>
      <c r="J13" s="165" t="s">
        <v>115</v>
      </c>
      <c r="K13" s="161" t="n">
        <v>93.6038885246917</v>
      </c>
      <c r="L13" s="161" t="n">
        <v>-30.4789916046733</v>
      </c>
      <c r="M13" s="161" t="n">
        <v>63.1248969200184</v>
      </c>
      <c r="N13" s="161" t="n">
        <v>-1.29198907041498</v>
      </c>
      <c r="O13" s="1241" t="n">
        <v>40.8490263018078</v>
      </c>
      <c r="P13" s="1242" t="s">
        <v>115</v>
      </c>
      <c r="Q13" s="1243" t="n">
        <v>-376.500425221842</v>
      </c>
    </row>
    <row r="14" customFormat="false" ht="12.75" hidden="false" customHeight="true" outlineLevel="0" collapsed="false">
      <c r="A14" s="1246" t="s">
        <v>1140</v>
      </c>
      <c r="B14" s="1247"/>
      <c r="C14" s="1239" t="n">
        <v>10.3547911628651</v>
      </c>
      <c r="D14" s="1240" t="s">
        <v>115</v>
      </c>
      <c r="E14" s="1239" t="n">
        <v>1.82416697151244</v>
      </c>
      <c r="F14" s="161" t="n">
        <v>-0.264651178619262</v>
      </c>
      <c r="G14" s="161" t="n">
        <v>1.55951579289318</v>
      </c>
      <c r="H14" s="164" t="s">
        <v>115</v>
      </c>
      <c r="I14" s="1241" t="n">
        <v>0.0534641705744331</v>
      </c>
      <c r="J14" s="165" t="s">
        <v>115</v>
      </c>
      <c r="K14" s="161" t="n">
        <v>18.8888680362074</v>
      </c>
      <c r="L14" s="161" t="n">
        <v>-2.74040768560857</v>
      </c>
      <c r="M14" s="161" t="n">
        <v>16.1484603505988</v>
      </c>
      <c r="N14" s="164" t="s">
        <v>115</v>
      </c>
      <c r="O14" s="1241" t="n">
        <v>0.553610320994052</v>
      </c>
      <c r="P14" s="1242" t="s">
        <v>115</v>
      </c>
      <c r="Q14" s="1243" t="n">
        <v>-61.2409257958406</v>
      </c>
    </row>
    <row r="15" customFormat="false" ht="12.75" hidden="false" customHeight="true" outlineLevel="0" collapsed="false">
      <c r="A15" s="1246" t="s">
        <v>1141</v>
      </c>
      <c r="B15" s="1247"/>
      <c r="C15" s="1240" t="s">
        <v>115</v>
      </c>
      <c r="D15" s="1240" t="s">
        <v>115</v>
      </c>
      <c r="E15" s="1240" t="s">
        <v>115</v>
      </c>
      <c r="F15" s="164" t="s">
        <v>115</v>
      </c>
      <c r="G15" s="164" t="s">
        <v>115</v>
      </c>
      <c r="H15" s="164" t="s">
        <v>115</v>
      </c>
      <c r="I15" s="1248" t="s">
        <v>115</v>
      </c>
      <c r="J15" s="165" t="s">
        <v>115</v>
      </c>
      <c r="K15" s="164" t="s">
        <v>115</v>
      </c>
      <c r="L15" s="164" t="s">
        <v>115</v>
      </c>
      <c r="M15" s="164" t="s">
        <v>115</v>
      </c>
      <c r="N15" s="164" t="s">
        <v>115</v>
      </c>
      <c r="O15" s="1248" t="s">
        <v>115</v>
      </c>
      <c r="P15" s="1242" t="s">
        <v>115</v>
      </c>
      <c r="Q15" s="1249" t="s">
        <v>115</v>
      </c>
    </row>
    <row r="16" customFormat="false" ht="12.75" hidden="false" customHeight="true" outlineLevel="0" collapsed="false">
      <c r="A16" s="1246" t="s">
        <v>1142</v>
      </c>
      <c r="B16" s="1247"/>
      <c r="C16" s="1239" t="n">
        <v>0.334668247874015</v>
      </c>
      <c r="D16" s="1240" t="s">
        <v>115</v>
      </c>
      <c r="E16" s="1239" t="n">
        <v>2.19047167934722</v>
      </c>
      <c r="F16" s="164" t="s">
        <v>115</v>
      </c>
      <c r="G16" s="161" t="n">
        <v>2.19047167934722</v>
      </c>
      <c r="H16" s="164" t="s">
        <v>115</v>
      </c>
      <c r="I16" s="1241" t="n">
        <v>5.18173727793155</v>
      </c>
      <c r="J16" s="165" t="s">
        <v>115</v>
      </c>
      <c r="K16" s="161" t="n">
        <v>0.733081318944785</v>
      </c>
      <c r="L16" s="164" t="s">
        <v>115</v>
      </c>
      <c r="M16" s="161" t="n">
        <v>0.733081318944785</v>
      </c>
      <c r="N16" s="164" t="s">
        <v>115</v>
      </c>
      <c r="O16" s="1241" t="n">
        <v>1.73416293574882</v>
      </c>
      <c r="P16" s="1242" t="s">
        <v>115</v>
      </c>
      <c r="Q16" s="1243" t="n">
        <v>-9.04656226720989</v>
      </c>
    </row>
    <row r="17" customFormat="false" ht="13.5" hidden="false" customHeight="true" outlineLevel="0" collapsed="false">
      <c r="A17" s="1246" t="s">
        <v>1143</v>
      </c>
      <c r="B17" s="1247"/>
      <c r="C17" s="1239" t="n">
        <v>75.5739637367609</v>
      </c>
      <c r="D17" s="1240" t="s">
        <v>115</v>
      </c>
      <c r="E17" s="1239" t="n">
        <v>1.83781102286484</v>
      </c>
      <c r="F17" s="161" t="n">
        <v>-1.26745793864047</v>
      </c>
      <c r="G17" s="161" t="n">
        <v>0.570353084224375</v>
      </c>
      <c r="H17" s="161" t="n">
        <v>-0.101270172067756</v>
      </c>
      <c r="I17" s="1241" t="n">
        <v>-0.000191083328260411</v>
      </c>
      <c r="J17" s="165" t="s">
        <v>115</v>
      </c>
      <c r="K17" s="161" t="n">
        <v>138.890663597007</v>
      </c>
      <c r="L17" s="161" t="n">
        <v>-95.7868202926844</v>
      </c>
      <c r="M17" s="161" t="n">
        <v>43.1038433043226</v>
      </c>
      <c r="N17" s="161" t="n">
        <v>-7.65338831146415</v>
      </c>
      <c r="O17" s="1241" t="n">
        <v>-0.0144409245206519</v>
      </c>
      <c r="P17" s="1242" t="s">
        <v>115</v>
      </c>
      <c r="Q17" s="1243" t="n">
        <v>-129.932051583905</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144</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145</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146</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147</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148</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149</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150</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152</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153</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154</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155</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427</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156</v>
      </c>
      <c r="B33" s="1267"/>
      <c r="C33" s="1267"/>
      <c r="D33" s="1267"/>
      <c r="E33" s="1267"/>
      <c r="F33" s="1267"/>
      <c r="G33" s="1267"/>
      <c r="H33" s="1267"/>
      <c r="I33" s="1267"/>
      <c r="J33" s="1267"/>
      <c r="K33" s="1267"/>
      <c r="L33" s="1267"/>
      <c r="M33" s="1267"/>
      <c r="N33" s="1267"/>
      <c r="O33" s="1267"/>
      <c r="P33" s="1267"/>
      <c r="Q33" s="1267"/>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9" t="s">
        <v>71</v>
      </c>
    </row>
    <row r="2" customFormat="false" ht="15.75" hidden="false" customHeight="true" outlineLevel="0" collapsed="false">
      <c r="A2" s="4" t="s">
        <v>1159</v>
      </c>
      <c r="Q2" s="119" t="s">
        <v>73</v>
      </c>
    </row>
    <row r="3" customFormat="false" ht="15.75" hidden="false" customHeight="true" outlineLevel="0" collapsed="false">
      <c r="A3" s="4" t="s">
        <v>206</v>
      </c>
      <c r="Q3" s="119" t="s">
        <v>74</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5</v>
      </c>
      <c r="B5" s="1271"/>
      <c r="C5" s="1272" t="s">
        <v>436</v>
      </c>
      <c r="D5" s="1272"/>
      <c r="E5" s="1272" t="s">
        <v>1116</v>
      </c>
      <c r="F5" s="1272"/>
      <c r="G5" s="1272"/>
      <c r="H5" s="1272"/>
      <c r="I5" s="1272"/>
      <c r="J5" s="1272"/>
      <c r="K5" s="1272" t="s">
        <v>1117</v>
      </c>
      <c r="L5" s="1272"/>
      <c r="M5" s="1272"/>
      <c r="N5" s="1272"/>
      <c r="O5" s="1272"/>
      <c r="P5" s="1272"/>
      <c r="Q5" s="1272" t="s">
        <v>1160</v>
      </c>
    </row>
    <row r="6" customFormat="false" ht="47.25" hidden="false" customHeight="true" outlineLevel="0" collapsed="false">
      <c r="A6" s="1273" t="s">
        <v>1119</v>
      </c>
      <c r="B6" s="1274" t="s">
        <v>1161</v>
      </c>
      <c r="C6" s="1275" t="s">
        <v>1121</v>
      </c>
      <c r="D6" s="1275" t="s">
        <v>1122</v>
      </c>
      <c r="E6" s="1276" t="s">
        <v>1123</v>
      </c>
      <c r="F6" s="1276"/>
      <c r="G6" s="1276"/>
      <c r="H6" s="1277" t="s">
        <v>1124</v>
      </c>
      <c r="I6" s="1278" t="s">
        <v>1125</v>
      </c>
      <c r="J6" s="1278"/>
      <c r="K6" s="1279" t="s">
        <v>1162</v>
      </c>
      <c r="L6" s="1279"/>
      <c r="M6" s="1279"/>
      <c r="N6" s="1277" t="s">
        <v>1163</v>
      </c>
      <c r="O6" s="1278" t="s">
        <v>1164</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9</v>
      </c>
      <c r="F8" s="1280" t="s">
        <v>1130</v>
      </c>
      <c r="G8" s="1280" t="s">
        <v>1131</v>
      </c>
      <c r="H8" s="1277"/>
      <c r="I8" s="1281" t="s">
        <v>1132</v>
      </c>
      <c r="J8" s="1282" t="s">
        <v>1133</v>
      </c>
      <c r="K8" s="1276" t="s">
        <v>1129</v>
      </c>
      <c r="L8" s="1280" t="s">
        <v>1130</v>
      </c>
      <c r="M8" s="1280" t="s">
        <v>1131</v>
      </c>
      <c r="N8" s="1277"/>
      <c r="O8" s="1281" t="s">
        <v>1134</v>
      </c>
      <c r="P8" s="1282" t="s">
        <v>1165</v>
      </c>
      <c r="Q8" s="1272"/>
    </row>
    <row r="9" customFormat="false" ht="15.95" hidden="false" customHeight="true" outlineLevel="0" collapsed="false">
      <c r="A9" s="1273"/>
      <c r="B9" s="1274"/>
      <c r="C9" s="1275"/>
      <c r="D9" s="1275"/>
      <c r="E9" s="1283" t="s">
        <v>1136</v>
      </c>
      <c r="F9" s="1283"/>
      <c r="G9" s="1283"/>
      <c r="H9" s="1283"/>
      <c r="I9" s="1283"/>
      <c r="J9" s="1283"/>
      <c r="K9" s="1275" t="s">
        <v>232</v>
      </c>
      <c r="L9" s="1275"/>
      <c r="M9" s="1275"/>
      <c r="N9" s="1275"/>
      <c r="O9" s="1275"/>
      <c r="P9" s="1275"/>
      <c r="Q9" s="1284" t="s">
        <v>83</v>
      </c>
    </row>
    <row r="10" customFormat="false" ht="14.25" hidden="false" customHeight="true" outlineLevel="0" collapsed="false">
      <c r="A10" s="1285" t="s">
        <v>1166</v>
      </c>
      <c r="B10" s="1286"/>
      <c r="C10" s="1287" t="n">
        <v>4328.15203596712</v>
      </c>
      <c r="D10" s="1288" t="s">
        <v>115</v>
      </c>
      <c r="E10" s="1289" t="n">
        <v>0.0402811191782138</v>
      </c>
      <c r="F10" s="1290" t="n">
        <v>-0.0361120041427277</v>
      </c>
      <c r="G10" s="1290" t="n">
        <v>0.00416911503548614</v>
      </c>
      <c r="H10" s="1290" t="n">
        <v>-0.00163401402976004</v>
      </c>
      <c r="I10" s="1291" t="n">
        <v>-0.0145313174149367</v>
      </c>
      <c r="J10" s="1292" t="s">
        <v>115</v>
      </c>
      <c r="K10" s="1293" t="n">
        <v>174.34280798222</v>
      </c>
      <c r="L10" s="1294" t="n">
        <v>-156.2982442532</v>
      </c>
      <c r="M10" s="1295" t="n">
        <v>18.0445637290205</v>
      </c>
      <c r="N10" s="1294" t="n">
        <v>-7.07226114970477</v>
      </c>
      <c r="O10" s="1296" t="n">
        <v>-62.8937510547429</v>
      </c>
      <c r="P10" s="1292" t="s">
        <v>115</v>
      </c>
      <c r="Q10" s="1297" t="n">
        <v>190.3786444099</v>
      </c>
    </row>
    <row r="11" customFormat="false" ht="12.75" hidden="false" customHeight="true" outlineLevel="0" collapsed="false">
      <c r="A11" s="1298" t="s">
        <v>1078</v>
      </c>
      <c r="B11" s="1299"/>
      <c r="C11" s="1300" t="n">
        <v>4276.56317792928</v>
      </c>
      <c r="D11" s="1301" t="s">
        <v>115</v>
      </c>
      <c r="E11" s="1239" t="n">
        <v>0.0314307655386645</v>
      </c>
      <c r="F11" s="161" t="n">
        <v>-0.0199014584549859</v>
      </c>
      <c r="G11" s="161" t="n">
        <v>0.0115293070836785</v>
      </c>
      <c r="H11" s="161" t="n">
        <v>-0.00017946804639557</v>
      </c>
      <c r="I11" s="1241" t="n">
        <v>-0.000910452709816756</v>
      </c>
      <c r="J11" s="165" t="s">
        <v>115</v>
      </c>
      <c r="K11" s="1302" t="n">
        <v>134.415654556781</v>
      </c>
      <c r="L11" s="1303" t="n">
        <v>-85.1098444156821</v>
      </c>
      <c r="M11" s="1304" t="n">
        <v>49.3058101410989</v>
      </c>
      <c r="N11" s="1303" t="n">
        <v>-0.767506438830197</v>
      </c>
      <c r="O11" s="1305" t="n">
        <v>-3.89360853404827</v>
      </c>
      <c r="P11" s="1306" t="s">
        <v>115</v>
      </c>
      <c r="Q11" s="1307" t="n">
        <v>-163.697215616808</v>
      </c>
    </row>
    <row r="12" customFormat="false" ht="12.75" hidden="false" customHeight="true" outlineLevel="0" collapsed="false">
      <c r="A12" s="1308" t="s">
        <v>1167</v>
      </c>
      <c r="B12" s="1309"/>
      <c r="C12" s="1310" t="n">
        <v>51.5888580378381</v>
      </c>
      <c r="D12" s="1311" t="s">
        <v>115</v>
      </c>
      <c r="E12" s="1239" t="n">
        <v>0.77394916158358</v>
      </c>
      <c r="F12" s="161" t="n">
        <v>-1.37991811691788</v>
      </c>
      <c r="G12" s="161" t="n">
        <v>-0.605968955334303</v>
      </c>
      <c r="H12" s="161" t="n">
        <v>-0.122211557895899</v>
      </c>
      <c r="I12" s="1241" t="n">
        <v>-1.14366056479522</v>
      </c>
      <c r="J12" s="165" t="s">
        <v>115</v>
      </c>
      <c r="K12" s="1312" t="n">
        <v>39.9271534254392</v>
      </c>
      <c r="L12" s="1313" t="n">
        <v>-71.1883998375176</v>
      </c>
      <c r="M12" s="1314" t="n">
        <v>-31.2612464120784</v>
      </c>
      <c r="N12" s="1313" t="n">
        <v>-6.30475471087457</v>
      </c>
      <c r="O12" s="1315" t="n">
        <v>-59.0001425206946</v>
      </c>
      <c r="P12" s="1316" t="s">
        <v>115</v>
      </c>
      <c r="Q12" s="1317" t="n">
        <v>354.075860026708</v>
      </c>
    </row>
    <row r="13" customFormat="false" ht="12.75" hidden="false" customHeight="true" outlineLevel="0" collapsed="false">
      <c r="A13" s="1318" t="s">
        <v>1168</v>
      </c>
      <c r="B13" s="1319"/>
      <c r="C13" s="1320" t="n">
        <v>21.2405199445572</v>
      </c>
      <c r="D13" s="1321" t="s">
        <v>115</v>
      </c>
      <c r="E13" s="1239" t="n">
        <v>1.03796816772055</v>
      </c>
      <c r="F13" s="161" t="n">
        <v>-2.58771515972855</v>
      </c>
      <c r="G13" s="161" t="n">
        <v>-1.549746992008</v>
      </c>
      <c r="H13" s="161" t="n">
        <v>-0.254175587865621</v>
      </c>
      <c r="I13" s="1241" t="n">
        <v>-0.984425842258053</v>
      </c>
      <c r="J13" s="165" t="s">
        <v>115</v>
      </c>
      <c r="K13" s="1322" t="n">
        <v>22.0469835682838</v>
      </c>
      <c r="L13" s="1323" t="n">
        <v>-54.9644154610473</v>
      </c>
      <c r="M13" s="1314" t="n">
        <v>-32.9174318927635</v>
      </c>
      <c r="N13" s="1323" t="n">
        <v>-5.39882164347927</v>
      </c>
      <c r="O13" s="1324" t="n">
        <v>-20.9097167364197</v>
      </c>
      <c r="P13" s="1325" t="s">
        <v>115</v>
      </c>
      <c r="Q13" s="1317" t="n">
        <v>217.161890999763</v>
      </c>
    </row>
    <row r="14" customFormat="false" ht="12.75" hidden="false" customHeight="true" outlineLevel="0" collapsed="false">
      <c r="A14" s="1318" t="s">
        <v>1169</v>
      </c>
      <c r="B14" s="1319"/>
      <c r="C14" s="1320" t="n">
        <v>20.8560990647627</v>
      </c>
      <c r="D14" s="1321" t="s">
        <v>115</v>
      </c>
      <c r="E14" s="1239" t="n">
        <v>0.465253961139843</v>
      </c>
      <c r="F14" s="161" t="n">
        <v>-0.217095247512333</v>
      </c>
      <c r="G14" s="161" t="n">
        <v>0.248158713627511</v>
      </c>
      <c r="H14" s="164" t="s">
        <v>115</v>
      </c>
      <c r="I14" s="1241" t="n">
        <v>-1.54672131064036</v>
      </c>
      <c r="J14" s="165" t="s">
        <v>115</v>
      </c>
      <c r="K14" s="1322" t="n">
        <v>9.70338270380583</v>
      </c>
      <c r="L14" s="1323" t="n">
        <v>-4.52775998860639</v>
      </c>
      <c r="M14" s="1314" t="n">
        <v>5.17562271519944</v>
      </c>
      <c r="N14" s="1326" t="s">
        <v>115</v>
      </c>
      <c r="O14" s="1324" t="n">
        <v>-32.2585728802949</v>
      </c>
      <c r="P14" s="1325" t="s">
        <v>115</v>
      </c>
      <c r="Q14" s="1317" t="n">
        <v>99.3041506053501</v>
      </c>
    </row>
    <row r="15" customFormat="false" ht="12.75" hidden="false" customHeight="true" outlineLevel="0" collapsed="false">
      <c r="A15" s="1318" t="s">
        <v>1170</v>
      </c>
      <c r="B15" s="1319"/>
      <c r="C15" s="1320" t="n">
        <v>0.248392418610066</v>
      </c>
      <c r="D15" s="1321" t="s">
        <v>115</v>
      </c>
      <c r="E15" s="1239" t="n">
        <v>0.488283539584734</v>
      </c>
      <c r="F15" s="164" t="s">
        <v>115</v>
      </c>
      <c r="G15" s="161" t="n">
        <v>0.488283539584734</v>
      </c>
      <c r="H15" s="164" t="s">
        <v>115</v>
      </c>
      <c r="I15" s="1241" t="n">
        <v>2.12782605473289</v>
      </c>
      <c r="J15" s="165" t="s">
        <v>115</v>
      </c>
      <c r="K15" s="1322" t="n">
        <v>0.121285929364936</v>
      </c>
      <c r="L15" s="1326" t="s">
        <v>115</v>
      </c>
      <c r="M15" s="1314" t="n">
        <v>0.121285929364936</v>
      </c>
      <c r="N15" s="1326" t="s">
        <v>115</v>
      </c>
      <c r="O15" s="1324" t="n">
        <v>0.528535860116616</v>
      </c>
      <c r="P15" s="1325" t="s">
        <v>115</v>
      </c>
      <c r="Q15" s="1317" t="n">
        <v>-2.38267989476569</v>
      </c>
    </row>
    <row r="16" customFormat="false" ht="12.75" hidden="false" customHeight="true" outlineLevel="0" collapsed="false">
      <c r="A16" s="1318" t="s">
        <v>1171</v>
      </c>
      <c r="B16" s="1319"/>
      <c r="C16" s="1320" t="n">
        <v>0.0135263308424171</v>
      </c>
      <c r="D16" s="1321" t="s">
        <v>115</v>
      </c>
      <c r="E16" s="1239" t="n">
        <v>0.752201207221489</v>
      </c>
      <c r="F16" s="164" t="s">
        <v>115</v>
      </c>
      <c r="G16" s="161" t="n">
        <v>0.752201207221489</v>
      </c>
      <c r="H16" s="164" t="s">
        <v>115</v>
      </c>
      <c r="I16" s="1241" t="n">
        <v>6.15874285714286</v>
      </c>
      <c r="J16" s="165" t="s">
        <v>115</v>
      </c>
      <c r="K16" s="1322" t="n">
        <v>0.0101745223889434</v>
      </c>
      <c r="L16" s="1326" t="s">
        <v>115</v>
      </c>
      <c r="M16" s="1314" t="n">
        <v>0.0101745223889434</v>
      </c>
      <c r="N16" s="1326" t="s">
        <v>115</v>
      </c>
      <c r="O16" s="1324" t="n">
        <v>0.0833051934590874</v>
      </c>
      <c r="P16" s="1325" t="s">
        <v>115</v>
      </c>
      <c r="Q16" s="1317" t="n">
        <v>-0.342758958109447</v>
      </c>
    </row>
    <row r="17" customFormat="false" ht="13.5" hidden="false" customHeight="true" outlineLevel="0" collapsed="false">
      <c r="A17" s="1318" t="s">
        <v>1172</v>
      </c>
      <c r="B17" s="1319"/>
      <c r="C17" s="1320" t="n">
        <v>9.23032027906576</v>
      </c>
      <c r="D17" s="1321" t="s">
        <v>115</v>
      </c>
      <c r="E17" s="1239" t="n">
        <v>0.871619451801944</v>
      </c>
      <c r="F17" s="161" t="n">
        <v>-1.26715260513666</v>
      </c>
      <c r="G17" s="161" t="n">
        <v>-0.395533153334714</v>
      </c>
      <c r="H17" s="161" t="n">
        <v>-0.0981475225133785</v>
      </c>
      <c r="I17" s="1241" t="n">
        <v>-0.69810079853566</v>
      </c>
      <c r="J17" s="165" t="s">
        <v>115</v>
      </c>
      <c r="K17" s="1322" t="n">
        <v>8.04532670159566</v>
      </c>
      <c r="L17" s="1323" t="n">
        <v>-11.6962243878639</v>
      </c>
      <c r="M17" s="1314" t="n">
        <v>-3.65089768626824</v>
      </c>
      <c r="N17" s="1323" t="n">
        <v>-0.905933067395301</v>
      </c>
      <c r="O17" s="1324" t="n">
        <v>-6.4436939575557</v>
      </c>
      <c r="P17" s="1325" t="s">
        <v>115</v>
      </c>
      <c r="Q17" s="1317"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3</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28" t="s">
        <v>1174</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29" t="s">
        <v>1146</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0"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1" t="s">
        <v>117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0" t="s">
        <v>117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0" t="s">
        <v>1177</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1" t="s">
        <v>1178</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2" t="s">
        <v>1179</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3" t="s">
        <v>1180</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4" t="s">
        <v>1181</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35" t="s">
        <v>1182</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1" t="s">
        <v>1183</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2" t="s">
        <v>1184</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36" t="s">
        <v>1185</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37" t="s">
        <v>427</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7" t="s">
        <v>1156</v>
      </c>
      <c r="B36" s="1267"/>
      <c r="C36" s="1267"/>
      <c r="D36" s="1267"/>
      <c r="E36" s="1267"/>
      <c r="F36" s="1267"/>
      <c r="G36" s="1267"/>
      <c r="H36" s="1267"/>
      <c r="I36" s="1267"/>
      <c r="J36" s="1267"/>
      <c r="K36" s="1267"/>
      <c r="L36" s="1267"/>
      <c r="M36" s="1267"/>
      <c r="N36" s="1267"/>
      <c r="O36" s="1267"/>
      <c r="P36" s="1267"/>
      <c r="Q36" s="1267"/>
    </row>
    <row r="37" customFormat="false" ht="24" hidden="false" customHeight="true" outlineLevel="0" collapsed="false">
      <c r="A37" s="64" t="s">
        <v>1186</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6" t="s">
        <v>75</v>
      </c>
      <c r="B5" s="67" t="s">
        <v>144</v>
      </c>
      <c r="C5" s="67"/>
      <c r="D5" s="67" t="s">
        <v>145</v>
      </c>
      <c r="E5" s="67"/>
      <c r="F5" s="67"/>
      <c r="G5" s="68" t="s">
        <v>146</v>
      </c>
      <c r="H5" s="68"/>
      <c r="I5" s="68"/>
      <c r="J5" s="68"/>
    </row>
    <row r="6" customFormat="false" ht="13.5" hidden="false" customHeight="true" outlineLevel="0" collapsed="false">
      <c r="A6" s="69"/>
      <c r="B6" s="70" t="s">
        <v>147</v>
      </c>
      <c r="C6" s="70"/>
      <c r="D6" s="71" t="s">
        <v>148</v>
      </c>
      <c r="E6" s="71" t="s">
        <v>77</v>
      </c>
      <c r="F6" s="71" t="s">
        <v>78</v>
      </c>
      <c r="G6" s="72"/>
      <c r="H6" s="73" t="s">
        <v>149</v>
      </c>
      <c r="I6" s="71" t="s">
        <v>77</v>
      </c>
      <c r="J6" s="74" t="s">
        <v>78</v>
      </c>
    </row>
    <row r="7" customFormat="false" ht="15" hidden="false" customHeight="true" outlineLevel="0" collapsed="false">
      <c r="A7" s="75"/>
      <c r="B7" s="76" t="s">
        <v>150</v>
      </c>
      <c r="C7" s="77" t="s">
        <v>151</v>
      </c>
      <c r="D7" s="77" t="s">
        <v>152</v>
      </c>
      <c r="E7" s="77" t="s">
        <v>153</v>
      </c>
      <c r="F7" s="77"/>
      <c r="G7" s="78"/>
      <c r="H7" s="79" t="s">
        <v>83</v>
      </c>
      <c r="I7" s="79"/>
      <c r="J7" s="79"/>
    </row>
    <row r="8" customFormat="false" ht="12.75" hidden="false" customHeight="true" outlineLevel="0" collapsed="false">
      <c r="A8" s="80" t="s">
        <v>154</v>
      </c>
      <c r="B8" s="81" t="n">
        <v>672954.688257626</v>
      </c>
      <c r="C8" s="82" t="s">
        <v>155</v>
      </c>
      <c r="D8" s="83"/>
      <c r="E8" s="83"/>
      <c r="F8" s="83"/>
      <c r="G8" s="84"/>
      <c r="H8" s="81" t="n">
        <v>43685.9614206868</v>
      </c>
      <c r="I8" s="81" t="n">
        <v>22.2404844586131</v>
      </c>
      <c r="J8" s="85" t="n">
        <v>1.79000989531241</v>
      </c>
    </row>
    <row r="9" customFormat="false" ht="12.75" hidden="false" customHeight="true" outlineLevel="0" collapsed="false">
      <c r="A9" s="86" t="s">
        <v>156</v>
      </c>
      <c r="B9" s="87" t="n">
        <v>441196.187439745</v>
      </c>
      <c r="C9" s="88" t="s">
        <v>155</v>
      </c>
      <c r="D9" s="81" t="n">
        <v>71.934549683665</v>
      </c>
      <c r="E9" s="81" t="n">
        <v>13.5451790982043</v>
      </c>
      <c r="F9" s="81" t="n">
        <v>2.89721571534038</v>
      </c>
      <c r="G9" s="84"/>
      <c r="H9" s="81" t="n">
        <v>31737.2490656279</v>
      </c>
      <c r="I9" s="81" t="n">
        <v>5.97608137631626</v>
      </c>
      <c r="J9" s="85" t="n">
        <v>1.27824052779869</v>
      </c>
    </row>
    <row r="10" customFormat="false" ht="12.75" hidden="false" customHeight="true" outlineLevel="0" collapsed="false">
      <c r="A10" s="86" t="s">
        <v>157</v>
      </c>
      <c r="B10" s="87" t="n">
        <v>125183.017383926</v>
      </c>
      <c r="C10" s="88" t="s">
        <v>155</v>
      </c>
      <c r="D10" s="81" t="n">
        <v>94.6711387474205</v>
      </c>
      <c r="E10" s="81" t="n">
        <v>2.22581119292801</v>
      </c>
      <c r="F10" s="81" t="n">
        <v>1.27448244037192</v>
      </c>
      <c r="G10" s="84"/>
      <c r="H10" s="81" t="n">
        <v>11851.2188075744</v>
      </c>
      <c r="I10" s="81" t="n">
        <v>0.278633761257645</v>
      </c>
      <c r="J10" s="85" t="n">
        <v>0.159543557488587</v>
      </c>
    </row>
    <row r="11" customFormat="false" ht="12.75" hidden="false" customHeight="true" outlineLevel="0" collapsed="false">
      <c r="A11" s="86" t="s">
        <v>158</v>
      </c>
      <c r="B11" s="89" t="s">
        <v>93</v>
      </c>
      <c r="C11" s="88" t="s">
        <v>155</v>
      </c>
      <c r="D11" s="81" t="s">
        <v>93</v>
      </c>
      <c r="E11" s="81" t="s">
        <v>93</v>
      </c>
      <c r="F11" s="81" t="s">
        <v>93</v>
      </c>
      <c r="G11" s="84"/>
      <c r="H11" s="81" t="s">
        <v>93</v>
      </c>
      <c r="I11" s="81" t="n">
        <v>0.011989965</v>
      </c>
      <c r="J11" s="90" t="s">
        <v>93</v>
      </c>
    </row>
    <row r="12" customFormat="false" ht="12.75" hidden="false" customHeight="true" outlineLevel="0" collapsed="false">
      <c r="A12" s="86" t="s">
        <v>159</v>
      </c>
      <c r="B12" s="87" t="n">
        <v>105017.298746086</v>
      </c>
      <c r="C12" s="88" t="s">
        <v>155</v>
      </c>
      <c r="D12" s="91" t="n">
        <v>99.5200637339925</v>
      </c>
      <c r="E12" s="81" t="n">
        <v>152.074324249264</v>
      </c>
      <c r="F12" s="81" t="n">
        <v>3.33408353902383</v>
      </c>
      <c r="G12" s="92" t="s">
        <v>160</v>
      </c>
      <c r="H12" s="93"/>
      <c r="I12" s="81" t="n">
        <v>15.970434741294</v>
      </c>
      <c r="J12" s="85" t="n">
        <v>0.350136447062072</v>
      </c>
    </row>
    <row r="13" customFormat="false" ht="12.75" hidden="false" customHeight="true" outlineLevel="0" collapsed="false">
      <c r="A13" s="94" t="s">
        <v>161</v>
      </c>
      <c r="B13" s="87" t="n">
        <v>1558.18468786952</v>
      </c>
      <c r="C13" s="95" t="s">
        <v>155</v>
      </c>
      <c r="D13" s="96" t="n">
        <v>62.5686725350726</v>
      </c>
      <c r="E13" s="96" t="n">
        <v>2.14648158925437</v>
      </c>
      <c r="F13" s="96" t="n">
        <v>1.34089558145645</v>
      </c>
      <c r="G13" s="97"/>
      <c r="H13" s="96" t="n">
        <v>97.4935474844723</v>
      </c>
      <c r="I13" s="96" t="n">
        <v>0.00334461474516999</v>
      </c>
      <c r="J13" s="98" t="n">
        <v>0.00208936296305733</v>
      </c>
    </row>
    <row r="14" customFormat="false" ht="12.75" hidden="false" customHeight="true" outlineLevel="0" collapsed="false">
      <c r="A14" s="99" t="s">
        <v>162</v>
      </c>
      <c r="B14" s="100" t="n">
        <v>215402.781221204</v>
      </c>
      <c r="C14" s="101" t="s">
        <v>155</v>
      </c>
      <c r="D14" s="102"/>
      <c r="E14" s="102"/>
      <c r="F14" s="102"/>
      <c r="G14" s="103"/>
      <c r="H14" s="100" t="n">
        <v>17636.2734195661</v>
      </c>
      <c r="I14" s="100" t="n">
        <v>0.221140672950613</v>
      </c>
      <c r="J14" s="104" t="n">
        <v>0.219651407641272</v>
      </c>
    </row>
    <row r="15" customFormat="false" ht="12.75" hidden="false" customHeight="true" outlineLevel="0" collapsed="false">
      <c r="A15" s="86" t="s">
        <v>156</v>
      </c>
      <c r="B15" s="87" t="n">
        <v>112808.284901204</v>
      </c>
      <c r="C15" s="88" t="s">
        <v>155</v>
      </c>
      <c r="D15" s="81" t="n">
        <v>74.6007513536684</v>
      </c>
      <c r="E15" s="81" t="n">
        <v>1.31654948148894</v>
      </c>
      <c r="F15" s="81" t="n">
        <v>0.692317125164333</v>
      </c>
      <c r="G15" s="84"/>
      <c r="H15" s="87" t="n">
        <v>8415.58281254848</v>
      </c>
      <c r="I15" s="87" t="n">
        <v>0.148517688994337</v>
      </c>
      <c r="J15" s="87" t="n">
        <v>0.0780991074975204</v>
      </c>
      <c r="K15" s="16"/>
    </row>
    <row r="16" customFormat="false" ht="12.75" hidden="false" customHeight="true" outlineLevel="0" collapsed="false">
      <c r="A16" s="86" t="s">
        <v>157</v>
      </c>
      <c r="B16" s="87" t="n">
        <v>102594.49632</v>
      </c>
      <c r="C16" s="88" t="s">
        <v>155</v>
      </c>
      <c r="D16" s="81" t="n">
        <v>89.875099910404</v>
      </c>
      <c r="E16" s="81" t="n">
        <v>0.707864325682338</v>
      </c>
      <c r="F16" s="81" t="n">
        <v>1.37972605959524</v>
      </c>
      <c r="G16" s="84"/>
      <c r="H16" s="87" t="n">
        <v>9220.69060701757</v>
      </c>
      <c r="I16" s="87" t="n">
        <v>0.0726229839562759</v>
      </c>
      <c r="J16" s="87" t="n">
        <v>0.141552300143752</v>
      </c>
      <c r="K16" s="16"/>
    </row>
    <row r="17" customFormat="false" ht="12.75" hidden="false" customHeight="true" outlineLevel="0" collapsed="false">
      <c r="A17" s="86" t="s">
        <v>158</v>
      </c>
      <c r="B17" s="89" t="s">
        <v>115</v>
      </c>
      <c r="C17" s="88" t="s">
        <v>155</v>
      </c>
      <c r="D17" s="81" t="s">
        <v>115</v>
      </c>
      <c r="E17" s="81" t="s">
        <v>115</v>
      </c>
      <c r="F17" s="81" t="s">
        <v>115</v>
      </c>
      <c r="G17" s="84"/>
      <c r="H17" s="89" t="s">
        <v>115</v>
      </c>
      <c r="I17" s="89" t="s">
        <v>115</v>
      </c>
      <c r="J17" s="89" t="s">
        <v>115</v>
      </c>
      <c r="K17" s="16"/>
    </row>
    <row r="18" customFormat="false" ht="12.75" hidden="false" customHeight="true" outlineLevel="0" collapsed="false">
      <c r="A18" s="86" t="s">
        <v>159</v>
      </c>
      <c r="B18" s="89" t="s">
        <v>115</v>
      </c>
      <c r="C18" s="88" t="s">
        <v>155</v>
      </c>
      <c r="D18" s="81" t="s">
        <v>115</v>
      </c>
      <c r="E18" s="81" t="s">
        <v>115</v>
      </c>
      <c r="F18" s="81" t="s">
        <v>115</v>
      </c>
      <c r="G18" s="105" t="s">
        <v>160</v>
      </c>
      <c r="H18" s="89" t="s">
        <v>115</v>
      </c>
      <c r="I18" s="89" t="s">
        <v>115</v>
      </c>
      <c r="J18" s="89" t="s">
        <v>115</v>
      </c>
      <c r="K18" s="16"/>
    </row>
    <row r="19" customFormat="false" ht="12.75" hidden="false" customHeight="true" outlineLevel="0" collapsed="false">
      <c r="A19" s="86" t="s">
        <v>161</v>
      </c>
      <c r="B19" s="89" t="s">
        <v>115</v>
      </c>
      <c r="C19" s="88" t="s">
        <v>155</v>
      </c>
      <c r="D19" s="81" t="s">
        <v>115</v>
      </c>
      <c r="E19" s="81" t="s">
        <v>115</v>
      </c>
      <c r="F19" s="81" t="s">
        <v>115</v>
      </c>
      <c r="G19" s="84"/>
      <c r="H19" s="89" t="s">
        <v>115</v>
      </c>
      <c r="I19" s="89" t="s">
        <v>115</v>
      </c>
      <c r="J19" s="89" t="s">
        <v>115</v>
      </c>
      <c r="K19" s="16"/>
    </row>
    <row r="20" customFormat="false" ht="12.75" hidden="false" customHeight="true" outlineLevel="0" collapsed="false">
      <c r="A20" s="106" t="s">
        <v>163</v>
      </c>
      <c r="B20" s="87" t="n">
        <v>185969.080786573</v>
      </c>
      <c r="C20" s="88" t="s">
        <v>155</v>
      </c>
      <c r="D20" s="83"/>
      <c r="E20" s="83"/>
      <c r="F20" s="83"/>
      <c r="G20" s="84"/>
      <c r="H20" s="87" t="n">
        <v>15630.0480806693</v>
      </c>
      <c r="I20" s="87" t="n">
        <v>0.140794396419023</v>
      </c>
      <c r="J20" s="87" t="n">
        <v>0.191148258801816</v>
      </c>
      <c r="K20" s="16"/>
    </row>
    <row r="21" customFormat="false" ht="12.75" hidden="false" customHeight="true" outlineLevel="0" collapsed="false">
      <c r="A21" s="107" t="s">
        <v>156</v>
      </c>
      <c r="B21" s="20" t="n">
        <v>84193.5232665731</v>
      </c>
      <c r="C21" s="108" t="s">
        <v>155</v>
      </c>
      <c r="D21" s="81" t="n">
        <v>76.5232450630754</v>
      </c>
      <c r="E21" s="81" t="n">
        <v>0.83401616583286</v>
      </c>
      <c r="F21" s="81" t="n">
        <v>0.602688556189813</v>
      </c>
      <c r="G21" s="109"/>
      <c r="H21" s="20" t="n">
        <v>6442.76161365171</v>
      </c>
      <c r="I21" s="20" t="n">
        <v>0.070218759462747</v>
      </c>
      <c r="J21" s="21" t="n">
        <v>0.0507424729780644</v>
      </c>
    </row>
    <row r="22" customFormat="false" ht="12.75" hidden="false" customHeight="true" outlineLevel="0" collapsed="false">
      <c r="A22" s="107" t="s">
        <v>157</v>
      </c>
      <c r="B22" s="20" t="n">
        <v>101775.55752</v>
      </c>
      <c r="C22" s="108" t="s">
        <v>155</v>
      </c>
      <c r="D22" s="81" t="n">
        <v>90.2700676949096</v>
      </c>
      <c r="E22" s="81" t="n">
        <v>0.693443874698569</v>
      </c>
      <c r="F22" s="81" t="n">
        <v>1.37956292497991</v>
      </c>
      <c r="G22" s="109"/>
      <c r="H22" s="20" t="n">
        <v>9187.28646701757</v>
      </c>
      <c r="I22" s="20" t="n">
        <v>0.0705756369562759</v>
      </c>
      <c r="J22" s="21" t="n">
        <v>0.140405785823752</v>
      </c>
    </row>
    <row r="23" customFormat="false" ht="12.75" hidden="false" customHeight="true" outlineLevel="0" collapsed="false">
      <c r="A23" s="107" t="s">
        <v>158</v>
      </c>
      <c r="B23" s="20" t="s">
        <v>115</v>
      </c>
      <c r="C23" s="108" t="s">
        <v>155</v>
      </c>
      <c r="D23" s="81" t="s">
        <v>115</v>
      </c>
      <c r="E23" s="81" t="s">
        <v>115</v>
      </c>
      <c r="F23" s="81" t="s">
        <v>115</v>
      </c>
      <c r="G23" s="109"/>
      <c r="H23" s="20" t="s">
        <v>115</v>
      </c>
      <c r="I23" s="20" t="s">
        <v>115</v>
      </c>
      <c r="J23" s="21" t="s">
        <v>115</v>
      </c>
    </row>
    <row r="24" customFormat="false" ht="12.75" hidden="false" customHeight="true" outlineLevel="0" collapsed="false">
      <c r="A24" s="107" t="s">
        <v>159</v>
      </c>
      <c r="B24" s="20" t="s">
        <v>115</v>
      </c>
      <c r="C24" s="108" t="s">
        <v>155</v>
      </c>
      <c r="D24" s="81" t="s">
        <v>115</v>
      </c>
      <c r="E24" s="81" t="s">
        <v>115</v>
      </c>
      <c r="F24" s="81" t="s">
        <v>115</v>
      </c>
      <c r="G24" s="110" t="s">
        <v>160</v>
      </c>
      <c r="H24" s="20" t="s">
        <v>115</v>
      </c>
      <c r="I24" s="20" t="s">
        <v>115</v>
      </c>
      <c r="J24" s="21" t="s">
        <v>115</v>
      </c>
    </row>
    <row r="25" customFormat="false" ht="12.75" hidden="false" customHeight="true" outlineLevel="0" collapsed="false">
      <c r="A25" s="107" t="s">
        <v>161</v>
      </c>
      <c r="B25" s="20" t="s">
        <v>115</v>
      </c>
      <c r="C25" s="108" t="s">
        <v>155</v>
      </c>
      <c r="D25" s="81" t="s">
        <v>115</v>
      </c>
      <c r="E25" s="81" t="s">
        <v>115</v>
      </c>
      <c r="F25" s="81" t="s">
        <v>115</v>
      </c>
      <c r="G25" s="109"/>
      <c r="H25" s="20" t="s">
        <v>115</v>
      </c>
      <c r="I25" s="20" t="s">
        <v>115</v>
      </c>
      <c r="J25" s="21" t="s">
        <v>115</v>
      </c>
    </row>
    <row r="26" customFormat="false" ht="12.75" hidden="false" customHeight="true" outlineLevel="0" collapsed="false">
      <c r="A26" s="106" t="s">
        <v>88</v>
      </c>
      <c r="B26" s="87" t="n">
        <v>27738.8786314184</v>
      </c>
      <c r="C26" s="88" t="s">
        <v>155</v>
      </c>
      <c r="D26" s="83"/>
      <c r="E26" s="83"/>
      <c r="F26" s="83"/>
      <c r="G26" s="109"/>
      <c r="H26" s="87" t="n">
        <v>1905.73469203174</v>
      </c>
      <c r="I26" s="87" t="n">
        <v>0.0757588688222745</v>
      </c>
      <c r="J26" s="87" t="n">
        <v>0.0268311047175287</v>
      </c>
      <c r="K26" s="16"/>
    </row>
    <row r="27" customFormat="false" ht="12.75" hidden="false" customHeight="true" outlineLevel="0" collapsed="false">
      <c r="A27" s="107" t="s">
        <v>156</v>
      </c>
      <c r="B27" s="20" t="n">
        <v>27738.8786314184</v>
      </c>
      <c r="C27" s="108" t="s">
        <v>155</v>
      </c>
      <c r="D27" s="81" t="n">
        <v>68.7026580041059</v>
      </c>
      <c r="E27" s="81" t="n">
        <v>2.73114388757108</v>
      </c>
      <c r="F27" s="81" t="n">
        <v>0.967274311050862</v>
      </c>
      <c r="G27" s="109"/>
      <c r="H27" s="20" t="n">
        <v>1905.73469203174</v>
      </c>
      <c r="I27" s="20" t="n">
        <v>0.0757588688222745</v>
      </c>
      <c r="J27" s="21" t="n">
        <v>0.0268311047175287</v>
      </c>
    </row>
    <row r="28" customFormat="false" ht="12.75" hidden="false" customHeight="true" outlineLevel="0" collapsed="false">
      <c r="A28" s="107" t="s">
        <v>157</v>
      </c>
      <c r="B28" s="20" t="s">
        <v>115</v>
      </c>
      <c r="C28" s="108" t="s">
        <v>155</v>
      </c>
      <c r="D28" s="81" t="s">
        <v>115</v>
      </c>
      <c r="E28" s="81" t="s">
        <v>115</v>
      </c>
      <c r="F28" s="81" t="s">
        <v>115</v>
      </c>
      <c r="G28" s="109"/>
      <c r="H28" s="20" t="s">
        <v>115</v>
      </c>
      <c r="I28" s="20" t="s">
        <v>115</v>
      </c>
      <c r="J28" s="21" t="s">
        <v>115</v>
      </c>
    </row>
    <row r="29" customFormat="false" ht="12.75" hidden="false" customHeight="true" outlineLevel="0" collapsed="false">
      <c r="A29" s="107" t="s">
        <v>158</v>
      </c>
      <c r="B29" s="20" t="s">
        <v>115</v>
      </c>
      <c r="C29" s="108" t="s">
        <v>155</v>
      </c>
      <c r="D29" s="81" t="s">
        <v>115</v>
      </c>
      <c r="E29" s="81" t="s">
        <v>115</v>
      </c>
      <c r="F29" s="81" t="s">
        <v>115</v>
      </c>
      <c r="G29" s="109"/>
      <c r="H29" s="20" t="s">
        <v>115</v>
      </c>
      <c r="I29" s="20" t="s">
        <v>115</v>
      </c>
      <c r="J29" s="21" t="s">
        <v>115</v>
      </c>
    </row>
    <row r="30" customFormat="false" ht="12.75" hidden="false" customHeight="true" outlineLevel="0" collapsed="false">
      <c r="A30" s="107" t="s">
        <v>159</v>
      </c>
      <c r="B30" s="20" t="s">
        <v>115</v>
      </c>
      <c r="C30" s="108" t="s">
        <v>155</v>
      </c>
      <c r="D30" s="81" t="s">
        <v>115</v>
      </c>
      <c r="E30" s="81" t="s">
        <v>115</v>
      </c>
      <c r="F30" s="81" t="s">
        <v>115</v>
      </c>
      <c r="G30" s="110" t="s">
        <v>160</v>
      </c>
      <c r="H30" s="20" t="s">
        <v>115</v>
      </c>
      <c r="I30" s="20" t="s">
        <v>115</v>
      </c>
      <c r="J30" s="21" t="s">
        <v>115</v>
      </c>
    </row>
    <row r="31" customFormat="false" ht="12.75" hidden="false" customHeight="true" outlineLevel="0" collapsed="false">
      <c r="A31" s="107" t="s">
        <v>161</v>
      </c>
      <c r="B31" s="20" t="s">
        <v>115</v>
      </c>
      <c r="C31" s="108" t="s">
        <v>155</v>
      </c>
      <c r="D31" s="81" t="s">
        <v>115</v>
      </c>
      <c r="E31" s="81" t="s">
        <v>115</v>
      </c>
      <c r="F31" s="81" t="s">
        <v>115</v>
      </c>
      <c r="G31" s="109"/>
      <c r="H31" s="20" t="s">
        <v>115</v>
      </c>
      <c r="I31" s="20" t="s">
        <v>115</v>
      </c>
      <c r="J31" s="21" t="s">
        <v>115</v>
      </c>
    </row>
    <row r="32" customFormat="false" ht="12.75" hidden="false" customHeight="true" outlineLevel="0" collapsed="false">
      <c r="A32" s="106" t="s">
        <v>89</v>
      </c>
      <c r="B32" s="87" t="n">
        <v>1694.8218032122</v>
      </c>
      <c r="C32" s="88" t="s">
        <v>155</v>
      </c>
      <c r="D32" s="83"/>
      <c r="E32" s="83"/>
      <c r="F32" s="83"/>
      <c r="G32" s="109"/>
      <c r="H32" s="87" t="n">
        <v>100.490646865032</v>
      </c>
      <c r="I32" s="87" t="n">
        <v>0.00458740770931538</v>
      </c>
      <c r="J32" s="87" t="n">
        <v>0.00167204412192732</v>
      </c>
      <c r="K32" s="16"/>
    </row>
    <row r="33" customFormat="false" ht="12.75" hidden="false" customHeight="true" outlineLevel="0" collapsed="false">
      <c r="A33" s="107" t="s">
        <v>156</v>
      </c>
      <c r="B33" s="20" t="n">
        <v>875.8830032122</v>
      </c>
      <c r="C33" s="108" t="s">
        <v>155</v>
      </c>
      <c r="D33" s="81" t="n">
        <v>76.593</v>
      </c>
      <c r="E33" s="81" t="n">
        <v>2.9</v>
      </c>
      <c r="F33" s="81" t="n">
        <v>0.6</v>
      </c>
      <c r="G33" s="109"/>
      <c r="H33" s="20" t="n">
        <v>67.086506865032</v>
      </c>
      <c r="I33" s="20" t="n">
        <v>0.00254006070931538</v>
      </c>
      <c r="J33" s="21" t="n">
        <v>0.00052552980192732</v>
      </c>
    </row>
    <row r="34" customFormat="false" ht="12.75" hidden="false" customHeight="true" outlineLevel="0" collapsed="false">
      <c r="A34" s="107" t="s">
        <v>157</v>
      </c>
      <c r="B34" s="20" t="n">
        <v>818.9388</v>
      </c>
      <c r="C34" s="108" t="s">
        <v>155</v>
      </c>
      <c r="D34" s="81" t="n">
        <v>40.7895437363573</v>
      </c>
      <c r="E34" s="81" t="n">
        <v>2.5</v>
      </c>
      <c r="F34" s="81" t="n">
        <v>1.4</v>
      </c>
      <c r="G34" s="109"/>
      <c r="H34" s="20" t="n">
        <v>33.40414</v>
      </c>
      <c r="I34" s="20" t="n">
        <v>0.002047347</v>
      </c>
      <c r="J34" s="21" t="n">
        <v>0.00114651432</v>
      </c>
    </row>
    <row r="35" customFormat="false" ht="12.75" hidden="false" customHeight="true" outlineLevel="0" collapsed="false">
      <c r="A35" s="107" t="s">
        <v>158</v>
      </c>
      <c r="B35" s="20" t="s">
        <v>115</v>
      </c>
      <c r="C35" s="108" t="s">
        <v>155</v>
      </c>
      <c r="D35" s="81" t="s">
        <v>115</v>
      </c>
      <c r="E35" s="81" t="s">
        <v>115</v>
      </c>
      <c r="F35" s="81" t="s">
        <v>115</v>
      </c>
      <c r="G35" s="109"/>
      <c r="H35" s="20" t="s">
        <v>115</v>
      </c>
      <c r="I35" s="20" t="s">
        <v>115</v>
      </c>
      <c r="J35" s="21" t="s">
        <v>115</v>
      </c>
    </row>
    <row r="36" customFormat="false" ht="12.75" hidden="false" customHeight="true" outlineLevel="0" collapsed="false">
      <c r="A36" s="107" t="s">
        <v>159</v>
      </c>
      <c r="B36" s="20" t="s">
        <v>115</v>
      </c>
      <c r="C36" s="108" t="s">
        <v>155</v>
      </c>
      <c r="D36" s="81" t="s">
        <v>115</v>
      </c>
      <c r="E36" s="81" t="s">
        <v>115</v>
      </c>
      <c r="F36" s="81" t="s">
        <v>115</v>
      </c>
      <c r="G36" s="110" t="s">
        <v>160</v>
      </c>
      <c r="H36" s="20" t="s">
        <v>115</v>
      </c>
      <c r="I36" s="20" t="s">
        <v>115</v>
      </c>
      <c r="J36" s="21" t="s">
        <v>115</v>
      </c>
    </row>
    <row r="37" customFormat="false" ht="12.75" hidden="false" customHeight="true" outlineLevel="0" collapsed="false">
      <c r="A37" s="111" t="s">
        <v>161</v>
      </c>
      <c r="B37" s="112" t="s">
        <v>115</v>
      </c>
      <c r="C37" s="113" t="s">
        <v>155</v>
      </c>
      <c r="D37" s="114" t="s">
        <v>115</v>
      </c>
      <c r="E37" s="114" t="s">
        <v>115</v>
      </c>
      <c r="F37" s="114" t="s">
        <v>115</v>
      </c>
      <c r="G37" s="115"/>
      <c r="H37" s="41" t="s">
        <v>115</v>
      </c>
      <c r="I37" s="41" t="s">
        <v>115</v>
      </c>
      <c r="J37" s="42" t="s">
        <v>115</v>
      </c>
    </row>
    <row r="40" customFormat="false" ht="12" hidden="false" customHeight="true" outlineLevel="0" collapsed="false">
      <c r="A40" s="116" t="s">
        <v>164</v>
      </c>
    </row>
    <row r="42" customFormat="false" ht="12" hidden="false" customHeight="true" outlineLevel="0" collapsed="false">
      <c r="A42" s="117" t="s">
        <v>165</v>
      </c>
    </row>
    <row r="43" customFormat="false" ht="11.25" hidden="false" customHeight="true" outlineLevel="0" collapsed="false">
      <c r="A43" s="118"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7</v>
      </c>
      <c r="Q1" s="119" t="s">
        <v>71</v>
      </c>
    </row>
    <row r="2" customFormat="false" ht="20.1" hidden="false" customHeight="true" outlineLevel="0" collapsed="false">
      <c r="A2" s="4" t="s">
        <v>1188</v>
      </c>
      <c r="Q2" s="119" t="s">
        <v>73</v>
      </c>
    </row>
    <row r="3" customFormat="false" ht="20.1" hidden="false" customHeight="true" outlineLevel="0" collapsed="false">
      <c r="A3" s="4" t="s">
        <v>206</v>
      </c>
      <c r="Q3" s="119" t="s">
        <v>74</v>
      </c>
    </row>
    <row r="4" customFormat="false" ht="12" hidden="false" customHeight="true" outlineLevel="0" collapsed="false">
      <c r="Q4" s="1270"/>
    </row>
    <row r="5" customFormat="false" ht="30" hidden="false" customHeight="true" outlineLevel="0" collapsed="false">
      <c r="A5" s="1337" t="s">
        <v>75</v>
      </c>
      <c r="B5" s="1337"/>
      <c r="C5" s="1340" t="s">
        <v>436</v>
      </c>
      <c r="D5" s="1340"/>
      <c r="E5" s="1272" t="s">
        <v>1116</v>
      </c>
      <c r="F5" s="1272"/>
      <c r="G5" s="1272"/>
      <c r="H5" s="1272"/>
      <c r="I5" s="1272"/>
      <c r="J5" s="1272"/>
      <c r="K5" s="1272" t="s">
        <v>1117</v>
      </c>
      <c r="L5" s="1272"/>
      <c r="M5" s="1272"/>
      <c r="N5" s="1272"/>
      <c r="O5" s="1272"/>
      <c r="P5" s="1272"/>
      <c r="Q5" s="1272" t="s">
        <v>1160</v>
      </c>
    </row>
    <row r="6" customFormat="false" ht="47.25" hidden="false" customHeight="true" outlineLevel="0" collapsed="false">
      <c r="A6" s="1273" t="s">
        <v>1119</v>
      </c>
      <c r="B6" s="1341" t="s">
        <v>1161</v>
      </c>
      <c r="C6" s="1275" t="s">
        <v>1121</v>
      </c>
      <c r="D6" s="1275" t="s">
        <v>1122</v>
      </c>
      <c r="E6" s="1276" t="s">
        <v>1123</v>
      </c>
      <c r="F6" s="1276"/>
      <c r="G6" s="1276"/>
      <c r="H6" s="1277" t="s">
        <v>1124</v>
      </c>
      <c r="I6" s="1278" t="s">
        <v>1125</v>
      </c>
      <c r="J6" s="1278"/>
      <c r="K6" s="1279" t="s">
        <v>1162</v>
      </c>
      <c r="L6" s="1279"/>
      <c r="M6" s="1279"/>
      <c r="N6" s="1277" t="s">
        <v>1163</v>
      </c>
      <c r="O6" s="1278" t="s">
        <v>1164</v>
      </c>
      <c r="P6" s="1278"/>
      <c r="Q6" s="1272"/>
    </row>
    <row r="7" customFormat="false" ht="12.75" hidden="false" customHeight="true" outlineLevel="0" collapsed="false">
      <c r="A7" s="1273"/>
      <c r="B7" s="1341"/>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1"/>
      <c r="C8" s="1275"/>
      <c r="D8" s="1275"/>
      <c r="E8" s="1276" t="s">
        <v>1129</v>
      </c>
      <c r="F8" s="1280" t="s">
        <v>1130</v>
      </c>
      <c r="G8" s="1280" t="s">
        <v>1131</v>
      </c>
      <c r="H8" s="1277"/>
      <c r="I8" s="1281" t="s">
        <v>1132</v>
      </c>
      <c r="J8" s="1282" t="s">
        <v>1133</v>
      </c>
      <c r="K8" s="1276" t="s">
        <v>1129</v>
      </c>
      <c r="L8" s="1280" t="s">
        <v>1130</v>
      </c>
      <c r="M8" s="1280" t="s">
        <v>1131</v>
      </c>
      <c r="N8" s="1277"/>
      <c r="O8" s="1281" t="s">
        <v>1134</v>
      </c>
      <c r="P8" s="1282" t="s">
        <v>1165</v>
      </c>
      <c r="Q8" s="1272"/>
    </row>
    <row r="9" customFormat="false" ht="15.95" hidden="false" customHeight="true" outlineLevel="0" collapsed="false">
      <c r="A9" s="1273"/>
      <c r="B9" s="1341"/>
      <c r="C9" s="1275"/>
      <c r="D9" s="1275"/>
      <c r="E9" s="1283" t="s">
        <v>1136</v>
      </c>
      <c r="F9" s="1283"/>
      <c r="G9" s="1283"/>
      <c r="H9" s="1283"/>
      <c r="I9" s="1283"/>
      <c r="J9" s="1283"/>
      <c r="K9" s="1275" t="s">
        <v>232</v>
      </c>
      <c r="L9" s="1275"/>
      <c r="M9" s="1275"/>
      <c r="N9" s="1275"/>
      <c r="O9" s="1275"/>
      <c r="P9" s="1275"/>
      <c r="Q9" s="1284" t="s">
        <v>83</v>
      </c>
    </row>
    <row r="10" customFormat="false" ht="14.25" hidden="false" customHeight="true" outlineLevel="0" collapsed="false">
      <c r="A10" s="1285" t="s">
        <v>1189</v>
      </c>
      <c r="B10" s="1286"/>
      <c r="C10" s="1287" t="n">
        <v>327.011807562429</v>
      </c>
      <c r="D10" s="1288" t="s">
        <v>115</v>
      </c>
      <c r="E10" s="1289" t="n">
        <v>0.00546720803274164</v>
      </c>
      <c r="F10" s="1290" t="n">
        <v>-0.0125895353641275</v>
      </c>
      <c r="G10" s="1290" t="n">
        <v>-0.00712232733138583</v>
      </c>
      <c r="H10" s="1290" t="n">
        <v>-0.000546199881388415</v>
      </c>
      <c r="I10" s="1291" t="n">
        <v>0.0283056901792141</v>
      </c>
      <c r="J10" s="1292" t="s">
        <v>115</v>
      </c>
      <c r="K10" s="1293" t="n">
        <v>1.78784158110668</v>
      </c>
      <c r="L10" s="1294" t="n">
        <v>-4.11692671579445</v>
      </c>
      <c r="M10" s="1295" t="n">
        <v>-2.32908513468777</v>
      </c>
      <c r="N10" s="1294" t="n">
        <v>-0.17861381050321</v>
      </c>
      <c r="O10" s="1296" t="n">
        <v>9.25629490980691</v>
      </c>
      <c r="P10" s="1292" t="s">
        <v>115</v>
      </c>
      <c r="Q10" s="1297" t="n">
        <v>-24.7448518702584</v>
      </c>
    </row>
    <row r="11" customFormat="false" ht="12.75" hidden="false" customHeight="true" outlineLevel="0" collapsed="false">
      <c r="A11" s="1298" t="s">
        <v>1081</v>
      </c>
      <c r="B11" s="1299"/>
      <c r="C11" s="1239" t="n">
        <v>318.988610546946</v>
      </c>
      <c r="D11" s="1240" t="s">
        <v>115</v>
      </c>
      <c r="E11" s="1240" t="s">
        <v>115</v>
      </c>
      <c r="F11" s="164" t="s">
        <v>115</v>
      </c>
      <c r="G11" s="164" t="s">
        <v>115</v>
      </c>
      <c r="H11" s="164" t="s">
        <v>115</v>
      </c>
      <c r="I11" s="1248" t="s">
        <v>115</v>
      </c>
      <c r="J11" s="165" t="s">
        <v>115</v>
      </c>
      <c r="K11" s="164" t="s">
        <v>115</v>
      </c>
      <c r="L11" s="164" t="s">
        <v>115</v>
      </c>
      <c r="M11" s="164" t="s">
        <v>115</v>
      </c>
      <c r="N11" s="164" t="s">
        <v>115</v>
      </c>
      <c r="O11" s="1248" t="s">
        <v>115</v>
      </c>
      <c r="P11" s="1242" t="s">
        <v>115</v>
      </c>
      <c r="Q11" s="1249" t="s">
        <v>115</v>
      </c>
    </row>
    <row r="12" customFormat="false" ht="12.75" hidden="false" customHeight="true" outlineLevel="0" collapsed="false">
      <c r="A12" s="1308" t="s">
        <v>1190</v>
      </c>
      <c r="B12" s="1309"/>
      <c r="C12" s="1239" t="n">
        <v>8.02319701548326</v>
      </c>
      <c r="D12" s="1240" t="s">
        <v>115</v>
      </c>
      <c r="E12" s="1239" t="n">
        <v>0.222834061990062</v>
      </c>
      <c r="F12" s="161" t="n">
        <v>-0.5131279598207</v>
      </c>
      <c r="G12" s="161" t="n">
        <v>-0.290293897830638</v>
      </c>
      <c r="H12" s="161" t="n">
        <v>-0.0222621743126237</v>
      </c>
      <c r="I12" s="1241" t="n">
        <v>1.15369158852064</v>
      </c>
      <c r="J12" s="165" t="s">
        <v>115</v>
      </c>
      <c r="K12" s="161" t="n">
        <v>1.78784158110668</v>
      </c>
      <c r="L12" s="161" t="n">
        <v>-4.11692671579445</v>
      </c>
      <c r="M12" s="161" t="n">
        <v>-2.32908513468777</v>
      </c>
      <c r="N12" s="161" t="n">
        <v>-0.17861381050321</v>
      </c>
      <c r="O12" s="1241" t="n">
        <v>9.25629490980691</v>
      </c>
      <c r="P12" s="1242" t="s">
        <v>115</v>
      </c>
      <c r="Q12" s="1243" t="n">
        <v>-24.7448518702584</v>
      </c>
    </row>
    <row r="13" customFormat="false" ht="12.75" hidden="false" customHeight="true" outlineLevel="0" collapsed="false">
      <c r="A13" s="1342" t="s">
        <v>1191</v>
      </c>
      <c r="B13" s="1319"/>
      <c r="C13" s="1239" t="n">
        <v>0.182457776918639</v>
      </c>
      <c r="D13" s="1240" t="s">
        <v>115</v>
      </c>
      <c r="E13" s="1239" t="n">
        <v>0.217142857142858</v>
      </c>
      <c r="F13" s="161" t="n">
        <v>-2.86200240298132</v>
      </c>
      <c r="G13" s="161" t="n">
        <v>-2.64485954583847</v>
      </c>
      <c r="H13" s="161" t="n">
        <v>-0.281232085495087</v>
      </c>
      <c r="I13" s="1241" t="n">
        <v>0.746171354976923</v>
      </c>
      <c r="J13" s="165" t="s">
        <v>115</v>
      </c>
      <c r="K13" s="161" t="n">
        <v>0.0396194029880474</v>
      </c>
      <c r="L13" s="161" t="n">
        <v>-0.522194595983775</v>
      </c>
      <c r="M13" s="161" t="n">
        <v>-0.482575192995728</v>
      </c>
      <c r="N13" s="161" t="n">
        <v>-0.0513129811176261</v>
      </c>
      <c r="O13" s="1241" t="n">
        <v>0.136144766629458</v>
      </c>
      <c r="P13" s="1242" t="s">
        <v>115</v>
      </c>
      <c r="Q13" s="1243" t="n">
        <v>1.45839249410762</v>
      </c>
    </row>
    <row r="14" customFormat="false" ht="12.75" hidden="false" customHeight="true" outlineLevel="0" collapsed="false">
      <c r="A14" s="1318" t="s">
        <v>1192</v>
      </c>
      <c r="B14" s="1319"/>
      <c r="C14" s="1239" t="n">
        <v>6.59717127559503</v>
      </c>
      <c r="D14" s="1240" t="s">
        <v>115</v>
      </c>
      <c r="E14" s="1239" t="n">
        <v>0.224064256608946</v>
      </c>
      <c r="F14" s="161" t="n">
        <v>-0.465412385437493</v>
      </c>
      <c r="G14" s="161" t="n">
        <v>-0.241348128828547</v>
      </c>
      <c r="H14" s="161" t="n">
        <v>-0.0129295562641993</v>
      </c>
      <c r="I14" s="1241" t="n">
        <v>1.03732249320203</v>
      </c>
      <c r="J14" s="165" t="s">
        <v>115</v>
      </c>
      <c r="K14" s="161" t="n">
        <v>1.47819027758809</v>
      </c>
      <c r="L14" s="161" t="n">
        <v>-3.07040522051439</v>
      </c>
      <c r="M14" s="161" t="n">
        <v>-1.5922149429263</v>
      </c>
      <c r="N14" s="161" t="n">
        <v>-0.0852984971923653</v>
      </c>
      <c r="O14" s="1241" t="n">
        <v>6.84339415568108</v>
      </c>
      <c r="P14" s="1242" t="s">
        <v>115</v>
      </c>
      <c r="Q14" s="1243" t="n">
        <v>-18.9415626237289</v>
      </c>
    </row>
    <row r="15" customFormat="false" ht="12.75" hidden="false" customHeight="true" outlineLevel="0" collapsed="false">
      <c r="A15" s="1318" t="s">
        <v>1193</v>
      </c>
      <c r="B15" s="1319"/>
      <c r="C15" s="1239" t="n">
        <v>0.768532825621552</v>
      </c>
      <c r="D15" s="1240" t="s">
        <v>115</v>
      </c>
      <c r="E15" s="1239" t="n">
        <v>0.217142857142857</v>
      </c>
      <c r="F15" s="164" t="s">
        <v>115</v>
      </c>
      <c r="G15" s="161" t="n">
        <v>0.217142857142857</v>
      </c>
      <c r="H15" s="164" t="s">
        <v>115</v>
      </c>
      <c r="I15" s="1241" t="n">
        <v>2.71428571428571</v>
      </c>
      <c r="J15" s="165" t="s">
        <v>115</v>
      </c>
      <c r="K15" s="161" t="n">
        <v>0.166881413563537</v>
      </c>
      <c r="L15" s="164" t="s">
        <v>115</v>
      </c>
      <c r="M15" s="161" t="n">
        <v>0.166881413563537</v>
      </c>
      <c r="N15" s="164" t="s">
        <v>115</v>
      </c>
      <c r="O15" s="1241" t="n">
        <v>2.08601766954421</v>
      </c>
      <c r="P15" s="1242" t="s">
        <v>115</v>
      </c>
      <c r="Q15" s="1243" t="n">
        <v>-8.26062997139508</v>
      </c>
    </row>
    <row r="16" customFormat="false" ht="12.75" hidden="false" customHeight="true" outlineLevel="0" collapsed="false">
      <c r="A16" s="1318" t="s">
        <v>1194</v>
      </c>
      <c r="B16" s="1319"/>
      <c r="C16" s="1239" t="n">
        <v>0.0613597079611391</v>
      </c>
      <c r="D16" s="1240" t="s">
        <v>115</v>
      </c>
      <c r="E16" s="1239" t="n">
        <v>0.217142857142858</v>
      </c>
      <c r="F16" s="164" t="s">
        <v>115</v>
      </c>
      <c r="G16" s="161" t="n">
        <v>0.217142857142858</v>
      </c>
      <c r="H16" s="164" t="s">
        <v>115</v>
      </c>
      <c r="I16" s="1241" t="n">
        <v>2.71428571428571</v>
      </c>
      <c r="J16" s="165" t="s">
        <v>115</v>
      </c>
      <c r="K16" s="161" t="n">
        <v>0.0133238223001331</v>
      </c>
      <c r="L16" s="164" t="s">
        <v>115</v>
      </c>
      <c r="M16" s="161" t="n">
        <v>0.0133238223001331</v>
      </c>
      <c r="N16" s="164" t="s">
        <v>115</v>
      </c>
      <c r="O16" s="1241" t="n">
        <v>0.166547778751663</v>
      </c>
      <c r="P16" s="1242" t="s">
        <v>115</v>
      </c>
      <c r="Q16" s="1243" t="n">
        <v>-0.659529203856586</v>
      </c>
    </row>
    <row r="17" customFormat="false" ht="13.5" hidden="false" customHeight="true" outlineLevel="0" collapsed="false">
      <c r="A17" s="1318" t="s">
        <v>1195</v>
      </c>
      <c r="B17" s="1319"/>
      <c r="C17" s="1239" t="n">
        <v>0.413675429386896</v>
      </c>
      <c r="D17" s="1240" t="s">
        <v>115</v>
      </c>
      <c r="E17" s="1239" t="n">
        <v>0.217142857142857</v>
      </c>
      <c r="F17" s="161" t="n">
        <v>-1.26748378571429</v>
      </c>
      <c r="G17" s="161" t="n">
        <v>-1.05034092857143</v>
      </c>
      <c r="H17" s="161" t="n">
        <v>-0.101534510414288</v>
      </c>
      <c r="I17" s="1241" t="n">
        <v>0.0584770993925074</v>
      </c>
      <c r="J17" s="165" t="s">
        <v>115</v>
      </c>
      <c r="K17" s="161" t="n">
        <v>0.0898266646668689</v>
      </c>
      <c r="L17" s="161" t="n">
        <v>-0.524326899296286</v>
      </c>
      <c r="M17" s="161" t="n">
        <v>-0.434500234629417</v>
      </c>
      <c r="N17" s="161" t="n">
        <v>-0.0420023321932187</v>
      </c>
      <c r="O17" s="1241" t="n">
        <v>0.0241905392004957</v>
      </c>
      <c r="P17" s="1242" t="s">
        <v>115</v>
      </c>
      <c r="Q17" s="1243"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44</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28" t="s">
        <v>1196</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29" t="s">
        <v>1197</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4"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1" t="s">
        <v>114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4" t="s">
        <v>1198</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4" t="s">
        <v>1199</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1" t="s">
        <v>1200</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2" t="s">
        <v>1201</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5" t="s">
        <v>1202</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4" t="s">
        <v>1203</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6" t="s">
        <v>1204</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1" t="s">
        <v>1183</v>
      </c>
    </row>
    <row r="32" customFormat="false" ht="12.75" hidden="false" customHeight="true" outlineLevel="0" collapsed="false">
      <c r="A32" s="1332" t="s">
        <v>1205</v>
      </c>
    </row>
    <row r="33" customFormat="false" ht="16.5" hidden="false" customHeight="true" outlineLevel="0" collapsed="false">
      <c r="A33" s="1347" t="s">
        <v>1206</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27</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7" t="s">
        <v>1156</v>
      </c>
      <c r="B36" s="1267"/>
      <c r="C36" s="1267"/>
      <c r="D36" s="1267"/>
      <c r="E36" s="1267"/>
      <c r="F36" s="1267"/>
      <c r="G36" s="1267"/>
      <c r="H36" s="1267"/>
      <c r="I36" s="1267"/>
      <c r="J36" s="1267"/>
      <c r="K36" s="1267"/>
      <c r="L36" s="1267"/>
      <c r="M36" s="1267"/>
      <c r="N36" s="1267"/>
      <c r="O36" s="1267"/>
      <c r="P36" s="1267"/>
      <c r="Q36" s="1267"/>
    </row>
    <row r="37" customFormat="false" ht="24" hidden="false" customHeight="true" outlineLevel="0" collapsed="false">
      <c r="A37" s="64" t="s">
        <v>1207</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8</v>
      </c>
      <c r="N1" s="119" t="s">
        <v>71</v>
      </c>
      <c r="O1" s="1270"/>
    </row>
    <row r="2" customFormat="false" ht="15.75" hidden="false" customHeight="true" outlineLevel="0" collapsed="false">
      <c r="A2" s="4" t="s">
        <v>1209</v>
      </c>
      <c r="N2" s="119" t="s">
        <v>73</v>
      </c>
      <c r="O2" s="1270"/>
    </row>
    <row r="3" customFormat="false" ht="15.75" hidden="false" customHeight="true" outlineLevel="0" collapsed="false">
      <c r="A3" s="4" t="s">
        <v>206</v>
      </c>
      <c r="N3" s="119" t="s">
        <v>74</v>
      </c>
      <c r="O3" s="1270"/>
    </row>
    <row r="4" customFormat="false" ht="12" hidden="false" customHeight="true" outlineLevel="0" collapsed="false">
      <c r="A4" s="1350"/>
      <c r="B4" s="1270"/>
      <c r="C4" s="1270"/>
      <c r="D4" s="1270"/>
      <c r="E4" s="1270"/>
      <c r="F4" s="1270"/>
      <c r="G4" s="1270"/>
      <c r="H4" s="1270"/>
      <c r="I4" s="1270"/>
      <c r="J4" s="1270"/>
      <c r="K4" s="1270"/>
      <c r="L4" s="1270"/>
      <c r="M4" s="1270"/>
      <c r="N4" s="1270"/>
      <c r="O4" s="1270"/>
    </row>
    <row r="5" customFormat="false" ht="48" hidden="false" customHeight="true" outlineLevel="0" collapsed="false">
      <c r="A5" s="1337" t="s">
        <v>75</v>
      </c>
      <c r="B5" s="1337"/>
      <c r="C5" s="1351" t="s">
        <v>436</v>
      </c>
      <c r="D5" s="1351" t="s">
        <v>1116</v>
      </c>
      <c r="E5" s="1351"/>
      <c r="F5" s="1351"/>
      <c r="G5" s="1351"/>
      <c r="H5" s="1351"/>
      <c r="I5" s="1272" t="s">
        <v>1117</v>
      </c>
      <c r="J5" s="1272"/>
      <c r="K5" s="1272"/>
      <c r="L5" s="1272"/>
      <c r="M5" s="1272"/>
      <c r="N5" s="1272" t="s">
        <v>1210</v>
      </c>
      <c r="O5" s="1352"/>
    </row>
    <row r="6" customFormat="false" ht="47.25" hidden="false" customHeight="true" outlineLevel="0" collapsed="false">
      <c r="A6" s="1273" t="s">
        <v>1119</v>
      </c>
      <c r="B6" s="1341" t="s">
        <v>1161</v>
      </c>
      <c r="C6" s="1275" t="s">
        <v>1121</v>
      </c>
      <c r="D6" s="1276" t="s">
        <v>1123</v>
      </c>
      <c r="E6" s="1276"/>
      <c r="F6" s="1276"/>
      <c r="G6" s="1277" t="s">
        <v>1124</v>
      </c>
      <c r="H6" s="1278" t="s">
        <v>1211</v>
      </c>
      <c r="I6" s="1353" t="s">
        <v>1126</v>
      </c>
      <c r="J6" s="1353"/>
      <c r="K6" s="1353"/>
      <c r="L6" s="1277" t="s">
        <v>1127</v>
      </c>
      <c r="M6" s="1278" t="s">
        <v>1212</v>
      </c>
      <c r="N6" s="1272"/>
      <c r="O6" s="1352"/>
    </row>
    <row r="7" customFormat="false" ht="15.75" hidden="false" customHeight="true" outlineLevel="0" collapsed="false">
      <c r="A7" s="1273"/>
      <c r="B7" s="1341"/>
      <c r="C7" s="1275"/>
      <c r="D7" s="1276"/>
      <c r="E7" s="1276"/>
      <c r="F7" s="1276"/>
      <c r="G7" s="1277"/>
      <c r="H7" s="1278"/>
      <c r="I7" s="1353"/>
      <c r="J7" s="1353"/>
      <c r="K7" s="1353"/>
      <c r="L7" s="1277"/>
      <c r="M7" s="1278"/>
      <c r="N7" s="1272"/>
      <c r="O7" s="1352"/>
    </row>
    <row r="8" customFormat="false" ht="26.25" hidden="false" customHeight="true" outlineLevel="0" collapsed="false">
      <c r="A8" s="1273"/>
      <c r="B8" s="1341"/>
      <c r="C8" s="1275"/>
      <c r="D8" s="1276" t="s">
        <v>1129</v>
      </c>
      <c r="E8" s="1280" t="s">
        <v>1130</v>
      </c>
      <c r="F8" s="1280" t="s">
        <v>1131</v>
      </c>
      <c r="G8" s="1277"/>
      <c r="H8" s="1278"/>
      <c r="I8" s="1354" t="s">
        <v>1129</v>
      </c>
      <c r="J8" s="1280" t="s">
        <v>1130</v>
      </c>
      <c r="K8" s="1280" t="s">
        <v>1131</v>
      </c>
      <c r="L8" s="1277"/>
      <c r="M8" s="1278"/>
      <c r="N8" s="1272"/>
      <c r="O8" s="1352"/>
    </row>
    <row r="9" customFormat="false" ht="15.95" hidden="false" customHeight="true" outlineLevel="0" collapsed="false">
      <c r="A9" s="1273"/>
      <c r="B9" s="1341"/>
      <c r="C9" s="1275"/>
      <c r="D9" s="1355" t="s">
        <v>1136</v>
      </c>
      <c r="E9" s="1355"/>
      <c r="F9" s="1355"/>
      <c r="G9" s="1355"/>
      <c r="H9" s="1355"/>
      <c r="I9" s="1275" t="s">
        <v>232</v>
      </c>
      <c r="J9" s="1275"/>
      <c r="K9" s="1275"/>
      <c r="L9" s="1275"/>
      <c r="M9" s="1275"/>
      <c r="N9" s="1284" t="s">
        <v>83</v>
      </c>
      <c r="O9" s="1269"/>
    </row>
    <row r="10" customFormat="false" ht="17.25" hidden="false" customHeight="true" outlineLevel="0" collapsed="false">
      <c r="A10" s="1356" t="s">
        <v>1213</v>
      </c>
      <c r="B10" s="1286"/>
      <c r="C10" s="1287" t="n">
        <v>108.870378143966</v>
      </c>
      <c r="D10" s="1357" t="s">
        <v>115</v>
      </c>
      <c r="E10" s="1290" t="n">
        <v>-0.0618921317917337</v>
      </c>
      <c r="F10" s="1290" t="n">
        <v>-0.0618921317917337</v>
      </c>
      <c r="G10" s="1290" t="n">
        <v>-0.00405029445459736</v>
      </c>
      <c r="H10" s="1358" t="n">
        <v>-0.19646090254499</v>
      </c>
      <c r="I10" s="1359" t="s">
        <v>115</v>
      </c>
      <c r="J10" s="1294" t="n">
        <v>-6.73821979230221</v>
      </c>
      <c r="K10" s="1294" t="n">
        <v>-6.73821979230221</v>
      </c>
      <c r="L10" s="1294" t="n">
        <v>-0.440957088866422</v>
      </c>
      <c r="M10" s="1358" t="n">
        <v>-21.3887727505778</v>
      </c>
      <c r="N10" s="1297" t="n">
        <v>104.749148649737</v>
      </c>
      <c r="O10" s="1269"/>
    </row>
    <row r="11" customFormat="false" ht="15.75" hidden="false" customHeight="true" outlineLevel="0" collapsed="false">
      <c r="A11" s="1360" t="s">
        <v>1214</v>
      </c>
      <c r="B11" s="1361"/>
      <c r="C11" s="1300" t="n">
        <v>101.959377703612</v>
      </c>
      <c r="D11" s="1362" t="s">
        <v>115</v>
      </c>
      <c r="E11" s="164" t="s">
        <v>115</v>
      </c>
      <c r="F11" s="164" t="s">
        <v>115</v>
      </c>
      <c r="G11" s="164" t="s">
        <v>115</v>
      </c>
      <c r="H11" s="165" t="s">
        <v>115</v>
      </c>
      <c r="I11" s="1363" t="s">
        <v>115</v>
      </c>
      <c r="J11" s="1364" t="s">
        <v>115</v>
      </c>
      <c r="K11" s="164" t="s">
        <v>115</v>
      </c>
      <c r="L11" s="1364" t="s">
        <v>115</v>
      </c>
      <c r="M11" s="1306" t="s">
        <v>115</v>
      </c>
      <c r="N11" s="1365" t="s">
        <v>115</v>
      </c>
      <c r="O11" s="1269"/>
    </row>
    <row r="12" customFormat="false" ht="15.75" hidden="false" customHeight="true" outlineLevel="0" collapsed="false">
      <c r="A12" s="1366" t="s">
        <v>1215</v>
      </c>
      <c r="B12" s="1367"/>
      <c r="C12" s="1310" t="n">
        <v>6.91100044035368</v>
      </c>
      <c r="D12" s="1368" t="s">
        <v>115</v>
      </c>
      <c r="E12" s="161" t="n">
        <v>-0.974999184337684</v>
      </c>
      <c r="F12" s="161" t="n">
        <v>-0.974999184337684</v>
      </c>
      <c r="G12" s="161" t="n">
        <v>-0.0638051021226465</v>
      </c>
      <c r="H12" s="163" t="n">
        <v>-3.09488806073398</v>
      </c>
      <c r="I12" s="1369" t="s">
        <v>115</v>
      </c>
      <c r="J12" s="1313" t="n">
        <v>-6.73821979230221</v>
      </c>
      <c r="K12" s="161" t="n">
        <v>-6.73821979230221</v>
      </c>
      <c r="L12" s="1313" t="n">
        <v>-0.440957088866422</v>
      </c>
      <c r="M12" s="1370" t="n">
        <v>-21.3887727505778</v>
      </c>
      <c r="N12" s="1307" t="n">
        <v>104.749148649737</v>
      </c>
      <c r="O12" s="1269"/>
    </row>
    <row r="13" customFormat="false" ht="15.75" hidden="false" customHeight="true" outlineLevel="0" collapsed="false">
      <c r="A13" s="1318" t="s">
        <v>1216</v>
      </c>
      <c r="B13" s="1371"/>
      <c r="C13" s="1320" t="n">
        <v>1.65223317936556</v>
      </c>
      <c r="D13" s="1368" t="s">
        <v>115</v>
      </c>
      <c r="E13" s="161" t="n">
        <v>-1.90733795505088</v>
      </c>
      <c r="F13" s="161" t="n">
        <v>-1.90733795505088</v>
      </c>
      <c r="G13" s="161" t="n">
        <v>-0.174334126426839</v>
      </c>
      <c r="H13" s="163" t="n">
        <v>-4.16579220797986</v>
      </c>
      <c r="I13" s="1372" t="s">
        <v>115</v>
      </c>
      <c r="J13" s="1323" t="n">
        <v>-3.15136705359832</v>
      </c>
      <c r="K13" s="161" t="n">
        <v>-3.15136705359832</v>
      </c>
      <c r="L13" s="1323" t="n">
        <v>-0.288040627978133</v>
      </c>
      <c r="M13" s="1373" t="n">
        <v>-6.88286010436684</v>
      </c>
      <c r="N13" s="1307" t="n">
        <v>37.8483152151254</v>
      </c>
      <c r="O13" s="1269"/>
    </row>
    <row r="14" customFormat="false" ht="15.75" hidden="false" customHeight="true" outlineLevel="0" collapsed="false">
      <c r="A14" s="1318" t="s">
        <v>1217</v>
      </c>
      <c r="B14" s="1371"/>
      <c r="C14" s="1320" t="n">
        <v>3.84848683540995</v>
      </c>
      <c r="D14" s="1368" t="s">
        <v>115</v>
      </c>
      <c r="E14" s="161" t="n">
        <v>-0.634635366914098</v>
      </c>
      <c r="F14" s="161" t="n">
        <v>-0.634635366914098</v>
      </c>
      <c r="G14" s="161" t="n">
        <v>-0.017833720272983</v>
      </c>
      <c r="H14" s="163" t="n">
        <v>-2.8007071579017</v>
      </c>
      <c r="I14" s="1372" t="s">
        <v>115</v>
      </c>
      <c r="J14" s="1323" t="n">
        <v>-2.44238585485447</v>
      </c>
      <c r="K14" s="161" t="n">
        <v>-2.44238585485447</v>
      </c>
      <c r="L14" s="1323" t="n">
        <v>-0.0686328376969586</v>
      </c>
      <c r="M14" s="1373" t="n">
        <v>-10.7784846270231</v>
      </c>
      <c r="N14" s="1307" t="n">
        <v>48.72817883844</v>
      </c>
      <c r="O14" s="1269"/>
    </row>
    <row r="15" customFormat="false" ht="15.75" hidden="false" customHeight="true" outlineLevel="0" collapsed="false">
      <c r="A15" s="1318" t="s">
        <v>1218</v>
      </c>
      <c r="B15" s="1371"/>
      <c r="C15" s="1320" t="n">
        <v>0.38148034230267</v>
      </c>
      <c r="D15" s="1368" t="s">
        <v>115</v>
      </c>
      <c r="E15" s="161" t="n">
        <v>-0.242032823127222</v>
      </c>
      <c r="F15" s="161" t="n">
        <v>-0.242032823127222</v>
      </c>
      <c r="G15" s="164" t="s">
        <v>115</v>
      </c>
      <c r="H15" s="163" t="n">
        <v>-3.3229762936084</v>
      </c>
      <c r="I15" s="1372" t="s">
        <v>115</v>
      </c>
      <c r="J15" s="1323" t="n">
        <v>-0.0923307642150544</v>
      </c>
      <c r="K15" s="161" t="n">
        <v>-0.0923307642150544</v>
      </c>
      <c r="L15" s="1326" t="s">
        <v>115</v>
      </c>
      <c r="M15" s="1373" t="n">
        <v>-1.26765013394939</v>
      </c>
      <c r="N15" s="1307" t="n">
        <v>4.98659662660297</v>
      </c>
      <c r="O15" s="1269"/>
    </row>
    <row r="16" customFormat="false" ht="15.75" hidden="false" customHeight="true" outlineLevel="0" collapsed="false">
      <c r="A16" s="1318" t="s">
        <v>1219</v>
      </c>
      <c r="B16" s="1371"/>
      <c r="C16" s="1320" t="n">
        <v>0.0570798496673536</v>
      </c>
      <c r="D16" s="1368" t="s">
        <v>115</v>
      </c>
      <c r="E16" s="164" t="s">
        <v>115</v>
      </c>
      <c r="F16" s="164" t="s">
        <v>115</v>
      </c>
      <c r="G16" s="164" t="s">
        <v>115</v>
      </c>
      <c r="H16" s="165" t="s">
        <v>115</v>
      </c>
      <c r="I16" s="1372" t="s">
        <v>115</v>
      </c>
      <c r="J16" s="1326" t="s">
        <v>115</v>
      </c>
      <c r="K16" s="164" t="s">
        <v>115</v>
      </c>
      <c r="L16" s="1326" t="s">
        <v>115</v>
      </c>
      <c r="M16" s="1325" t="s">
        <v>115</v>
      </c>
      <c r="N16" s="1365" t="s">
        <v>115</v>
      </c>
      <c r="O16" s="1269"/>
    </row>
    <row r="17" customFormat="false" ht="16.5" hidden="false" customHeight="true" outlineLevel="0" collapsed="false">
      <c r="A17" s="1318" t="s">
        <v>1220</v>
      </c>
      <c r="B17" s="1371"/>
      <c r="C17" s="1320" t="n">
        <v>0.971720233608143</v>
      </c>
      <c r="D17" s="1368" t="s">
        <v>115</v>
      </c>
      <c r="E17" s="161" t="n">
        <v>-1.08275621237979</v>
      </c>
      <c r="F17" s="161" t="n">
        <v>-1.08275621237979</v>
      </c>
      <c r="G17" s="161" t="n">
        <v>-0.0867365114734435</v>
      </c>
      <c r="H17" s="163" t="n">
        <v>-2.53136427560532</v>
      </c>
      <c r="I17" s="1372" t="s">
        <v>115</v>
      </c>
      <c r="J17" s="1323" t="n">
        <v>-1.05213611963436</v>
      </c>
      <c r="K17" s="161" t="n">
        <v>-1.05213611963436</v>
      </c>
      <c r="L17" s="1323" t="n">
        <v>-0.0842836231913299</v>
      </c>
      <c r="M17" s="1373" t="n">
        <v>-2.45977788523851</v>
      </c>
      <c r="N17" s="1307" t="n">
        <v>13.1860579695687</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4" t="s">
        <v>1221</v>
      </c>
      <c r="B19" s="1375"/>
      <c r="C19" s="1375"/>
      <c r="D19" s="1375"/>
      <c r="E19" s="1375"/>
      <c r="F19" s="1375"/>
      <c r="G19" s="1375"/>
      <c r="H19" s="1375"/>
      <c r="I19" s="1375"/>
      <c r="J19" s="1375"/>
      <c r="K19" s="1375"/>
      <c r="L19" s="1375"/>
      <c r="M19" s="1375"/>
      <c r="N19" s="1375"/>
      <c r="O19" s="1269"/>
    </row>
    <row r="20" customFormat="false" ht="13.5" hidden="false" customHeight="true" outlineLevel="0" collapsed="false">
      <c r="A20" s="1328" t="s">
        <v>1222</v>
      </c>
      <c r="B20" s="1375"/>
      <c r="C20" s="1375"/>
      <c r="D20" s="1375"/>
      <c r="E20" s="1375"/>
      <c r="F20" s="1375"/>
      <c r="G20" s="1375"/>
      <c r="H20" s="1375"/>
      <c r="I20" s="1375"/>
      <c r="J20" s="1375"/>
      <c r="K20" s="1375"/>
      <c r="L20" s="1375"/>
      <c r="M20" s="1375"/>
      <c r="N20" s="1375"/>
      <c r="O20" s="1269"/>
    </row>
    <row r="21" customFormat="false" ht="13.5" hidden="false" customHeight="true" outlineLevel="0" collapsed="false">
      <c r="A21" s="1329" t="s">
        <v>1146</v>
      </c>
      <c r="B21" s="1375"/>
      <c r="C21" s="1375"/>
      <c r="D21" s="1375"/>
      <c r="E21" s="1375"/>
      <c r="F21" s="1375"/>
      <c r="G21" s="1375"/>
      <c r="H21" s="1375"/>
      <c r="I21" s="1375"/>
      <c r="J21" s="1375"/>
      <c r="K21" s="1375"/>
      <c r="L21" s="1375"/>
      <c r="M21" s="1375"/>
      <c r="N21" s="1375"/>
      <c r="O21" s="1269"/>
    </row>
    <row r="22" customFormat="false" ht="13.5" hidden="false" customHeight="true" outlineLevel="0" collapsed="false">
      <c r="A22" s="1330" t="s">
        <v>1223</v>
      </c>
      <c r="B22" s="1375"/>
      <c r="C22" s="1375"/>
      <c r="D22" s="1375"/>
      <c r="E22" s="1375"/>
      <c r="F22" s="1375"/>
      <c r="G22" s="1375"/>
      <c r="H22" s="1375"/>
      <c r="I22" s="1375"/>
      <c r="J22" s="1375"/>
      <c r="K22" s="1375"/>
      <c r="L22" s="1375"/>
      <c r="M22" s="1375"/>
      <c r="N22" s="1375"/>
      <c r="O22" s="1269"/>
    </row>
    <row r="23" customFormat="false" ht="13.5" hidden="false" customHeight="true" outlineLevel="0" collapsed="false">
      <c r="A23" s="1333" t="s">
        <v>1224</v>
      </c>
      <c r="B23" s="1375"/>
      <c r="C23" s="1375"/>
      <c r="D23" s="1375"/>
      <c r="E23" s="1375"/>
      <c r="F23" s="1375"/>
      <c r="G23" s="1375"/>
      <c r="H23" s="1375"/>
      <c r="I23" s="1375"/>
      <c r="J23" s="1375"/>
      <c r="K23" s="1375"/>
      <c r="L23" s="1375"/>
      <c r="M23" s="1375"/>
      <c r="N23" s="1375"/>
      <c r="O23" s="1269"/>
    </row>
    <row r="24" customFormat="false" ht="12.75" hidden="false" customHeight="true" outlineLevel="0" collapsed="false">
      <c r="A24" s="1334" t="s">
        <v>1225</v>
      </c>
      <c r="B24" s="1375"/>
      <c r="C24" s="1375"/>
      <c r="D24" s="1375"/>
      <c r="E24" s="1375"/>
      <c r="F24" s="1375"/>
      <c r="G24" s="1375"/>
      <c r="H24" s="1375"/>
      <c r="I24" s="1375"/>
      <c r="J24" s="1375"/>
      <c r="K24" s="1375"/>
      <c r="L24" s="1375"/>
      <c r="M24" s="1375"/>
      <c r="N24" s="1375"/>
    </row>
    <row r="25" customFormat="false" ht="13.5" hidden="false" customHeight="true" outlineLevel="0" collapsed="false">
      <c r="A25" s="1346" t="s">
        <v>1226</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227</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228</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229</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206</v>
      </c>
      <c r="B29" s="1375"/>
      <c r="C29" s="1375"/>
      <c r="D29" s="1375"/>
      <c r="E29" s="1375"/>
      <c r="F29" s="1375"/>
      <c r="G29" s="1375"/>
      <c r="H29" s="1375"/>
      <c r="I29" s="1375"/>
      <c r="J29" s="1375"/>
      <c r="K29" s="1375"/>
      <c r="L29" s="1375"/>
      <c r="M29" s="1375"/>
      <c r="N29" s="1375"/>
    </row>
    <row r="30" customFormat="false" ht="12.75" hidden="false" customHeight="true" outlineLevel="0" collapsed="false">
      <c r="A30" s="733"/>
      <c r="B30" s="733"/>
      <c r="C30" s="733"/>
      <c r="D30" s="733"/>
      <c r="E30" s="733"/>
      <c r="F30" s="733"/>
      <c r="G30" s="733"/>
      <c r="H30" s="733"/>
      <c r="I30" s="733"/>
      <c r="J30" s="733"/>
      <c r="K30" s="733"/>
      <c r="L30" s="733"/>
      <c r="M30" s="733"/>
      <c r="N30" s="733"/>
    </row>
    <row r="31" customFormat="false" ht="15.75" hidden="false" customHeight="true" outlineLevel="0" collapsed="false">
      <c r="A31" s="1337" t="s">
        <v>427</v>
      </c>
      <c r="B31" s="1338"/>
      <c r="C31" s="1338"/>
      <c r="D31" s="1338"/>
      <c r="E31" s="1338"/>
      <c r="F31" s="1338"/>
      <c r="G31" s="1338"/>
      <c r="H31" s="1338"/>
      <c r="I31" s="1338"/>
      <c r="J31" s="1338"/>
      <c r="K31" s="1338"/>
      <c r="L31" s="1338"/>
      <c r="M31" s="1338"/>
      <c r="N31" s="1339"/>
    </row>
    <row r="32" customFormat="false" ht="35.25" hidden="false" customHeight="true" outlineLevel="0" collapsed="false">
      <c r="A32" s="1379" t="s">
        <v>1230</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24" hidden="false" customHeight="true" outlineLevel="0" collapsed="false">
      <c r="A34" s="64" t="s">
        <v>123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1269"/>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9" t="s">
        <v>71</v>
      </c>
    </row>
    <row r="2" customFormat="false" ht="15.75" hidden="false" customHeight="true" outlineLevel="0" collapsed="false">
      <c r="A2" s="4" t="s">
        <v>1233</v>
      </c>
      <c r="N2" s="119" t="s">
        <v>73</v>
      </c>
    </row>
    <row r="3" customFormat="false" ht="15.75" hidden="false" customHeight="true" outlineLevel="0" collapsed="false">
      <c r="A3" s="4" t="s">
        <v>206</v>
      </c>
      <c r="N3" s="119" t="s">
        <v>74</v>
      </c>
    </row>
    <row r="4" customFormat="false" ht="12" hidden="false" customHeight="true" outlineLevel="0" collapsed="false">
      <c r="N4" s="1270"/>
    </row>
    <row r="5" customFormat="false" ht="48" hidden="false" customHeight="true" outlineLevel="0" collapsed="false">
      <c r="A5" s="1337" t="s">
        <v>75</v>
      </c>
      <c r="B5" s="1337"/>
      <c r="C5" s="1351" t="s">
        <v>436</v>
      </c>
      <c r="D5" s="1351" t="s">
        <v>1116</v>
      </c>
      <c r="E5" s="1351"/>
      <c r="F5" s="1351"/>
      <c r="G5" s="1351"/>
      <c r="H5" s="1351"/>
      <c r="I5" s="1272" t="s">
        <v>1117</v>
      </c>
      <c r="J5" s="1272"/>
      <c r="K5" s="1272"/>
      <c r="L5" s="1272"/>
      <c r="M5" s="1272"/>
      <c r="N5" s="1272" t="s">
        <v>1234</v>
      </c>
    </row>
    <row r="6" customFormat="false" ht="47.25" hidden="false" customHeight="true" outlineLevel="0" collapsed="false">
      <c r="A6" s="1273" t="s">
        <v>1119</v>
      </c>
      <c r="B6" s="1341" t="s">
        <v>1161</v>
      </c>
      <c r="C6" s="1275" t="s">
        <v>1121</v>
      </c>
      <c r="D6" s="1276" t="s">
        <v>1123</v>
      </c>
      <c r="E6" s="1276"/>
      <c r="F6" s="1276"/>
      <c r="G6" s="1277" t="s">
        <v>1124</v>
      </c>
      <c r="H6" s="1278" t="s">
        <v>1211</v>
      </c>
      <c r="I6" s="1353" t="s">
        <v>1235</v>
      </c>
      <c r="J6" s="1353"/>
      <c r="K6" s="1353"/>
      <c r="L6" s="1277" t="s">
        <v>1127</v>
      </c>
      <c r="M6" s="1278" t="s">
        <v>1212</v>
      </c>
      <c r="N6" s="1272"/>
    </row>
    <row r="7" customFormat="false" ht="12.75" hidden="false" customHeight="true" outlineLevel="0" collapsed="false">
      <c r="A7" s="1273"/>
      <c r="B7" s="1341"/>
      <c r="C7" s="1275"/>
      <c r="D7" s="1276"/>
      <c r="E7" s="1276"/>
      <c r="F7" s="1276"/>
      <c r="G7" s="1277"/>
      <c r="H7" s="1278"/>
      <c r="I7" s="1353"/>
      <c r="J7" s="1353"/>
      <c r="K7" s="1353"/>
      <c r="L7" s="1277"/>
      <c r="M7" s="1278"/>
      <c r="N7" s="1272"/>
    </row>
    <row r="8" customFormat="false" ht="31.5" hidden="false" customHeight="true" outlineLevel="0" collapsed="false">
      <c r="A8" s="1273"/>
      <c r="B8" s="1341"/>
      <c r="C8" s="1275"/>
      <c r="D8" s="1276" t="s">
        <v>1129</v>
      </c>
      <c r="E8" s="1280" t="s">
        <v>1130</v>
      </c>
      <c r="F8" s="1280" t="s">
        <v>1131</v>
      </c>
      <c r="G8" s="1277"/>
      <c r="H8" s="1278"/>
      <c r="I8" s="1354" t="s">
        <v>1129</v>
      </c>
      <c r="J8" s="1280" t="s">
        <v>1130</v>
      </c>
      <c r="K8" s="1280" t="s">
        <v>1131</v>
      </c>
      <c r="L8" s="1277"/>
      <c r="M8" s="1278"/>
      <c r="N8" s="1272"/>
    </row>
    <row r="9" customFormat="false" ht="13.5" hidden="false" customHeight="true" outlineLevel="0" collapsed="false">
      <c r="A9" s="1273"/>
      <c r="B9" s="1341"/>
      <c r="C9" s="1275"/>
      <c r="D9" s="1355" t="s">
        <v>1136</v>
      </c>
      <c r="E9" s="1355"/>
      <c r="F9" s="1355"/>
      <c r="G9" s="1355"/>
      <c r="H9" s="1355"/>
      <c r="I9" s="1275" t="s">
        <v>232</v>
      </c>
      <c r="J9" s="1275"/>
      <c r="K9" s="1275"/>
      <c r="L9" s="1275"/>
      <c r="M9" s="1275"/>
      <c r="N9" s="1284" t="s">
        <v>83</v>
      </c>
    </row>
    <row r="10" customFormat="false" ht="14.25" hidden="false" customHeight="true" outlineLevel="0" collapsed="false">
      <c r="A10" s="1285" t="s">
        <v>1236</v>
      </c>
      <c r="B10" s="1286"/>
      <c r="C10" s="1287" t="n">
        <v>255.821043447528</v>
      </c>
      <c r="D10" s="1289" t="n">
        <v>0.0295265356579429</v>
      </c>
      <c r="E10" s="1290" t="n">
        <v>-0.405402974077356</v>
      </c>
      <c r="F10" s="1290" t="n">
        <v>-0.375876438419413</v>
      </c>
      <c r="G10" s="1290" t="n">
        <v>-0.0270679862106072</v>
      </c>
      <c r="H10" s="1358" t="n">
        <v>-0.784299574726215</v>
      </c>
      <c r="I10" s="1293" t="n">
        <v>7.5535091614056</v>
      </c>
      <c r="J10" s="1294" t="n">
        <v>-103.7106118452</v>
      </c>
      <c r="K10" s="1295" t="n">
        <v>-96.1571026837947</v>
      </c>
      <c r="L10" s="1294" t="n">
        <v>-6.92456047642083</v>
      </c>
      <c r="M10" s="1358" t="n">
        <v>-200.640335581913</v>
      </c>
      <c r="N10" s="1297" t="n">
        <v>1113.64732872114</v>
      </c>
    </row>
    <row r="11" customFormat="false" ht="13.5" hidden="false" customHeight="true" outlineLevel="0" collapsed="false">
      <c r="A11" s="1298" t="s">
        <v>1237</v>
      </c>
      <c r="B11" s="1383"/>
      <c r="C11" s="1384" t="n">
        <v>188.284253813399</v>
      </c>
      <c r="D11" s="1239" t="n">
        <v>0.000741860747109607</v>
      </c>
      <c r="E11" s="161" t="n">
        <v>-0.00295481956245007</v>
      </c>
      <c r="F11" s="161" t="n">
        <v>-0.00221295881534046</v>
      </c>
      <c r="G11" s="164" t="s">
        <v>115</v>
      </c>
      <c r="H11" s="163" t="n">
        <v>-0.00555010843900619</v>
      </c>
      <c r="I11" s="161" t="n">
        <v>0.139680697202983</v>
      </c>
      <c r="J11" s="161" t="n">
        <v>-0.556345996469145</v>
      </c>
      <c r="K11" s="161" t="n">
        <v>-0.416665299266162</v>
      </c>
      <c r="L11" s="164" t="s">
        <v>115</v>
      </c>
      <c r="M11" s="1385" t="n">
        <v>-1.04499802602173</v>
      </c>
      <c r="N11" s="1243" t="n">
        <v>5.35943219272228</v>
      </c>
    </row>
    <row r="12" customFormat="false" ht="12.75" hidden="false" customHeight="true" outlineLevel="0" collapsed="false">
      <c r="A12" s="1308" t="s">
        <v>1238</v>
      </c>
      <c r="B12" s="1319"/>
      <c r="C12" s="1320" t="n">
        <v>67.5367896341289</v>
      </c>
      <c r="D12" s="1239" t="n">
        <v>0.109774665102768</v>
      </c>
      <c r="E12" s="161" t="n">
        <v>-1.52737887612892</v>
      </c>
      <c r="F12" s="161" t="n">
        <v>-1.41760421102615</v>
      </c>
      <c r="G12" s="161" t="n">
        <v>-0.102530198932073</v>
      </c>
      <c r="H12" s="163" t="n">
        <v>-2.95535720067789</v>
      </c>
      <c r="I12" s="161" t="n">
        <v>7.41382846420262</v>
      </c>
      <c r="J12" s="161" t="n">
        <v>-103.154265848731</v>
      </c>
      <c r="K12" s="161" t="n">
        <v>-95.7404373845285</v>
      </c>
      <c r="L12" s="161" t="n">
        <v>-6.92456047642083</v>
      </c>
      <c r="M12" s="1385" t="n">
        <v>-199.595337555891</v>
      </c>
      <c r="N12" s="1243" t="n">
        <v>1108.28789652842</v>
      </c>
    </row>
    <row r="13" customFormat="false" ht="12.75" hidden="false" customHeight="true" outlineLevel="0" collapsed="false">
      <c r="A13" s="1318" t="s">
        <v>1239</v>
      </c>
      <c r="B13" s="1319"/>
      <c r="C13" s="1320" t="n">
        <v>21.0738674681447</v>
      </c>
      <c r="D13" s="1239" t="n">
        <v>0.0621780271685399</v>
      </c>
      <c r="E13" s="161" t="n">
        <v>-3.03748767893576</v>
      </c>
      <c r="F13" s="161" t="n">
        <v>-2.97530965176722</v>
      </c>
      <c r="G13" s="161" t="n">
        <v>-0.285957219778294</v>
      </c>
      <c r="H13" s="163" t="n">
        <v>-4.99083939582721</v>
      </c>
      <c r="I13" s="161" t="n">
        <v>1.31033150398051</v>
      </c>
      <c r="J13" s="161" t="n">
        <v>-64.0116127820147</v>
      </c>
      <c r="K13" s="161" t="n">
        <v>-62.7012812780342</v>
      </c>
      <c r="L13" s="161" t="n">
        <v>-6.0262245511669</v>
      </c>
      <c r="M13" s="1385" t="n">
        <v>-105.176287982458</v>
      </c>
      <c r="N13" s="1243" t="n">
        <v>637.647243976084</v>
      </c>
    </row>
    <row r="14" customFormat="false" ht="12.75" hidden="false" customHeight="true" outlineLevel="0" collapsed="false">
      <c r="A14" s="1318" t="s">
        <v>1240</v>
      </c>
      <c r="B14" s="1319"/>
      <c r="C14" s="1320" t="n">
        <v>41.6971671870812</v>
      </c>
      <c r="D14" s="1239" t="n">
        <v>0.14226653046932</v>
      </c>
      <c r="E14" s="161" t="n">
        <v>-0.842568113042554</v>
      </c>
      <c r="F14" s="161" t="n">
        <v>-0.700301582573234</v>
      </c>
      <c r="G14" s="161" t="n">
        <v>-0.0149087329115425</v>
      </c>
      <c r="H14" s="163" t="n">
        <v>-1.92378058055279</v>
      </c>
      <c r="I14" s="161" t="n">
        <v>5.93211130610522</v>
      </c>
      <c r="J14" s="161" t="n">
        <v>-35.1327034760389</v>
      </c>
      <c r="K14" s="161" t="n">
        <v>-29.2005921699337</v>
      </c>
      <c r="L14" s="161" t="n">
        <v>-0.621651928760126</v>
      </c>
      <c r="M14" s="1385" t="n">
        <v>-80.2162004985696</v>
      </c>
      <c r="N14" s="1243" t="n">
        <v>403.474296856633</v>
      </c>
    </row>
    <row r="15" customFormat="false" ht="12.75" hidden="false" customHeight="true" outlineLevel="0" collapsed="false">
      <c r="A15" s="1318" t="s">
        <v>1241</v>
      </c>
      <c r="B15" s="1319"/>
      <c r="C15" s="1320" t="n">
        <v>1.67671442603638</v>
      </c>
      <c r="D15" s="1239" t="n">
        <v>0.0174293317948883</v>
      </c>
      <c r="E15" s="161" t="n">
        <v>-0.32844879062906</v>
      </c>
      <c r="F15" s="161" t="n">
        <v>-0.311019458834172</v>
      </c>
      <c r="G15" s="164" t="s">
        <v>115</v>
      </c>
      <c r="H15" s="163" t="n">
        <v>-4.26024957038807</v>
      </c>
      <c r="I15" s="161" t="n">
        <v>0.0292240120566637</v>
      </c>
      <c r="J15" s="161" t="n">
        <v>-0.550714825461948</v>
      </c>
      <c r="K15" s="161" t="n">
        <v>-0.521490813405284</v>
      </c>
      <c r="L15" s="164" t="s">
        <v>115</v>
      </c>
      <c r="M15" s="1385" t="n">
        <v>-7.14322191318496</v>
      </c>
      <c r="N15" s="1243" t="n">
        <v>28.1039466641643</v>
      </c>
    </row>
    <row r="16" customFormat="false" ht="12.75" hidden="false" customHeight="true" outlineLevel="0" collapsed="false">
      <c r="A16" s="1318" t="s">
        <v>1242</v>
      </c>
      <c r="B16" s="1319"/>
      <c r="C16" s="1320" t="n">
        <v>0.226481474224502</v>
      </c>
      <c r="D16" s="1239" t="n">
        <v>0.0443889685209069</v>
      </c>
      <c r="E16" s="164" t="s">
        <v>115</v>
      </c>
      <c r="F16" s="161" t="n">
        <v>0.0443889685209069</v>
      </c>
      <c r="G16" s="164" t="s">
        <v>115</v>
      </c>
      <c r="H16" s="163" t="n">
        <v>0.640510452517362</v>
      </c>
      <c r="I16" s="161" t="n">
        <v>0.01005327902992</v>
      </c>
      <c r="J16" s="164" t="s">
        <v>115</v>
      </c>
      <c r="K16" s="161" t="n">
        <v>0.01005327902992</v>
      </c>
      <c r="L16" s="164" t="s">
        <v>115</v>
      </c>
      <c r="M16" s="1385" t="n">
        <v>0.145063751542335</v>
      </c>
      <c r="N16" s="1243" t="n">
        <v>-0.568762445431602</v>
      </c>
    </row>
    <row r="17" customFormat="false" ht="13.5" hidden="false" customHeight="true" outlineLevel="0" collapsed="false">
      <c r="A17" s="1318" t="s">
        <v>1243</v>
      </c>
      <c r="B17" s="1319"/>
      <c r="C17" s="1320" t="n">
        <v>2.86255907864215</v>
      </c>
      <c r="D17" s="1239" t="n">
        <v>0.0461504407074003</v>
      </c>
      <c r="E17" s="161" t="n">
        <v>-1.20844135271312</v>
      </c>
      <c r="F17" s="161" t="n">
        <v>-1.16229091200572</v>
      </c>
      <c r="G17" s="161" t="n">
        <v>-0.0966561698440312</v>
      </c>
      <c r="H17" s="163" t="n">
        <v>-2.51687064451372</v>
      </c>
      <c r="I17" s="161" t="n">
        <v>0.132108363030305</v>
      </c>
      <c r="J17" s="161" t="n">
        <v>-3.45923476521555</v>
      </c>
      <c r="K17" s="161" t="n">
        <v>-3.32712640218525</v>
      </c>
      <c r="L17" s="161" t="n">
        <v>-0.276683996493809</v>
      </c>
      <c r="M17" s="1385" t="n">
        <v>-7.20469091322068</v>
      </c>
      <c r="N17" s="1243" t="n">
        <v>39.6311714769657</v>
      </c>
    </row>
    <row r="18" customFormat="false" ht="8.25" hidden="false" customHeight="true" outlineLevel="0" collapsed="false">
      <c r="A18" s="1386"/>
      <c r="B18" s="1387"/>
      <c r="C18" s="1387"/>
      <c r="D18" s="1387"/>
      <c r="E18" s="1387"/>
      <c r="F18" s="1387"/>
      <c r="G18" s="1387"/>
      <c r="H18" s="1387"/>
      <c r="I18" s="1387"/>
      <c r="J18" s="1387"/>
      <c r="K18" s="1387"/>
      <c r="L18" s="1387"/>
      <c r="M18" s="1387"/>
      <c r="N18" s="1387"/>
    </row>
    <row r="19" customFormat="false" ht="13.5" hidden="false" customHeight="true" outlineLevel="0" collapsed="false">
      <c r="A19" s="1374" t="s">
        <v>1173</v>
      </c>
      <c r="B19" s="1388"/>
      <c r="C19" s="1388"/>
      <c r="D19" s="1388"/>
      <c r="E19" s="1388"/>
      <c r="F19" s="1388"/>
      <c r="G19" s="1388"/>
      <c r="H19" s="1388"/>
      <c r="I19" s="1388"/>
      <c r="J19" s="1388"/>
      <c r="K19" s="1388"/>
      <c r="L19" s="1388"/>
      <c r="M19" s="1388"/>
      <c r="N19" s="1388"/>
    </row>
    <row r="20" customFormat="false" ht="13.5" hidden="false" customHeight="true" outlineLevel="0" collapsed="false">
      <c r="A20" s="1328" t="s">
        <v>1244</v>
      </c>
      <c r="B20" s="1388"/>
      <c r="C20" s="1388"/>
      <c r="D20" s="1388"/>
      <c r="E20" s="1388"/>
      <c r="F20" s="1388"/>
      <c r="G20" s="1388"/>
      <c r="H20" s="1388"/>
      <c r="I20" s="1388"/>
      <c r="J20" s="1388"/>
      <c r="K20" s="1388"/>
      <c r="L20" s="1388"/>
      <c r="M20" s="1388"/>
      <c r="N20" s="1388"/>
    </row>
    <row r="21" customFormat="false" ht="13.5" hidden="false" customHeight="true" outlineLevel="0" collapsed="false">
      <c r="A21" s="1329" t="s">
        <v>1146</v>
      </c>
      <c r="B21" s="1388"/>
      <c r="C21" s="1388"/>
      <c r="D21" s="1388"/>
      <c r="E21" s="1388"/>
      <c r="F21" s="1388"/>
      <c r="G21" s="1388"/>
      <c r="H21" s="1388"/>
      <c r="I21" s="1388"/>
      <c r="J21" s="1388"/>
      <c r="K21" s="1388"/>
      <c r="L21" s="1388"/>
      <c r="M21" s="1388"/>
      <c r="N21" s="1388"/>
    </row>
    <row r="22" customFormat="false" ht="13.5" hidden="false" customHeight="true" outlineLevel="0" collapsed="false">
      <c r="A22" s="1330" t="s">
        <v>1245</v>
      </c>
      <c r="B22" s="1388"/>
      <c r="C22" s="1388"/>
      <c r="D22" s="1388"/>
      <c r="E22" s="1388"/>
      <c r="F22" s="1388"/>
      <c r="G22" s="1388"/>
      <c r="H22" s="1388"/>
      <c r="I22" s="1388"/>
      <c r="J22" s="1388"/>
      <c r="K22" s="1388"/>
      <c r="L22" s="1388"/>
      <c r="M22" s="1388"/>
      <c r="N22" s="1388"/>
    </row>
    <row r="23" customFormat="false" ht="13.5" hidden="false" customHeight="true" outlineLevel="0" collapsed="false">
      <c r="A23" s="1330" t="s">
        <v>1246</v>
      </c>
      <c r="B23" s="1388"/>
      <c r="C23" s="1388"/>
      <c r="D23" s="1388"/>
      <c r="E23" s="1388"/>
      <c r="F23" s="1388"/>
      <c r="G23" s="1388"/>
      <c r="H23" s="1388"/>
      <c r="I23" s="1388"/>
      <c r="J23" s="1388"/>
      <c r="K23" s="1388"/>
      <c r="L23" s="1388"/>
      <c r="M23" s="1388"/>
      <c r="N23" s="1388"/>
    </row>
    <row r="24" customFormat="false" ht="13.5" hidden="false" customHeight="true" outlineLevel="0" collapsed="false">
      <c r="A24" s="1333" t="s">
        <v>1247</v>
      </c>
      <c r="B24" s="1388"/>
      <c r="C24" s="1388"/>
      <c r="D24" s="1388"/>
      <c r="E24" s="1388"/>
      <c r="F24" s="1388"/>
      <c r="G24" s="1388"/>
      <c r="H24" s="1388"/>
      <c r="I24" s="1388"/>
      <c r="J24" s="1388"/>
      <c r="K24" s="1388"/>
      <c r="L24" s="1388"/>
      <c r="M24" s="1388"/>
      <c r="N24" s="1388"/>
    </row>
    <row r="25" customFormat="false" ht="12.75" hidden="false" customHeight="true" outlineLevel="0" collapsed="false">
      <c r="A25" s="1334" t="s">
        <v>1248</v>
      </c>
      <c r="B25" s="1388"/>
      <c r="C25" s="1388"/>
      <c r="D25" s="1388"/>
      <c r="E25" s="1388"/>
      <c r="F25" s="1388"/>
      <c r="G25" s="1388"/>
      <c r="H25" s="1388"/>
      <c r="I25" s="1388"/>
      <c r="J25" s="1388"/>
      <c r="K25" s="1388"/>
      <c r="L25" s="1388"/>
      <c r="M25" s="1388"/>
      <c r="N25" s="1388"/>
    </row>
    <row r="26" customFormat="false" ht="13.5" hidden="false" customHeight="true" outlineLevel="0" collapsed="false">
      <c r="A26" s="1346" t="s">
        <v>1226</v>
      </c>
      <c r="B26" s="1388"/>
      <c r="C26" s="1388"/>
      <c r="D26" s="1388"/>
      <c r="E26" s="1388"/>
      <c r="F26" s="1388"/>
      <c r="G26" s="1388"/>
      <c r="H26" s="1388"/>
      <c r="I26" s="1388"/>
      <c r="J26" s="1388"/>
      <c r="K26" s="1388"/>
      <c r="L26" s="1388"/>
      <c r="M26" s="1388"/>
      <c r="N26" s="1388"/>
    </row>
    <row r="27" customFormat="false" ht="13.5" hidden="false" customHeight="true" outlineLevel="0" collapsed="false">
      <c r="A27" s="1376" t="s">
        <v>1249</v>
      </c>
      <c r="B27" s="1388"/>
      <c r="C27" s="1388"/>
      <c r="D27" s="1388"/>
      <c r="E27" s="1388"/>
      <c r="F27" s="1388"/>
      <c r="G27" s="1388"/>
      <c r="H27" s="1388"/>
      <c r="I27" s="1388"/>
      <c r="J27" s="1388"/>
      <c r="K27" s="1388"/>
      <c r="L27" s="1388"/>
      <c r="M27" s="1388"/>
      <c r="N27" s="1388"/>
    </row>
    <row r="28" customFormat="false" ht="13.5" hidden="false" customHeight="true" outlineLevel="0" collapsed="false">
      <c r="A28" s="1328" t="s">
        <v>1250</v>
      </c>
      <c r="B28" s="1388"/>
      <c r="C28" s="1388"/>
      <c r="D28" s="1388"/>
      <c r="E28" s="1388"/>
      <c r="F28" s="1388"/>
      <c r="G28" s="1388"/>
      <c r="H28" s="1388"/>
      <c r="I28" s="1388"/>
      <c r="J28" s="1388"/>
      <c r="K28" s="1388"/>
      <c r="L28" s="1388"/>
      <c r="M28" s="1388"/>
      <c r="N28" s="1388"/>
    </row>
    <row r="29" customFormat="false" ht="12.75" hidden="false" customHeight="true" outlineLevel="0" collapsed="false">
      <c r="A29" s="1377" t="s">
        <v>1251</v>
      </c>
      <c r="B29" s="1388"/>
      <c r="C29" s="1388"/>
      <c r="D29" s="1388"/>
      <c r="E29" s="1388"/>
      <c r="F29" s="1388"/>
      <c r="G29" s="1388"/>
      <c r="H29" s="1388"/>
      <c r="I29" s="1388"/>
      <c r="J29" s="1388"/>
      <c r="K29" s="1388"/>
      <c r="L29" s="1388"/>
      <c r="M29" s="1388"/>
      <c r="N29" s="1388"/>
    </row>
    <row r="30" customFormat="false" ht="13.5" hidden="false" customHeight="true" outlineLevel="0" collapsed="false">
      <c r="A30" s="1389" t="s">
        <v>1206</v>
      </c>
      <c r="B30" s="1390"/>
      <c r="C30" s="1390"/>
      <c r="D30" s="1390"/>
      <c r="E30" s="1390"/>
      <c r="F30" s="1390"/>
      <c r="G30" s="1390"/>
      <c r="H30" s="1390"/>
      <c r="I30" s="1390"/>
      <c r="J30" s="1390"/>
      <c r="K30" s="1390"/>
      <c r="L30" s="1390"/>
      <c r="M30" s="1390"/>
      <c r="N30" s="1390"/>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37" t="s">
        <v>427</v>
      </c>
      <c r="B32" s="1338"/>
      <c r="C32" s="1338"/>
      <c r="D32" s="1338"/>
      <c r="E32" s="1338"/>
      <c r="F32" s="1338"/>
      <c r="G32" s="1338"/>
      <c r="H32" s="1338"/>
      <c r="I32" s="1338"/>
      <c r="J32" s="1338"/>
      <c r="K32" s="1338"/>
      <c r="L32" s="1338"/>
      <c r="M32" s="1338"/>
      <c r="N32" s="1339"/>
    </row>
    <row r="33" customFormat="false" ht="30.75" hidden="false" customHeight="true" outlineLevel="0" collapsed="false">
      <c r="A33" s="1267" t="s">
        <v>1156</v>
      </c>
      <c r="B33" s="1267"/>
      <c r="C33" s="1267"/>
      <c r="D33" s="1267"/>
      <c r="E33" s="1267"/>
      <c r="F33" s="1267"/>
      <c r="G33" s="1267"/>
      <c r="H33" s="1267"/>
      <c r="I33" s="1267"/>
      <c r="J33" s="1267"/>
      <c r="K33" s="1267"/>
      <c r="L33" s="1267"/>
      <c r="M33" s="1267"/>
      <c r="N33" s="126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9" t="s">
        <v>71</v>
      </c>
    </row>
    <row r="2" customFormat="false" ht="15.75" hidden="false" customHeight="true" outlineLevel="0" collapsed="false">
      <c r="A2" s="4" t="s">
        <v>1253</v>
      </c>
      <c r="N2" s="119" t="s">
        <v>73</v>
      </c>
    </row>
    <row r="3" customFormat="false" ht="15.75" hidden="false" customHeight="true" outlineLevel="0" collapsed="false">
      <c r="A3" s="4" t="s">
        <v>206</v>
      </c>
      <c r="N3" s="119" t="s">
        <v>74</v>
      </c>
    </row>
    <row r="5" customFormat="false" ht="48" hidden="false" customHeight="true" outlineLevel="0" collapsed="false">
      <c r="A5" s="1337" t="s">
        <v>75</v>
      </c>
      <c r="B5" s="1337"/>
      <c r="C5" s="1351" t="s">
        <v>436</v>
      </c>
      <c r="D5" s="1351" t="s">
        <v>1116</v>
      </c>
      <c r="E5" s="1351"/>
      <c r="F5" s="1351"/>
      <c r="G5" s="1351"/>
      <c r="H5" s="1351"/>
      <c r="I5" s="1272" t="s">
        <v>1117</v>
      </c>
      <c r="J5" s="1272"/>
      <c r="K5" s="1272"/>
      <c r="L5" s="1272"/>
      <c r="M5" s="1272"/>
      <c r="N5" s="1272" t="s">
        <v>1210</v>
      </c>
    </row>
    <row r="6" customFormat="false" ht="47.25" hidden="false" customHeight="true" outlineLevel="0" collapsed="false">
      <c r="A6" s="1273" t="s">
        <v>1119</v>
      </c>
      <c r="B6" s="1341" t="s">
        <v>1161</v>
      </c>
      <c r="C6" s="1275" t="s">
        <v>1121</v>
      </c>
      <c r="D6" s="1276" t="s">
        <v>1123</v>
      </c>
      <c r="E6" s="1276"/>
      <c r="F6" s="1276"/>
      <c r="G6" s="1277" t="s">
        <v>1124</v>
      </c>
      <c r="H6" s="1278" t="s">
        <v>1211</v>
      </c>
      <c r="I6" s="1353" t="s">
        <v>1126</v>
      </c>
      <c r="J6" s="1353"/>
      <c r="K6" s="1353"/>
      <c r="L6" s="1277" t="s">
        <v>1127</v>
      </c>
      <c r="M6" s="1278" t="s">
        <v>1212</v>
      </c>
      <c r="N6" s="1272"/>
    </row>
    <row r="7" customFormat="false" ht="12.75" hidden="false" customHeight="true" outlineLevel="0" collapsed="false">
      <c r="A7" s="1273"/>
      <c r="B7" s="1341"/>
      <c r="C7" s="1275"/>
      <c r="D7" s="1276"/>
      <c r="E7" s="1276"/>
      <c r="F7" s="1276"/>
      <c r="G7" s="1277"/>
      <c r="H7" s="1278"/>
      <c r="I7" s="1353"/>
      <c r="J7" s="1353"/>
      <c r="K7" s="1353"/>
      <c r="L7" s="1277"/>
      <c r="M7" s="1278"/>
      <c r="N7" s="1272"/>
    </row>
    <row r="8" customFormat="false" ht="29.25" hidden="false" customHeight="true" outlineLevel="0" collapsed="false">
      <c r="A8" s="1273"/>
      <c r="B8" s="1341"/>
      <c r="C8" s="1275"/>
      <c r="D8" s="1276" t="s">
        <v>1129</v>
      </c>
      <c r="E8" s="1280" t="s">
        <v>1130</v>
      </c>
      <c r="F8" s="1280" t="s">
        <v>1131</v>
      </c>
      <c r="G8" s="1277"/>
      <c r="H8" s="1278"/>
      <c r="I8" s="1354" t="s">
        <v>1129</v>
      </c>
      <c r="J8" s="1280" t="s">
        <v>1130</v>
      </c>
      <c r="K8" s="1280" t="s">
        <v>1131</v>
      </c>
      <c r="L8" s="1277"/>
      <c r="M8" s="1278"/>
      <c r="N8" s="1272"/>
    </row>
    <row r="9" customFormat="false" ht="15.95" hidden="false" customHeight="true" outlineLevel="0" collapsed="false">
      <c r="A9" s="1273"/>
      <c r="B9" s="1341"/>
      <c r="C9" s="1275"/>
      <c r="D9" s="1355" t="s">
        <v>1136</v>
      </c>
      <c r="E9" s="1355"/>
      <c r="F9" s="1355"/>
      <c r="G9" s="1355"/>
      <c r="H9" s="1355"/>
      <c r="I9" s="1275" t="s">
        <v>232</v>
      </c>
      <c r="J9" s="1275"/>
      <c r="K9" s="1275"/>
      <c r="L9" s="1275"/>
      <c r="M9" s="1275"/>
      <c r="N9" s="1284" t="s">
        <v>83</v>
      </c>
    </row>
    <row r="10" customFormat="false" ht="14.25" hidden="false" customHeight="true" outlineLevel="0" collapsed="false">
      <c r="A10" s="1285" t="s">
        <v>1254</v>
      </c>
      <c r="B10" s="1391"/>
      <c r="C10" s="1289" t="n">
        <v>627.454775141478</v>
      </c>
      <c r="D10" s="1289" t="n">
        <v>0.0436999748588651</v>
      </c>
      <c r="E10" s="1290" t="n">
        <v>-0.0663207949451621</v>
      </c>
      <c r="F10" s="1290" t="n">
        <v>-0.022620820086297</v>
      </c>
      <c r="G10" s="1290" t="n">
        <v>-0.00239120684422901</v>
      </c>
      <c r="H10" s="1290" t="n">
        <v>0.0109581701120485</v>
      </c>
      <c r="I10" s="1392" t="n">
        <v>27.4197578987574</v>
      </c>
      <c r="J10" s="1290" t="n">
        <v>-41.6132994795207</v>
      </c>
      <c r="K10" s="1393" t="n">
        <v>-14.1935415807633</v>
      </c>
      <c r="L10" s="1290" t="n">
        <v>-1.50037415276248</v>
      </c>
      <c r="M10" s="1358" t="n">
        <v>6.87575616361745</v>
      </c>
      <c r="N10" s="1394" t="n">
        <v>32.3332517563307</v>
      </c>
    </row>
    <row r="11" customFormat="false" ht="13.5" hidden="false" customHeight="true" outlineLevel="0" collapsed="false">
      <c r="A11" s="1298" t="s">
        <v>1255</v>
      </c>
      <c r="B11" s="1395"/>
      <c r="C11" s="1396" t="n">
        <v>606.057732396223</v>
      </c>
      <c r="D11" s="1397"/>
      <c r="E11" s="1398"/>
      <c r="F11" s="1398"/>
      <c r="G11" s="1398"/>
      <c r="H11" s="1398"/>
      <c r="I11" s="1399"/>
      <c r="J11" s="1398"/>
      <c r="K11" s="1398"/>
      <c r="L11" s="1398"/>
      <c r="M11" s="1400"/>
      <c r="N11" s="1401"/>
    </row>
    <row r="12" customFormat="false" ht="13.5" hidden="false" customHeight="true" outlineLevel="0" collapsed="false">
      <c r="A12" s="1308" t="s">
        <v>1256</v>
      </c>
      <c r="B12" s="1402"/>
      <c r="C12" s="1403" t="n">
        <v>21.3970427452548</v>
      </c>
      <c r="D12" s="1239" t="n">
        <v>1.28147418431635</v>
      </c>
      <c r="E12" s="161" t="n">
        <v>-1.94481545767577</v>
      </c>
      <c r="F12" s="161" t="n">
        <v>-0.663341273359423</v>
      </c>
      <c r="G12" s="161" t="n">
        <v>-0.0701206316510823</v>
      </c>
      <c r="H12" s="163" t="n">
        <v>0.321341422993712</v>
      </c>
      <c r="I12" s="161" t="n">
        <v>27.4197578987574</v>
      </c>
      <c r="J12" s="161" t="n">
        <v>-41.6132994795207</v>
      </c>
      <c r="K12" s="161" t="n">
        <v>-14.1935415807633</v>
      </c>
      <c r="L12" s="161" t="n">
        <v>-1.50037415276248</v>
      </c>
      <c r="M12" s="1385" t="n">
        <v>6.87575616361745</v>
      </c>
      <c r="N12" s="1243" t="n">
        <v>32.3332517563307</v>
      </c>
    </row>
    <row r="13" customFormat="false" ht="12.75" hidden="false" customHeight="true" outlineLevel="0" collapsed="false">
      <c r="A13" s="1318" t="s">
        <v>1257</v>
      </c>
      <c r="B13" s="1404"/>
      <c r="C13" s="1405" t="n">
        <v>12.0292958107354</v>
      </c>
      <c r="D13" s="1239" t="n">
        <v>1.2985615</v>
      </c>
      <c r="E13" s="161" t="n">
        <v>-2.90687206346935</v>
      </c>
      <c r="F13" s="161" t="n">
        <v>-1.60831056346935</v>
      </c>
      <c r="G13" s="161" t="n">
        <v>-0.174509168588714</v>
      </c>
      <c r="H13" s="163" t="n">
        <v>0.00117753473012636</v>
      </c>
      <c r="I13" s="161" t="n">
        <v>15.6207804119323</v>
      </c>
      <c r="J13" s="161" t="n">
        <v>-34.9676239354356</v>
      </c>
      <c r="K13" s="161" t="n">
        <v>-19.3468435235033</v>
      </c>
      <c r="L13" s="161" t="n">
        <v>-2.09922241063913</v>
      </c>
      <c r="M13" s="1385" t="n">
        <v>0.0141649135961045</v>
      </c>
      <c r="N13" s="1243" t="n">
        <v>78.5836370753366</v>
      </c>
    </row>
    <row r="14" customFormat="false" ht="12.75" hidden="false" customHeight="true" outlineLevel="0" collapsed="false">
      <c r="A14" s="1318" t="s">
        <v>1258</v>
      </c>
      <c r="B14" s="1404"/>
      <c r="C14" s="1405" t="n">
        <v>8.65773291917003</v>
      </c>
      <c r="D14" s="1239" t="n">
        <v>1.2985615</v>
      </c>
      <c r="E14" s="161" t="n">
        <v>-0.762045199193698</v>
      </c>
      <c r="F14" s="161" t="n">
        <v>0.536516300806301</v>
      </c>
      <c r="G14" s="161" t="n">
        <v>0.063745371910508</v>
      </c>
      <c r="H14" s="163" t="n">
        <v>0.669470143579649</v>
      </c>
      <c r="I14" s="161" t="n">
        <v>11.2425986461168</v>
      </c>
      <c r="J14" s="161" t="n">
        <v>-6.59758380695476</v>
      </c>
      <c r="K14" s="161" t="n">
        <v>4.64501483916204</v>
      </c>
      <c r="L14" s="161" t="n">
        <v>0.551890404834342</v>
      </c>
      <c r="M14" s="1385" t="n">
        <v>5.79609370047101</v>
      </c>
      <c r="N14" s="1243" t="n">
        <v>-40.3076627963805</v>
      </c>
    </row>
    <row r="15" customFormat="false" ht="12.75" hidden="false" customHeight="true" outlineLevel="0" collapsed="false">
      <c r="A15" s="1318" t="s">
        <v>1259</v>
      </c>
      <c r="B15" s="1404"/>
      <c r="C15" s="1405" t="n">
        <v>0.221475105205671</v>
      </c>
      <c r="D15" s="1239" t="n">
        <v>1.2985615</v>
      </c>
      <c r="E15" s="161" t="n">
        <v>-0.217142857142857</v>
      </c>
      <c r="F15" s="161" t="n">
        <v>1.08141864285714</v>
      </c>
      <c r="G15" s="161" t="n">
        <v>0.109597374346186</v>
      </c>
      <c r="H15" s="163" t="n">
        <v>-0.0576082663139392</v>
      </c>
      <c r="I15" s="161" t="n">
        <v>0.287599044828533</v>
      </c>
      <c r="J15" s="161" t="n">
        <v>-0.0480917371303742</v>
      </c>
      <c r="K15" s="161" t="n">
        <v>0.239507307698159</v>
      </c>
      <c r="L15" s="161" t="n">
        <v>0.0242730900135869</v>
      </c>
      <c r="M15" s="1385" t="n">
        <v>-0.012758796842596</v>
      </c>
      <c r="N15" s="1243" t="n">
        <v>-0.920412536520216</v>
      </c>
    </row>
    <row r="16" customFormat="false" ht="12.75" hidden="false" customHeight="true" outlineLevel="0" collapsed="false">
      <c r="A16" s="1318" t="s">
        <v>1260</v>
      </c>
      <c r="B16" s="1404"/>
      <c r="C16" s="1405" t="n">
        <v>0.325271759256706</v>
      </c>
      <c r="D16" s="1239" t="n">
        <v>0.102292275426845</v>
      </c>
      <c r="E16" s="164" t="s">
        <v>115</v>
      </c>
      <c r="F16" s="161" t="n">
        <v>0.102292275426845</v>
      </c>
      <c r="G16" s="161" t="n">
        <v>0.00863337223741746</v>
      </c>
      <c r="H16" s="163" t="n">
        <v>0.647068295741493</v>
      </c>
      <c r="I16" s="161" t="n">
        <v>0.0332727883864615</v>
      </c>
      <c r="J16" s="164" t="s">
        <v>115</v>
      </c>
      <c r="K16" s="161" t="n">
        <v>0.0332727883864615</v>
      </c>
      <c r="L16" s="161" t="n">
        <v>0.00280819217598278</v>
      </c>
      <c r="M16" s="1385" t="n">
        <v>0.210473042915074</v>
      </c>
      <c r="N16" s="1243" t="n">
        <v>-0.904031419417568</v>
      </c>
    </row>
    <row r="17" customFormat="false" ht="13.5" hidden="false" customHeight="true" outlineLevel="0" collapsed="false">
      <c r="A17" s="1318" t="s">
        <v>1261</v>
      </c>
      <c r="B17" s="1404"/>
      <c r="C17" s="1405" t="n">
        <v>0.163267150887007</v>
      </c>
      <c r="D17" s="1239" t="n">
        <v>1.44246412223055</v>
      </c>
      <c r="E17" s="164" t="s">
        <v>115</v>
      </c>
      <c r="F17" s="161" t="n">
        <v>1.44246412223055</v>
      </c>
      <c r="G17" s="161" t="n">
        <v>0.121742620880909</v>
      </c>
      <c r="H17" s="163" t="n">
        <v>5.31511267737153</v>
      </c>
      <c r="I17" s="161" t="n">
        <v>0.235507007493309</v>
      </c>
      <c r="J17" s="164" t="s">
        <v>115</v>
      </c>
      <c r="K17" s="161" t="n">
        <v>0.235507007493309</v>
      </c>
      <c r="L17" s="161" t="n">
        <v>0.0198765708527431</v>
      </c>
      <c r="M17" s="1385" t="n">
        <v>0.867783303477861</v>
      </c>
      <c r="N17" s="1243" t="n">
        <v>-4.11827856668769</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74" t="s">
        <v>1262</v>
      </c>
      <c r="B19" s="1375"/>
      <c r="C19" s="1375"/>
      <c r="D19" s="1375"/>
      <c r="E19" s="1375"/>
      <c r="F19" s="1375"/>
      <c r="G19" s="1375"/>
      <c r="H19" s="1375"/>
      <c r="I19" s="1375"/>
      <c r="J19" s="1375"/>
      <c r="K19" s="1375"/>
      <c r="L19" s="1375"/>
      <c r="M19" s="1375"/>
      <c r="N19" s="1375"/>
    </row>
    <row r="20" customFormat="false" ht="13.5" hidden="false" customHeight="true" outlineLevel="0" collapsed="false">
      <c r="A20" s="1345" t="s">
        <v>1263</v>
      </c>
      <c r="B20" s="1375"/>
      <c r="C20" s="1375"/>
      <c r="D20" s="1375"/>
      <c r="E20" s="1375"/>
      <c r="F20" s="1375"/>
      <c r="G20" s="1375"/>
      <c r="H20" s="1375"/>
      <c r="I20" s="1375"/>
      <c r="J20" s="1375"/>
      <c r="K20" s="1375"/>
      <c r="L20" s="1375"/>
      <c r="M20" s="1375"/>
      <c r="N20" s="1375"/>
    </row>
    <row r="21" customFormat="false" ht="13.5" hidden="false" customHeight="true" outlineLevel="0" collapsed="false">
      <c r="A21" s="1329" t="s">
        <v>1146</v>
      </c>
      <c r="B21" s="1375"/>
      <c r="C21" s="1375"/>
      <c r="D21" s="1375"/>
      <c r="E21" s="1375"/>
      <c r="F21" s="1375"/>
      <c r="G21" s="1375"/>
      <c r="H21" s="1375"/>
      <c r="I21" s="1375"/>
      <c r="J21" s="1375"/>
      <c r="K21" s="1375"/>
      <c r="L21" s="1375"/>
      <c r="M21" s="1375"/>
      <c r="N21" s="1375"/>
    </row>
    <row r="22" customFormat="false" ht="13.5" hidden="false" customHeight="true" outlineLevel="0" collapsed="false">
      <c r="A22" s="1330" t="s">
        <v>1223</v>
      </c>
      <c r="B22" s="1375"/>
      <c r="C22" s="1375"/>
      <c r="D22" s="1375"/>
      <c r="E22" s="1375"/>
      <c r="F22" s="1375"/>
      <c r="G22" s="1375"/>
      <c r="H22" s="1375"/>
      <c r="I22" s="1375"/>
      <c r="J22" s="1375"/>
      <c r="K22" s="1375"/>
      <c r="L22" s="1375"/>
      <c r="M22" s="1375"/>
      <c r="N22" s="1375"/>
    </row>
    <row r="23" customFormat="false" ht="13.5" hidden="false" customHeight="true" outlineLevel="0" collapsed="false">
      <c r="A23" s="1333" t="s">
        <v>1224</v>
      </c>
      <c r="B23" s="1375"/>
      <c r="C23" s="1375"/>
      <c r="D23" s="1375"/>
      <c r="E23" s="1375"/>
      <c r="F23" s="1375"/>
      <c r="G23" s="1375"/>
      <c r="H23" s="1375"/>
      <c r="I23" s="1375"/>
      <c r="J23" s="1375"/>
      <c r="K23" s="1375"/>
      <c r="L23" s="1375"/>
      <c r="M23" s="1375"/>
      <c r="N23" s="1375"/>
    </row>
    <row r="24" customFormat="false" ht="12.75" hidden="false" customHeight="true" outlineLevel="0" collapsed="false">
      <c r="A24" s="1334" t="s">
        <v>1225</v>
      </c>
      <c r="B24" s="1375"/>
      <c r="C24" s="1375"/>
      <c r="D24" s="1375"/>
      <c r="E24" s="1375"/>
      <c r="F24" s="1375"/>
      <c r="G24" s="1375"/>
      <c r="H24" s="1375"/>
      <c r="I24" s="1375"/>
      <c r="J24" s="1375"/>
      <c r="K24" s="1375"/>
      <c r="L24" s="1375"/>
      <c r="M24" s="1375"/>
      <c r="N24" s="1375"/>
    </row>
    <row r="25" customFormat="false" ht="13.5" hidden="false" customHeight="true" outlineLevel="0" collapsed="false">
      <c r="A25" s="1346" t="s">
        <v>1226</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227</v>
      </c>
      <c r="B26" s="1375"/>
      <c r="C26" s="1375"/>
      <c r="D26" s="1375"/>
      <c r="E26" s="1375"/>
      <c r="F26" s="1375"/>
      <c r="G26" s="1375"/>
      <c r="H26" s="1375"/>
      <c r="I26" s="1375"/>
      <c r="J26" s="1375"/>
      <c r="K26" s="1375"/>
      <c r="L26" s="1375"/>
      <c r="M26" s="1375"/>
      <c r="N26" s="1375"/>
    </row>
    <row r="27" customFormat="false" ht="13.5" hidden="false" customHeight="true" outlineLevel="0" collapsed="false">
      <c r="A27" s="1327" t="s">
        <v>1264</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265</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206</v>
      </c>
      <c r="B29" s="1344"/>
      <c r="C29" s="1344"/>
      <c r="D29" s="1344"/>
      <c r="E29" s="1344"/>
      <c r="F29" s="1344"/>
      <c r="G29" s="1344"/>
      <c r="H29" s="1344"/>
      <c r="I29" s="1344"/>
      <c r="J29" s="1344"/>
      <c r="K29" s="1344"/>
      <c r="L29" s="1344"/>
      <c r="M29" s="1344"/>
      <c r="N29" s="1344"/>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37" t="s">
        <v>427</v>
      </c>
      <c r="B31" s="1338"/>
      <c r="C31" s="1338"/>
      <c r="D31" s="1338"/>
      <c r="E31" s="1338"/>
      <c r="F31" s="1338"/>
      <c r="G31" s="1338"/>
      <c r="H31" s="1338"/>
      <c r="I31" s="1338"/>
      <c r="J31" s="1338"/>
      <c r="K31" s="1338"/>
      <c r="L31" s="1338"/>
      <c r="M31" s="1338"/>
      <c r="N31" s="1339"/>
    </row>
    <row r="32" customFormat="false" ht="33.75" hidden="false" customHeight="true" outlineLevel="0" collapsed="false">
      <c r="A32" s="1267" t="s">
        <v>1156</v>
      </c>
      <c r="B32" s="1267"/>
      <c r="C32" s="1267"/>
      <c r="D32" s="1267"/>
      <c r="E32" s="1267"/>
      <c r="F32" s="1267"/>
      <c r="G32" s="1267"/>
      <c r="H32" s="1267"/>
      <c r="I32" s="1267"/>
      <c r="J32" s="1267"/>
      <c r="K32" s="1267"/>
      <c r="L32" s="1267"/>
      <c r="M32" s="1267"/>
      <c r="N32" s="1267"/>
    </row>
    <row r="33" customFormat="false" ht="24" hidden="false" customHeight="true" outlineLevel="0" collapsed="false">
      <c r="A33" s="64" t="s">
        <v>126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9" t="s">
        <v>71</v>
      </c>
    </row>
    <row r="2" customFormat="false" ht="19.5" hidden="false" customHeight="true" outlineLevel="0" collapsed="false">
      <c r="A2" s="4" t="s">
        <v>1268</v>
      </c>
      <c r="D2" s="119" t="s">
        <v>73</v>
      </c>
    </row>
    <row r="3" customFormat="false" ht="15.75" hidden="false" customHeight="true" outlineLevel="0" collapsed="false">
      <c r="A3" s="4" t="s">
        <v>206</v>
      </c>
      <c r="D3" s="119" t="s">
        <v>74</v>
      </c>
    </row>
    <row r="4" customFormat="false" ht="16.5" hidden="false" customHeight="true" outlineLevel="0" collapsed="false">
      <c r="D4" s="1270"/>
    </row>
    <row r="5" customFormat="false" ht="29.25" hidden="false" customHeight="true" outlineLevel="0" collapsed="false">
      <c r="A5" s="1337" t="s">
        <v>75</v>
      </c>
      <c r="B5" s="1272" t="s">
        <v>436</v>
      </c>
      <c r="C5" s="1272" t="s">
        <v>349</v>
      </c>
      <c r="D5" s="1340" t="s">
        <v>1269</v>
      </c>
    </row>
    <row r="6" customFormat="false" ht="15" hidden="false" customHeight="true" outlineLevel="0" collapsed="false">
      <c r="A6" s="1408" t="s">
        <v>1270</v>
      </c>
      <c r="B6" s="1409" t="s">
        <v>1271</v>
      </c>
      <c r="C6" s="1409" t="s">
        <v>1272</v>
      </c>
      <c r="D6" s="1409" t="s">
        <v>1273</v>
      </c>
    </row>
    <row r="7" customFormat="false" ht="35.1" hidden="true" customHeight="true" outlineLevel="0" collapsed="false">
      <c r="A7" s="1408"/>
      <c r="B7" s="1409"/>
      <c r="C7" s="1409"/>
      <c r="D7" s="1409"/>
    </row>
    <row r="8" customFormat="false" ht="15.75" hidden="false" customHeight="true" outlineLevel="0" collapsed="false">
      <c r="A8" s="1408"/>
      <c r="B8" s="1410" t="s">
        <v>1274</v>
      </c>
      <c r="C8" s="1410" t="s">
        <v>1275</v>
      </c>
      <c r="D8" s="1410" t="s">
        <v>83</v>
      </c>
    </row>
    <row r="9" customFormat="false" ht="14.25" hidden="false" customHeight="true" outlineLevel="0" collapsed="false">
      <c r="A9" s="1411" t="s">
        <v>1276</v>
      </c>
      <c r="B9" s="1412" t="s">
        <v>93</v>
      </c>
      <c r="C9" s="1412" t="s">
        <v>93</v>
      </c>
      <c r="D9" s="1412" t="s">
        <v>93</v>
      </c>
    </row>
    <row r="10" customFormat="false" ht="14.25" hidden="false" customHeight="true" outlineLevel="0" collapsed="false">
      <c r="A10" s="1413" t="s">
        <v>1277</v>
      </c>
      <c r="B10" s="1414" t="s">
        <v>94</v>
      </c>
      <c r="C10" s="1414" t="s">
        <v>94</v>
      </c>
      <c r="D10" s="1414" t="s">
        <v>94</v>
      </c>
    </row>
    <row r="11" customFormat="false" ht="12.75" hidden="false" customHeight="true" outlineLevel="0" collapsed="false">
      <c r="A11" s="1415" t="s">
        <v>1075</v>
      </c>
      <c r="B11" s="1416" t="s">
        <v>94</v>
      </c>
      <c r="C11" s="1417" t="s">
        <v>94</v>
      </c>
      <c r="D11" s="917" t="s">
        <v>94</v>
      </c>
    </row>
    <row r="12" customFormat="false" ht="13.5" hidden="false" customHeight="true" outlineLevel="0" collapsed="false">
      <c r="A12" s="1415" t="s">
        <v>1076</v>
      </c>
      <c r="B12" s="1416" t="s">
        <v>94</v>
      </c>
      <c r="C12" s="1417" t="s">
        <v>94</v>
      </c>
      <c r="D12" s="917" t="s">
        <v>94</v>
      </c>
    </row>
    <row r="13" customFormat="false" ht="12.75" hidden="false" customHeight="true" outlineLevel="0" collapsed="false">
      <c r="A13" s="1418" t="s">
        <v>1278</v>
      </c>
      <c r="B13" s="1419"/>
      <c r="C13" s="1420"/>
      <c r="D13" s="1414" t="s">
        <v>115</v>
      </c>
    </row>
    <row r="14" customFormat="false" ht="12.75" hidden="false" customHeight="true" outlineLevel="0" collapsed="false">
      <c r="A14" s="1421" t="s">
        <v>1094</v>
      </c>
      <c r="B14" s="1422" t="s">
        <v>115</v>
      </c>
      <c r="C14" s="1240" t="s">
        <v>115</v>
      </c>
      <c r="D14" s="1423" t="s">
        <v>115</v>
      </c>
    </row>
    <row r="15" customFormat="false" ht="12.75" hidden="false" customHeight="true" outlineLevel="0" collapsed="false">
      <c r="A15" s="1421" t="s">
        <v>1095</v>
      </c>
      <c r="B15" s="1422" t="s">
        <v>115</v>
      </c>
      <c r="C15" s="1240" t="s">
        <v>115</v>
      </c>
      <c r="D15" s="1423" t="s">
        <v>115</v>
      </c>
    </row>
    <row r="16" customFormat="false" ht="9" hidden="false" customHeight="true" outlineLevel="0" collapsed="false">
      <c r="A16" s="742"/>
      <c r="B16" s="742"/>
      <c r="C16" s="742"/>
      <c r="D16" s="742"/>
    </row>
    <row r="17" customFormat="false" ht="13.5" hidden="false" customHeight="true" outlineLevel="0" collapsed="false">
      <c r="A17" s="1424" t="s">
        <v>1279</v>
      </c>
      <c r="B17" s="733"/>
      <c r="C17" s="733"/>
      <c r="D17" s="733"/>
    </row>
    <row r="18" customFormat="false" ht="12.75" hidden="false" customHeight="true" outlineLevel="0" collapsed="false">
      <c r="A18" s="1327" t="s">
        <v>1280</v>
      </c>
      <c r="B18" s="733"/>
      <c r="C18" s="733"/>
      <c r="D18" s="733"/>
    </row>
    <row r="19" customFormat="false" ht="14.25" hidden="false" customHeight="true" outlineLevel="0" collapsed="false">
      <c r="A19" s="1425" t="s">
        <v>1281</v>
      </c>
      <c r="B19" s="733"/>
      <c r="C19" s="733"/>
      <c r="D19" s="733"/>
    </row>
    <row r="20" customFormat="false" ht="14.25" hidden="false" customHeight="true" outlineLevel="0" collapsed="false">
      <c r="A20" s="1327" t="s">
        <v>1282</v>
      </c>
      <c r="B20" s="733"/>
      <c r="C20" s="733"/>
      <c r="D20" s="733"/>
    </row>
    <row r="21" customFormat="false" ht="14.25" hidden="false" customHeight="true" outlineLevel="0" collapsed="false">
      <c r="A21" s="1327" t="s">
        <v>1283</v>
      </c>
      <c r="B21" s="733"/>
      <c r="C21" s="733"/>
      <c r="D21" s="733"/>
    </row>
    <row r="22" customFormat="false" ht="13.5" hidden="false" customHeight="true" outlineLevel="0" collapsed="false">
      <c r="A22" s="1327" t="s">
        <v>1284</v>
      </c>
      <c r="B22" s="733"/>
      <c r="C22" s="733"/>
      <c r="D22" s="733"/>
    </row>
    <row r="23" customFormat="false" ht="8.25" hidden="false" customHeight="true" outlineLevel="0" collapsed="false">
      <c r="A23" s="1388"/>
      <c r="B23" s="1388"/>
      <c r="C23" s="1388"/>
      <c r="D23" s="1426"/>
    </row>
    <row r="24" customFormat="false" ht="13.5" hidden="false" customHeight="true" outlineLevel="0" collapsed="false">
      <c r="A24" s="1337" t="s">
        <v>427</v>
      </c>
      <c r="B24" s="1337"/>
      <c r="C24" s="1337"/>
      <c r="D24" s="1427"/>
    </row>
    <row r="25" customFormat="false" ht="28.5" hidden="false" customHeight="true" outlineLevel="0" collapsed="false">
      <c r="A25" s="1267" t="s">
        <v>1156</v>
      </c>
      <c r="B25" s="1267"/>
      <c r="C25" s="1267"/>
      <c r="D25" s="1267"/>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9" t="s">
        <v>71</v>
      </c>
    </row>
    <row r="2" customFormat="false" ht="19.5" hidden="false" customHeight="true" outlineLevel="0" collapsed="false">
      <c r="A2" s="4" t="s">
        <v>1286</v>
      </c>
      <c r="G2" s="119" t="s">
        <v>73</v>
      </c>
    </row>
    <row r="3" customFormat="false" ht="15" hidden="false" customHeight="true" outlineLevel="0" collapsed="false">
      <c r="A3" s="4" t="s">
        <v>206</v>
      </c>
      <c r="G3" s="119" t="s">
        <v>74</v>
      </c>
    </row>
    <row r="4" customFormat="false" ht="13.5" hidden="false" customHeight="true" outlineLevel="0" collapsed="false"/>
    <row r="5" customFormat="false" ht="38.25" hidden="false" customHeight="true" outlineLevel="0" collapsed="false">
      <c r="A5" s="1428" t="s">
        <v>75</v>
      </c>
      <c r="B5" s="1428"/>
      <c r="C5" s="1340" t="s">
        <v>436</v>
      </c>
      <c r="D5" s="1272" t="s">
        <v>1287</v>
      </c>
      <c r="E5" s="1272"/>
      <c r="F5" s="1429" t="s">
        <v>1288</v>
      </c>
      <c r="G5" s="1429"/>
    </row>
    <row r="6" customFormat="false" ht="16.5" hidden="false" customHeight="true" outlineLevel="0" collapsed="false">
      <c r="A6" s="1273" t="s">
        <v>1289</v>
      </c>
      <c r="B6" s="1283" t="s">
        <v>1290</v>
      </c>
      <c r="C6" s="1430" t="s">
        <v>1291</v>
      </c>
      <c r="D6" s="1431" t="s">
        <v>1292</v>
      </c>
      <c r="E6" s="1432" t="s">
        <v>1293</v>
      </c>
      <c r="F6" s="1433" t="s">
        <v>1294</v>
      </c>
      <c r="G6" s="1434" t="s">
        <v>1295</v>
      </c>
    </row>
    <row r="7" customFormat="false" ht="15" hidden="false" customHeight="true" outlineLevel="0" collapsed="false">
      <c r="A7" s="1273"/>
      <c r="B7" s="1283"/>
      <c r="C7" s="1435" t="s">
        <v>1296</v>
      </c>
      <c r="D7" s="1436" t="s">
        <v>1297</v>
      </c>
      <c r="E7" s="1437" t="s">
        <v>1298</v>
      </c>
      <c r="F7" s="1438" t="s">
        <v>83</v>
      </c>
      <c r="G7" s="1438"/>
    </row>
    <row r="8" customFormat="false" ht="14.25" hidden="false" customHeight="true" outlineLevel="0" collapsed="false">
      <c r="A8" s="1439" t="s">
        <v>1299</v>
      </c>
      <c r="B8" s="1440"/>
      <c r="C8" s="1440"/>
      <c r="D8" s="1440"/>
      <c r="E8" s="1440"/>
      <c r="F8" s="1441" t="s">
        <v>115</v>
      </c>
      <c r="G8" s="1441" t="s">
        <v>115</v>
      </c>
    </row>
    <row r="9" customFormat="false" ht="14.25" hidden="false" customHeight="true" outlineLevel="0" collapsed="false">
      <c r="A9" s="1439" t="s">
        <v>1300</v>
      </c>
      <c r="B9" s="1419"/>
      <c r="C9" s="1419"/>
      <c r="D9" s="1414" t="s">
        <v>115</v>
      </c>
      <c r="E9" s="1414" t="s">
        <v>115</v>
      </c>
      <c r="F9" s="1414" t="s">
        <v>115</v>
      </c>
      <c r="G9" s="1414" t="s">
        <v>115</v>
      </c>
    </row>
    <row r="10" customFormat="false" ht="12.75" hidden="false" customHeight="true" outlineLevel="0" collapsed="false">
      <c r="A10" s="1442" t="s">
        <v>1301</v>
      </c>
      <c r="B10" s="1440"/>
      <c r="C10" s="1443" t="s">
        <v>115</v>
      </c>
      <c r="D10" s="165" t="s">
        <v>115</v>
      </c>
      <c r="E10" s="165" t="s">
        <v>115</v>
      </c>
      <c r="F10" s="165" t="s">
        <v>115</v>
      </c>
      <c r="G10" s="165" t="s">
        <v>115</v>
      </c>
    </row>
    <row r="11" customFormat="false" ht="13.5" hidden="false" customHeight="true" outlineLevel="0" collapsed="false">
      <c r="A11" s="1442" t="s">
        <v>1302</v>
      </c>
      <c r="B11" s="1440"/>
      <c r="C11" s="1443" t="s">
        <v>115</v>
      </c>
      <c r="D11" s="165" t="s">
        <v>115</v>
      </c>
      <c r="E11" s="165" t="s">
        <v>115</v>
      </c>
      <c r="F11" s="165" t="s">
        <v>115</v>
      </c>
      <c r="G11" s="165" t="s">
        <v>115</v>
      </c>
    </row>
    <row r="12" customFormat="false" ht="15.75" hidden="false" customHeight="true" outlineLevel="0" collapsed="false">
      <c r="A12" s="1439" t="s">
        <v>1083</v>
      </c>
      <c r="B12" s="1419"/>
      <c r="C12" s="1419"/>
      <c r="D12" s="1414" t="s">
        <v>115</v>
      </c>
      <c r="E12" s="1414" t="s">
        <v>115</v>
      </c>
      <c r="F12" s="1414" t="s">
        <v>115</v>
      </c>
      <c r="G12" s="1414" t="s">
        <v>115</v>
      </c>
    </row>
    <row r="13" customFormat="false" ht="12.75" hidden="false" customHeight="true" outlineLevel="0" collapsed="false">
      <c r="A13" s="1444" t="s">
        <v>1303</v>
      </c>
      <c r="B13" s="1440"/>
      <c r="C13" s="1423" t="s">
        <v>115</v>
      </c>
      <c r="D13" s="1423" t="s">
        <v>115</v>
      </c>
      <c r="E13" s="1423" t="s">
        <v>115</v>
      </c>
      <c r="F13" s="1423" t="s">
        <v>115</v>
      </c>
      <c r="G13" s="1423" t="s">
        <v>115</v>
      </c>
    </row>
    <row r="14" customFormat="false" ht="13.5" hidden="false" customHeight="true" outlineLevel="0" collapsed="false">
      <c r="A14" s="1444" t="s">
        <v>1304</v>
      </c>
      <c r="B14" s="1440"/>
      <c r="C14" s="1423" t="s">
        <v>115</v>
      </c>
      <c r="D14" s="1423" t="s">
        <v>115</v>
      </c>
      <c r="E14" s="1423" t="s">
        <v>115</v>
      </c>
      <c r="F14" s="1423" t="s">
        <v>115</v>
      </c>
      <c r="G14" s="1423" t="s">
        <v>115</v>
      </c>
    </row>
    <row r="15" customFormat="false" ht="12.75" hidden="false" customHeight="true" outlineLevel="0" collapsed="false">
      <c r="A15" s="1439" t="s">
        <v>1305</v>
      </c>
      <c r="B15" s="1419"/>
      <c r="C15" s="1419"/>
      <c r="D15" s="1419"/>
      <c r="E15" s="1419"/>
      <c r="F15" s="1414" t="s">
        <v>115</v>
      </c>
      <c r="G15" s="1414" t="s">
        <v>115</v>
      </c>
    </row>
    <row r="16" customFormat="false" ht="12.75" hidden="false" customHeight="true" outlineLevel="0" collapsed="false">
      <c r="A16" s="1442" t="s">
        <v>1094</v>
      </c>
      <c r="B16" s="1440"/>
      <c r="C16" s="1443" t="s">
        <v>115</v>
      </c>
      <c r="D16" s="1423" t="s">
        <v>115</v>
      </c>
      <c r="E16" s="1423" t="s">
        <v>115</v>
      </c>
      <c r="F16" s="165" t="s">
        <v>115</v>
      </c>
      <c r="G16" s="165" t="s">
        <v>115</v>
      </c>
    </row>
    <row r="17" customFormat="false" ht="15.75" hidden="false" customHeight="true" outlineLevel="0" collapsed="false">
      <c r="A17" s="1442" t="s">
        <v>1301</v>
      </c>
      <c r="B17" s="1440"/>
      <c r="C17" s="1445" t="s">
        <v>115</v>
      </c>
      <c r="D17" s="1423" t="s">
        <v>115</v>
      </c>
      <c r="E17" s="1423" t="s">
        <v>115</v>
      </c>
      <c r="F17" s="165" t="s">
        <v>115</v>
      </c>
      <c r="G17" s="165" t="s">
        <v>115</v>
      </c>
    </row>
    <row r="18" customFormat="false" ht="13.5" hidden="false" customHeight="true" outlineLevel="0" collapsed="false">
      <c r="A18" s="1442" t="s">
        <v>1302</v>
      </c>
      <c r="B18" s="1440"/>
      <c r="C18" s="1443" t="s">
        <v>115</v>
      </c>
      <c r="D18" s="1423" t="s">
        <v>115</v>
      </c>
      <c r="E18" s="1423" t="s">
        <v>115</v>
      </c>
      <c r="F18" s="165" t="s">
        <v>115</v>
      </c>
      <c r="G18" s="165" t="s">
        <v>115</v>
      </c>
    </row>
    <row r="19" customFormat="false" ht="12.75" hidden="false" customHeight="true" outlineLevel="0" collapsed="false">
      <c r="A19" s="1442" t="s">
        <v>1095</v>
      </c>
      <c r="B19" s="1440"/>
      <c r="C19" s="1443" t="s">
        <v>115</v>
      </c>
      <c r="D19" s="1423" t="s">
        <v>115</v>
      </c>
      <c r="E19" s="1423" t="s">
        <v>115</v>
      </c>
      <c r="F19" s="165" t="s">
        <v>115</v>
      </c>
      <c r="G19" s="165" t="s">
        <v>115</v>
      </c>
    </row>
    <row r="20" customFormat="false" ht="12.75" hidden="false" customHeight="true" outlineLevel="0" collapsed="false">
      <c r="A20" s="1442" t="s">
        <v>1301</v>
      </c>
      <c r="B20" s="1440"/>
      <c r="C20" s="1445" t="s">
        <v>115</v>
      </c>
      <c r="D20" s="1423" t="s">
        <v>115</v>
      </c>
      <c r="E20" s="1423" t="s">
        <v>115</v>
      </c>
      <c r="F20" s="165" t="s">
        <v>115</v>
      </c>
      <c r="G20" s="165" t="s">
        <v>115</v>
      </c>
    </row>
    <row r="21" customFormat="false" ht="15.75" hidden="false" customHeight="true" outlineLevel="0" collapsed="false">
      <c r="A21" s="1442" t="s">
        <v>1302</v>
      </c>
      <c r="B21" s="1440"/>
      <c r="C21" s="1443" t="s">
        <v>115</v>
      </c>
      <c r="D21" s="1423" t="s">
        <v>115</v>
      </c>
      <c r="E21" s="1423" t="s">
        <v>115</v>
      </c>
      <c r="F21" s="165" t="s">
        <v>115</v>
      </c>
      <c r="G21" s="165" t="s">
        <v>115</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6" t="s">
        <v>1306</v>
      </c>
      <c r="B23" s="1375"/>
      <c r="C23" s="1375"/>
      <c r="D23" s="1375"/>
      <c r="E23" s="1375"/>
      <c r="F23" s="1375"/>
      <c r="G23" s="1375"/>
    </row>
    <row r="24" customFormat="false" ht="13.5" hidden="false" customHeight="true" outlineLevel="0" collapsed="false">
      <c r="A24" s="1447" t="s">
        <v>1307</v>
      </c>
      <c r="B24" s="1375"/>
      <c r="C24" s="1375"/>
      <c r="D24" s="1375"/>
      <c r="E24" s="1375"/>
      <c r="F24" s="1375"/>
      <c r="G24" s="1375"/>
    </row>
    <row r="25" customFormat="false" ht="13.5" hidden="false" customHeight="true" outlineLevel="0" collapsed="false">
      <c r="A25" s="1446" t="s">
        <v>1308</v>
      </c>
      <c r="B25" s="1375"/>
      <c r="C25" s="1375"/>
      <c r="D25" s="1375"/>
      <c r="E25" s="1375"/>
      <c r="F25" s="1375"/>
      <c r="G25" s="1375"/>
    </row>
    <row r="26" customFormat="false" ht="13.5" hidden="false" customHeight="true" outlineLevel="0" collapsed="false">
      <c r="A26" s="1448" t="s">
        <v>1309</v>
      </c>
      <c r="B26" s="1375"/>
      <c r="C26" s="1375"/>
      <c r="D26" s="1375"/>
      <c r="E26" s="1375"/>
      <c r="F26" s="1375"/>
      <c r="G26" s="1375"/>
    </row>
    <row r="27" customFormat="false" ht="13.5" hidden="false" customHeight="true" outlineLevel="0" collapsed="false">
      <c r="A27" s="1327" t="s">
        <v>1310</v>
      </c>
      <c r="B27" s="1449"/>
      <c r="C27" s="1449"/>
      <c r="D27" s="1449"/>
      <c r="E27" s="1449"/>
      <c r="F27" s="1449"/>
      <c r="G27" s="1449"/>
    </row>
    <row r="28" customFormat="false" ht="13.5" hidden="false" customHeight="true" outlineLevel="0" collapsed="false">
      <c r="A28" s="1327" t="s">
        <v>1311</v>
      </c>
      <c r="B28" s="1447"/>
      <c r="C28" s="1447"/>
      <c r="D28" s="1447"/>
      <c r="E28" s="1447"/>
      <c r="F28" s="1447"/>
      <c r="G28" s="1447"/>
    </row>
    <row r="29" customFormat="false" ht="13.5" hidden="false" customHeight="true" outlineLevel="0" collapsed="false">
      <c r="A29" s="1327" t="s">
        <v>1312</v>
      </c>
      <c r="B29" s="1449"/>
      <c r="C29" s="1449"/>
      <c r="D29" s="1449"/>
      <c r="E29" s="1449"/>
      <c r="F29" s="1449"/>
      <c r="G29" s="1449"/>
    </row>
    <row r="30" customFormat="false" ht="6.75" hidden="false" customHeight="true" outlineLevel="0" collapsed="false">
      <c r="A30" s="733"/>
      <c r="B30" s="733"/>
      <c r="C30" s="733"/>
      <c r="D30" s="733"/>
      <c r="E30" s="733"/>
      <c r="F30" s="733"/>
      <c r="G30" s="733"/>
    </row>
    <row r="31" customFormat="false" ht="12.75" hidden="false" customHeight="true" outlineLevel="0" collapsed="false">
      <c r="A31" s="1337" t="s">
        <v>427</v>
      </c>
      <c r="B31" s="1337"/>
      <c r="C31" s="1337"/>
      <c r="D31" s="1450"/>
      <c r="E31" s="1450"/>
      <c r="F31" s="1450"/>
      <c r="G31" s="1427"/>
    </row>
    <row r="32" customFormat="false" ht="29.25" hidden="false" customHeight="true" outlineLevel="0" collapsed="false">
      <c r="A32" s="1267" t="s">
        <v>1156</v>
      </c>
      <c r="B32" s="1267"/>
      <c r="C32" s="1267"/>
      <c r="D32" s="1267"/>
      <c r="E32" s="1267"/>
      <c r="F32" s="1267"/>
      <c r="G32" s="1267"/>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8"/>
      <c r="C1" s="198"/>
      <c r="D1" s="119" t="s">
        <v>71</v>
      </c>
    </row>
    <row r="2" customFormat="false" ht="19.5" hidden="false" customHeight="true" outlineLevel="0" collapsed="false">
      <c r="A2" s="4" t="s">
        <v>1314</v>
      </c>
      <c r="B2" s="198"/>
      <c r="C2" s="198"/>
      <c r="D2" s="119" t="s">
        <v>73</v>
      </c>
    </row>
    <row r="3" customFormat="false" ht="15.75" hidden="false" customHeight="true" outlineLevel="0" collapsed="false">
      <c r="A3" s="4" t="s">
        <v>206</v>
      </c>
      <c r="B3" s="198"/>
      <c r="C3" s="198"/>
      <c r="D3" s="119" t="s">
        <v>74</v>
      </c>
    </row>
    <row r="4" customFormat="false" ht="13.5" hidden="false" customHeight="true" outlineLevel="0" collapsed="false"/>
    <row r="5" customFormat="false" ht="15.75" hidden="false" customHeight="true" outlineLevel="0" collapsed="false">
      <c r="A5" s="1337" t="s">
        <v>75</v>
      </c>
      <c r="B5" s="1340" t="s">
        <v>436</v>
      </c>
      <c r="C5" s="1340" t="s">
        <v>349</v>
      </c>
      <c r="D5" s="1451" t="s">
        <v>1269</v>
      </c>
    </row>
    <row r="6" customFormat="false" ht="12.75" hidden="false" customHeight="true" outlineLevel="0" collapsed="false">
      <c r="A6" s="1452" t="s">
        <v>1289</v>
      </c>
      <c r="B6" s="1409" t="s">
        <v>1315</v>
      </c>
      <c r="C6" s="1409" t="s">
        <v>1316</v>
      </c>
      <c r="D6" s="1453" t="s">
        <v>78</v>
      </c>
    </row>
    <row r="7" customFormat="false" ht="12.75" hidden="false" customHeight="true" outlineLevel="0" collapsed="false">
      <c r="A7" s="1452"/>
      <c r="B7" s="1409"/>
      <c r="C7" s="1409"/>
      <c r="D7" s="1453"/>
    </row>
    <row r="8" customFormat="false" ht="18" hidden="false" customHeight="true" outlineLevel="0" collapsed="false">
      <c r="A8" s="1452"/>
      <c r="B8" s="1275" t="s">
        <v>1317</v>
      </c>
      <c r="C8" s="1275" t="s">
        <v>1318</v>
      </c>
      <c r="D8" s="1284" t="s">
        <v>83</v>
      </c>
    </row>
    <row r="9" customFormat="false" ht="18" hidden="false" customHeight="true" outlineLevel="0" collapsed="false">
      <c r="A9" s="1454" t="s">
        <v>1319</v>
      </c>
      <c r="B9" s="1455" t="n">
        <v>180.727647364538</v>
      </c>
      <c r="C9" s="1455" t="n">
        <v>0.298879028550334</v>
      </c>
      <c r="D9" s="1455" t="n">
        <v>0.0848818200630721</v>
      </c>
    </row>
    <row r="10" customFormat="false" ht="12.75" hidden="false" customHeight="true" outlineLevel="0" collapsed="false">
      <c r="A10" s="1454" t="s">
        <v>1077</v>
      </c>
      <c r="B10" s="1456" t="n">
        <v>51.5753317069957</v>
      </c>
      <c r="C10" s="1456" t="n">
        <v>0.964822082522907</v>
      </c>
      <c r="D10" s="1456" t="n">
        <v>0.0781958869125552</v>
      </c>
    </row>
    <row r="11" customFormat="false" ht="13.5" hidden="false" customHeight="true" outlineLevel="0" collapsed="false">
      <c r="A11" s="1457" t="s">
        <v>1320</v>
      </c>
      <c r="B11" s="1458" t="n">
        <v>51.5753317069957</v>
      </c>
      <c r="C11" s="1458" t="n">
        <v>0.964822082522907</v>
      </c>
      <c r="D11" s="1458" t="n">
        <v>0.0781958869125552</v>
      </c>
    </row>
    <row r="12" customFormat="false" ht="12.75" hidden="false" customHeight="true" outlineLevel="0" collapsed="false">
      <c r="A12" s="1442" t="s">
        <v>1321</v>
      </c>
      <c r="B12" s="1458" t="s">
        <v>115</v>
      </c>
      <c r="C12" s="1458" t="s">
        <v>115</v>
      </c>
      <c r="D12" s="1458" t="s">
        <v>115</v>
      </c>
    </row>
    <row r="13" customFormat="false" ht="12.75" hidden="false" customHeight="true" outlineLevel="0" collapsed="false">
      <c r="A13" s="1442" t="s">
        <v>1322</v>
      </c>
      <c r="B13" s="1458" t="n">
        <v>51.5753317069957</v>
      </c>
      <c r="C13" s="1458" t="n">
        <v>0.964822082522907</v>
      </c>
      <c r="D13" s="1458" t="n">
        <v>0.0781958869125552</v>
      </c>
    </row>
    <row r="14" customFormat="false" ht="12.75" hidden="false" customHeight="true" outlineLevel="0" collapsed="false">
      <c r="A14" s="1459" t="s">
        <v>1323</v>
      </c>
      <c r="B14" s="1458" t="n">
        <v>21.2405199445572</v>
      </c>
      <c r="C14" s="1458" t="n">
        <v>0.821797852748737</v>
      </c>
      <c r="D14" s="1458" t="n">
        <v>0.0274299357855346</v>
      </c>
    </row>
    <row r="15" customFormat="false" ht="12.75" hidden="false" customHeight="true" outlineLevel="0" collapsed="false">
      <c r="A15" s="1442" t="s">
        <v>1321</v>
      </c>
      <c r="B15" s="1460" t="s">
        <v>115</v>
      </c>
      <c r="C15" s="165" t="s">
        <v>115</v>
      </c>
      <c r="D15" s="1460" t="s">
        <v>115</v>
      </c>
    </row>
    <row r="16" customFormat="false" ht="12.75" hidden="false" customHeight="true" outlineLevel="0" collapsed="false">
      <c r="A16" s="1442" t="s">
        <v>1322</v>
      </c>
      <c r="B16" s="1461" t="n">
        <v>21.2405199445572</v>
      </c>
      <c r="C16" s="163" t="n">
        <v>0.821797852748737</v>
      </c>
      <c r="D16" s="1461" t="n">
        <v>0.0274299357855346</v>
      </c>
    </row>
    <row r="17" customFormat="false" ht="12.75" hidden="false" customHeight="true" outlineLevel="0" collapsed="false">
      <c r="A17" s="1459" t="s">
        <v>1324</v>
      </c>
      <c r="B17" s="1458" t="n">
        <v>20.8560990647627</v>
      </c>
      <c r="C17" s="1458" t="n">
        <v>1.29121103061581</v>
      </c>
      <c r="D17" s="1458" t="n">
        <v>0.0423179824069165</v>
      </c>
    </row>
    <row r="18" customFormat="false" ht="12.75" hidden="false" customHeight="true" outlineLevel="0" collapsed="false">
      <c r="A18" s="1442" t="s">
        <v>1321</v>
      </c>
      <c r="B18" s="1460" t="s">
        <v>115</v>
      </c>
      <c r="C18" s="165" t="s">
        <v>115</v>
      </c>
      <c r="D18" s="1460" t="s">
        <v>115</v>
      </c>
    </row>
    <row r="19" customFormat="false" ht="12.75" hidden="false" customHeight="true" outlineLevel="0" collapsed="false">
      <c r="A19" s="1442" t="s">
        <v>1322</v>
      </c>
      <c r="B19" s="1461" t="n">
        <v>20.8560990647627</v>
      </c>
      <c r="C19" s="163" t="n">
        <v>1.29121103061581</v>
      </c>
      <c r="D19" s="1461" t="n">
        <v>0.0423179824069165</v>
      </c>
    </row>
    <row r="20" customFormat="false" ht="13.5" hidden="false" customHeight="true" outlineLevel="0" collapsed="false">
      <c r="A20" s="1459" t="s">
        <v>1325</v>
      </c>
      <c r="B20" s="1458" t="n">
        <v>0.248392418610066</v>
      </c>
      <c r="C20" s="1458" t="s">
        <v>115</v>
      </c>
      <c r="D20" s="1458" t="s">
        <v>115</v>
      </c>
    </row>
    <row r="21" customFormat="false" ht="12.75" hidden="false" customHeight="true" outlineLevel="0" collapsed="false">
      <c r="A21" s="1442" t="s">
        <v>1321</v>
      </c>
      <c r="B21" s="1460" t="s">
        <v>115</v>
      </c>
      <c r="C21" s="165" t="s">
        <v>115</v>
      </c>
      <c r="D21" s="1460" t="s">
        <v>115</v>
      </c>
    </row>
    <row r="22" customFormat="false" ht="12.75" hidden="false" customHeight="true" outlineLevel="0" collapsed="false">
      <c r="A22" s="1442" t="s">
        <v>1322</v>
      </c>
      <c r="B22" s="1461" t="n">
        <v>0.248392418610066</v>
      </c>
      <c r="C22" s="165" t="s">
        <v>115</v>
      </c>
      <c r="D22" s="1460" t="s">
        <v>115</v>
      </c>
    </row>
    <row r="23" customFormat="false" ht="12.75" hidden="false" customHeight="true" outlineLevel="0" collapsed="false">
      <c r="A23" s="1459" t="s">
        <v>1172</v>
      </c>
      <c r="B23" s="1458" t="n">
        <v>9.23032027906576</v>
      </c>
      <c r="C23" s="1458" t="n">
        <v>0.582426170715263</v>
      </c>
      <c r="D23" s="1458" t="n">
        <v>0.00844796872010411</v>
      </c>
    </row>
    <row r="24" customFormat="false" ht="12.75" hidden="false" customHeight="true" outlineLevel="0" collapsed="false">
      <c r="A24" s="1442" t="s">
        <v>1321</v>
      </c>
      <c r="B24" s="1460" t="s">
        <v>115</v>
      </c>
      <c r="C24" s="165" t="s">
        <v>115</v>
      </c>
      <c r="D24" s="1460" t="s">
        <v>115</v>
      </c>
    </row>
    <row r="25" customFormat="false" ht="13.5" hidden="false" customHeight="true" outlineLevel="0" collapsed="false">
      <c r="A25" s="1442" t="s">
        <v>1322</v>
      </c>
      <c r="B25" s="1461" t="n">
        <v>9.23032027906576</v>
      </c>
      <c r="C25" s="163" t="n">
        <v>0.582426170715263</v>
      </c>
      <c r="D25" s="1461" t="n">
        <v>0.00844796872010411</v>
      </c>
    </row>
    <row r="26" customFormat="false" ht="12.75" hidden="false" customHeight="true" outlineLevel="0" collapsed="false">
      <c r="A26" s="1462" t="s">
        <v>1326</v>
      </c>
      <c r="B26" s="1463"/>
      <c r="C26" s="1463" t="n">
        <v>0.0329431548360986</v>
      </c>
      <c r="D26" s="1463" t="n">
        <v>0.00668593315051688</v>
      </c>
    </row>
    <row r="27" customFormat="false" ht="12.75" hidden="false" customHeight="true" outlineLevel="0" collapsed="false">
      <c r="A27" s="1464" t="s">
        <v>1094</v>
      </c>
      <c r="B27" s="1465" t="n">
        <v>129.1387893267</v>
      </c>
      <c r="C27" s="163" t="n">
        <v>0.0329466053873515</v>
      </c>
      <c r="D27" s="163" t="n">
        <v>0.00668593315051688</v>
      </c>
    </row>
    <row r="28" customFormat="false" ht="12.75" hidden="false" customHeight="true" outlineLevel="0" collapsed="false">
      <c r="A28" s="1442" t="s">
        <v>1321</v>
      </c>
      <c r="B28" s="1458" t="s">
        <v>115</v>
      </c>
      <c r="C28" s="165" t="s">
        <v>115</v>
      </c>
      <c r="D28" s="1458" t="s">
        <v>115</v>
      </c>
    </row>
    <row r="29" customFormat="false" ht="12.75" hidden="false" customHeight="true" outlineLevel="0" collapsed="false">
      <c r="A29" s="1442" t="s">
        <v>1322</v>
      </c>
      <c r="B29" s="1458" t="n">
        <v>129.1387893267</v>
      </c>
      <c r="C29" s="163" t="n">
        <v>0.0329466053873515</v>
      </c>
      <c r="D29" s="1458" t="n">
        <v>0.00668593315051688</v>
      </c>
    </row>
    <row r="30" customFormat="false" ht="12.75" hidden="false" customHeight="true" outlineLevel="0" collapsed="false">
      <c r="A30" s="1464" t="s">
        <v>1095</v>
      </c>
      <c r="B30" s="1465" t="n">
        <v>0.0135263308424171</v>
      </c>
      <c r="C30" s="165" t="s">
        <v>115</v>
      </c>
      <c r="D30" s="165" t="s">
        <v>115</v>
      </c>
    </row>
    <row r="31" customFormat="false" ht="13.5" hidden="false" customHeight="true" outlineLevel="0" collapsed="false">
      <c r="A31" s="1442" t="s">
        <v>1321</v>
      </c>
      <c r="B31" s="1458" t="s">
        <v>115</v>
      </c>
      <c r="C31" s="165" t="s">
        <v>115</v>
      </c>
      <c r="D31" s="1458" t="s">
        <v>115</v>
      </c>
    </row>
    <row r="32" customFormat="false" ht="12.75" hidden="false" customHeight="true" outlineLevel="0" collapsed="false">
      <c r="A32" s="1442" t="s">
        <v>1322</v>
      </c>
      <c r="B32" s="1458" t="n">
        <v>0.0135263308424171</v>
      </c>
      <c r="C32" s="165" t="s">
        <v>115</v>
      </c>
      <c r="D32" s="1458" t="s">
        <v>115</v>
      </c>
    </row>
    <row r="33" customFormat="false" ht="7.5" hidden="false" customHeight="true" outlineLevel="0" collapsed="false">
      <c r="A33" s="31"/>
      <c r="B33" s="31"/>
      <c r="C33" s="31"/>
      <c r="D33" s="31"/>
    </row>
    <row r="34" customFormat="false" ht="28.5" hidden="false" customHeight="true" outlineLevel="0" collapsed="false">
      <c r="A34" s="1466" t="s">
        <v>1327</v>
      </c>
      <c r="B34" s="1466"/>
      <c r="C34" s="1466"/>
      <c r="D34" s="1466"/>
    </row>
    <row r="35" customFormat="false" ht="29.25" hidden="false" customHeight="true" outlineLevel="0" collapsed="false">
      <c r="A35" s="1467" t="s">
        <v>1328</v>
      </c>
      <c r="B35" s="1467"/>
      <c r="C35" s="1467"/>
      <c r="D35" s="1467"/>
    </row>
    <row r="36" customFormat="false" ht="12.75" hidden="false" customHeight="true" outlineLevel="0" collapsed="false">
      <c r="A36" s="1468" t="s">
        <v>1329</v>
      </c>
      <c r="B36" s="1375"/>
      <c r="C36" s="1375"/>
      <c r="D36" s="1375"/>
    </row>
    <row r="37" customFormat="false" ht="12.75" hidden="false" customHeight="true" outlineLevel="0" collapsed="false">
      <c r="A37" s="1327" t="s">
        <v>1282</v>
      </c>
      <c r="B37" s="1375"/>
      <c r="C37" s="1375"/>
      <c r="D37" s="1375"/>
    </row>
    <row r="38" customFormat="false" ht="13.5" hidden="false" customHeight="true" outlineLevel="0" collapsed="false">
      <c r="A38" s="1468" t="s">
        <v>1330</v>
      </c>
      <c r="B38" s="1375"/>
      <c r="C38" s="1375"/>
      <c r="D38" s="1375"/>
    </row>
    <row r="39" customFormat="false" ht="12.75" hidden="false" customHeight="true" outlineLevel="0" collapsed="false">
      <c r="A39" s="1468" t="s">
        <v>1331</v>
      </c>
      <c r="B39" s="1390"/>
      <c r="C39" s="1390"/>
      <c r="D39" s="1390"/>
    </row>
    <row r="40" customFormat="false" ht="12.75" hidden="false" customHeight="true" outlineLevel="0" collapsed="false">
      <c r="A40" s="1468" t="s">
        <v>1332</v>
      </c>
      <c r="B40" s="1469"/>
      <c r="C40" s="1469"/>
      <c r="D40" s="1469"/>
    </row>
    <row r="41" customFormat="false" ht="8.25" hidden="false" customHeight="true" outlineLevel="0" collapsed="false">
      <c r="A41" s="733"/>
      <c r="B41" s="733"/>
      <c r="C41" s="733"/>
      <c r="D41" s="733"/>
    </row>
    <row r="42" customFormat="false" ht="15.75" hidden="false" customHeight="true" outlineLevel="0" collapsed="false">
      <c r="A42" s="1470" t="s">
        <v>427</v>
      </c>
      <c r="B42" s="1471"/>
      <c r="C42" s="1471"/>
      <c r="D42" s="1472"/>
    </row>
    <row r="43" customFormat="false" ht="28.5" hidden="false" customHeight="true" outlineLevel="0" collapsed="false">
      <c r="A43" s="1267" t="s">
        <v>1333</v>
      </c>
      <c r="B43" s="1267"/>
      <c r="C43" s="1267"/>
      <c r="D43" s="1267"/>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9" t="s">
        <v>71</v>
      </c>
    </row>
    <row r="2" customFormat="false" ht="19.5" hidden="false" customHeight="true" outlineLevel="0" collapsed="false">
      <c r="A2" s="4" t="s">
        <v>1335</v>
      </c>
      <c r="D2" s="119" t="s">
        <v>73</v>
      </c>
    </row>
    <row r="3" customFormat="false" ht="15.75" hidden="false" customHeight="true" outlineLevel="0" collapsed="false">
      <c r="A3" s="4" t="s">
        <v>206</v>
      </c>
      <c r="D3" s="119" t="s">
        <v>74</v>
      </c>
    </row>
    <row r="4" customFormat="false" ht="13.5" hidden="false" customHeight="true" outlineLevel="0" collapsed="false"/>
    <row r="5" customFormat="false" ht="31.5" hidden="false" customHeight="true" outlineLevel="0" collapsed="false">
      <c r="A5" s="1271" t="s">
        <v>75</v>
      </c>
      <c r="B5" s="1272" t="s">
        <v>436</v>
      </c>
      <c r="C5" s="1272" t="s">
        <v>349</v>
      </c>
      <c r="D5" s="1473" t="s">
        <v>1336</v>
      </c>
    </row>
    <row r="6" customFormat="false" ht="12.75" hidden="false" customHeight="true" outlineLevel="0" collapsed="false">
      <c r="A6" s="1408" t="s">
        <v>1119</v>
      </c>
      <c r="B6" s="1474" t="s">
        <v>1337</v>
      </c>
      <c r="C6" s="1474" t="s">
        <v>1338</v>
      </c>
      <c r="D6" s="1474" t="s">
        <v>1339</v>
      </c>
    </row>
    <row r="7" customFormat="false" ht="12.75" hidden="false" customHeight="true" outlineLevel="0" collapsed="false">
      <c r="A7" s="1408"/>
      <c r="B7" s="1474"/>
      <c r="C7" s="1474"/>
      <c r="D7" s="1474"/>
    </row>
    <row r="8" customFormat="false" ht="16.5" hidden="false" customHeight="true" outlineLevel="0" collapsed="false">
      <c r="A8" s="1408"/>
      <c r="B8" s="1475" t="s">
        <v>1340</v>
      </c>
      <c r="C8" s="1475" t="s">
        <v>1341</v>
      </c>
      <c r="D8" s="1475" t="s">
        <v>83</v>
      </c>
    </row>
    <row r="9" customFormat="false" ht="20.25" hidden="false" customHeight="true" outlineLevel="0" collapsed="false">
      <c r="A9" s="1411" t="s">
        <v>1342</v>
      </c>
      <c r="B9" s="1412" t="s">
        <v>117</v>
      </c>
      <c r="C9" s="1412" t="s">
        <v>117</v>
      </c>
      <c r="D9" s="1412" t="s">
        <v>117</v>
      </c>
    </row>
    <row r="10" customFormat="false" ht="14.25" hidden="false" customHeight="true" outlineLevel="0" collapsed="false">
      <c r="A10" s="1413" t="s">
        <v>1343</v>
      </c>
      <c r="B10" s="1456" t="s">
        <v>126</v>
      </c>
      <c r="C10" s="1456" t="s">
        <v>126</v>
      </c>
      <c r="D10" s="1456" t="s">
        <v>126</v>
      </c>
    </row>
    <row r="11" customFormat="false" ht="13.5" hidden="false" customHeight="true" outlineLevel="0" collapsed="false">
      <c r="A11" s="1442" t="s">
        <v>1344</v>
      </c>
      <c r="B11" s="536" t="s">
        <v>126</v>
      </c>
      <c r="C11" s="1476" t="s">
        <v>126</v>
      </c>
      <c r="D11" s="917" t="s">
        <v>126</v>
      </c>
    </row>
    <row r="12" customFormat="false" ht="14.25" hidden="false" customHeight="true" outlineLevel="0" collapsed="false">
      <c r="A12" s="1442" t="s">
        <v>1345</v>
      </c>
      <c r="B12" s="536" t="s">
        <v>126</v>
      </c>
      <c r="C12" s="1476" t="s">
        <v>126</v>
      </c>
      <c r="D12" s="917" t="s">
        <v>126</v>
      </c>
    </row>
    <row r="13" customFormat="false" ht="13.5" hidden="false" customHeight="true" outlineLevel="0" collapsed="false">
      <c r="A13" s="1271" t="s">
        <v>1346</v>
      </c>
      <c r="B13" s="1456" t="s">
        <v>126</v>
      </c>
      <c r="C13" s="1456" t="s">
        <v>126</v>
      </c>
      <c r="D13" s="1456" t="s">
        <v>126</v>
      </c>
    </row>
    <row r="14" customFormat="false" ht="13.5" hidden="false" customHeight="true" outlineLevel="0" collapsed="false">
      <c r="A14" s="1442" t="s">
        <v>1344</v>
      </c>
      <c r="B14" s="536" t="s">
        <v>126</v>
      </c>
      <c r="C14" s="1476" t="s">
        <v>126</v>
      </c>
      <c r="D14" s="917" t="s">
        <v>126</v>
      </c>
    </row>
    <row r="15" customFormat="false" ht="13.5" hidden="false" customHeight="true" outlineLevel="0" collapsed="false">
      <c r="A15" s="1442" t="s">
        <v>1345</v>
      </c>
      <c r="B15" s="536" t="s">
        <v>126</v>
      </c>
      <c r="C15" s="1476" t="s">
        <v>126</v>
      </c>
      <c r="D15" s="917" t="s">
        <v>126</v>
      </c>
    </row>
    <row r="16" customFormat="false" ht="12.75" hidden="false" customHeight="true" outlineLevel="0" collapsed="false">
      <c r="A16" s="1271" t="s">
        <v>1347</v>
      </c>
      <c r="B16" s="1463"/>
      <c r="C16" s="1463"/>
      <c r="D16" s="1456" t="s">
        <v>115</v>
      </c>
    </row>
    <row r="17" customFormat="false" ht="13.5" hidden="false" customHeight="true" outlineLevel="0" collapsed="false">
      <c r="A17" s="1442" t="s">
        <v>1094</v>
      </c>
      <c r="B17" s="1458" t="s">
        <v>115</v>
      </c>
      <c r="C17" s="1458" t="s">
        <v>115</v>
      </c>
      <c r="D17" s="1458" t="s">
        <v>115</v>
      </c>
    </row>
    <row r="18" customFormat="false" ht="12.75" hidden="false" customHeight="true" outlineLevel="0" collapsed="false">
      <c r="A18" s="140" t="s">
        <v>1348</v>
      </c>
      <c r="B18" s="1460" t="s">
        <v>115</v>
      </c>
      <c r="C18" s="164" t="s">
        <v>115</v>
      </c>
      <c r="D18" s="1460" t="s">
        <v>115</v>
      </c>
    </row>
    <row r="19" customFormat="false" ht="12.75" hidden="false" customHeight="true" outlineLevel="0" collapsed="false">
      <c r="A19" s="140" t="s">
        <v>1349</v>
      </c>
      <c r="B19" s="1460" t="s">
        <v>115</v>
      </c>
      <c r="C19" s="164" t="s">
        <v>115</v>
      </c>
      <c r="D19" s="1460" t="s">
        <v>115</v>
      </c>
    </row>
    <row r="20" customFormat="false" ht="13.5" hidden="false" customHeight="true" outlineLevel="0" collapsed="false">
      <c r="A20" s="1442" t="s">
        <v>1095</v>
      </c>
      <c r="B20" s="1458" t="s">
        <v>115</v>
      </c>
      <c r="C20" s="1458" t="s">
        <v>115</v>
      </c>
      <c r="D20" s="1458" t="s">
        <v>115</v>
      </c>
    </row>
    <row r="21" customFormat="false" ht="12.75" hidden="false" customHeight="true" outlineLevel="0" collapsed="false">
      <c r="A21" s="140" t="s">
        <v>1348</v>
      </c>
      <c r="B21" s="1460" t="s">
        <v>115</v>
      </c>
      <c r="C21" s="164" t="s">
        <v>115</v>
      </c>
      <c r="D21" s="1460" t="s">
        <v>115</v>
      </c>
    </row>
    <row r="22" customFormat="false" ht="12.75" hidden="false" customHeight="true" outlineLevel="0" collapsed="false">
      <c r="A22" s="140" t="s">
        <v>1349</v>
      </c>
      <c r="B22" s="1460" t="s">
        <v>115</v>
      </c>
      <c r="C22" s="164" t="s">
        <v>115</v>
      </c>
      <c r="D22" s="1460" t="s">
        <v>115</v>
      </c>
    </row>
    <row r="23" customFormat="false" ht="9" hidden="false" customHeight="true" outlineLevel="0" collapsed="false">
      <c r="A23" s="742"/>
      <c r="B23" s="742"/>
      <c r="C23" s="742"/>
      <c r="D23" s="742"/>
    </row>
    <row r="24" customFormat="false" ht="13.5" hidden="false" customHeight="true" outlineLevel="0" collapsed="false">
      <c r="A24" s="1448" t="s">
        <v>1350</v>
      </c>
      <c r="B24" s="1375"/>
      <c r="C24" s="1375"/>
      <c r="D24" s="1375"/>
    </row>
    <row r="25" customFormat="false" ht="13.5" hidden="false" customHeight="true" outlineLevel="0" collapsed="false">
      <c r="A25" s="1327" t="s">
        <v>1351</v>
      </c>
      <c r="B25" s="1375"/>
      <c r="C25" s="1375"/>
      <c r="D25" s="1375"/>
    </row>
    <row r="26" customFormat="false" ht="13.5" hidden="false" customHeight="true" outlineLevel="0" collapsed="false">
      <c r="A26" s="1327" t="s">
        <v>1352</v>
      </c>
      <c r="B26" s="1375"/>
      <c r="C26" s="1375"/>
      <c r="D26" s="1375"/>
    </row>
    <row r="27" customFormat="false" ht="13.5" hidden="false" customHeight="true" outlineLevel="0" collapsed="false">
      <c r="A27" s="1448" t="s">
        <v>1353</v>
      </c>
      <c r="B27" s="1375"/>
      <c r="C27" s="1375"/>
      <c r="D27" s="1375"/>
    </row>
    <row r="28" customFormat="false" ht="13.5" hidden="false" customHeight="true" outlineLevel="0" collapsed="false">
      <c r="A28" s="1448" t="s">
        <v>1354</v>
      </c>
      <c r="B28" s="1375"/>
      <c r="C28" s="1375"/>
      <c r="D28" s="1375"/>
    </row>
    <row r="29" customFormat="false" ht="14.25" hidden="false" customHeight="true" outlineLevel="0" collapsed="false">
      <c r="A29" s="1327" t="s">
        <v>1355</v>
      </c>
      <c r="B29" s="1390"/>
      <c r="C29" s="1390"/>
      <c r="D29" s="1390"/>
    </row>
    <row r="30" customFormat="false" ht="14.25" hidden="false" customHeight="true" outlineLevel="0" collapsed="false">
      <c r="A30" s="1327" t="s">
        <v>1356</v>
      </c>
      <c r="B30" s="1390"/>
      <c r="C30" s="1390"/>
      <c r="D30" s="1390"/>
    </row>
    <row r="31" customFormat="false" ht="13.5" hidden="false" customHeight="true" outlineLevel="0" collapsed="false">
      <c r="A31" s="1327" t="s">
        <v>1357</v>
      </c>
      <c r="B31" s="1448"/>
      <c r="C31" s="1448"/>
      <c r="D31" s="1448"/>
    </row>
    <row r="32" customFormat="false" ht="13.5" hidden="false" customHeight="true" outlineLevel="0" collapsed="false">
      <c r="A32" s="1327" t="s">
        <v>1358</v>
      </c>
      <c r="B32" s="1390"/>
      <c r="C32" s="1390"/>
      <c r="D32" s="1390"/>
    </row>
    <row r="33" customFormat="false" ht="9.75" hidden="false" customHeight="true" outlineLevel="0" collapsed="false">
      <c r="A33" s="733"/>
      <c r="B33" s="733"/>
      <c r="C33" s="733"/>
      <c r="D33" s="733"/>
    </row>
    <row r="34" customFormat="false" ht="12.75" hidden="false" customHeight="true" outlineLevel="0" collapsed="false">
      <c r="A34" s="1337" t="s">
        <v>427</v>
      </c>
      <c r="B34" s="1337"/>
      <c r="C34" s="1337"/>
      <c r="D34" s="1427"/>
      <c r="E34" s="65"/>
    </row>
    <row r="35" customFormat="false" ht="28.5" hidden="false" customHeight="true" outlineLevel="0" collapsed="false">
      <c r="A35" s="1477" t="s">
        <v>1156</v>
      </c>
      <c r="B35" s="1477"/>
      <c r="C35" s="1477"/>
      <c r="D35" s="1477"/>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9" t="s">
        <v>71</v>
      </c>
    </row>
    <row r="2" customFormat="false" ht="18.75" hidden="false" customHeight="false" outlineLevel="0" collapsed="false">
      <c r="A2" s="4" t="s">
        <v>1360</v>
      </c>
      <c r="J2" s="119" t="s">
        <v>73</v>
      </c>
    </row>
    <row r="3" customFormat="false" ht="15.75" hidden="false" customHeight="false" outlineLevel="0" collapsed="false">
      <c r="A3" s="4" t="s">
        <v>206</v>
      </c>
      <c r="J3" s="119" t="s">
        <v>74</v>
      </c>
    </row>
    <row r="4" customFormat="false" ht="13.5" hidden="false" customHeight="false" outlineLevel="0" collapsed="false"/>
    <row r="5" customFormat="false" ht="20.25" hidden="false" customHeight="true" outlineLevel="0" collapsed="false">
      <c r="A5" s="1478" t="s">
        <v>75</v>
      </c>
      <c r="B5" s="1479" t="s">
        <v>436</v>
      </c>
      <c r="C5" s="1479"/>
      <c r="D5" s="1479"/>
      <c r="E5" s="1479" t="s">
        <v>314</v>
      </c>
      <c r="F5" s="1479"/>
      <c r="G5" s="1479"/>
      <c r="H5" s="1480" t="s">
        <v>1288</v>
      </c>
      <c r="I5" s="1480"/>
      <c r="J5" s="1480"/>
    </row>
    <row r="6" customFormat="false" ht="19.5" hidden="false" customHeight="true" outlineLevel="0" collapsed="false">
      <c r="A6" s="1478"/>
      <c r="B6" s="1481" t="s">
        <v>1361</v>
      </c>
      <c r="C6" s="1482" t="s">
        <v>208</v>
      </c>
      <c r="D6" s="1483" t="s">
        <v>1362</v>
      </c>
      <c r="E6" s="1484" t="s">
        <v>76</v>
      </c>
      <c r="F6" s="1485" t="s">
        <v>77</v>
      </c>
      <c r="G6" s="1486" t="s">
        <v>78</v>
      </c>
      <c r="H6" s="1485" t="s">
        <v>1363</v>
      </c>
      <c r="I6" s="1485" t="s">
        <v>77</v>
      </c>
      <c r="J6" s="1486" t="s">
        <v>78</v>
      </c>
    </row>
    <row r="7" customFormat="false" ht="15" hidden="false" customHeight="false" outlineLevel="0" collapsed="false">
      <c r="A7" s="1487" t="s">
        <v>1364</v>
      </c>
      <c r="B7" s="1488"/>
      <c r="C7" s="1488" t="s">
        <v>1365</v>
      </c>
      <c r="D7" s="1489"/>
      <c r="E7" s="1490" t="s">
        <v>1366</v>
      </c>
      <c r="F7" s="1490"/>
      <c r="G7" s="1490"/>
      <c r="H7" s="1490" t="s">
        <v>83</v>
      </c>
      <c r="I7" s="1490"/>
      <c r="J7" s="1490"/>
    </row>
    <row r="8" customFormat="false" ht="12.75" hidden="false" customHeight="true" outlineLevel="0" collapsed="false">
      <c r="A8" s="1454" t="s">
        <v>1367</v>
      </c>
      <c r="B8" s="1491" t="s">
        <v>1368</v>
      </c>
      <c r="C8" s="1492" t="s">
        <v>1369</v>
      </c>
      <c r="D8" s="1493" t="n">
        <v>23800</v>
      </c>
      <c r="E8" s="1494" t="n">
        <v>43.712868452595</v>
      </c>
      <c r="F8" s="1495" t="n">
        <v>0.135238310881472</v>
      </c>
      <c r="G8" s="1493" t="n">
        <v>0.000929763387310122</v>
      </c>
      <c r="H8" s="1494" t="n">
        <v>1040.36626917176</v>
      </c>
      <c r="I8" s="1495" t="n">
        <v>3.21867179897904</v>
      </c>
      <c r="J8" s="1493" t="n">
        <v>0.0221283686179809</v>
      </c>
    </row>
    <row r="9" customFormat="false" ht="12.75" hidden="false" customHeight="true" outlineLevel="0" collapsed="false">
      <c r="A9" s="1454" t="s">
        <v>1074</v>
      </c>
      <c r="B9" s="1492" t="s">
        <v>1368</v>
      </c>
      <c r="C9" s="1492" t="s">
        <v>1369</v>
      </c>
      <c r="D9" s="1495" t="n">
        <v>23800</v>
      </c>
      <c r="E9" s="1494" t="n">
        <v>43.712868452595</v>
      </c>
      <c r="F9" s="1495" t="n">
        <v>0.135238310881472</v>
      </c>
      <c r="G9" s="1495" t="n">
        <v>0.000929763387310122</v>
      </c>
      <c r="H9" s="1494" t="n">
        <v>1040.36626917176</v>
      </c>
      <c r="I9" s="1495" t="n">
        <v>3.21867179897904</v>
      </c>
      <c r="J9" s="1495" t="n">
        <v>0.0221283686179809</v>
      </c>
      <c r="K9" s="1189"/>
    </row>
    <row r="10" customFormat="false" ht="12.75" hidden="false" customHeight="true" outlineLevel="0" collapsed="false">
      <c r="A10" s="1442" t="s">
        <v>1370</v>
      </c>
      <c r="B10" s="1496" t="s">
        <v>1368</v>
      </c>
      <c r="C10" s="1496" t="s">
        <v>1369</v>
      </c>
      <c r="D10" s="163" t="n">
        <v>23800</v>
      </c>
      <c r="E10" s="161" t="n">
        <v>43.712868452595</v>
      </c>
      <c r="F10" s="161" t="n">
        <v>0.135238310881472</v>
      </c>
      <c r="G10" s="163" t="n">
        <v>0.000929763387310122</v>
      </c>
      <c r="H10" s="161" t="n">
        <v>1040.36626917176</v>
      </c>
      <c r="I10" s="161" t="n">
        <v>3.21867179897904</v>
      </c>
      <c r="J10" s="163" t="n">
        <v>0.0221283686179809</v>
      </c>
    </row>
    <row r="11" customFormat="false" ht="12.75" hidden="false" customHeight="true" outlineLevel="0" collapsed="false">
      <c r="A11" s="1497" t="s">
        <v>1371</v>
      </c>
      <c r="B11" s="1498" t="s">
        <v>1372</v>
      </c>
      <c r="C11" s="1498" t="s">
        <v>1373</v>
      </c>
      <c r="D11" s="658" t="s">
        <v>115</v>
      </c>
      <c r="E11" s="1240" t="s">
        <v>115</v>
      </c>
      <c r="F11" s="164" t="s">
        <v>115</v>
      </c>
      <c r="G11" s="165" t="s">
        <v>115</v>
      </c>
      <c r="H11" s="658" t="s">
        <v>115</v>
      </c>
      <c r="I11" s="658" t="s">
        <v>115</v>
      </c>
      <c r="J11" s="658" t="s">
        <v>115</v>
      </c>
      <c r="K11" s="1189"/>
    </row>
    <row r="12" customFormat="false" ht="12.75" hidden="false" customHeight="true" outlineLevel="0" collapsed="false">
      <c r="A12" s="1497" t="s">
        <v>1374</v>
      </c>
      <c r="B12" s="1498" t="s">
        <v>1368</v>
      </c>
      <c r="C12" s="1498" t="s">
        <v>1369</v>
      </c>
      <c r="D12" s="658" t="n">
        <v>23800</v>
      </c>
      <c r="E12" s="1239" t="n">
        <v>43.712868452595</v>
      </c>
      <c r="F12" s="161" t="n">
        <v>0.135238310881472</v>
      </c>
      <c r="G12" s="163" t="n">
        <v>0.000929763387310122</v>
      </c>
      <c r="H12" s="658" t="n">
        <v>1040.36626917176</v>
      </c>
      <c r="I12" s="658" t="n">
        <v>3.21867179897904</v>
      </c>
      <c r="J12" s="658" t="n">
        <v>0.0221283686179809</v>
      </c>
      <c r="K12" s="1189"/>
    </row>
    <row r="13" customFormat="false" ht="12.75" hidden="false" customHeight="false" outlineLevel="0" collapsed="false">
      <c r="A13" s="1442" t="s">
        <v>1076</v>
      </c>
      <c r="B13" s="1499"/>
      <c r="C13" s="1499"/>
      <c r="D13" s="165" t="s">
        <v>93</v>
      </c>
      <c r="E13" s="164" t="s">
        <v>93</v>
      </c>
      <c r="F13" s="164" t="s">
        <v>93</v>
      </c>
      <c r="G13" s="165" t="s">
        <v>93</v>
      </c>
      <c r="H13" s="164" t="s">
        <v>93</v>
      </c>
      <c r="I13" s="164" t="s">
        <v>93</v>
      </c>
      <c r="J13" s="165" t="s">
        <v>93</v>
      </c>
    </row>
    <row r="14" customFormat="false" ht="12.75" hidden="false" customHeight="true" outlineLevel="0" collapsed="false">
      <c r="A14" s="1497" t="s">
        <v>1371</v>
      </c>
      <c r="B14" s="1498" t="s">
        <v>1372</v>
      </c>
      <c r="C14" s="1498" t="s">
        <v>1373</v>
      </c>
      <c r="D14" s="658" t="s">
        <v>115</v>
      </c>
      <c r="E14" s="1240" t="s">
        <v>115</v>
      </c>
      <c r="F14" s="164" t="s">
        <v>115</v>
      </c>
      <c r="G14" s="165" t="s">
        <v>115</v>
      </c>
      <c r="H14" s="658" t="s">
        <v>115</v>
      </c>
      <c r="I14" s="658" t="s">
        <v>115</v>
      </c>
      <c r="J14" s="658" t="s">
        <v>115</v>
      </c>
      <c r="K14" s="1189"/>
    </row>
    <row r="15" customFormat="false" ht="12.75" hidden="false" customHeight="true" outlineLevel="0" collapsed="false">
      <c r="A15" s="1497" t="s">
        <v>1374</v>
      </c>
      <c r="B15" s="1498" t="s">
        <v>1372</v>
      </c>
      <c r="C15" s="1498" t="s">
        <v>1373</v>
      </c>
      <c r="D15" s="658" t="s">
        <v>94</v>
      </c>
      <c r="E15" s="1233" t="s">
        <v>94</v>
      </c>
      <c r="F15" s="164" t="s">
        <v>94</v>
      </c>
      <c r="G15" s="1489" t="s">
        <v>94</v>
      </c>
      <c r="H15" s="658" t="s">
        <v>94</v>
      </c>
      <c r="I15" s="658" t="s">
        <v>94</v>
      </c>
      <c r="J15" s="658" t="s">
        <v>94</v>
      </c>
      <c r="K15" s="1189"/>
    </row>
    <row r="16" customFormat="false" ht="12.75" hidden="false" customHeight="false" outlineLevel="0" collapsed="false">
      <c r="A16" s="1454" t="s">
        <v>1077</v>
      </c>
      <c r="B16" s="1500"/>
      <c r="C16" s="1500"/>
      <c r="D16" s="1495" t="s">
        <v>115</v>
      </c>
      <c r="E16" s="1494" t="s">
        <v>115</v>
      </c>
      <c r="F16" s="1495" t="s">
        <v>115</v>
      </c>
      <c r="G16" s="1495" t="s">
        <v>115</v>
      </c>
      <c r="H16" s="1494" t="s">
        <v>115</v>
      </c>
      <c r="I16" s="1495" t="s">
        <v>115</v>
      </c>
      <c r="J16" s="1495" t="s">
        <v>115</v>
      </c>
      <c r="K16" s="1189"/>
    </row>
    <row r="17" customFormat="false" ht="13.5" hidden="false" customHeight="false" outlineLevel="0" collapsed="false">
      <c r="A17" s="1464" t="s">
        <v>1375</v>
      </c>
      <c r="B17" s="1499"/>
      <c r="C17" s="1499"/>
      <c r="D17" s="165" t="s">
        <v>115</v>
      </c>
      <c r="E17" s="164" t="s">
        <v>115</v>
      </c>
      <c r="F17" s="164" t="s">
        <v>115</v>
      </c>
      <c r="G17" s="165" t="s">
        <v>115</v>
      </c>
      <c r="H17" s="164" t="s">
        <v>115</v>
      </c>
      <c r="I17" s="164" t="s">
        <v>115</v>
      </c>
      <c r="J17" s="165" t="s">
        <v>115</v>
      </c>
    </row>
    <row r="18" customFormat="false" ht="12.75" hidden="false" customHeight="true" outlineLevel="0" collapsed="false">
      <c r="A18" s="1497" t="s">
        <v>1371</v>
      </c>
      <c r="B18" s="1498" t="s">
        <v>1372</v>
      </c>
      <c r="C18" s="1498" t="s">
        <v>1373</v>
      </c>
      <c r="D18" s="658" t="s">
        <v>115</v>
      </c>
      <c r="E18" s="1240" t="s">
        <v>115</v>
      </c>
      <c r="F18" s="164" t="s">
        <v>115</v>
      </c>
      <c r="G18" s="165" t="s">
        <v>115</v>
      </c>
      <c r="H18" s="658" t="s">
        <v>115</v>
      </c>
      <c r="I18" s="658" t="s">
        <v>115</v>
      </c>
      <c r="J18" s="658" t="s">
        <v>115</v>
      </c>
    </row>
    <row r="19" customFormat="false" ht="12.75" hidden="false" customHeight="true" outlineLevel="0" collapsed="false">
      <c r="A19" s="1497" t="s">
        <v>1374</v>
      </c>
      <c r="B19" s="1498" t="s">
        <v>1372</v>
      </c>
      <c r="C19" s="1498" t="s">
        <v>1373</v>
      </c>
      <c r="D19" s="658" t="s">
        <v>115</v>
      </c>
      <c r="E19" s="1240" t="s">
        <v>115</v>
      </c>
      <c r="F19" s="164" t="s">
        <v>115</v>
      </c>
      <c r="G19" s="165" t="s">
        <v>115</v>
      </c>
      <c r="H19" s="658" t="s">
        <v>115</v>
      </c>
      <c r="I19" s="658" t="s">
        <v>115</v>
      </c>
      <c r="J19" s="658" t="s">
        <v>115</v>
      </c>
    </row>
    <row r="20" customFormat="false" ht="12.75" hidden="false" customHeight="false" outlineLevel="0" collapsed="false">
      <c r="A20" s="1442" t="s">
        <v>1079</v>
      </c>
      <c r="B20" s="1499"/>
      <c r="C20" s="1499"/>
      <c r="D20" s="165" t="s">
        <v>115</v>
      </c>
      <c r="E20" s="164" t="s">
        <v>115</v>
      </c>
      <c r="F20" s="164" t="s">
        <v>115</v>
      </c>
      <c r="G20" s="165" t="s">
        <v>115</v>
      </c>
      <c r="H20" s="164" t="s">
        <v>115</v>
      </c>
      <c r="I20" s="164" t="s">
        <v>115</v>
      </c>
      <c r="J20" s="165" t="s">
        <v>115</v>
      </c>
    </row>
    <row r="21" customFormat="false" ht="12.75" hidden="false" customHeight="false" outlineLevel="0" collapsed="false">
      <c r="A21" s="1497" t="s">
        <v>1371</v>
      </c>
      <c r="B21" s="1499"/>
      <c r="C21" s="1499"/>
      <c r="D21" s="165" t="s">
        <v>115</v>
      </c>
      <c r="E21" s="164" t="s">
        <v>115</v>
      </c>
      <c r="F21" s="164" t="s">
        <v>115</v>
      </c>
      <c r="G21" s="165" t="s">
        <v>115</v>
      </c>
      <c r="H21" s="164" t="s">
        <v>115</v>
      </c>
      <c r="I21" s="164" t="s">
        <v>115</v>
      </c>
      <c r="J21" s="165" t="s">
        <v>115</v>
      </c>
      <c r="K21" s="1189"/>
    </row>
    <row r="22" customFormat="false" ht="12.75" hidden="false" customHeight="false" outlineLevel="0" collapsed="false">
      <c r="A22" s="1497" t="s">
        <v>1374</v>
      </c>
      <c r="B22" s="1499"/>
      <c r="C22" s="1499"/>
      <c r="D22" s="165" t="s">
        <v>115</v>
      </c>
      <c r="E22" s="164" t="s">
        <v>115</v>
      </c>
      <c r="F22" s="164" t="s">
        <v>115</v>
      </c>
      <c r="G22" s="165" t="s">
        <v>115</v>
      </c>
      <c r="H22" s="164" t="s">
        <v>115</v>
      </c>
      <c r="I22" s="164" t="s">
        <v>115</v>
      </c>
      <c r="J22" s="165" t="s">
        <v>115</v>
      </c>
      <c r="K22" s="1189"/>
    </row>
    <row r="23" customFormat="false" ht="12.75" hidden="false" customHeight="false" outlineLevel="0" collapsed="false">
      <c r="A23" s="1442" t="s">
        <v>1376</v>
      </c>
      <c r="B23" s="1499"/>
      <c r="C23" s="1499"/>
      <c r="D23" s="165" t="s">
        <v>115</v>
      </c>
      <c r="E23" s="164" t="s">
        <v>115</v>
      </c>
      <c r="F23" s="164" t="s">
        <v>115</v>
      </c>
      <c r="G23" s="165" t="s">
        <v>115</v>
      </c>
      <c r="H23" s="164" t="s">
        <v>115</v>
      </c>
      <c r="I23" s="164" t="s">
        <v>115</v>
      </c>
      <c r="J23" s="165" t="s">
        <v>115</v>
      </c>
    </row>
    <row r="24" customFormat="false" ht="12.75" hidden="false" customHeight="true" outlineLevel="0" collapsed="false">
      <c r="A24" s="1497" t="s">
        <v>1371</v>
      </c>
      <c r="B24" s="1498" t="s">
        <v>1372</v>
      </c>
      <c r="C24" s="1498" t="s">
        <v>1373</v>
      </c>
      <c r="D24" s="658" t="s">
        <v>115</v>
      </c>
      <c r="E24" s="1240" t="s">
        <v>115</v>
      </c>
      <c r="F24" s="164" t="s">
        <v>115</v>
      </c>
      <c r="G24" s="165" t="s">
        <v>115</v>
      </c>
      <c r="H24" s="658" t="s">
        <v>115</v>
      </c>
      <c r="I24" s="658" t="s">
        <v>115</v>
      </c>
      <c r="J24" s="658" t="s">
        <v>115</v>
      </c>
      <c r="K24" s="1189"/>
    </row>
    <row r="25" customFormat="false" ht="12.75" hidden="false" customHeight="true" outlineLevel="0" collapsed="false">
      <c r="A25" s="1501" t="s">
        <v>1374</v>
      </c>
      <c r="B25" s="1498" t="s">
        <v>1372</v>
      </c>
      <c r="C25" s="1498" t="s">
        <v>1373</v>
      </c>
      <c r="D25" s="658" t="s">
        <v>115</v>
      </c>
      <c r="E25" s="1233" t="s">
        <v>115</v>
      </c>
      <c r="F25" s="164" t="s">
        <v>115</v>
      </c>
      <c r="G25" s="1489" t="s">
        <v>115</v>
      </c>
      <c r="H25" s="658" t="s">
        <v>115</v>
      </c>
      <c r="I25" s="658" t="s">
        <v>115</v>
      </c>
      <c r="J25" s="658" t="s">
        <v>115</v>
      </c>
      <c r="K25" s="1189"/>
    </row>
    <row r="26" customFormat="false" ht="12.75" hidden="false" customHeight="false" outlineLevel="0" collapsed="false">
      <c r="A26" s="1502" t="s">
        <v>1080</v>
      </c>
      <c r="B26" s="1500"/>
      <c r="C26" s="1500"/>
      <c r="D26" s="1495" t="s">
        <v>115</v>
      </c>
      <c r="E26" s="1494" t="s">
        <v>115</v>
      </c>
      <c r="F26" s="1495" t="s">
        <v>115</v>
      </c>
      <c r="G26" s="1495" t="s">
        <v>115</v>
      </c>
      <c r="H26" s="1494" t="s">
        <v>115</v>
      </c>
      <c r="I26" s="1495" t="s">
        <v>115</v>
      </c>
      <c r="J26" s="1495" t="s">
        <v>115</v>
      </c>
      <c r="K26" s="1189"/>
    </row>
    <row r="27" customFormat="false" ht="13.5" hidden="false" customHeight="false" outlineLevel="0" collapsed="false">
      <c r="A27" s="1464" t="s">
        <v>1377</v>
      </c>
      <c r="B27" s="1499"/>
      <c r="C27" s="1499"/>
      <c r="D27" s="165" t="s">
        <v>115</v>
      </c>
      <c r="E27" s="164" t="s">
        <v>115</v>
      </c>
      <c r="F27" s="164" t="s">
        <v>115</v>
      </c>
      <c r="G27" s="165" t="s">
        <v>115</v>
      </c>
      <c r="H27" s="164" t="s">
        <v>115</v>
      </c>
      <c r="I27" s="164" t="s">
        <v>115</v>
      </c>
      <c r="J27" s="165" t="s">
        <v>115</v>
      </c>
    </row>
    <row r="28" customFormat="false" ht="12.75" hidden="false" customHeight="true" outlineLevel="0" collapsed="false">
      <c r="A28" s="1497" t="s">
        <v>1371</v>
      </c>
      <c r="B28" s="1498" t="s">
        <v>1372</v>
      </c>
      <c r="C28" s="1498" t="s">
        <v>1373</v>
      </c>
      <c r="D28" s="658" t="s">
        <v>115</v>
      </c>
      <c r="E28" s="1240" t="s">
        <v>115</v>
      </c>
      <c r="F28" s="164" t="s">
        <v>115</v>
      </c>
      <c r="G28" s="165" t="s">
        <v>115</v>
      </c>
      <c r="H28" s="658" t="s">
        <v>115</v>
      </c>
      <c r="I28" s="658" t="s">
        <v>115</v>
      </c>
      <c r="J28" s="658" t="s">
        <v>115</v>
      </c>
      <c r="K28" s="1189"/>
    </row>
    <row r="29" customFormat="false" ht="12.75" hidden="false" customHeight="true" outlineLevel="0" collapsed="false">
      <c r="A29" s="1497" t="s">
        <v>1374</v>
      </c>
      <c r="B29" s="1498" t="s">
        <v>1372</v>
      </c>
      <c r="C29" s="1498" t="s">
        <v>1373</v>
      </c>
      <c r="D29" s="658" t="s">
        <v>115</v>
      </c>
      <c r="E29" s="1240" t="s">
        <v>115</v>
      </c>
      <c r="F29" s="164" t="s">
        <v>115</v>
      </c>
      <c r="G29" s="165" t="s">
        <v>115</v>
      </c>
      <c r="H29" s="658" t="s">
        <v>115</v>
      </c>
      <c r="I29" s="658" t="s">
        <v>115</v>
      </c>
      <c r="J29" s="658" t="s">
        <v>115</v>
      </c>
      <c r="K29" s="1189"/>
    </row>
    <row r="30" customFormat="false" ht="12.75" hidden="false" customHeight="false" outlineLevel="0" collapsed="false">
      <c r="A30" s="1442" t="s">
        <v>1082</v>
      </c>
      <c r="B30" s="1499"/>
      <c r="C30" s="1499"/>
      <c r="D30" s="165" t="s">
        <v>115</v>
      </c>
      <c r="E30" s="164" t="s">
        <v>115</v>
      </c>
      <c r="F30" s="164" t="s">
        <v>115</v>
      </c>
      <c r="G30" s="165" t="s">
        <v>115</v>
      </c>
      <c r="H30" s="164" t="s">
        <v>115</v>
      </c>
      <c r="I30" s="164" t="s">
        <v>115</v>
      </c>
      <c r="J30" s="165" t="s">
        <v>115</v>
      </c>
    </row>
    <row r="31" customFormat="false" ht="12.75" hidden="false" customHeight="false" outlineLevel="0" collapsed="false">
      <c r="A31" s="1497" t="s">
        <v>1371</v>
      </c>
      <c r="B31" s="1499"/>
      <c r="C31" s="1499"/>
      <c r="D31" s="165" t="s">
        <v>115</v>
      </c>
      <c r="E31" s="164" t="s">
        <v>115</v>
      </c>
      <c r="F31" s="164" t="s">
        <v>115</v>
      </c>
      <c r="G31" s="165" t="s">
        <v>115</v>
      </c>
      <c r="H31" s="164" t="s">
        <v>115</v>
      </c>
      <c r="I31" s="164" t="s">
        <v>115</v>
      </c>
      <c r="J31" s="165" t="s">
        <v>115</v>
      </c>
      <c r="K31" s="1189"/>
    </row>
    <row r="32" customFormat="false" ht="12.75" hidden="false" customHeight="false" outlineLevel="0" collapsed="false">
      <c r="A32" s="1497" t="s">
        <v>1374</v>
      </c>
      <c r="B32" s="1499"/>
      <c r="C32" s="1499"/>
      <c r="D32" s="165" t="s">
        <v>115</v>
      </c>
      <c r="E32" s="164" t="s">
        <v>115</v>
      </c>
      <c r="F32" s="164" t="s">
        <v>115</v>
      </c>
      <c r="G32" s="165" t="s">
        <v>115</v>
      </c>
      <c r="H32" s="164" t="s">
        <v>115</v>
      </c>
      <c r="I32" s="164" t="s">
        <v>115</v>
      </c>
      <c r="J32" s="165" t="s">
        <v>115</v>
      </c>
      <c r="K32" s="1189"/>
    </row>
    <row r="33" customFormat="false" ht="12.75" hidden="false" customHeight="false" outlineLevel="0" collapsed="false">
      <c r="A33" s="1442" t="s">
        <v>1378</v>
      </c>
      <c r="B33" s="1499"/>
      <c r="C33" s="1499"/>
      <c r="D33" s="165" t="s">
        <v>115</v>
      </c>
      <c r="E33" s="164" t="s">
        <v>115</v>
      </c>
      <c r="F33" s="164" t="s">
        <v>115</v>
      </c>
      <c r="G33" s="165" t="s">
        <v>115</v>
      </c>
      <c r="H33" s="164" t="s">
        <v>115</v>
      </c>
      <c r="I33" s="164" t="s">
        <v>115</v>
      </c>
      <c r="J33" s="165" t="s">
        <v>115</v>
      </c>
    </row>
    <row r="34" customFormat="false" ht="12.75" hidden="false" customHeight="true" outlineLevel="0" collapsed="false">
      <c r="A34" s="1497" t="s">
        <v>1371</v>
      </c>
      <c r="B34" s="1498" t="s">
        <v>1372</v>
      </c>
      <c r="C34" s="1498" t="s">
        <v>1373</v>
      </c>
      <c r="D34" s="658" t="s">
        <v>115</v>
      </c>
      <c r="E34" s="1240" t="s">
        <v>115</v>
      </c>
      <c r="F34" s="164" t="s">
        <v>115</v>
      </c>
      <c r="G34" s="165" t="s">
        <v>115</v>
      </c>
      <c r="H34" s="658" t="s">
        <v>115</v>
      </c>
      <c r="I34" s="658" t="s">
        <v>115</v>
      </c>
      <c r="J34" s="658" t="s">
        <v>115</v>
      </c>
      <c r="K34" s="1189"/>
    </row>
    <row r="35" customFormat="false" ht="12.75" hidden="false" customHeight="true" outlineLevel="0" collapsed="false">
      <c r="A35" s="1497" t="s">
        <v>1374</v>
      </c>
      <c r="B35" s="1498" t="s">
        <v>1372</v>
      </c>
      <c r="C35" s="1498" t="s">
        <v>1373</v>
      </c>
      <c r="D35" s="658" t="s">
        <v>115</v>
      </c>
      <c r="E35" s="1233" t="s">
        <v>115</v>
      </c>
      <c r="F35" s="164" t="s">
        <v>115</v>
      </c>
      <c r="G35" s="1489" t="s">
        <v>115</v>
      </c>
      <c r="H35" s="658" t="s">
        <v>115</v>
      </c>
      <c r="I35" s="658" t="s">
        <v>115</v>
      </c>
      <c r="J35" s="658" t="s">
        <v>115</v>
      </c>
      <c r="K35" s="1189"/>
    </row>
    <row r="36" customFormat="false" ht="12.75" hidden="false" customHeight="false" outlineLevel="0" collapsed="false">
      <c r="A36" s="1454" t="s">
        <v>1083</v>
      </c>
      <c r="B36" s="1500"/>
      <c r="C36" s="1500"/>
      <c r="D36" s="1495" t="s">
        <v>115</v>
      </c>
      <c r="E36" s="1494" t="s">
        <v>115</v>
      </c>
      <c r="F36" s="1495" t="s">
        <v>115</v>
      </c>
      <c r="G36" s="1495" t="s">
        <v>115</v>
      </c>
      <c r="H36" s="1494" t="s">
        <v>115</v>
      </c>
      <c r="I36" s="1495" t="s">
        <v>115</v>
      </c>
      <c r="J36" s="1495" t="s">
        <v>115</v>
      </c>
      <c r="K36" s="1189"/>
    </row>
    <row r="37" customFormat="false" ht="13.5" hidden="false" customHeight="false" outlineLevel="0" collapsed="false">
      <c r="A37" s="1464" t="s">
        <v>1379</v>
      </c>
      <c r="B37" s="1499"/>
      <c r="C37" s="1499"/>
      <c r="D37" s="165" t="s">
        <v>115</v>
      </c>
      <c r="E37" s="164" t="s">
        <v>115</v>
      </c>
      <c r="F37" s="164" t="s">
        <v>115</v>
      </c>
      <c r="G37" s="165" t="s">
        <v>115</v>
      </c>
      <c r="H37" s="164" t="s">
        <v>115</v>
      </c>
      <c r="I37" s="164" t="s">
        <v>115</v>
      </c>
      <c r="J37" s="165" t="s">
        <v>115</v>
      </c>
    </row>
    <row r="38" customFormat="false" ht="12.75" hidden="false" customHeight="true" outlineLevel="0" collapsed="false">
      <c r="A38" s="1497" t="s">
        <v>1371</v>
      </c>
      <c r="B38" s="1498" t="s">
        <v>1372</v>
      </c>
      <c r="C38" s="1498" t="s">
        <v>1373</v>
      </c>
      <c r="D38" s="658" t="s">
        <v>115</v>
      </c>
      <c r="E38" s="1240" t="s">
        <v>115</v>
      </c>
      <c r="F38" s="164" t="s">
        <v>115</v>
      </c>
      <c r="G38" s="165" t="s">
        <v>115</v>
      </c>
      <c r="H38" s="658" t="s">
        <v>115</v>
      </c>
      <c r="I38" s="658" t="s">
        <v>115</v>
      </c>
      <c r="J38" s="658" t="s">
        <v>115</v>
      </c>
      <c r="K38" s="1189"/>
    </row>
    <row r="39" customFormat="false" ht="12.75" hidden="false" customHeight="true" outlineLevel="0" collapsed="false">
      <c r="A39" s="1497" t="s">
        <v>1374</v>
      </c>
      <c r="B39" s="1498" t="s">
        <v>1372</v>
      </c>
      <c r="C39" s="1498" t="s">
        <v>1373</v>
      </c>
      <c r="D39" s="658" t="s">
        <v>115</v>
      </c>
      <c r="E39" s="1240" t="s">
        <v>115</v>
      </c>
      <c r="F39" s="164" t="s">
        <v>115</v>
      </c>
      <c r="G39" s="165" t="s">
        <v>115</v>
      </c>
      <c r="H39" s="658" t="s">
        <v>115</v>
      </c>
      <c r="I39" s="658" t="s">
        <v>115</v>
      </c>
      <c r="J39" s="658" t="s">
        <v>115</v>
      </c>
      <c r="K39" s="1189"/>
    </row>
    <row r="40" customFormat="false" ht="12.75" hidden="false" customHeight="false" outlineLevel="0" collapsed="false">
      <c r="A40" s="1442" t="s">
        <v>1085</v>
      </c>
      <c r="B40" s="1499"/>
      <c r="C40" s="1499"/>
      <c r="D40" s="165" t="s">
        <v>115</v>
      </c>
      <c r="E40" s="164" t="s">
        <v>115</v>
      </c>
      <c r="F40" s="164" t="s">
        <v>115</v>
      </c>
      <c r="G40" s="165" t="s">
        <v>115</v>
      </c>
      <c r="H40" s="164" t="s">
        <v>115</v>
      </c>
      <c r="I40" s="164" t="s">
        <v>115</v>
      </c>
      <c r="J40" s="165" t="s">
        <v>115</v>
      </c>
    </row>
    <row r="41" customFormat="false" ht="12.75" hidden="false" customHeight="false" outlineLevel="0" collapsed="false">
      <c r="A41" s="1497" t="s">
        <v>1371</v>
      </c>
      <c r="B41" s="1499"/>
      <c r="C41" s="1499"/>
      <c r="D41" s="165" t="s">
        <v>115</v>
      </c>
      <c r="E41" s="164" t="s">
        <v>115</v>
      </c>
      <c r="F41" s="164" t="s">
        <v>115</v>
      </c>
      <c r="G41" s="165" t="s">
        <v>115</v>
      </c>
      <c r="H41" s="164" t="s">
        <v>115</v>
      </c>
      <c r="I41" s="164" t="s">
        <v>115</v>
      </c>
      <c r="J41" s="165" t="s">
        <v>115</v>
      </c>
      <c r="K41" s="1189"/>
    </row>
    <row r="42" customFormat="false" ht="12.75" hidden="false" customHeight="false" outlineLevel="0" collapsed="false">
      <c r="A42" s="1497" t="s">
        <v>1374</v>
      </c>
      <c r="B42" s="1499"/>
      <c r="C42" s="1499"/>
      <c r="D42" s="165" t="s">
        <v>115</v>
      </c>
      <c r="E42" s="164" t="s">
        <v>115</v>
      </c>
      <c r="F42" s="164" t="s">
        <v>115</v>
      </c>
      <c r="G42" s="165" t="s">
        <v>115</v>
      </c>
      <c r="H42" s="164" t="s">
        <v>115</v>
      </c>
      <c r="I42" s="164" t="s">
        <v>115</v>
      </c>
      <c r="J42" s="165" t="s">
        <v>115</v>
      </c>
      <c r="K42" s="1189"/>
    </row>
    <row r="43" customFormat="false" ht="12.75" hidden="false" customHeight="false" outlineLevel="0" collapsed="false">
      <c r="A43" s="1442" t="s">
        <v>1380</v>
      </c>
      <c r="B43" s="1499"/>
      <c r="C43" s="1499"/>
      <c r="D43" s="165" t="s">
        <v>115</v>
      </c>
      <c r="E43" s="164" t="s">
        <v>115</v>
      </c>
      <c r="F43" s="164" t="s">
        <v>115</v>
      </c>
      <c r="G43" s="165" t="s">
        <v>115</v>
      </c>
      <c r="H43" s="164" t="s">
        <v>115</v>
      </c>
      <c r="I43" s="164" t="s">
        <v>115</v>
      </c>
      <c r="J43" s="165" t="s">
        <v>115</v>
      </c>
    </row>
    <row r="44" customFormat="false" ht="12.75" hidden="false" customHeight="true" outlineLevel="0" collapsed="false">
      <c r="A44" s="1497" t="s">
        <v>1371</v>
      </c>
      <c r="B44" s="1503" t="s">
        <v>1372</v>
      </c>
      <c r="C44" s="1503" t="s">
        <v>1373</v>
      </c>
      <c r="D44" s="1194" t="s">
        <v>115</v>
      </c>
      <c r="E44" s="1240" t="s">
        <v>115</v>
      </c>
      <c r="F44" s="164" t="s">
        <v>115</v>
      </c>
      <c r="G44" s="165" t="s">
        <v>115</v>
      </c>
      <c r="H44" s="1194" t="s">
        <v>115</v>
      </c>
      <c r="I44" s="1194" t="s">
        <v>115</v>
      </c>
      <c r="J44" s="1200" t="s">
        <v>115</v>
      </c>
    </row>
    <row r="45" customFormat="false" ht="12.75" hidden="false" customHeight="true" outlineLevel="0" collapsed="false">
      <c r="A45" s="1497" t="s">
        <v>1374</v>
      </c>
      <c r="B45" s="1504" t="s">
        <v>1372</v>
      </c>
      <c r="C45" s="1504" t="s">
        <v>1373</v>
      </c>
      <c r="D45" s="1505" t="s">
        <v>115</v>
      </c>
      <c r="E45" s="1240" t="s">
        <v>115</v>
      </c>
      <c r="F45" s="164" t="s">
        <v>115</v>
      </c>
      <c r="G45" s="1489" t="s">
        <v>115</v>
      </c>
      <c r="H45" s="1197" t="s">
        <v>115</v>
      </c>
      <c r="I45" s="1197" t="s">
        <v>115</v>
      </c>
      <c r="J45" s="1505" t="s">
        <v>115</v>
      </c>
    </row>
    <row r="46" customFormat="false" ht="12.75" hidden="false" customHeight="true" outlineLevel="0" collapsed="false">
      <c r="A46" s="1454" t="s">
        <v>1381</v>
      </c>
      <c r="B46" s="1504" t="s">
        <v>1372</v>
      </c>
      <c r="C46" s="1504" t="s">
        <v>1373</v>
      </c>
      <c r="D46" s="1505" t="s">
        <v>115</v>
      </c>
      <c r="E46" s="1495" t="s">
        <v>115</v>
      </c>
      <c r="F46" s="1495" t="s">
        <v>115</v>
      </c>
      <c r="G46" s="1493" t="s">
        <v>115</v>
      </c>
      <c r="H46" s="1197" t="s">
        <v>115</v>
      </c>
      <c r="I46" s="1197" t="s">
        <v>115</v>
      </c>
      <c r="J46" s="1505" t="s">
        <v>115</v>
      </c>
    </row>
    <row r="47" customFormat="false" ht="12.75" hidden="false" customHeight="true" outlineLevel="0" collapsed="false">
      <c r="A47" s="1454" t="s">
        <v>1382</v>
      </c>
      <c r="B47" s="1504" t="s">
        <v>1372</v>
      </c>
      <c r="C47" s="1504" t="s">
        <v>1373</v>
      </c>
      <c r="D47" s="1505" t="s">
        <v>115</v>
      </c>
      <c r="E47" s="1495" t="s">
        <v>115</v>
      </c>
      <c r="F47" s="1495" t="s">
        <v>115</v>
      </c>
      <c r="G47" s="1493" t="s">
        <v>115</v>
      </c>
      <c r="H47" s="1197" t="s">
        <v>115</v>
      </c>
      <c r="I47" s="1197" t="s">
        <v>115</v>
      </c>
      <c r="J47" s="1505" t="s">
        <v>115</v>
      </c>
    </row>
    <row r="48" customFormat="false" ht="12.75" hidden="false" customHeight="false" outlineLevel="0" collapsed="false">
      <c r="A48" s="1454" t="s">
        <v>1305</v>
      </c>
      <c r="B48" s="1506"/>
      <c r="C48" s="1506"/>
      <c r="D48" s="1507"/>
      <c r="E48" s="1508" t="s">
        <v>115</v>
      </c>
      <c r="F48" s="1508" t="s">
        <v>115</v>
      </c>
      <c r="G48" s="1420" t="s">
        <v>115</v>
      </c>
      <c r="H48" s="1440" t="s">
        <v>115</v>
      </c>
      <c r="I48" s="1440" t="s">
        <v>115</v>
      </c>
      <c r="J48" s="1507" t="s">
        <v>115</v>
      </c>
    </row>
    <row r="49" customFormat="false" ht="12.75" hidden="false" customHeight="false" outlineLevel="0" collapsed="false">
      <c r="A49" s="1509" t="s">
        <v>1094</v>
      </c>
      <c r="B49" s="1510"/>
      <c r="C49" s="1499"/>
      <c r="D49" s="165" t="s">
        <v>115</v>
      </c>
      <c r="E49" s="1511" t="s">
        <v>115</v>
      </c>
      <c r="F49" s="1512" t="s">
        <v>115</v>
      </c>
      <c r="G49" s="165" t="s">
        <v>115</v>
      </c>
      <c r="H49" s="164" t="s">
        <v>115</v>
      </c>
      <c r="I49" s="164" t="s">
        <v>115</v>
      </c>
      <c r="J49" s="165" t="s">
        <v>115</v>
      </c>
    </row>
    <row r="50" customFormat="false" ht="12.75" hidden="false" customHeight="false" outlineLevel="0" collapsed="false">
      <c r="A50" s="1513" t="s">
        <v>1383</v>
      </c>
      <c r="B50" s="1514" t="s">
        <v>1372</v>
      </c>
      <c r="C50" s="1499"/>
      <c r="D50" s="165" t="s">
        <v>115</v>
      </c>
      <c r="E50" s="1511" t="s">
        <v>115</v>
      </c>
      <c r="F50" s="1512" t="s">
        <v>115</v>
      </c>
      <c r="G50" s="165" t="s">
        <v>115</v>
      </c>
      <c r="H50" s="164" t="s">
        <v>115</v>
      </c>
      <c r="I50" s="164" t="s">
        <v>115</v>
      </c>
      <c r="J50" s="165" t="s">
        <v>115</v>
      </c>
    </row>
    <row r="51" customFormat="false" ht="12.75" hidden="false" customHeight="false" outlineLevel="0" collapsed="false">
      <c r="A51" s="1513" t="s">
        <v>1384</v>
      </c>
      <c r="B51" s="1514" t="s">
        <v>1372</v>
      </c>
      <c r="C51" s="1499"/>
      <c r="D51" s="165" t="s">
        <v>115</v>
      </c>
      <c r="E51" s="1511" t="s">
        <v>115</v>
      </c>
      <c r="F51" s="1512" t="s">
        <v>115</v>
      </c>
      <c r="G51" s="165" t="s">
        <v>115</v>
      </c>
      <c r="H51" s="164" t="s">
        <v>115</v>
      </c>
      <c r="I51" s="164" t="s">
        <v>115</v>
      </c>
      <c r="J51" s="165" t="s">
        <v>115</v>
      </c>
    </row>
    <row r="52" customFormat="false" ht="12.75" hidden="false" customHeight="false" outlineLevel="0" collapsed="false">
      <c r="A52" s="1509" t="s">
        <v>1095</v>
      </c>
      <c r="B52" s="1510"/>
      <c r="C52" s="1499"/>
      <c r="D52" s="165" t="s">
        <v>115</v>
      </c>
      <c r="E52" s="1511" t="s">
        <v>115</v>
      </c>
      <c r="F52" s="1512" t="s">
        <v>115</v>
      </c>
      <c r="G52" s="165" t="s">
        <v>115</v>
      </c>
      <c r="H52" s="164" t="s">
        <v>115</v>
      </c>
      <c r="I52" s="164" t="s">
        <v>115</v>
      </c>
      <c r="J52" s="165" t="s">
        <v>115</v>
      </c>
    </row>
    <row r="53" customFormat="false" ht="12.75" hidden="false" customHeight="false" outlineLevel="0" collapsed="false">
      <c r="A53" s="1513" t="s">
        <v>1383</v>
      </c>
      <c r="B53" s="1514" t="s">
        <v>1372</v>
      </c>
      <c r="C53" s="1499"/>
      <c r="D53" s="165" t="s">
        <v>115</v>
      </c>
      <c r="E53" s="1511" t="s">
        <v>115</v>
      </c>
      <c r="F53" s="1512" t="s">
        <v>115</v>
      </c>
      <c r="G53" s="165" t="s">
        <v>115</v>
      </c>
      <c r="H53" s="164" t="s">
        <v>115</v>
      </c>
      <c r="I53" s="164" t="s">
        <v>115</v>
      </c>
      <c r="J53" s="165" t="s">
        <v>115</v>
      </c>
      <c r="K53" s="1189"/>
    </row>
    <row r="54" customFormat="false" ht="13.5" hidden="false" customHeight="false" outlineLevel="0" collapsed="false">
      <c r="A54" s="1513" t="s">
        <v>1384</v>
      </c>
      <c r="B54" s="1514" t="s">
        <v>1372</v>
      </c>
      <c r="C54" s="1499"/>
      <c r="D54" s="165" t="s">
        <v>115</v>
      </c>
      <c r="E54" s="1511" t="s">
        <v>115</v>
      </c>
      <c r="F54" s="1512" t="s">
        <v>115</v>
      </c>
      <c r="G54" s="165" t="s">
        <v>115</v>
      </c>
      <c r="H54" s="164" t="s">
        <v>115</v>
      </c>
      <c r="I54" s="164" t="s">
        <v>115</v>
      </c>
      <c r="J54" s="165" t="s">
        <v>115</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5" t="s">
        <v>1385</v>
      </c>
      <c r="B56" s="1515"/>
      <c r="C56" s="1515"/>
      <c r="D56" s="1515"/>
      <c r="E56" s="1515"/>
      <c r="F56" s="1515"/>
      <c r="G56" s="1515"/>
      <c r="H56" s="1515"/>
      <c r="I56" s="1515"/>
      <c r="J56" s="1515"/>
    </row>
    <row r="57" customFormat="false" ht="12.75" hidden="false" customHeight="true" outlineLevel="0" collapsed="false">
      <c r="A57" s="1516" t="s">
        <v>1386</v>
      </c>
      <c r="B57" s="1516"/>
      <c r="C57" s="1516"/>
      <c r="D57" s="1516"/>
      <c r="E57" s="1516"/>
      <c r="F57" s="1516"/>
      <c r="G57" s="1516"/>
      <c r="H57" s="1516"/>
      <c r="I57" s="1516"/>
      <c r="J57" s="1516"/>
    </row>
    <row r="58" customFormat="false" ht="12.75" hidden="false" customHeight="true" outlineLevel="0" collapsed="false">
      <c r="A58" s="1516" t="s">
        <v>1387</v>
      </c>
      <c r="B58" s="1517"/>
      <c r="C58" s="1517"/>
      <c r="D58" s="1517"/>
      <c r="E58" s="1517"/>
      <c r="F58" s="1517"/>
      <c r="G58" s="1517"/>
      <c r="H58" s="1517"/>
      <c r="I58" s="1517"/>
      <c r="J58" s="1517"/>
    </row>
    <row r="59" customFormat="false" ht="26.25" hidden="false" customHeight="true" outlineLevel="0" collapsed="false">
      <c r="A59" s="1518" t="s">
        <v>1388</v>
      </c>
      <c r="B59" s="1518"/>
      <c r="C59" s="1518"/>
      <c r="D59" s="1518"/>
      <c r="E59" s="1518"/>
      <c r="F59" s="1518"/>
      <c r="G59" s="1518"/>
      <c r="H59" s="1518"/>
      <c r="I59" s="1518"/>
      <c r="J59" s="1518"/>
    </row>
    <row r="60" customFormat="false" ht="13.5" hidden="false" customHeight="true" outlineLevel="0" collapsed="false">
      <c r="A60" s="1327" t="s">
        <v>1310</v>
      </c>
      <c r="B60" s="1390"/>
      <c r="C60" s="1390"/>
      <c r="D60" s="1390"/>
      <c r="E60" s="1390"/>
      <c r="F60" s="1390"/>
      <c r="G60" s="1390"/>
      <c r="H60" s="1390"/>
      <c r="I60" s="1390"/>
      <c r="J60" s="1390"/>
    </row>
    <row r="61" customFormat="false" ht="12.75" hidden="false" customHeight="true" outlineLevel="0" collapsed="false">
      <c r="A61" s="1519" t="s">
        <v>1389</v>
      </c>
      <c r="B61" s="1516"/>
      <c r="C61" s="1516"/>
      <c r="D61" s="1516"/>
      <c r="E61" s="1516"/>
      <c r="F61" s="1516"/>
      <c r="G61" s="1516"/>
      <c r="H61" s="1516"/>
      <c r="I61" s="1516"/>
      <c r="J61" s="1516"/>
    </row>
    <row r="62" customFormat="false" ht="13.5" hidden="false" customHeight="true" outlineLevel="0" collapsed="false">
      <c r="A62" s="1516" t="s">
        <v>1390</v>
      </c>
      <c r="B62" s="1520"/>
      <c r="C62" s="1520"/>
      <c r="D62" s="1520"/>
      <c r="E62" s="1520"/>
      <c r="F62" s="1520"/>
      <c r="G62" s="1520"/>
      <c r="H62" s="1520"/>
      <c r="I62" s="1520"/>
      <c r="J62" s="1520"/>
    </row>
    <row r="63" customFormat="false" ht="13.5" hidden="false" customHeight="true" outlineLevel="0" collapsed="false">
      <c r="A63" s="1521" t="s">
        <v>1391</v>
      </c>
      <c r="B63" s="1520"/>
      <c r="C63" s="1520"/>
      <c r="D63" s="1520"/>
      <c r="E63" s="1520"/>
      <c r="F63" s="1520"/>
      <c r="G63" s="1520"/>
      <c r="H63" s="1520"/>
      <c r="I63" s="1520"/>
      <c r="J63" s="1520"/>
    </row>
    <row r="64" customFormat="false" ht="13.5" hidden="false" customHeight="true" outlineLevel="0" collapsed="false">
      <c r="A64" s="1522" t="s">
        <v>1392</v>
      </c>
      <c r="B64" s="1390"/>
      <c r="C64" s="1390"/>
      <c r="D64" s="1390"/>
      <c r="E64" s="1390"/>
      <c r="F64" s="1390"/>
      <c r="G64" s="1390"/>
      <c r="H64" s="1390"/>
      <c r="I64" s="1390"/>
      <c r="J64" s="1390"/>
    </row>
    <row r="65" customFormat="false" ht="6" hidden="false" customHeight="true" outlineLevel="0" collapsed="false">
      <c r="A65" s="733"/>
      <c r="B65" s="733"/>
      <c r="C65" s="733"/>
      <c r="D65" s="733"/>
      <c r="E65" s="733"/>
      <c r="F65" s="733"/>
      <c r="G65" s="733"/>
      <c r="H65" s="733"/>
      <c r="I65" s="733"/>
      <c r="J65" s="733"/>
    </row>
    <row r="66" customFormat="false" ht="13.5" hidden="false" customHeight="true" outlineLevel="0" collapsed="false">
      <c r="A66" s="1523" t="s">
        <v>427</v>
      </c>
      <c r="B66" s="1524"/>
      <c r="C66" s="1524"/>
      <c r="D66" s="1525"/>
      <c r="E66" s="1524"/>
      <c r="F66" s="1524"/>
      <c r="G66" s="1524"/>
      <c r="H66" s="1524"/>
      <c r="I66" s="1524"/>
      <c r="J66" s="1526"/>
    </row>
    <row r="67" customFormat="false" ht="27.75" hidden="false" customHeight="true" outlineLevel="0" collapsed="false">
      <c r="A67" s="1527" t="s">
        <v>1156</v>
      </c>
      <c r="B67" s="1527"/>
      <c r="C67" s="1527"/>
      <c r="D67" s="1527"/>
      <c r="E67" s="1527"/>
      <c r="F67" s="1527"/>
      <c r="G67" s="1527"/>
      <c r="H67" s="1527"/>
      <c r="I67" s="1527"/>
      <c r="J67" s="1527"/>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393</v>
      </c>
      <c r="H1" s="119" t="s">
        <v>71</v>
      </c>
    </row>
    <row r="2" customFormat="false" ht="15.75" hidden="false" customHeight="true" outlineLevel="0" collapsed="false">
      <c r="A2" s="666" t="s">
        <v>206</v>
      </c>
      <c r="H2" s="119" t="s">
        <v>73</v>
      </c>
    </row>
    <row r="3" customFormat="false" ht="15.75" hidden="false" customHeight="true" outlineLevel="0" collapsed="false">
      <c r="H3" s="119" t="s">
        <v>74</v>
      </c>
    </row>
    <row r="4" customFormat="false" ht="12.75" hidden="false" customHeight="true" outlineLevel="0" collapsed="false">
      <c r="H4" s="604"/>
    </row>
    <row r="5" customFormat="false" ht="14.25" hidden="false" customHeight="true" outlineLevel="0" collapsed="false">
      <c r="A5" s="697" t="s">
        <v>943</v>
      </c>
      <c r="B5" s="555" t="s">
        <v>1394</v>
      </c>
      <c r="C5" s="555" t="s">
        <v>386</v>
      </c>
      <c r="D5" s="555" t="s">
        <v>387</v>
      </c>
      <c r="E5" s="555" t="s">
        <v>458</v>
      </c>
      <c r="F5" s="555" t="s">
        <v>80</v>
      </c>
      <c r="G5" s="554" t="s">
        <v>81</v>
      </c>
      <c r="H5" s="556" t="s">
        <v>459</v>
      </c>
    </row>
    <row r="6" customFormat="false" ht="12.75" hidden="false" customHeight="true" outlineLevel="0" collapsed="false">
      <c r="A6" s="697"/>
      <c r="B6" s="872" t="s">
        <v>83</v>
      </c>
      <c r="C6" s="872"/>
      <c r="D6" s="872"/>
      <c r="E6" s="872"/>
      <c r="F6" s="872"/>
      <c r="G6" s="872"/>
      <c r="H6" s="872"/>
    </row>
    <row r="7" customFormat="false" ht="13.5" hidden="false" customHeight="true" outlineLevel="0" collapsed="false">
      <c r="A7" s="1528" t="s">
        <v>1395</v>
      </c>
      <c r="B7" s="1529" t="n">
        <v>10.1060435534633</v>
      </c>
      <c r="C7" s="1529" t="n">
        <v>289.470075723493</v>
      </c>
      <c r="D7" s="1529" t="n">
        <v>1.54213247423611</v>
      </c>
      <c r="E7" s="1529" t="n">
        <v>0.0168805854</v>
      </c>
      <c r="F7" s="1529" t="n">
        <v>0.01784519028</v>
      </c>
      <c r="G7" s="1529" t="n">
        <v>4.85197191127541</v>
      </c>
      <c r="H7" s="1530" t="n">
        <v>0.01314274149</v>
      </c>
    </row>
    <row r="8" customFormat="false" ht="12" hidden="false" customHeight="true" outlineLevel="0" collapsed="false">
      <c r="A8" s="1531" t="s">
        <v>1396</v>
      </c>
      <c r="B8" s="1532" t="s">
        <v>115</v>
      </c>
      <c r="C8" s="1532" t="n">
        <v>164.871947012829</v>
      </c>
      <c r="D8" s="1533" t="s">
        <v>115</v>
      </c>
      <c r="E8" s="1532" t="s">
        <v>115</v>
      </c>
      <c r="F8" s="1532" t="s">
        <v>115</v>
      </c>
      <c r="G8" s="1532" t="n">
        <v>4.45691595074</v>
      </c>
      <c r="H8" s="1534"/>
    </row>
    <row r="9" customFormat="false" ht="12" hidden="false" customHeight="true" outlineLevel="0" collapsed="false">
      <c r="A9" s="18" t="s">
        <v>1397</v>
      </c>
      <c r="B9" s="576" t="s">
        <v>115</v>
      </c>
      <c r="C9" s="576" t="n">
        <v>29.0870237916861</v>
      </c>
      <c r="D9" s="578"/>
      <c r="E9" s="536" t="s">
        <v>115</v>
      </c>
      <c r="F9" s="536" t="s">
        <v>115</v>
      </c>
      <c r="G9" s="500" t="n">
        <v>0.842340817658036</v>
      </c>
      <c r="H9" s="48"/>
    </row>
    <row r="10" customFormat="false" ht="12" hidden="false" customHeight="true" outlineLevel="0" collapsed="false">
      <c r="A10" s="18" t="s">
        <v>1398</v>
      </c>
      <c r="B10" s="581" t="s">
        <v>115</v>
      </c>
      <c r="C10" s="581" t="n">
        <v>54.4312849021093</v>
      </c>
      <c r="D10" s="578"/>
      <c r="E10" s="536" t="s">
        <v>115</v>
      </c>
      <c r="F10" s="536" t="s">
        <v>115</v>
      </c>
      <c r="G10" s="500" t="n">
        <v>1.41866435091763</v>
      </c>
      <c r="H10" s="48"/>
    </row>
    <row r="11" customFormat="false" ht="12.75" hidden="false" customHeight="true" outlineLevel="0" collapsed="false">
      <c r="A11" s="878" t="s">
        <v>1399</v>
      </c>
      <c r="B11" s="581" t="s">
        <v>115</v>
      </c>
      <c r="C11" s="581" t="n">
        <v>81.3536383190338</v>
      </c>
      <c r="D11" s="578" t="s">
        <v>115</v>
      </c>
      <c r="E11" s="581" t="s">
        <v>115</v>
      </c>
      <c r="F11" s="581" t="s">
        <v>115</v>
      </c>
      <c r="G11" s="1535" t="n">
        <v>2.19591078216433</v>
      </c>
      <c r="H11" s="48"/>
    </row>
    <row r="12" customFormat="false" ht="12.75" hidden="false" customHeight="true" outlineLevel="0" collapsed="false">
      <c r="A12" s="1536" t="s">
        <v>1400</v>
      </c>
      <c r="B12" s="576" t="s">
        <v>115</v>
      </c>
      <c r="C12" s="576" t="n">
        <v>26.0911963443071</v>
      </c>
      <c r="D12" s="577"/>
      <c r="E12" s="576" t="s">
        <v>115</v>
      </c>
      <c r="F12" s="576" t="s">
        <v>115</v>
      </c>
      <c r="G12" s="609" t="n">
        <v>0.755583652000239</v>
      </c>
      <c r="H12" s="184"/>
    </row>
    <row r="13" customFormat="false" ht="12.75" hidden="false" customHeight="true" outlineLevel="0" collapsed="false">
      <c r="A13" s="1536" t="s">
        <v>99</v>
      </c>
      <c r="B13" s="576" t="s">
        <v>115</v>
      </c>
      <c r="C13" s="576" t="s">
        <v>115</v>
      </c>
      <c r="D13" s="577" t="s">
        <v>115</v>
      </c>
      <c r="E13" s="576" t="s">
        <v>115</v>
      </c>
      <c r="F13" s="576" t="s">
        <v>115</v>
      </c>
      <c r="G13" s="609" t="s">
        <v>115</v>
      </c>
      <c r="H13" s="184"/>
    </row>
    <row r="14" customFormat="false" ht="12.75" hidden="false" customHeight="true" outlineLevel="0" collapsed="false">
      <c r="A14" s="1536" t="s">
        <v>1401</v>
      </c>
      <c r="B14" s="576" t="s">
        <v>115</v>
      </c>
      <c r="C14" s="576" t="n">
        <v>55.2624419747267</v>
      </c>
      <c r="D14" s="577"/>
      <c r="E14" s="576" t="s">
        <v>115</v>
      </c>
      <c r="F14" s="576" t="s">
        <v>115</v>
      </c>
      <c r="G14" s="609" t="n">
        <v>1.44032713016409</v>
      </c>
      <c r="H14" s="184"/>
    </row>
    <row r="15" customFormat="false" ht="12" hidden="false" customHeight="true" outlineLevel="0" collapsed="false">
      <c r="A15" s="586" t="s">
        <v>1402</v>
      </c>
      <c r="B15" s="1537"/>
      <c r="C15" s="1532" t="n">
        <v>124.596220717441</v>
      </c>
      <c r="D15" s="1532" t="n">
        <v>1.53837879880324</v>
      </c>
      <c r="E15" s="1532" t="s">
        <v>117</v>
      </c>
      <c r="F15" s="1532" t="s">
        <v>117</v>
      </c>
      <c r="G15" s="1532" t="n">
        <v>0.386615667835413</v>
      </c>
      <c r="H15" s="1538"/>
    </row>
    <row r="16" customFormat="false" ht="12" hidden="false" customHeight="true" outlineLevel="0" collapsed="false">
      <c r="A16" s="18" t="s">
        <v>1403</v>
      </c>
      <c r="B16" s="578"/>
      <c r="C16" s="576" t="n">
        <v>76.8370581286504</v>
      </c>
      <c r="D16" s="576" t="n">
        <v>0.554380165392038</v>
      </c>
      <c r="E16" s="536" t="s">
        <v>115</v>
      </c>
      <c r="F16" s="536" t="s">
        <v>115</v>
      </c>
      <c r="G16" s="500" t="n">
        <v>0.222941511910413</v>
      </c>
      <c r="H16" s="48"/>
    </row>
    <row r="17" customFormat="false" ht="12" hidden="false" customHeight="true" outlineLevel="0" collapsed="false">
      <c r="A17" s="18" t="s">
        <v>1404</v>
      </c>
      <c r="B17" s="578"/>
      <c r="C17" s="581" t="n">
        <v>47.7591625887911</v>
      </c>
      <c r="D17" s="581" t="n">
        <v>0.9839986334112</v>
      </c>
      <c r="E17" s="536" t="s">
        <v>126</v>
      </c>
      <c r="F17" s="536" t="s">
        <v>126</v>
      </c>
      <c r="G17" s="500" t="n">
        <v>0.163674155925</v>
      </c>
      <c r="H17" s="48"/>
    </row>
    <row r="18" customFormat="false" ht="12.75" hidden="false" customHeight="true" outlineLevel="0" collapsed="false">
      <c r="A18" s="878" t="s">
        <v>1405</v>
      </c>
      <c r="B18" s="578"/>
      <c r="C18" s="581" t="s">
        <v>115</v>
      </c>
      <c r="D18" s="581" t="s">
        <v>115</v>
      </c>
      <c r="E18" s="581" t="s">
        <v>115</v>
      </c>
      <c r="F18" s="581" t="s">
        <v>115</v>
      </c>
      <c r="G18" s="581" t="s">
        <v>115</v>
      </c>
      <c r="H18" s="48"/>
    </row>
    <row r="19" customFormat="false" ht="12.75" hidden="false" customHeight="true" outlineLevel="0" collapsed="false">
      <c r="A19" s="878" t="s">
        <v>99</v>
      </c>
      <c r="B19" s="578"/>
      <c r="C19" s="581" t="s">
        <v>115</v>
      </c>
      <c r="D19" s="581" t="s">
        <v>115</v>
      </c>
      <c r="E19" s="581" t="s">
        <v>115</v>
      </c>
      <c r="F19" s="581" t="s">
        <v>115</v>
      </c>
      <c r="G19" s="581" t="s">
        <v>115</v>
      </c>
      <c r="H19" s="48"/>
    </row>
    <row r="20" customFormat="false" ht="12.75" hidden="false" customHeight="true" outlineLevel="0" collapsed="false">
      <c r="A20" s="1539" t="s">
        <v>1406</v>
      </c>
      <c r="B20" s="1540" t="n">
        <v>10.1060435534633</v>
      </c>
      <c r="C20" s="1540" t="n">
        <v>0.00190799322253035</v>
      </c>
      <c r="D20" s="1540" t="n">
        <v>0.00375367543287498</v>
      </c>
      <c r="E20" s="1541" t="n">
        <v>0.0168805854</v>
      </c>
      <c r="F20" s="1541" t="n">
        <v>0.01784519028</v>
      </c>
      <c r="G20" s="1541" t="n">
        <v>0.0084402927</v>
      </c>
      <c r="H20" s="1542" t="n">
        <v>0.01314274149</v>
      </c>
    </row>
    <row r="21" customFormat="false" ht="12" hidden="false" customHeight="true" outlineLevel="0" collapsed="false">
      <c r="A21" s="1543" t="s">
        <v>1407</v>
      </c>
      <c r="B21" s="1544" t="s">
        <v>115</v>
      </c>
      <c r="C21" s="1544" t="s">
        <v>115</v>
      </c>
      <c r="D21" s="1544" t="s">
        <v>115</v>
      </c>
      <c r="E21" s="1544" t="s">
        <v>115</v>
      </c>
      <c r="F21" s="1544" t="s">
        <v>115</v>
      </c>
      <c r="G21" s="1545" t="s">
        <v>115</v>
      </c>
      <c r="H21" s="1546" t="s">
        <v>115</v>
      </c>
    </row>
    <row r="22" customFormat="false" ht="12.75" hidden="false" customHeight="true" outlineLevel="0" collapsed="false">
      <c r="A22" s="140" t="s">
        <v>99</v>
      </c>
      <c r="B22" s="536" t="s">
        <v>115</v>
      </c>
      <c r="C22" s="536" t="s">
        <v>115</v>
      </c>
      <c r="D22" s="536" t="s">
        <v>115</v>
      </c>
      <c r="E22" s="536" t="s">
        <v>115</v>
      </c>
      <c r="F22" s="536" t="s">
        <v>115</v>
      </c>
      <c r="G22" s="536" t="s">
        <v>115</v>
      </c>
      <c r="H22" s="917" t="s">
        <v>11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408</v>
      </c>
      <c r="B24" s="391"/>
      <c r="C24" s="391"/>
      <c r="D24" s="391"/>
      <c r="E24" s="391"/>
      <c r="F24" s="391"/>
      <c r="G24" s="391"/>
      <c r="H24" s="391"/>
    </row>
    <row r="25" customFormat="false" ht="6" hidden="false" customHeight="true" outlineLevel="0" collapsed="false">
      <c r="A25" s="630"/>
      <c r="B25" s="630"/>
      <c r="C25" s="630"/>
      <c r="D25" s="630"/>
      <c r="E25" s="630"/>
      <c r="F25" s="630"/>
      <c r="G25" s="630"/>
      <c r="H25" s="630"/>
    </row>
    <row r="26" customFormat="false" ht="36.75" hidden="false" customHeight="true" outlineLevel="0" collapsed="false">
      <c r="A26" s="1548" t="s">
        <v>1409</v>
      </c>
      <c r="B26" s="1548"/>
      <c r="C26" s="1548"/>
      <c r="D26" s="1548"/>
      <c r="E26" s="1548"/>
      <c r="F26" s="1548"/>
      <c r="G26" s="1548"/>
      <c r="H26" s="1548"/>
      <c r="I26" s="65"/>
    </row>
    <row r="27" customFormat="false" ht="22.5" hidden="false" customHeight="true" outlineLevel="0" collapsed="false">
      <c r="A27" s="628" t="s">
        <v>1410</v>
      </c>
      <c r="B27" s="628"/>
      <c r="C27" s="628"/>
      <c r="D27" s="628"/>
      <c r="E27" s="628"/>
      <c r="F27" s="628"/>
      <c r="G27" s="628"/>
      <c r="H27" s="628"/>
    </row>
    <row r="28" customFormat="false" ht="12.75" hidden="false" customHeight="true" outlineLevel="0" collapsed="false">
      <c r="A28" s="64" t="s">
        <v>1411</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9" t="s">
        <v>71</v>
      </c>
    </row>
    <row r="2" customFormat="false" ht="15.75" hidden="false" customHeight="true" outlineLevel="0" collapsed="false">
      <c r="A2" s="4" t="s">
        <v>142</v>
      </c>
      <c r="J2" s="119" t="s">
        <v>73</v>
      </c>
    </row>
    <row r="3" customFormat="false" ht="15.75" hidden="false" customHeight="true" outlineLevel="0" collapsed="false">
      <c r="A3" s="4" t="s">
        <v>167</v>
      </c>
      <c r="I3" s="119"/>
      <c r="J3" s="119" t="s">
        <v>74</v>
      </c>
    </row>
    <row r="4" customFormat="false" ht="12.75" hidden="false" customHeight="true" outlineLevel="0" collapsed="false"/>
    <row r="5" customFormat="false" ht="14.25" hidden="false" customHeight="true" outlineLevel="0" collapsed="false">
      <c r="A5" s="120" t="s">
        <v>75</v>
      </c>
      <c r="B5" s="121" t="s">
        <v>144</v>
      </c>
      <c r="C5" s="121"/>
      <c r="D5" s="122" t="s">
        <v>168</v>
      </c>
      <c r="E5" s="122"/>
      <c r="F5" s="122"/>
      <c r="G5" s="123"/>
      <c r="H5" s="124" t="s">
        <v>146</v>
      </c>
      <c r="I5" s="124"/>
      <c r="J5" s="124"/>
    </row>
    <row r="6" customFormat="false" ht="13.5" hidden="false" customHeight="true" outlineLevel="0" collapsed="false">
      <c r="A6" s="125"/>
      <c r="B6" s="126" t="s">
        <v>147</v>
      </c>
      <c r="C6" s="126"/>
      <c r="D6" s="126" t="s">
        <v>148</v>
      </c>
      <c r="E6" s="126" t="s">
        <v>77</v>
      </c>
      <c r="F6" s="126" t="s">
        <v>78</v>
      </c>
      <c r="G6" s="127"/>
      <c r="H6" s="128" t="s">
        <v>149</v>
      </c>
      <c r="I6" s="126" t="s">
        <v>77</v>
      </c>
      <c r="J6" s="129" t="s">
        <v>78</v>
      </c>
    </row>
    <row r="7" customFormat="false" ht="15" hidden="false" customHeight="true" outlineLevel="0" collapsed="false">
      <c r="A7" s="130"/>
      <c r="B7" s="76" t="s">
        <v>150</v>
      </c>
      <c r="C7" s="77" t="s">
        <v>151</v>
      </c>
      <c r="D7" s="131" t="s">
        <v>152</v>
      </c>
      <c r="E7" s="131" t="s">
        <v>153</v>
      </c>
      <c r="F7" s="131"/>
      <c r="G7" s="131"/>
      <c r="H7" s="132" t="s">
        <v>83</v>
      </c>
      <c r="I7" s="132"/>
      <c r="J7" s="132"/>
    </row>
    <row r="8" customFormat="false" ht="12.75" hidden="false" customHeight="true" outlineLevel="0" collapsed="false">
      <c r="A8" s="133" t="s">
        <v>169</v>
      </c>
      <c r="B8" s="81" t="n">
        <v>175866.212857445</v>
      </c>
      <c r="C8" s="82" t="s">
        <v>155</v>
      </c>
      <c r="D8" s="83"/>
      <c r="E8" s="83"/>
      <c r="F8" s="83"/>
      <c r="G8" s="84"/>
      <c r="H8" s="81" t="n">
        <v>9626.84598860365</v>
      </c>
      <c r="I8" s="81" t="n">
        <v>2.06302057014136</v>
      </c>
      <c r="J8" s="134" t="n">
        <v>0.23427768394786</v>
      </c>
    </row>
    <row r="9" customFormat="false" ht="12.75" hidden="false" customHeight="true" outlineLevel="0" collapsed="false">
      <c r="A9" s="86" t="s">
        <v>156</v>
      </c>
      <c r="B9" s="81" t="n">
        <v>95964.3213569312</v>
      </c>
      <c r="C9" s="88" t="s">
        <v>155</v>
      </c>
      <c r="D9" s="81" t="n">
        <v>71.920788027837</v>
      </c>
      <c r="E9" s="81" t="n">
        <v>6.69962199061571</v>
      </c>
      <c r="F9" s="81" t="n">
        <v>0.789726976239988</v>
      </c>
      <c r="G9" s="84"/>
      <c r="H9" s="81" t="n">
        <v>6901.82961454708</v>
      </c>
      <c r="I9" s="81" t="n">
        <v>0.642924677677409</v>
      </c>
      <c r="J9" s="85" t="n">
        <v>0.0757856133321317</v>
      </c>
    </row>
    <row r="10" customFormat="false" ht="12.75" hidden="false" customHeight="true" outlineLevel="0" collapsed="false">
      <c r="A10" s="86" t="s">
        <v>157</v>
      </c>
      <c r="B10" s="81" t="n">
        <v>22556.279647821</v>
      </c>
      <c r="C10" s="88" t="s">
        <v>155</v>
      </c>
      <c r="D10" s="81" t="n">
        <v>116.48742024822</v>
      </c>
      <c r="E10" s="81" t="n">
        <v>9.01248117940393</v>
      </c>
      <c r="F10" s="81" t="n">
        <v>0.795996000686182</v>
      </c>
      <c r="G10" s="84"/>
      <c r="H10" s="81" t="n">
        <v>2627.5228265721</v>
      </c>
      <c r="I10" s="81" t="n">
        <v>0.203288045803358</v>
      </c>
      <c r="J10" s="85" t="n">
        <v>0.0179547083900246</v>
      </c>
    </row>
    <row r="11" customFormat="false" ht="12.75" hidden="false" customHeight="true" outlineLevel="0" collapsed="false">
      <c r="A11" s="86" t="s">
        <v>158</v>
      </c>
      <c r="B11" s="81" t="s">
        <v>115</v>
      </c>
      <c r="C11" s="88" t="s">
        <v>155</v>
      </c>
      <c r="D11" s="81" t="s">
        <v>115</v>
      </c>
      <c r="E11" s="81" t="s">
        <v>115</v>
      </c>
      <c r="F11" s="81" t="s">
        <v>115</v>
      </c>
      <c r="G11" s="84"/>
      <c r="H11" s="81" t="s">
        <v>115</v>
      </c>
      <c r="I11" s="81" t="n">
        <v>0.011989965</v>
      </c>
      <c r="J11" s="85" t="s">
        <v>115</v>
      </c>
    </row>
    <row r="12" customFormat="false" ht="12.75" hidden="false" customHeight="true" outlineLevel="0" collapsed="false">
      <c r="A12" s="86" t="s">
        <v>159</v>
      </c>
      <c r="B12" s="81" t="n">
        <v>55787.4271648237</v>
      </c>
      <c r="C12" s="88" t="s">
        <v>155</v>
      </c>
      <c r="D12" s="81" t="n">
        <v>90.5955624808471</v>
      </c>
      <c r="E12" s="81" t="n">
        <v>21.5366316027746</v>
      </c>
      <c r="F12" s="81" t="n">
        <v>2.48170611728701</v>
      </c>
      <c r="G12" s="105" t="s">
        <v>160</v>
      </c>
      <c r="H12" s="81" t="n">
        <v>5054.09334335649</v>
      </c>
      <c r="I12" s="81" t="n">
        <v>1.20147326691543</v>
      </c>
      <c r="J12" s="85" t="n">
        <v>0.138447999262646</v>
      </c>
    </row>
    <row r="13" customFormat="false" ht="12.75" hidden="false" customHeight="true" outlineLevel="0" collapsed="false">
      <c r="A13" s="86" t="s">
        <v>161</v>
      </c>
      <c r="B13" s="81" t="n">
        <v>1558.18468786952</v>
      </c>
      <c r="C13" s="95" t="s">
        <v>155</v>
      </c>
      <c r="D13" s="81" t="n">
        <v>62.5686725350726</v>
      </c>
      <c r="E13" s="81" t="n">
        <v>2.14648158925437</v>
      </c>
      <c r="F13" s="81" t="n">
        <v>1.34089558145645</v>
      </c>
      <c r="G13" s="84"/>
      <c r="H13" s="81" t="n">
        <v>97.4935474844723</v>
      </c>
      <c r="I13" s="81" t="n">
        <v>0.00334461474516999</v>
      </c>
      <c r="J13" s="85" t="n">
        <v>0.00208936296305733</v>
      </c>
    </row>
    <row r="14" customFormat="false" ht="12.75" hidden="false" customHeight="true" outlineLevel="0" collapsed="false">
      <c r="A14" s="106" t="s">
        <v>91</v>
      </c>
      <c r="B14" s="81" t="n">
        <v>5413.91532374799</v>
      </c>
      <c r="C14" s="135" t="s">
        <v>155</v>
      </c>
      <c r="D14" s="83"/>
      <c r="E14" s="83"/>
      <c r="F14" s="83"/>
      <c r="G14" s="84"/>
      <c r="H14" s="81" t="n">
        <v>867.610342186638</v>
      </c>
      <c r="I14" s="81" t="n">
        <v>0.0142825906358742</v>
      </c>
      <c r="J14" s="136" t="n">
        <v>0.00620196901079608</v>
      </c>
    </row>
    <row r="15" customFormat="false" ht="12.75" hidden="false" customHeight="true" outlineLevel="0" collapsed="false">
      <c r="A15" s="86" t="s">
        <v>156</v>
      </c>
      <c r="B15" s="137" t="n">
        <v>2320.61155724799</v>
      </c>
      <c r="C15" s="88" t="s">
        <v>155</v>
      </c>
      <c r="D15" s="81" t="n">
        <v>73.4315322290562</v>
      </c>
      <c r="E15" s="81" t="n">
        <v>2.8222436448567</v>
      </c>
      <c r="F15" s="81" t="n">
        <v>0.806401110884453</v>
      </c>
      <c r="G15" s="84"/>
      <c r="H15" s="137" t="n">
        <v>170.406062357176</v>
      </c>
      <c r="I15" s="137" t="n">
        <v>0.00654933121962415</v>
      </c>
      <c r="J15" s="138" t="n">
        <v>0.00187134373769608</v>
      </c>
    </row>
    <row r="16" customFormat="false" ht="12.75" hidden="false" customHeight="true" outlineLevel="0" collapsed="false">
      <c r="A16" s="86" t="s">
        <v>157</v>
      </c>
      <c r="B16" s="137" t="n">
        <v>3093.3037665</v>
      </c>
      <c r="C16" s="88" t="s">
        <v>155</v>
      </c>
      <c r="D16" s="81" t="n">
        <v>225.391468946592</v>
      </c>
      <c r="E16" s="81" t="n">
        <v>2.5</v>
      </c>
      <c r="F16" s="81" t="n">
        <v>1.4</v>
      </c>
      <c r="G16" s="84"/>
      <c r="H16" s="137" t="n">
        <v>697.204279829462</v>
      </c>
      <c r="I16" s="137" t="n">
        <v>0.00773325941625</v>
      </c>
      <c r="J16" s="138" t="n">
        <v>0.0043306252731</v>
      </c>
    </row>
    <row r="17" customFormat="false" ht="12.75" hidden="false" customHeight="true" outlineLevel="0" collapsed="false">
      <c r="A17" s="86" t="s">
        <v>158</v>
      </c>
      <c r="B17" s="137" t="s">
        <v>115</v>
      </c>
      <c r="C17" s="88" t="s">
        <v>155</v>
      </c>
      <c r="D17" s="81" t="s">
        <v>115</v>
      </c>
      <c r="E17" s="81" t="s">
        <v>115</v>
      </c>
      <c r="F17" s="81" t="s">
        <v>115</v>
      </c>
      <c r="G17" s="84"/>
      <c r="H17" s="137" t="s">
        <v>115</v>
      </c>
      <c r="I17" s="137" t="s">
        <v>115</v>
      </c>
      <c r="J17" s="138" t="s">
        <v>115</v>
      </c>
    </row>
    <row r="18" customFormat="false" ht="12.75" hidden="false" customHeight="true" outlineLevel="0" collapsed="false">
      <c r="A18" s="86" t="s">
        <v>159</v>
      </c>
      <c r="B18" s="137" t="s">
        <v>115</v>
      </c>
      <c r="C18" s="88" t="s">
        <v>155</v>
      </c>
      <c r="D18" s="81" t="s">
        <v>115</v>
      </c>
      <c r="E18" s="81" t="s">
        <v>115</v>
      </c>
      <c r="F18" s="81" t="s">
        <v>115</v>
      </c>
      <c r="G18" s="105" t="s">
        <v>160</v>
      </c>
      <c r="H18" s="137" t="s">
        <v>115</v>
      </c>
      <c r="I18" s="137" t="s">
        <v>115</v>
      </c>
      <c r="J18" s="138" t="s">
        <v>115</v>
      </c>
    </row>
    <row r="19" customFormat="false" ht="12.75" hidden="false" customHeight="true" outlineLevel="0" collapsed="false">
      <c r="A19" s="86" t="s">
        <v>161</v>
      </c>
      <c r="B19" s="137" t="s">
        <v>115</v>
      </c>
      <c r="C19" s="88" t="s">
        <v>155</v>
      </c>
      <c r="D19" s="81" t="s">
        <v>115</v>
      </c>
      <c r="E19" s="81" t="s">
        <v>115</v>
      </c>
      <c r="F19" s="81" t="s">
        <v>115</v>
      </c>
      <c r="G19" s="84"/>
      <c r="H19" s="137" t="s">
        <v>115</v>
      </c>
      <c r="I19" s="137" t="s">
        <v>115</v>
      </c>
      <c r="J19" s="138" t="s">
        <v>115</v>
      </c>
    </row>
    <row r="20" customFormat="false" ht="12.75" hidden="false" customHeight="true" outlineLevel="0" collapsed="false">
      <c r="A20" s="106" t="s">
        <v>92</v>
      </c>
      <c r="B20" s="81" t="s">
        <v>93</v>
      </c>
      <c r="C20" s="88" t="s">
        <v>155</v>
      </c>
      <c r="D20" s="83"/>
      <c r="E20" s="83"/>
      <c r="F20" s="83"/>
      <c r="G20" s="84"/>
      <c r="H20" s="81" t="s">
        <v>93</v>
      </c>
      <c r="I20" s="81" t="s">
        <v>93</v>
      </c>
      <c r="J20" s="85" t="s">
        <v>93</v>
      </c>
    </row>
    <row r="21" customFormat="false" ht="12.75" hidden="false" customHeight="true" outlineLevel="0" collapsed="false">
      <c r="A21" s="86" t="s">
        <v>156</v>
      </c>
      <c r="B21" s="137" t="s">
        <v>94</v>
      </c>
      <c r="C21" s="88" t="s">
        <v>155</v>
      </c>
      <c r="D21" s="81" t="s">
        <v>94</v>
      </c>
      <c r="E21" s="81" t="s">
        <v>94</v>
      </c>
      <c r="F21" s="81" t="s">
        <v>94</v>
      </c>
      <c r="G21" s="84"/>
      <c r="H21" s="137" t="s">
        <v>94</v>
      </c>
      <c r="I21" s="137" t="s">
        <v>94</v>
      </c>
      <c r="J21" s="138" t="s">
        <v>94</v>
      </c>
    </row>
    <row r="22" customFormat="false" ht="12.75" hidden="false" customHeight="true" outlineLevel="0" collapsed="false">
      <c r="A22" s="86" t="s">
        <v>157</v>
      </c>
      <c r="B22" s="137" t="s">
        <v>94</v>
      </c>
      <c r="C22" s="88" t="s">
        <v>155</v>
      </c>
      <c r="D22" s="81" t="s">
        <v>94</v>
      </c>
      <c r="E22" s="81" t="s">
        <v>94</v>
      </c>
      <c r="F22" s="81" t="s">
        <v>94</v>
      </c>
      <c r="G22" s="84"/>
      <c r="H22" s="137" t="s">
        <v>94</v>
      </c>
      <c r="I22" s="137" t="s">
        <v>94</v>
      </c>
      <c r="J22" s="138" t="s">
        <v>94</v>
      </c>
    </row>
    <row r="23" customFormat="false" ht="12.75" hidden="false" customHeight="true" outlineLevel="0" collapsed="false">
      <c r="A23" s="86" t="s">
        <v>158</v>
      </c>
      <c r="B23" s="137" t="s">
        <v>115</v>
      </c>
      <c r="C23" s="88" t="s">
        <v>155</v>
      </c>
      <c r="D23" s="81" t="s">
        <v>115</v>
      </c>
      <c r="E23" s="81" t="s">
        <v>115</v>
      </c>
      <c r="F23" s="81" t="s">
        <v>115</v>
      </c>
      <c r="G23" s="84"/>
      <c r="H23" s="137" t="s">
        <v>115</v>
      </c>
      <c r="I23" s="137" t="s">
        <v>115</v>
      </c>
      <c r="J23" s="138" t="s">
        <v>115</v>
      </c>
    </row>
    <row r="24" customFormat="false" ht="12.75" hidden="false" customHeight="true" outlineLevel="0" collapsed="false">
      <c r="A24" s="86" t="s">
        <v>159</v>
      </c>
      <c r="B24" s="137" t="s">
        <v>115</v>
      </c>
      <c r="C24" s="88" t="s">
        <v>155</v>
      </c>
      <c r="D24" s="81" t="s">
        <v>115</v>
      </c>
      <c r="E24" s="81" t="s">
        <v>115</v>
      </c>
      <c r="F24" s="81" t="s">
        <v>115</v>
      </c>
      <c r="G24" s="105" t="s">
        <v>160</v>
      </c>
      <c r="H24" s="137" t="s">
        <v>115</v>
      </c>
      <c r="I24" s="137" t="s">
        <v>115</v>
      </c>
      <c r="J24" s="138" t="s">
        <v>115</v>
      </c>
    </row>
    <row r="25" customFormat="false" ht="12.75" hidden="false" customHeight="true" outlineLevel="0" collapsed="false">
      <c r="A25" s="86" t="s">
        <v>161</v>
      </c>
      <c r="B25" s="137" t="s">
        <v>94</v>
      </c>
      <c r="C25" s="88" t="s">
        <v>155</v>
      </c>
      <c r="D25" s="81" t="s">
        <v>94</v>
      </c>
      <c r="E25" s="81" t="s">
        <v>94</v>
      </c>
      <c r="F25" s="81" t="s">
        <v>94</v>
      </c>
      <c r="G25" s="84"/>
      <c r="H25" s="137" t="s">
        <v>94</v>
      </c>
      <c r="I25" s="137" t="s">
        <v>94</v>
      </c>
      <c r="J25" s="138" t="s">
        <v>94</v>
      </c>
    </row>
    <row r="26" customFormat="false" ht="12.75" hidden="false" customHeight="true" outlineLevel="0" collapsed="false">
      <c r="A26" s="106" t="s">
        <v>95</v>
      </c>
      <c r="B26" s="81" t="n">
        <v>21656.4930791236</v>
      </c>
      <c r="C26" s="88" t="s">
        <v>155</v>
      </c>
      <c r="D26" s="83"/>
      <c r="E26" s="83"/>
      <c r="F26" s="83"/>
      <c r="G26" s="84"/>
      <c r="H26" s="81" t="n">
        <v>1320.45081135101</v>
      </c>
      <c r="I26" s="81" t="n">
        <v>0.100294535019342</v>
      </c>
      <c r="J26" s="85" t="n">
        <v>0.0242977224512082</v>
      </c>
    </row>
    <row r="27" customFormat="false" ht="12.75" hidden="false" customHeight="true" outlineLevel="0" collapsed="false">
      <c r="A27" s="86" t="s">
        <v>156</v>
      </c>
      <c r="B27" s="137" t="n">
        <v>18805.4312746399</v>
      </c>
      <c r="C27" s="88" t="s">
        <v>155</v>
      </c>
      <c r="D27" s="81" t="n">
        <v>63.1845511511574</v>
      </c>
      <c r="E27" s="81" t="n">
        <v>4.37733214323892</v>
      </c>
      <c r="F27" s="81" t="n">
        <v>0.94198807202707</v>
      </c>
      <c r="G27" s="84"/>
      <c r="H27" s="137" t="n">
        <v>1188.21273429206</v>
      </c>
      <c r="I27" s="137" t="n">
        <v>0.0823176187859516</v>
      </c>
      <c r="J27" s="138" t="n">
        <v>0.0177144919500356</v>
      </c>
    </row>
    <row r="28" customFormat="false" ht="12.75" hidden="false" customHeight="true" outlineLevel="0" collapsed="false">
      <c r="A28" s="86" t="s">
        <v>157</v>
      </c>
      <c r="B28" s="137" t="n">
        <v>427.538493723849</v>
      </c>
      <c r="C28" s="88" t="s">
        <v>155</v>
      </c>
      <c r="D28" s="81" t="n">
        <v>99.9110000000001</v>
      </c>
      <c r="E28" s="81" t="n">
        <v>2.40000000000001</v>
      </c>
      <c r="F28" s="81" t="n">
        <v>0.700000000000002</v>
      </c>
      <c r="G28" s="84"/>
      <c r="H28" s="137" t="n">
        <v>42.7157984464435</v>
      </c>
      <c r="I28" s="137" t="n">
        <v>0.00102609238493724</v>
      </c>
      <c r="J28" s="138" t="n">
        <v>0.000299276945606695</v>
      </c>
    </row>
    <row r="29" customFormat="false" ht="12.75" hidden="false" customHeight="true" outlineLevel="0" collapsed="false">
      <c r="A29" s="86" t="s">
        <v>158</v>
      </c>
      <c r="B29" s="137" t="s">
        <v>115</v>
      </c>
      <c r="C29" s="88" t="s">
        <v>155</v>
      </c>
      <c r="D29" s="81" t="s">
        <v>115</v>
      </c>
      <c r="E29" s="81" t="s">
        <v>115</v>
      </c>
      <c r="F29" s="81" t="s">
        <v>115</v>
      </c>
      <c r="G29" s="84"/>
      <c r="H29" s="137" t="s">
        <v>115</v>
      </c>
      <c r="I29" s="137" t="s">
        <v>115</v>
      </c>
      <c r="J29" s="138" t="s">
        <v>115</v>
      </c>
    </row>
    <row r="30" customFormat="false" ht="12.75" hidden="false" customHeight="true" outlineLevel="0" collapsed="false">
      <c r="A30" s="86" t="s">
        <v>159</v>
      </c>
      <c r="B30" s="137" t="n">
        <v>996.903765690377</v>
      </c>
      <c r="C30" s="88" t="s">
        <v>155</v>
      </c>
      <c r="D30" s="81" t="n">
        <v>109.633333333333</v>
      </c>
      <c r="E30" s="81" t="n">
        <v>14.9999999999999</v>
      </c>
      <c r="F30" s="81" t="n">
        <v>4.3</v>
      </c>
      <c r="G30" s="105" t="s">
        <v>160</v>
      </c>
      <c r="H30" s="137" t="n">
        <v>109.293882845188</v>
      </c>
      <c r="I30" s="137" t="n">
        <v>0.0149535564853556</v>
      </c>
      <c r="J30" s="138" t="n">
        <v>0.00428668619246862</v>
      </c>
    </row>
    <row r="31" customFormat="false" ht="12.75" hidden="false" customHeight="true" outlineLevel="0" collapsed="false">
      <c r="A31" s="86" t="s">
        <v>161</v>
      </c>
      <c r="B31" s="137" t="n">
        <v>1426.61954506952</v>
      </c>
      <c r="C31" s="88" t="s">
        <v>155</v>
      </c>
      <c r="D31" s="81" t="n">
        <v>62.7513333333334</v>
      </c>
      <c r="E31" s="81" t="n">
        <v>1.4</v>
      </c>
      <c r="F31" s="81" t="n">
        <v>1.4</v>
      </c>
      <c r="G31" s="84"/>
      <c r="H31" s="137" t="n">
        <v>89.5222786125059</v>
      </c>
      <c r="I31" s="137" t="n">
        <v>0.00199726736309733</v>
      </c>
      <c r="J31" s="138" t="n">
        <v>0.00199726736309733</v>
      </c>
    </row>
    <row r="32" customFormat="false" ht="12.75" hidden="false" customHeight="true" outlineLevel="0" collapsed="false">
      <c r="A32" s="106" t="s">
        <v>96</v>
      </c>
      <c r="B32" s="81" t="n">
        <v>48113.2571033679</v>
      </c>
      <c r="C32" s="88" t="s">
        <v>155</v>
      </c>
      <c r="D32" s="83"/>
      <c r="E32" s="83"/>
      <c r="F32" s="83"/>
      <c r="G32" s="84"/>
      <c r="H32" s="81" t="n">
        <v>913.600548954383</v>
      </c>
      <c r="I32" s="81" t="n">
        <v>1.10550420630538</v>
      </c>
      <c r="J32" s="85" t="n">
        <v>0.0613188202561929</v>
      </c>
    </row>
    <row r="33" customFormat="false" ht="12.75" hidden="false" customHeight="true" outlineLevel="0" collapsed="false">
      <c r="A33" s="86" t="s">
        <v>156</v>
      </c>
      <c r="B33" s="137" t="n">
        <v>11972.7755452388</v>
      </c>
      <c r="C33" s="88" t="s">
        <v>155</v>
      </c>
      <c r="D33" s="81" t="n">
        <v>76.3064959751704</v>
      </c>
      <c r="E33" s="81" t="n">
        <v>7.38974422314947</v>
      </c>
      <c r="F33" s="81" t="n">
        <v>0.614117175633278</v>
      </c>
      <c r="G33" s="84"/>
      <c r="H33" s="137" t="n">
        <v>913.600548954383</v>
      </c>
      <c r="I33" s="137" t="n">
        <v>0.0884757489204937</v>
      </c>
      <c r="J33" s="138" t="n">
        <v>0.00735268710233323</v>
      </c>
    </row>
    <row r="34" customFormat="false" ht="12.75" hidden="false" customHeight="true" outlineLevel="0" collapsed="false">
      <c r="A34" s="86" t="s">
        <v>157</v>
      </c>
      <c r="B34" s="137" t="s">
        <v>115</v>
      </c>
      <c r="C34" s="88" t="s">
        <v>155</v>
      </c>
      <c r="D34" s="81" t="s">
        <v>115</v>
      </c>
      <c r="E34" s="81" t="s">
        <v>115</v>
      </c>
      <c r="F34" s="81" t="s">
        <v>115</v>
      </c>
      <c r="G34" s="84"/>
      <c r="H34" s="137" t="s">
        <v>115</v>
      </c>
      <c r="I34" s="137" t="s">
        <v>115</v>
      </c>
      <c r="J34" s="138" t="s">
        <v>115</v>
      </c>
    </row>
    <row r="35" customFormat="false" ht="12.75" hidden="false" customHeight="true" outlineLevel="0" collapsed="false">
      <c r="A35" s="86" t="s">
        <v>158</v>
      </c>
      <c r="B35" s="137" t="s">
        <v>115</v>
      </c>
      <c r="C35" s="88" t="s">
        <v>155</v>
      </c>
      <c r="D35" s="81" t="s">
        <v>115</v>
      </c>
      <c r="E35" s="81" t="s">
        <v>115</v>
      </c>
      <c r="F35" s="81" t="s">
        <v>115</v>
      </c>
      <c r="G35" s="84"/>
      <c r="H35" s="137" t="s">
        <v>115</v>
      </c>
      <c r="I35" s="137" t="n">
        <v>0.011989965</v>
      </c>
      <c r="J35" s="138" t="s">
        <v>115</v>
      </c>
    </row>
    <row r="36" customFormat="false" ht="12.75" hidden="false" customHeight="true" outlineLevel="0" collapsed="false">
      <c r="A36" s="86" t="s">
        <v>159</v>
      </c>
      <c r="B36" s="137" t="n">
        <v>36140.4815581291</v>
      </c>
      <c r="C36" s="88" t="s">
        <v>155</v>
      </c>
      <c r="D36" s="81" t="n">
        <v>80.2461140981543</v>
      </c>
      <c r="E36" s="81" t="n">
        <v>27.8092169515884</v>
      </c>
      <c r="F36" s="81" t="n">
        <v>1.49323226551532</v>
      </c>
      <c r="G36" s="105" t="s">
        <v>160</v>
      </c>
      <c r="H36" s="137" t="n">
        <v>2900.13320667587</v>
      </c>
      <c r="I36" s="137" t="n">
        <v>1.00503849238489</v>
      </c>
      <c r="J36" s="138" t="n">
        <v>0.0539661331538597</v>
      </c>
    </row>
    <row r="37" customFormat="false" ht="12.75" hidden="false" customHeight="true" outlineLevel="0" collapsed="false">
      <c r="A37" s="86" t="s">
        <v>161</v>
      </c>
      <c r="B37" s="137" t="s">
        <v>115</v>
      </c>
      <c r="C37" s="135" t="s">
        <v>155</v>
      </c>
      <c r="D37" s="81" t="s">
        <v>115</v>
      </c>
      <c r="E37" s="81" t="s">
        <v>115</v>
      </c>
      <c r="F37" s="81" t="s">
        <v>115</v>
      </c>
      <c r="G37" s="84"/>
      <c r="H37" s="137" t="s">
        <v>115</v>
      </c>
      <c r="I37" s="137" t="s">
        <v>115</v>
      </c>
      <c r="J37" s="138" t="s">
        <v>115</v>
      </c>
    </row>
    <row r="38" customFormat="false" ht="12.75" hidden="false" customHeight="true" outlineLevel="0" collapsed="false">
      <c r="A38" s="106" t="s">
        <v>97</v>
      </c>
      <c r="B38" s="81" t="n">
        <v>15435.3779040512</v>
      </c>
      <c r="C38" s="135" t="s">
        <v>155</v>
      </c>
      <c r="D38" s="83"/>
      <c r="E38" s="83"/>
      <c r="F38" s="83"/>
      <c r="G38" s="84"/>
      <c r="H38" s="81" t="n">
        <v>871.261407437348</v>
      </c>
      <c r="I38" s="81" t="n">
        <v>0.091841611938117</v>
      </c>
      <c r="J38" s="85" t="n">
        <v>0.0242048153616775</v>
      </c>
    </row>
    <row r="39" customFormat="false" ht="12.75" hidden="false" customHeight="true" outlineLevel="0" collapsed="false">
      <c r="A39" s="86" t="s">
        <v>156</v>
      </c>
      <c r="B39" s="137" t="n">
        <v>11659.5620044696</v>
      </c>
      <c r="C39" s="135" t="s">
        <v>155</v>
      </c>
      <c r="D39" s="81" t="n">
        <v>74.7250546035397</v>
      </c>
      <c r="E39" s="81" t="n">
        <v>3.01935642444354</v>
      </c>
      <c r="F39" s="81" t="n">
        <v>0.683456804845837</v>
      </c>
      <c r="G39" s="84"/>
      <c r="H39" s="137" t="n">
        <v>871.261407437348</v>
      </c>
      <c r="I39" s="137" t="n">
        <v>0.0352043734443931</v>
      </c>
      <c r="J39" s="138" t="n">
        <v>0.00796880699347672</v>
      </c>
    </row>
    <row r="40" customFormat="false" ht="12.75" hidden="false" customHeight="true" outlineLevel="0" collapsed="false">
      <c r="A40" s="86" t="s">
        <v>157</v>
      </c>
      <c r="B40" s="137" t="s">
        <v>115</v>
      </c>
      <c r="C40" s="135" t="s">
        <v>155</v>
      </c>
      <c r="D40" s="81" t="s">
        <v>115</v>
      </c>
      <c r="E40" s="81" t="s">
        <v>115</v>
      </c>
      <c r="F40" s="81" t="s">
        <v>115</v>
      </c>
      <c r="G40" s="84"/>
      <c r="H40" s="137" t="s">
        <v>115</v>
      </c>
      <c r="I40" s="137" t="s">
        <v>115</v>
      </c>
      <c r="J40" s="138" t="s">
        <v>115</v>
      </c>
    </row>
    <row r="41" customFormat="false" ht="12.75" hidden="false" customHeight="true" outlineLevel="0" collapsed="false">
      <c r="A41" s="86" t="s">
        <v>158</v>
      </c>
      <c r="B41" s="137" t="s">
        <v>115</v>
      </c>
      <c r="C41" s="135" t="s">
        <v>155</v>
      </c>
      <c r="D41" s="81" t="s">
        <v>115</v>
      </c>
      <c r="E41" s="81" t="s">
        <v>115</v>
      </c>
      <c r="F41" s="81" t="s">
        <v>115</v>
      </c>
      <c r="G41" s="84"/>
      <c r="H41" s="137" t="s">
        <v>115</v>
      </c>
      <c r="I41" s="137" t="s">
        <v>115</v>
      </c>
      <c r="J41" s="138" t="s">
        <v>115</v>
      </c>
    </row>
    <row r="42" customFormat="false" ht="12.75" hidden="false" customHeight="true" outlineLevel="0" collapsed="false">
      <c r="A42" s="86" t="s">
        <v>159</v>
      </c>
      <c r="B42" s="137" t="n">
        <v>3775.81589958159</v>
      </c>
      <c r="C42" s="135" t="s">
        <v>155</v>
      </c>
      <c r="D42" s="81" t="n">
        <v>109.633333333333</v>
      </c>
      <c r="E42" s="81" t="n">
        <v>15</v>
      </c>
      <c r="F42" s="81" t="n">
        <v>4.29999999999999</v>
      </c>
      <c r="G42" s="105" t="s">
        <v>160</v>
      </c>
      <c r="H42" s="137" t="n">
        <v>413.955283124128</v>
      </c>
      <c r="I42" s="137" t="n">
        <v>0.0566372384937239</v>
      </c>
      <c r="J42" s="138" t="n">
        <v>0.0162360083682008</v>
      </c>
    </row>
    <row r="43" customFormat="false" ht="12.75" hidden="false" customHeight="true" outlineLevel="0" collapsed="false">
      <c r="A43" s="86" t="s">
        <v>161</v>
      </c>
      <c r="B43" s="137" t="s">
        <v>115</v>
      </c>
      <c r="C43" s="135" t="s">
        <v>155</v>
      </c>
      <c r="D43" s="81" t="s">
        <v>115</v>
      </c>
      <c r="E43" s="81" t="s">
        <v>115</v>
      </c>
      <c r="F43" s="81" t="s">
        <v>115</v>
      </c>
      <c r="G43" s="84"/>
      <c r="H43" s="137" t="s">
        <v>115</v>
      </c>
      <c r="I43" s="137" t="s">
        <v>115</v>
      </c>
      <c r="J43" s="138" t="s">
        <v>115</v>
      </c>
    </row>
    <row r="44" customFormat="false" ht="12.75" hidden="false" customHeight="true" outlineLevel="0" collapsed="false">
      <c r="A44" s="106" t="s">
        <v>170</v>
      </c>
      <c r="B44" s="139" t="n">
        <v>85247.1694471546</v>
      </c>
      <c r="C44" s="135" t="s">
        <v>155</v>
      </c>
      <c r="D44" s="83"/>
      <c r="E44" s="83"/>
      <c r="F44" s="83"/>
      <c r="G44" s="84"/>
      <c r="H44" s="81" t="n">
        <v>5653.92287867427</v>
      </c>
      <c r="I44" s="81" t="n">
        <v>0.751097626242647</v>
      </c>
      <c r="J44" s="85" t="n">
        <v>0.118254356867985</v>
      </c>
    </row>
    <row r="45" customFormat="false" ht="12.75" hidden="false" customHeight="true" outlineLevel="0" collapsed="false">
      <c r="A45" s="140" t="s">
        <v>99</v>
      </c>
      <c r="B45" s="83"/>
      <c r="C45" s="141"/>
      <c r="D45" s="83"/>
      <c r="E45" s="83"/>
      <c r="F45" s="83"/>
      <c r="G45" s="141"/>
      <c r="H45" s="83"/>
      <c r="I45" s="83"/>
      <c r="J45" s="142"/>
    </row>
    <row r="46" customFormat="false" ht="12.75" hidden="false" customHeight="true" outlineLevel="0" collapsed="false">
      <c r="A46" s="86" t="s">
        <v>156</v>
      </c>
      <c r="B46" s="137" t="n">
        <v>51205.9409753349</v>
      </c>
      <c r="C46" s="135" t="s">
        <v>155</v>
      </c>
      <c r="D46" s="81" t="n">
        <v>73.3967346350778</v>
      </c>
      <c r="E46" s="81" t="n">
        <v>8.40483735108495</v>
      </c>
      <c r="F46" s="81" t="n">
        <v>0.79831134376147</v>
      </c>
      <c r="G46" s="84"/>
      <c r="H46" s="137" t="n">
        <v>3758.34886150611</v>
      </c>
      <c r="I46" s="137" t="n">
        <v>0.430377605306946</v>
      </c>
      <c r="J46" s="138" t="n">
        <v>0.0408782835485901</v>
      </c>
    </row>
    <row r="47" customFormat="false" ht="12.75" hidden="false" customHeight="true" outlineLevel="0" collapsed="false">
      <c r="A47" s="86" t="s">
        <v>157</v>
      </c>
      <c r="B47" s="137" t="n">
        <v>19035.4373875971</v>
      </c>
      <c r="C47" s="135" t="s">
        <v>155</v>
      </c>
      <c r="D47" s="81" t="n">
        <v>99.1625624282263</v>
      </c>
      <c r="E47" s="81" t="n">
        <v>10.2192920520397</v>
      </c>
      <c r="F47" s="81" t="n">
        <v>0.699999999999996</v>
      </c>
      <c r="G47" s="84"/>
      <c r="H47" s="137" t="n">
        <v>1887.60274829619</v>
      </c>
      <c r="I47" s="137" t="n">
        <v>0.194528694002171</v>
      </c>
      <c r="J47" s="138" t="n">
        <v>0.0133248061713179</v>
      </c>
    </row>
    <row r="48" customFormat="false" ht="12.75" hidden="false" customHeight="true" outlineLevel="0" collapsed="false">
      <c r="A48" s="86" t="s">
        <v>158</v>
      </c>
      <c r="B48" s="137" t="s">
        <v>115</v>
      </c>
      <c r="C48" s="135" t="s">
        <v>155</v>
      </c>
      <c r="D48" s="81" t="s">
        <v>115</v>
      </c>
      <c r="E48" s="81" t="s">
        <v>115</v>
      </c>
      <c r="F48" s="81" t="s">
        <v>115</v>
      </c>
      <c r="G48" s="84"/>
      <c r="H48" s="137" t="s">
        <v>115</v>
      </c>
      <c r="I48" s="137" t="s">
        <v>115</v>
      </c>
      <c r="J48" s="138" t="s">
        <v>115</v>
      </c>
    </row>
    <row r="49" customFormat="false" ht="12.75" hidden="false" customHeight="true" outlineLevel="0" collapsed="false">
      <c r="A49" s="86" t="s">
        <v>159</v>
      </c>
      <c r="B49" s="137" t="n">
        <v>14874.2259414226</v>
      </c>
      <c r="C49" s="135" t="s">
        <v>155</v>
      </c>
      <c r="D49" s="81" t="n">
        <v>109.633333333334</v>
      </c>
      <c r="E49" s="81" t="n">
        <v>8.39330934215436</v>
      </c>
      <c r="F49" s="81" t="n">
        <v>4.3</v>
      </c>
      <c r="G49" s="105" t="s">
        <v>160</v>
      </c>
      <c r="H49" s="137" t="n">
        <v>1630.7109707113</v>
      </c>
      <c r="I49" s="137" t="n">
        <v>0.124843979551457</v>
      </c>
      <c r="J49" s="138" t="n">
        <v>0.0639591715481172</v>
      </c>
    </row>
    <row r="50" customFormat="false" ht="12.75" hidden="false" customHeight="true" outlineLevel="0" collapsed="false">
      <c r="A50" s="94" t="s">
        <v>161</v>
      </c>
      <c r="B50" s="143" t="n">
        <v>131.5651428</v>
      </c>
      <c r="C50" s="144" t="s">
        <v>155</v>
      </c>
      <c r="D50" s="96" t="n">
        <v>60.588</v>
      </c>
      <c r="E50" s="96" t="n">
        <v>10.2409145264323</v>
      </c>
      <c r="F50" s="96" t="n">
        <v>0.7</v>
      </c>
      <c r="G50" s="97"/>
      <c r="H50" s="143" t="n">
        <v>7.9712688719664</v>
      </c>
      <c r="I50" s="143" t="n">
        <v>0.00134734738207266</v>
      </c>
      <c r="J50" s="145" t="n">
        <v>9.209559996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6" t="s">
        <v>164</v>
      </c>
      <c r="B53" s="146"/>
      <c r="C53" s="146"/>
      <c r="D53" s="146"/>
      <c r="E53" s="146"/>
      <c r="F53" s="146"/>
      <c r="G53" s="146"/>
      <c r="H53" s="146"/>
      <c r="I53" s="146"/>
      <c r="J53"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6" t="s">
        <v>1412</v>
      </c>
      <c r="L1" s="119" t="s">
        <v>71</v>
      </c>
    </row>
    <row r="2" customFormat="false" ht="15.75" hidden="false" customHeight="true" outlineLevel="0" collapsed="false">
      <c r="A2" s="666" t="s">
        <v>1413</v>
      </c>
      <c r="L2" s="119" t="s">
        <v>73</v>
      </c>
    </row>
    <row r="3" customFormat="false" ht="15.75" hidden="false" customHeight="true" outlineLevel="0" collapsed="false">
      <c r="A3" s="666" t="s">
        <v>206</v>
      </c>
      <c r="L3" s="119" t="s">
        <v>74</v>
      </c>
    </row>
    <row r="4" customFormat="false" ht="12.75" hidden="false" customHeight="true" outlineLevel="0" collapsed="false">
      <c r="L4" s="1549"/>
    </row>
    <row r="5" customFormat="false" ht="12.75" hidden="false" customHeight="true" outlineLevel="0" collapsed="false">
      <c r="J5" s="630"/>
      <c r="K5" s="508" t="s">
        <v>434</v>
      </c>
      <c r="L5" s="630"/>
    </row>
    <row r="6" customFormat="false" ht="12.75" hidden="false" customHeight="true" outlineLevel="0" collapsed="false">
      <c r="A6" s="1550" t="s">
        <v>1414</v>
      </c>
      <c r="B6" s="952" t="s">
        <v>831</v>
      </c>
      <c r="C6" s="952"/>
      <c r="D6" s="952"/>
      <c r="E6" s="952" t="s">
        <v>314</v>
      </c>
      <c r="F6" s="952"/>
      <c r="G6" s="1551" t="s">
        <v>146</v>
      </c>
      <c r="H6" s="1551"/>
      <c r="I6" s="1551"/>
      <c r="J6" s="1552"/>
      <c r="K6" s="1162" t="s">
        <v>760</v>
      </c>
      <c r="L6" s="950" t="s">
        <v>385</v>
      </c>
    </row>
    <row r="7" customFormat="false" ht="13.5" hidden="false" customHeight="true" outlineLevel="0" collapsed="false">
      <c r="A7" s="1068" t="s">
        <v>350</v>
      </c>
      <c r="B7" s="1553"/>
      <c r="C7" s="1554"/>
      <c r="D7" s="1555"/>
      <c r="E7" s="1553"/>
      <c r="F7" s="1555"/>
      <c r="G7" s="1556"/>
      <c r="H7" s="1557"/>
      <c r="I7" s="1558"/>
      <c r="J7" s="1552"/>
      <c r="K7" s="961" t="s">
        <v>1415</v>
      </c>
      <c r="L7" s="1559" t="n">
        <v>9964.941</v>
      </c>
    </row>
    <row r="8" customFormat="false" ht="15" hidden="false" customHeight="true" outlineLevel="0" collapsed="false">
      <c r="A8" s="1068"/>
      <c r="B8" s="292" t="s">
        <v>1416</v>
      </c>
      <c r="C8" s="412" t="s">
        <v>1417</v>
      </c>
      <c r="D8" s="292" t="s">
        <v>1418</v>
      </c>
      <c r="E8" s="1560" t="s">
        <v>1419</v>
      </c>
      <c r="F8" s="1560" t="s">
        <v>1420</v>
      </c>
      <c r="G8" s="1561" t="s">
        <v>1421</v>
      </c>
      <c r="H8" s="1561"/>
      <c r="I8" s="294" t="s">
        <v>1422</v>
      </c>
      <c r="J8" s="1552"/>
      <c r="K8" s="1562" t="s">
        <v>1423</v>
      </c>
      <c r="L8" s="1563" t="s">
        <v>126</v>
      </c>
    </row>
    <row r="9" customFormat="false" ht="14.25" hidden="false" customHeight="true" outlineLevel="0" collapsed="false">
      <c r="A9" s="1068"/>
      <c r="B9" s="292"/>
      <c r="C9" s="412"/>
      <c r="D9" s="292"/>
      <c r="E9" s="1564"/>
      <c r="F9" s="1564"/>
      <c r="G9" s="1565" t="s">
        <v>1424</v>
      </c>
      <c r="H9" s="1564" t="s">
        <v>1425</v>
      </c>
      <c r="I9" s="1566"/>
      <c r="J9" s="1552"/>
      <c r="K9" s="963" t="s">
        <v>1426</v>
      </c>
      <c r="L9" s="1563" t="n">
        <v>0.82590623740917</v>
      </c>
    </row>
    <row r="10" customFormat="false" ht="13.5" hidden="false" customHeight="true" outlineLevel="0" collapsed="false">
      <c r="A10" s="1567"/>
      <c r="B10" s="892" t="s">
        <v>1427</v>
      </c>
      <c r="C10" s="412"/>
      <c r="D10" s="892" t="s">
        <v>1428</v>
      </c>
      <c r="E10" s="412" t="s">
        <v>1429</v>
      </c>
      <c r="F10" s="412"/>
      <c r="G10" s="413" t="s">
        <v>83</v>
      </c>
      <c r="H10" s="413"/>
      <c r="I10" s="413"/>
      <c r="J10" s="1552"/>
      <c r="K10" s="963" t="s">
        <v>1430</v>
      </c>
      <c r="L10" s="1568" t="n">
        <v>97.5246565840599</v>
      </c>
    </row>
    <row r="11" customFormat="false" ht="13.5" hidden="false" customHeight="true" outlineLevel="0" collapsed="false">
      <c r="A11" s="978" t="s">
        <v>1431</v>
      </c>
      <c r="B11" s="1569" t="n">
        <v>989.387425218639</v>
      </c>
      <c r="C11" s="1569" t="n">
        <v>1</v>
      </c>
      <c r="D11" s="1570" t="n">
        <v>18.7501428571429</v>
      </c>
      <c r="E11" s="148" t="n">
        <v>0.0293990231230787</v>
      </c>
      <c r="F11" s="148" t="s">
        <v>115</v>
      </c>
      <c r="G11" s="1569" t="n">
        <v>29.0870237916861</v>
      </c>
      <c r="H11" s="1570" t="s">
        <v>115</v>
      </c>
      <c r="I11" s="1571" t="s">
        <v>115</v>
      </c>
      <c r="J11" s="1552"/>
      <c r="K11" s="978" t="s">
        <v>1432</v>
      </c>
      <c r="L11" s="1568" t="n">
        <v>18.7501428571429</v>
      </c>
    </row>
    <row r="12" customFormat="false" ht="14.25" hidden="false" customHeight="true" outlineLevel="0" collapsed="false">
      <c r="A12" s="978" t="s">
        <v>1433</v>
      </c>
      <c r="B12" s="1572" t="n">
        <v>1915.30159086516</v>
      </c>
      <c r="C12" s="1572" t="n">
        <v>0.599999999999997</v>
      </c>
      <c r="D12" s="1572" t="n">
        <v>18.7501428571429</v>
      </c>
      <c r="E12" s="81" t="n">
        <v>0.0284191717699781</v>
      </c>
      <c r="F12" s="81" t="s">
        <v>115</v>
      </c>
      <c r="G12" s="81" t="n">
        <v>54.4312849021093</v>
      </c>
      <c r="H12" s="81" t="s">
        <v>801</v>
      </c>
      <c r="I12" s="136" t="s">
        <v>115</v>
      </c>
      <c r="J12" s="1552"/>
      <c r="K12" s="963" t="s">
        <v>1434</v>
      </c>
      <c r="L12" s="1573" t="n">
        <v>0.0386968029280707</v>
      </c>
    </row>
    <row r="13" customFormat="false" ht="13.5" hidden="false" customHeight="true" outlineLevel="0" collapsed="false">
      <c r="A13" s="645" t="s">
        <v>1435</v>
      </c>
      <c r="B13" s="1572" t="s">
        <v>94</v>
      </c>
      <c r="C13" s="1572" t="s">
        <v>94</v>
      </c>
      <c r="D13" s="1572" t="s">
        <v>94</v>
      </c>
      <c r="E13" s="81" t="s">
        <v>94</v>
      </c>
      <c r="F13" s="81" t="s">
        <v>115</v>
      </c>
      <c r="G13" s="1572" t="s">
        <v>94</v>
      </c>
      <c r="H13" s="1572" t="s">
        <v>330</v>
      </c>
      <c r="I13" s="1574" t="s">
        <v>115</v>
      </c>
      <c r="J13" s="1552"/>
      <c r="K13" s="963" t="s">
        <v>1436</v>
      </c>
      <c r="L13" s="1568" t="n">
        <v>0.5</v>
      </c>
    </row>
    <row r="14" customFormat="false" ht="14.25" hidden="false" customHeight="true" outlineLevel="0" collapsed="false">
      <c r="A14" s="645" t="s">
        <v>1437</v>
      </c>
      <c r="B14" s="1572" t="n">
        <v>1915.30159086516</v>
      </c>
      <c r="C14" s="1572" t="n">
        <v>0.599999999999997</v>
      </c>
      <c r="D14" s="1572" t="n">
        <v>18.7501428571429</v>
      </c>
      <c r="E14" s="81" t="n">
        <v>0.0284191717699781</v>
      </c>
      <c r="F14" s="81" t="s">
        <v>115</v>
      </c>
      <c r="G14" s="1572" t="n">
        <v>54.4312849021093</v>
      </c>
      <c r="H14" s="1572" t="s">
        <v>115</v>
      </c>
      <c r="I14" s="1574" t="s">
        <v>115</v>
      </c>
      <c r="J14" s="1552"/>
      <c r="K14" s="963" t="s">
        <v>1438</v>
      </c>
      <c r="L14" s="1568" t="n">
        <v>0.0700000000000002</v>
      </c>
    </row>
    <row r="15" customFormat="false" ht="14.25" hidden="false" customHeight="true" outlineLevel="0" collapsed="false">
      <c r="A15" s="1575" t="s">
        <v>1439</v>
      </c>
      <c r="B15" s="83"/>
      <c r="C15" s="83"/>
      <c r="D15" s="83"/>
      <c r="E15" s="83"/>
      <c r="F15" s="83"/>
      <c r="G15" s="81" t="n">
        <v>81.3536383190338</v>
      </c>
      <c r="H15" s="81" t="s">
        <v>115</v>
      </c>
      <c r="I15" s="136" t="s">
        <v>115</v>
      </c>
      <c r="J15" s="1552"/>
      <c r="K15" s="1576" t="s">
        <v>1440</v>
      </c>
      <c r="L15" s="1577" t="n">
        <v>20</v>
      </c>
    </row>
    <row r="16" customFormat="false" ht="12.75" hidden="false" customHeight="true" outlineLevel="0" collapsed="false">
      <c r="A16" s="140" t="s">
        <v>1400</v>
      </c>
      <c r="B16" s="500" t="n">
        <v>482.693012742931</v>
      </c>
      <c r="C16" s="500" t="n">
        <v>1</v>
      </c>
      <c r="D16" s="500" t="n">
        <v>28.2492524436876</v>
      </c>
      <c r="E16" s="161" t="n">
        <v>0.0540533955443904</v>
      </c>
      <c r="F16" s="164" t="s">
        <v>115</v>
      </c>
      <c r="G16" s="500" t="n">
        <v>26.0911963443071</v>
      </c>
      <c r="H16" s="536" t="s">
        <v>115</v>
      </c>
      <c r="I16" s="917" t="s">
        <v>115</v>
      </c>
      <c r="J16" s="1552"/>
    </row>
    <row r="17" customFormat="false" ht="12.75" hidden="false" customHeight="true" outlineLevel="0" collapsed="false">
      <c r="A17" s="140" t="s">
        <v>99</v>
      </c>
      <c r="B17" s="536" t="s">
        <v>115</v>
      </c>
      <c r="C17" s="536" t="s">
        <v>115</v>
      </c>
      <c r="D17" s="536" t="s">
        <v>115</v>
      </c>
      <c r="E17" s="164" t="s">
        <v>115</v>
      </c>
      <c r="F17" s="164" t="s">
        <v>115</v>
      </c>
      <c r="G17" s="536" t="s">
        <v>115</v>
      </c>
      <c r="H17" s="536" t="s">
        <v>115</v>
      </c>
      <c r="I17" s="917" t="s">
        <v>115</v>
      </c>
      <c r="J17" s="1552"/>
    </row>
    <row r="18" customFormat="false" ht="12.75" hidden="false" customHeight="true" outlineLevel="0" collapsed="false">
      <c r="A18" s="140" t="s">
        <v>1401</v>
      </c>
      <c r="B18" s="500" t="n">
        <v>876.483864248182</v>
      </c>
      <c r="C18" s="500" t="n">
        <v>0.6</v>
      </c>
      <c r="D18" s="500" t="n">
        <v>28.2492524436876</v>
      </c>
      <c r="E18" s="161" t="n">
        <v>0.0630501532645201</v>
      </c>
      <c r="F18" s="164" t="s">
        <v>115</v>
      </c>
      <c r="G18" s="500" t="n">
        <v>55.2624419747267</v>
      </c>
      <c r="H18" s="536" t="s">
        <v>115</v>
      </c>
      <c r="I18" s="917" t="s">
        <v>115</v>
      </c>
      <c r="J18" s="1552"/>
    </row>
    <row r="19" customFormat="false" ht="7.5" hidden="false" customHeight="true" outlineLevel="0" collapsed="false">
      <c r="A19" s="31"/>
      <c r="B19" s="31"/>
      <c r="C19" s="31"/>
      <c r="D19" s="31"/>
      <c r="E19" s="31"/>
      <c r="F19" s="31"/>
      <c r="G19" s="31"/>
      <c r="H19" s="31"/>
      <c r="I19" s="31"/>
      <c r="J19" s="1552"/>
      <c r="K19" s="1578" t="s">
        <v>1441</v>
      </c>
      <c r="L19" s="1579"/>
    </row>
    <row r="20" customFormat="false" ht="13.5" hidden="false" customHeight="true" outlineLevel="0" collapsed="false">
      <c r="A20" s="1580" t="s">
        <v>1442</v>
      </c>
      <c r="J20" s="1552"/>
      <c r="K20" s="1581" t="s">
        <v>1443</v>
      </c>
      <c r="L20" s="1582"/>
    </row>
    <row r="21" customFormat="false" ht="13.5" hidden="false" customHeight="true" outlineLevel="0" collapsed="false">
      <c r="A21" s="1583" t="s">
        <v>1444</v>
      </c>
      <c r="J21" s="1552"/>
      <c r="K21" s="1584" t="s">
        <v>1445</v>
      </c>
      <c r="L21" s="1582"/>
    </row>
    <row r="22" customFormat="false" ht="7.5" hidden="false" customHeight="true" outlineLevel="0" collapsed="false">
      <c r="J22" s="1552"/>
      <c r="K22" s="1584" t="s">
        <v>1446</v>
      </c>
      <c r="L22" s="1585"/>
    </row>
    <row r="23" customFormat="false" ht="13.5" hidden="false" customHeight="true" outlineLevel="0" collapsed="false">
      <c r="A23" s="1586" t="s">
        <v>1447</v>
      </c>
      <c r="J23" s="1552"/>
      <c r="K23" s="667"/>
      <c r="L23" s="1585"/>
    </row>
    <row r="24" customFormat="false" ht="13.5" hidden="false" customHeight="true" outlineLevel="0" collapsed="false">
      <c r="A24" s="1587" t="s">
        <v>1448</v>
      </c>
      <c r="J24" s="1552"/>
    </row>
    <row r="25" customFormat="false" ht="13.5" hidden="false" customHeight="true" outlineLevel="0" collapsed="false">
      <c r="A25" s="1578" t="s">
        <v>1449</v>
      </c>
      <c r="J25" s="1552"/>
    </row>
    <row r="26" customFormat="false" ht="24" hidden="false" customHeight="true" outlineLevel="0" collapsed="false">
      <c r="A26" s="1588" t="s">
        <v>1450</v>
      </c>
      <c r="B26" s="1588"/>
      <c r="C26" s="1588"/>
      <c r="D26" s="1588"/>
      <c r="E26" s="1588"/>
      <c r="F26" s="1588"/>
      <c r="G26" s="1588"/>
      <c r="H26" s="1588"/>
      <c r="I26" s="1588"/>
      <c r="J26" s="1552"/>
    </row>
    <row r="27" customFormat="false" ht="8.25" hidden="false" customHeight="true" outlineLevel="0" collapsed="false">
      <c r="A27" s="1020"/>
      <c r="B27" s="1020"/>
      <c r="C27" s="1020"/>
      <c r="D27" s="1020"/>
      <c r="E27" s="1020"/>
      <c r="F27" s="1020"/>
      <c r="G27" s="1020"/>
      <c r="J27" s="1552"/>
    </row>
    <row r="28" customFormat="false" ht="9" hidden="false" customHeight="true" outlineLevel="0" collapsed="false">
      <c r="A28" s="667"/>
      <c r="B28" s="667"/>
      <c r="C28" s="667"/>
      <c r="D28" s="667"/>
      <c r="E28" s="667"/>
      <c r="F28" s="667"/>
      <c r="G28" s="667"/>
      <c r="H28" s="667"/>
      <c r="I28" s="667"/>
      <c r="J28" s="1552"/>
    </row>
    <row r="29" customFormat="false" ht="15.75" hidden="false" customHeight="true" outlineLevel="0" collapsed="false">
      <c r="A29" s="666" t="s">
        <v>1451</v>
      </c>
      <c r="J29" s="1552"/>
    </row>
    <row r="30" customFormat="false" ht="15.75" hidden="false" customHeight="true" outlineLevel="0" collapsed="false">
      <c r="A30" s="666" t="s">
        <v>1452</v>
      </c>
      <c r="J30" s="1552"/>
    </row>
    <row r="31" customFormat="false" ht="15.75" hidden="false" customHeight="true" outlineLevel="0" collapsed="false">
      <c r="A31" s="666" t="s">
        <v>206</v>
      </c>
      <c r="J31" s="1552"/>
    </row>
    <row r="32" customFormat="false" ht="12.75" hidden="false" customHeight="true" outlineLevel="0" collapsed="false">
      <c r="J32" s="1552"/>
    </row>
    <row r="33" customFormat="false" ht="13.5" hidden="false" customHeight="true" outlineLevel="0" collapsed="false">
      <c r="A33" s="1550" t="s">
        <v>1414</v>
      </c>
      <c r="B33" s="1589" t="s">
        <v>436</v>
      </c>
      <c r="C33" s="952" t="s">
        <v>314</v>
      </c>
      <c r="D33" s="952"/>
      <c r="E33" s="952"/>
      <c r="F33" s="1093" t="s">
        <v>146</v>
      </c>
      <c r="G33" s="1093"/>
      <c r="H33" s="1093"/>
      <c r="I33" s="16"/>
      <c r="J33" s="1552"/>
    </row>
    <row r="34" customFormat="false" ht="12.75" hidden="false" customHeight="true" outlineLevel="0" collapsed="false">
      <c r="A34" s="1068" t="s">
        <v>350</v>
      </c>
      <c r="B34" s="954" t="s">
        <v>1453</v>
      </c>
      <c r="C34" s="1590"/>
      <c r="D34" s="1591"/>
      <c r="E34" s="1591"/>
      <c r="F34" s="1590"/>
      <c r="G34" s="1591"/>
      <c r="H34" s="1071"/>
      <c r="J34" s="1552"/>
    </row>
    <row r="35" customFormat="false" ht="12.75" hidden="false" customHeight="true" outlineLevel="0" collapsed="false">
      <c r="A35" s="1068"/>
      <c r="B35" s="954"/>
      <c r="C35" s="405" t="s">
        <v>1454</v>
      </c>
      <c r="D35" s="405" t="s">
        <v>386</v>
      </c>
      <c r="E35" s="632" t="s">
        <v>387</v>
      </c>
      <c r="F35" s="405" t="s">
        <v>1455</v>
      </c>
      <c r="G35" s="405" t="s">
        <v>386</v>
      </c>
      <c r="H35" s="517" t="s">
        <v>387</v>
      </c>
      <c r="J35" s="1552"/>
    </row>
    <row r="36" customFormat="false" ht="12" hidden="false" customHeight="true" outlineLevel="0" collapsed="false">
      <c r="A36" s="1567"/>
      <c r="B36" s="299" t="s">
        <v>83</v>
      </c>
      <c r="C36" s="412" t="s">
        <v>1456</v>
      </c>
      <c r="D36" s="412"/>
      <c r="E36" s="412"/>
      <c r="F36" s="413" t="s">
        <v>83</v>
      </c>
      <c r="G36" s="413"/>
      <c r="H36" s="413"/>
      <c r="J36" s="1552"/>
    </row>
    <row r="37" customFormat="false" ht="12" hidden="false" customHeight="true" outlineLevel="0" collapsed="false">
      <c r="A37" s="1170" t="s">
        <v>1457</v>
      </c>
      <c r="B37" s="224" t="n">
        <v>37.5367543287498</v>
      </c>
      <c r="C37" s="223"/>
      <c r="D37" s="223"/>
      <c r="E37" s="223"/>
      <c r="F37" s="224" t="n">
        <v>10.1060435534633</v>
      </c>
      <c r="G37" s="81" t="n">
        <v>0.00190799322253035</v>
      </c>
      <c r="H37" s="136" t="n">
        <v>0.00375367543287498</v>
      </c>
      <c r="J37" s="1552"/>
    </row>
    <row r="38" customFormat="false" ht="12" hidden="false" customHeight="true" outlineLevel="0" collapsed="false">
      <c r="A38" s="978" t="s">
        <v>1458</v>
      </c>
      <c r="B38" s="150" t="n">
        <v>27.493452729443</v>
      </c>
      <c r="C38" s="224" t="n">
        <v>553.614790563214</v>
      </c>
      <c r="D38" s="224" t="n">
        <v>0.0508300000000001</v>
      </c>
      <c r="E38" s="224" t="n">
        <v>0.1</v>
      </c>
      <c r="F38" s="242" t="n">
        <v>15.2207820746702</v>
      </c>
      <c r="G38" s="150" t="n">
        <v>0.00139749220223759</v>
      </c>
      <c r="H38" s="149" t="n">
        <v>0.0027493452729443</v>
      </c>
      <c r="J38" s="146"/>
    </row>
    <row r="39" customFormat="false" ht="12" hidden="false" customHeight="true" outlineLevel="0" collapsed="false">
      <c r="A39" s="978" t="s">
        <v>1459</v>
      </c>
      <c r="B39" s="224" t="n">
        <v>10.0433015993068</v>
      </c>
      <c r="C39" s="181"/>
      <c r="D39" s="181"/>
      <c r="E39" s="181"/>
      <c r="F39" s="224" t="n">
        <v>10.1060435534633</v>
      </c>
      <c r="G39" s="81" t="n">
        <v>0.000510501020292762</v>
      </c>
      <c r="H39" s="136" t="n">
        <v>0.00100433015993068</v>
      </c>
    </row>
    <row r="40" customFormat="false" ht="12" hidden="false" customHeight="true" outlineLevel="0" collapsed="false">
      <c r="A40" s="140" t="s">
        <v>99</v>
      </c>
      <c r="B40" s="500" t="n">
        <v>10.0433015993068</v>
      </c>
      <c r="C40" s="161" t="n">
        <v>1006.2471442818</v>
      </c>
      <c r="D40" s="161" t="n">
        <v>0.0508299999999997</v>
      </c>
      <c r="E40" s="161" t="n">
        <v>0.1</v>
      </c>
      <c r="F40" s="500" t="n">
        <v>10.1060435534633</v>
      </c>
      <c r="G40" s="500" t="n">
        <v>0.000510501020292762</v>
      </c>
      <c r="H40" s="1592" t="n">
        <v>0.00100433015993068</v>
      </c>
      <c r="J40" s="159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4" t="s">
        <v>1460</v>
      </c>
      <c r="B42" s="1594"/>
      <c r="C42" s="1594"/>
      <c r="D42" s="1594"/>
      <c r="E42" s="1594"/>
      <c r="F42" s="1594"/>
      <c r="G42" s="1594"/>
      <c r="H42" s="1594"/>
    </row>
    <row r="43" customFormat="false" ht="13.5" hidden="false" customHeight="true" outlineLevel="0" collapsed="false">
      <c r="A43" s="1595" t="s">
        <v>1461</v>
      </c>
      <c r="J43" s="1596"/>
    </row>
    <row r="44" customFormat="false" ht="7.5" hidden="false" customHeight="true" outlineLevel="0" collapsed="false"/>
    <row r="45" customFormat="false" ht="23.25" hidden="false" customHeight="true" outlineLevel="0" collapsed="false">
      <c r="A45" s="1597" t="s">
        <v>1462</v>
      </c>
      <c r="B45" s="1597"/>
      <c r="C45" s="1597"/>
      <c r="D45" s="1597"/>
      <c r="E45" s="1597"/>
      <c r="F45" s="1597"/>
      <c r="G45" s="1597"/>
      <c r="H45" s="1597"/>
      <c r="J45" s="146"/>
    </row>
    <row r="46" customFormat="false" ht="7.5" hidden="false" customHeight="true" outlineLevel="0" collapsed="false">
      <c r="J46" s="146"/>
    </row>
    <row r="47" customFormat="false" ht="13.5" hidden="false" customHeight="true" outlineLevel="0" collapsed="false">
      <c r="A47" s="120" t="s">
        <v>374</v>
      </c>
      <c r="B47" s="193"/>
      <c r="C47" s="193"/>
      <c r="D47" s="193"/>
      <c r="E47" s="193"/>
      <c r="F47" s="193"/>
      <c r="G47" s="193"/>
      <c r="H47" s="194"/>
      <c r="J47" s="146"/>
    </row>
    <row r="48" customFormat="false" ht="12" hidden="false" customHeight="true" outlineLevel="0" collapsed="false">
      <c r="A48" s="195" t="s">
        <v>1463</v>
      </c>
      <c r="B48" s="195"/>
      <c r="C48" s="195"/>
      <c r="D48" s="195"/>
      <c r="E48" s="195"/>
      <c r="F48" s="195"/>
      <c r="G48" s="195"/>
      <c r="H48" s="195"/>
      <c r="J48" s="146"/>
    </row>
    <row r="49" customFormat="false" ht="12" hidden="false" customHeight="true" outlineLevel="0" collapsed="false">
      <c r="A49" s="195" t="s">
        <v>1464</v>
      </c>
      <c r="B49" s="195"/>
      <c r="C49" s="195"/>
      <c r="D49" s="195"/>
      <c r="E49" s="195"/>
      <c r="F49" s="195"/>
      <c r="G49" s="195"/>
      <c r="H49" s="195"/>
      <c r="J49" s="146"/>
    </row>
    <row r="50" customFormat="false" ht="12" hidden="false" customHeight="true" outlineLevel="0" collapsed="false">
      <c r="A50" s="195" t="s">
        <v>872</v>
      </c>
      <c r="B50" s="195"/>
      <c r="C50" s="195"/>
      <c r="D50" s="195"/>
      <c r="E50" s="195"/>
      <c r="F50" s="195"/>
      <c r="G50" s="195"/>
      <c r="H50" s="195"/>
      <c r="J50" s="146"/>
    </row>
    <row r="51" customFormat="false" ht="12" hidden="false" customHeight="true" outlineLevel="0" collapsed="false">
      <c r="A51" s="195" t="s">
        <v>1465</v>
      </c>
      <c r="B51" s="195"/>
      <c r="C51" s="195"/>
      <c r="D51" s="195"/>
      <c r="E51" s="195"/>
      <c r="F51" s="195"/>
      <c r="G51" s="195"/>
      <c r="H51" s="195"/>
      <c r="J51" s="146"/>
    </row>
    <row r="52" customFormat="false" ht="12" hidden="false" customHeight="true" outlineLevel="0" collapsed="false">
      <c r="A52" s="195" t="s">
        <v>1466</v>
      </c>
      <c r="B52" s="195"/>
      <c r="C52" s="195"/>
      <c r="D52" s="195"/>
      <c r="E52" s="195"/>
      <c r="F52" s="195"/>
      <c r="G52" s="195"/>
      <c r="H52" s="195"/>
      <c r="J52" s="146"/>
    </row>
    <row r="53" customFormat="false" ht="12" hidden="false" customHeight="true" outlineLevel="0" collapsed="false">
      <c r="A53" s="196" t="s">
        <v>1467</v>
      </c>
      <c r="B53" s="196"/>
      <c r="C53" s="196"/>
      <c r="D53" s="196"/>
      <c r="E53" s="196"/>
      <c r="F53" s="196"/>
      <c r="G53" s="196"/>
      <c r="H53" s="196"/>
    </row>
    <row r="54" customFormat="false" ht="12.75" hidden="false" customHeight="true" outlineLevel="0" collapsed="false">
      <c r="A54" s="64" t="s">
        <v>1468</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6" t="s">
        <v>1469</v>
      </c>
      <c r="H1" s="119" t="s">
        <v>71</v>
      </c>
    </row>
    <row r="2" customFormat="false" ht="15.75" hidden="false" customHeight="true" outlineLevel="0" collapsed="false">
      <c r="A2" s="666" t="s">
        <v>1470</v>
      </c>
      <c r="H2" s="119" t="s">
        <v>73</v>
      </c>
    </row>
    <row r="3" customFormat="false" ht="15.75" hidden="false" customHeight="true" outlineLevel="0" collapsed="false">
      <c r="A3" s="666" t="s">
        <v>72</v>
      </c>
      <c r="H3" s="119" t="s">
        <v>74</v>
      </c>
    </row>
    <row r="4" customFormat="false" ht="12.75" hidden="false" customHeight="true" outlineLevel="0" collapsed="false"/>
    <row r="5" customFormat="false" ht="33" hidden="false" customHeight="true" outlineLevel="0" collapsed="false">
      <c r="A5" s="1598" t="s">
        <v>1471</v>
      </c>
      <c r="B5" s="1092" t="s">
        <v>1472</v>
      </c>
      <c r="C5" s="1092"/>
      <c r="D5" s="403" t="s">
        <v>1473</v>
      </c>
      <c r="E5" s="403"/>
      <c r="F5" s="404" t="s">
        <v>146</v>
      </c>
      <c r="G5" s="404"/>
      <c r="H5" s="404"/>
    </row>
    <row r="6" customFormat="false" ht="14.25" hidden="false" customHeight="true" outlineLevel="0" collapsed="false">
      <c r="A6" s="1598"/>
      <c r="B6" s="846" t="s">
        <v>1474</v>
      </c>
      <c r="C6" s="846"/>
      <c r="D6" s="1599" t="s">
        <v>1475</v>
      </c>
      <c r="E6" s="405" t="s">
        <v>1476</v>
      </c>
      <c r="F6" s="405" t="s">
        <v>386</v>
      </c>
      <c r="G6" s="405"/>
      <c r="H6" s="1600" t="s">
        <v>1477</v>
      </c>
    </row>
    <row r="7" customFormat="false" ht="12" hidden="false" customHeight="true" outlineLevel="0" collapsed="false">
      <c r="A7" s="1598"/>
      <c r="B7" s="846"/>
      <c r="C7" s="846"/>
      <c r="D7" s="1599"/>
      <c r="E7" s="405"/>
      <c r="F7" s="1561" t="s">
        <v>1478</v>
      </c>
      <c r="G7" s="1561" t="s">
        <v>1479</v>
      </c>
      <c r="H7" s="1600"/>
    </row>
    <row r="8" customFormat="false" ht="12.75" hidden="false" customHeight="true" outlineLevel="0" collapsed="false">
      <c r="A8" s="1598"/>
      <c r="B8" s="846"/>
      <c r="C8" s="846"/>
      <c r="D8" s="1599"/>
      <c r="E8" s="405"/>
      <c r="F8" s="1561"/>
      <c r="G8" s="1561"/>
      <c r="H8" s="1600"/>
    </row>
    <row r="9" customFormat="false" ht="13.5" hidden="false" customHeight="true" outlineLevel="0" collapsed="false">
      <c r="A9" s="1598"/>
      <c r="B9" s="768" t="s">
        <v>1480</v>
      </c>
      <c r="C9" s="768"/>
      <c r="D9" s="412" t="s">
        <v>1481</v>
      </c>
      <c r="E9" s="412"/>
      <c r="F9" s="79" t="s">
        <v>951</v>
      </c>
      <c r="G9" s="79"/>
      <c r="H9" s="79"/>
    </row>
    <row r="10" customFormat="false" ht="12.75" hidden="false" customHeight="true" outlineLevel="0" collapsed="false">
      <c r="A10" s="1601" t="s">
        <v>1482</v>
      </c>
      <c r="B10" s="1602"/>
      <c r="C10" s="1602"/>
      <c r="D10" s="1603"/>
      <c r="E10" s="1604"/>
      <c r="F10" s="148" t="n">
        <v>76.8370581286504</v>
      </c>
      <c r="G10" s="642" t="s">
        <v>115</v>
      </c>
      <c r="H10" s="136" t="n">
        <v>0.554380165392038</v>
      </c>
    </row>
    <row r="11" customFormat="false" ht="12" hidden="false" customHeight="true" outlineLevel="0" collapsed="false">
      <c r="A11" s="1605" t="s">
        <v>1483</v>
      </c>
      <c r="B11" s="1606" t="n">
        <v>1729.40612972184</v>
      </c>
      <c r="C11" s="1606"/>
      <c r="D11" s="1607" t="n">
        <v>0.0444297362014144</v>
      </c>
      <c r="E11" s="465" t="n">
        <v>0.000320561004072077</v>
      </c>
      <c r="F11" s="222" t="n">
        <v>76.8370581286504</v>
      </c>
      <c r="G11" s="1608" t="s">
        <v>115</v>
      </c>
      <c r="H11" s="149" t="n">
        <v>0.554380165392038</v>
      </c>
    </row>
    <row r="12" customFormat="false" ht="14.25" hidden="false" customHeight="true" outlineLevel="0" collapsed="false">
      <c r="A12" s="1605" t="s">
        <v>1484</v>
      </c>
      <c r="B12" s="1606" t="s">
        <v>126</v>
      </c>
      <c r="C12" s="1606"/>
      <c r="D12" s="1607" t="s">
        <v>94</v>
      </c>
      <c r="E12" s="465" t="s">
        <v>94</v>
      </c>
      <c r="F12" s="222" t="s">
        <v>94</v>
      </c>
      <c r="G12" s="1608" t="s">
        <v>115</v>
      </c>
      <c r="H12" s="149" t="s">
        <v>94</v>
      </c>
    </row>
    <row r="13" customFormat="false" ht="12" hidden="false" customHeight="true" outlineLevel="0" collapsed="false">
      <c r="A13" s="978" t="s">
        <v>1485</v>
      </c>
      <c r="B13" s="1142"/>
      <c r="C13" s="1142"/>
      <c r="D13" s="1609"/>
      <c r="E13" s="1610"/>
      <c r="F13" s="488" t="n">
        <v>47.7591625887911</v>
      </c>
      <c r="G13" s="488" t="s">
        <v>115</v>
      </c>
      <c r="H13" s="1611" t="n">
        <v>0.9839986334112</v>
      </c>
    </row>
    <row r="14" customFormat="false" ht="12" hidden="false" customHeight="true" outlineLevel="0" collapsed="false">
      <c r="A14" s="1605" t="s">
        <v>1483</v>
      </c>
      <c r="B14" s="1606" t="n">
        <v>212.132810689428</v>
      </c>
      <c r="C14" s="1606"/>
      <c r="D14" s="1607" t="n">
        <v>0.211336717700647</v>
      </c>
      <c r="E14" s="465" t="n">
        <v>0.00450895238095238</v>
      </c>
      <c r="F14" s="150" t="n">
        <v>44.8314519277165</v>
      </c>
      <c r="G14" s="150" t="s">
        <v>115</v>
      </c>
      <c r="H14" s="149" t="s">
        <v>94</v>
      </c>
    </row>
    <row r="15" customFormat="false" ht="12" hidden="false" customHeight="true" outlineLevel="0" collapsed="false">
      <c r="A15" s="1605" t="s">
        <v>1484</v>
      </c>
      <c r="B15" s="1606" t="n">
        <v>6.09939721057201</v>
      </c>
      <c r="C15" s="1606"/>
      <c r="D15" s="1607" t="n">
        <v>0.480000000000001</v>
      </c>
      <c r="E15" s="465" t="s">
        <v>126</v>
      </c>
      <c r="F15" s="150" t="n">
        <v>2.92771066107457</v>
      </c>
      <c r="G15" s="150" t="s">
        <v>115</v>
      </c>
      <c r="H15" s="149" t="s">
        <v>126</v>
      </c>
    </row>
    <row r="16" customFormat="false" ht="13.5" hidden="false" customHeight="true" outlineLevel="0" collapsed="false">
      <c r="A16" s="1612" t="s">
        <v>1486</v>
      </c>
      <c r="B16" s="1142"/>
      <c r="C16" s="1142"/>
      <c r="D16" s="1613"/>
      <c r="E16" s="153"/>
      <c r="F16" s="81" t="s">
        <v>115</v>
      </c>
      <c r="G16" s="81" t="s">
        <v>115</v>
      </c>
      <c r="H16" s="136" t="s">
        <v>115</v>
      </c>
    </row>
    <row r="17" customFormat="false" ht="13.5" hidden="false" customHeight="true" outlineLevel="0" collapsed="false">
      <c r="A17" s="140" t="s">
        <v>99</v>
      </c>
      <c r="B17" s="1142"/>
      <c r="C17" s="1614"/>
      <c r="D17" s="1613"/>
      <c r="E17" s="153"/>
      <c r="F17" s="81" t="s">
        <v>115</v>
      </c>
      <c r="G17" s="81" t="s">
        <v>115</v>
      </c>
      <c r="H17" s="136" t="s">
        <v>115</v>
      </c>
    </row>
    <row r="18" customFormat="false" ht="12" hidden="false" customHeight="true" outlineLevel="0" collapsed="false">
      <c r="A18" s="1615" t="s">
        <v>1483</v>
      </c>
      <c r="B18" s="1616" t="s">
        <v>115</v>
      </c>
      <c r="C18" s="1616"/>
      <c r="D18" s="1617" t="s">
        <v>115</v>
      </c>
      <c r="E18" s="465" t="s">
        <v>115</v>
      </c>
      <c r="F18" s="150" t="s">
        <v>115</v>
      </c>
      <c r="G18" s="150" t="s">
        <v>115</v>
      </c>
      <c r="H18" s="149" t="s">
        <v>115</v>
      </c>
    </row>
    <row r="19" customFormat="false" ht="13.5" hidden="false" customHeight="true" outlineLevel="0" collapsed="false">
      <c r="A19" s="1615" t="s">
        <v>1487</v>
      </c>
      <c r="B19" s="1618" t="s">
        <v>115</v>
      </c>
      <c r="C19" s="1618"/>
      <c r="D19" s="1607" t="s">
        <v>115</v>
      </c>
      <c r="E19" s="150" t="s">
        <v>115</v>
      </c>
      <c r="F19" s="150" t="s">
        <v>115</v>
      </c>
      <c r="G19" s="150" t="s">
        <v>115</v>
      </c>
      <c r="H19" s="149" t="s">
        <v>115</v>
      </c>
    </row>
    <row r="20" customFormat="false" ht="14.25" hidden="false" customHeight="true" outlineLevel="0" collapsed="false">
      <c r="A20" s="140"/>
      <c r="B20" s="687"/>
      <c r="C20" s="687"/>
      <c r="D20" s="687"/>
      <c r="E20" s="687"/>
      <c r="F20" s="164"/>
      <c r="G20" s="164"/>
      <c r="H20" s="16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88</v>
      </c>
      <c r="B22" s="402" t="s">
        <v>1489</v>
      </c>
      <c r="C22" s="402"/>
      <c r="D22" s="402"/>
      <c r="E22" s="402" t="s">
        <v>1473</v>
      </c>
      <c r="F22" s="402"/>
      <c r="G22" s="404" t="s">
        <v>146</v>
      </c>
      <c r="H22" s="404"/>
    </row>
    <row r="23" customFormat="false" ht="14.25" hidden="false" customHeight="true" outlineLevel="0" collapsed="false">
      <c r="A23" s="789"/>
      <c r="B23" s="1619" t="s">
        <v>1490</v>
      </c>
      <c r="C23" s="1619" t="s">
        <v>1491</v>
      </c>
      <c r="D23" s="1619" t="s">
        <v>1492</v>
      </c>
      <c r="E23" s="292" t="s">
        <v>387</v>
      </c>
      <c r="F23" s="292"/>
      <c r="G23" s="294" t="s">
        <v>387</v>
      </c>
      <c r="H23" s="294"/>
    </row>
    <row r="24" customFormat="false" ht="12.75" hidden="false" customHeight="true" outlineLevel="0" collapsed="false">
      <c r="A24" s="789"/>
      <c r="B24" s="300" t="s">
        <v>928</v>
      </c>
      <c r="C24" s="300" t="s">
        <v>1493</v>
      </c>
      <c r="D24" s="300" t="s">
        <v>1494</v>
      </c>
      <c r="E24" s="892" t="s">
        <v>1495</v>
      </c>
      <c r="F24" s="892"/>
      <c r="G24" s="1098" t="s">
        <v>83</v>
      </c>
      <c r="H24" s="1098"/>
    </row>
    <row r="25" customFormat="false" ht="12.75" hidden="false" customHeight="true" outlineLevel="0" collapsed="false">
      <c r="A25" s="976" t="s">
        <v>1496</v>
      </c>
      <c r="B25" s="1620" t="n">
        <v>9964.941</v>
      </c>
      <c r="C25" s="1621" t="n">
        <v>39.274</v>
      </c>
      <c r="D25" s="1622" t="n">
        <v>0.16</v>
      </c>
      <c r="E25" s="1623" t="n">
        <v>0.00999999999999943</v>
      </c>
      <c r="F25" s="1623"/>
      <c r="G25" s="1624" t="n">
        <v>0.9839986334112</v>
      </c>
      <c r="H25" s="1624"/>
    </row>
    <row r="26" customFormat="false" ht="8.25" hidden="false" customHeight="true" outlineLevel="0" collapsed="false"/>
    <row r="27" customFormat="false" ht="28.5" hidden="false" customHeight="true" outlineLevel="0" collapsed="false">
      <c r="A27" s="752" t="s">
        <v>1497</v>
      </c>
      <c r="B27" s="752"/>
      <c r="C27" s="752"/>
      <c r="D27" s="752"/>
      <c r="E27" s="752"/>
      <c r="F27" s="752"/>
      <c r="G27" s="752"/>
      <c r="H27" s="752"/>
    </row>
    <row r="28" customFormat="false" ht="1.5" hidden="false" customHeight="true" outlineLevel="0" collapsed="false">
      <c r="A28" s="1579"/>
    </row>
    <row r="29" customFormat="false" ht="12.75" hidden="false" customHeight="true" outlineLevel="0" collapsed="false">
      <c r="A29" s="1547" t="s">
        <v>1498</v>
      </c>
    </row>
    <row r="30" customFormat="false" ht="15.75" hidden="false" customHeight="true" outlineLevel="0" collapsed="false">
      <c r="A30" s="1547" t="s">
        <v>1499</v>
      </c>
    </row>
    <row r="31" customFormat="false" ht="15.75" hidden="false" customHeight="true" outlineLevel="0" collapsed="false">
      <c r="A31" s="1625" t="s">
        <v>1500</v>
      </c>
    </row>
    <row r="32" customFormat="false" ht="16.5" hidden="false" customHeight="true" outlineLevel="0" collapsed="false">
      <c r="A32" s="752" t="s">
        <v>1501</v>
      </c>
    </row>
    <row r="33" customFormat="false" ht="14.25" hidden="false" customHeight="true" outlineLevel="0" collapsed="false">
      <c r="A33" s="1547" t="s">
        <v>1502</v>
      </c>
    </row>
    <row r="34" customFormat="false" ht="6" hidden="false" customHeight="true" outlineLevel="0" collapsed="false">
      <c r="A34" s="630"/>
      <c r="B34" s="630"/>
      <c r="C34" s="630"/>
      <c r="D34" s="630"/>
      <c r="E34" s="630"/>
      <c r="F34" s="630"/>
      <c r="G34" s="630"/>
      <c r="H34" s="630"/>
    </row>
    <row r="35" customFormat="false" ht="12" hidden="false" customHeight="true" outlineLevel="0" collapsed="false">
      <c r="A35" s="120" t="s">
        <v>374</v>
      </c>
      <c r="B35" s="193"/>
      <c r="C35" s="193"/>
      <c r="D35" s="193"/>
      <c r="E35" s="193"/>
      <c r="F35" s="193"/>
      <c r="G35" s="193"/>
      <c r="H35" s="194"/>
    </row>
    <row r="36" customFormat="false" ht="24" hidden="false" customHeight="true" outlineLevel="0" collapsed="false">
      <c r="A36" s="399" t="s">
        <v>1503</v>
      </c>
      <c r="B36" s="399"/>
      <c r="C36" s="399"/>
      <c r="D36" s="399"/>
      <c r="E36" s="399"/>
      <c r="F36" s="399"/>
      <c r="G36" s="399"/>
      <c r="H36" s="399"/>
    </row>
    <row r="37" customFormat="false" ht="13.5" hidden="false" customHeight="true" outlineLevel="0" collapsed="false">
      <c r="A37" s="1626" t="s">
        <v>1504</v>
      </c>
      <c r="B37" s="1626"/>
      <c r="C37" s="1626"/>
      <c r="D37" s="1626"/>
      <c r="E37" s="1626"/>
      <c r="F37" s="1626"/>
      <c r="G37" s="1626"/>
      <c r="H37" s="1626"/>
    </row>
    <row r="38" customFormat="false" ht="29.25" hidden="false" customHeight="true" outlineLevel="0" collapsed="false">
      <c r="A38" s="1627" t="s">
        <v>1505</v>
      </c>
      <c r="B38" s="1627"/>
      <c r="C38" s="1627"/>
      <c r="D38" s="1627"/>
      <c r="E38" s="1627"/>
      <c r="F38" s="1627"/>
      <c r="G38" s="1627"/>
      <c r="H38" s="162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469</v>
      </c>
      <c r="E1" s="119" t="s">
        <v>71</v>
      </c>
    </row>
    <row r="2" customFormat="false" ht="15.75" hidden="false" customHeight="true" outlineLevel="0" collapsed="false">
      <c r="A2" s="666" t="s">
        <v>1470</v>
      </c>
      <c r="E2" s="119" t="s">
        <v>73</v>
      </c>
    </row>
    <row r="3" customFormat="false" ht="15.75" hidden="false" customHeight="true" outlineLevel="0" collapsed="false">
      <c r="A3" s="666" t="s">
        <v>106</v>
      </c>
      <c r="E3" s="119" t="s">
        <v>74</v>
      </c>
    </row>
    <row r="4" customFormat="false" ht="12.75" hidden="false" customHeight="true" outlineLevel="0" collapsed="false"/>
    <row r="5" customFormat="false" ht="12.75" hidden="false" customHeight="true" outlineLevel="0" collapsed="false">
      <c r="A5" s="1029" t="s">
        <v>434</v>
      </c>
      <c r="B5" s="1029"/>
      <c r="C5" s="1029"/>
      <c r="D5" s="1029"/>
      <c r="E5" s="1029"/>
    </row>
    <row r="6" customFormat="false" ht="12.75" hidden="false" customHeight="true" outlineLevel="0" collapsed="false">
      <c r="A6" s="1628"/>
      <c r="B6" s="1169" t="s">
        <v>442</v>
      </c>
      <c r="C6" s="404" t="s">
        <v>1506</v>
      </c>
    </row>
    <row r="7" customFormat="false" ht="13.5" hidden="false" customHeight="true" outlineLevel="0" collapsed="false">
      <c r="A7" s="1562" t="s">
        <v>1507</v>
      </c>
      <c r="B7" s="525" t="n">
        <v>454650.433125</v>
      </c>
      <c r="C7" s="526" t="n">
        <v>619281.977528926</v>
      </c>
    </row>
    <row r="8" customFormat="false" ht="12.75" hidden="false" customHeight="true" outlineLevel="0" collapsed="false">
      <c r="A8" s="1629" t="s">
        <v>1508</v>
      </c>
      <c r="B8" s="527" t="n">
        <v>26.8641387472687</v>
      </c>
      <c r="C8" s="528" t="s">
        <v>126</v>
      </c>
    </row>
    <row r="9" customFormat="false" ht="19.5" hidden="false" customHeight="true" outlineLevel="0" collapsed="false"/>
    <row r="10" customFormat="false" ht="12.75" hidden="false" customHeight="true" outlineLevel="0" collapsed="false">
      <c r="A10" s="1630" t="s">
        <v>1509</v>
      </c>
      <c r="B10" s="952" t="s">
        <v>1510</v>
      </c>
      <c r="C10" s="952"/>
      <c r="D10" s="763" t="s">
        <v>1511</v>
      </c>
      <c r="E10" s="763"/>
    </row>
    <row r="11" customFormat="false" ht="12.75" hidden="false" customHeight="true" outlineLevel="0" collapsed="false">
      <c r="A11" s="1631"/>
      <c r="B11" s="1564" t="s">
        <v>1512</v>
      </c>
      <c r="C11" s="1564"/>
      <c r="D11" s="1632" t="s">
        <v>1513</v>
      </c>
      <c r="E11" s="1632"/>
    </row>
    <row r="12" customFormat="false" ht="12.75" hidden="false" customHeight="true" outlineLevel="0" collapsed="false">
      <c r="A12" s="1633" t="s">
        <v>1514</v>
      </c>
      <c r="B12" s="1634" t="n">
        <v>619281977.528926</v>
      </c>
      <c r="C12" s="1634"/>
      <c r="D12" s="1635" t="s">
        <v>126</v>
      </c>
      <c r="E12" s="1635"/>
    </row>
    <row r="13" customFormat="false" ht="12.75" hidden="false" customHeight="true" outlineLevel="0" collapsed="false">
      <c r="A13" s="1636" t="s">
        <v>1515</v>
      </c>
      <c r="B13" s="1634" t="s">
        <v>126</v>
      </c>
      <c r="C13" s="1634"/>
      <c r="D13" s="1635" t="s">
        <v>126</v>
      </c>
      <c r="E13" s="1635"/>
    </row>
    <row r="14" customFormat="false" ht="12.75" hidden="false" customHeight="true" outlineLevel="0" collapsed="false">
      <c r="A14" s="106" t="s">
        <v>1516</v>
      </c>
      <c r="B14" s="1637" t="s">
        <v>126</v>
      </c>
      <c r="C14" s="1637"/>
      <c r="D14" s="1638" t="s">
        <v>126</v>
      </c>
      <c r="E14" s="1638"/>
    </row>
    <row r="15" customFormat="false" ht="12.75" hidden="false" customHeight="true" outlineLevel="0" collapsed="false">
      <c r="A15" s="106" t="s">
        <v>1517</v>
      </c>
      <c r="B15" s="1637" t="n">
        <v>47548294.1288194</v>
      </c>
      <c r="C15" s="1637"/>
      <c r="D15" s="1638" t="n">
        <v>2.5</v>
      </c>
      <c r="E15" s="1638"/>
    </row>
    <row r="16" customFormat="false" ht="12.75" hidden="false" customHeight="true" outlineLevel="0" collapsed="false">
      <c r="A16" s="106" t="s">
        <v>1518</v>
      </c>
      <c r="B16" s="1634" t="n">
        <v>55560533.1437682</v>
      </c>
      <c r="C16" s="1634"/>
      <c r="D16" s="1638" t="n">
        <v>2.44950721459344</v>
      </c>
      <c r="E16" s="1638"/>
    </row>
    <row r="17" customFormat="false" ht="12.75" hidden="false" customHeight="true" outlineLevel="0" collapsed="false">
      <c r="A17" s="106" t="s">
        <v>1519</v>
      </c>
      <c r="B17" s="1634" t="n">
        <v>228440144.4822</v>
      </c>
      <c r="C17" s="1634"/>
      <c r="D17" s="1635" t="n">
        <v>1.46769802730538</v>
      </c>
      <c r="E17" s="1635"/>
    </row>
    <row r="18" customFormat="false" ht="12.75" hidden="false" customHeight="true" outlineLevel="0" collapsed="false">
      <c r="A18" s="106" t="s">
        <v>1520</v>
      </c>
      <c r="B18" s="1634" t="n">
        <v>212958522.1124</v>
      </c>
      <c r="C18" s="1634"/>
      <c r="D18" s="1638" t="n">
        <v>2.87528986829096</v>
      </c>
      <c r="E18" s="1638"/>
    </row>
    <row r="19" customFormat="false" ht="12.75" hidden="false" customHeight="true" outlineLevel="0" collapsed="false">
      <c r="A19" s="304" t="s">
        <v>1521</v>
      </c>
      <c r="B19" s="1634" t="n">
        <v>74774483.6617383</v>
      </c>
      <c r="C19" s="1634"/>
      <c r="D19" s="1638" t="n">
        <v>23.1281682271469</v>
      </c>
      <c r="E19" s="1638"/>
    </row>
    <row r="20" customFormat="false" ht="12.75" hidden="false" customHeight="true" outlineLevel="0" collapsed="false">
      <c r="A20" s="1639" t="s">
        <v>1522</v>
      </c>
      <c r="B20" s="1637"/>
      <c r="C20" s="1637"/>
      <c r="D20" s="1638"/>
      <c r="E20" s="1638"/>
    </row>
    <row r="21" customFormat="false" ht="12.75" hidden="false" customHeight="true" outlineLevel="0" collapsed="false">
      <c r="A21" s="1639" t="s">
        <v>1523</v>
      </c>
      <c r="B21" s="1637"/>
      <c r="C21" s="1637"/>
      <c r="D21" s="1638"/>
      <c r="E21" s="1638"/>
    </row>
    <row r="22" customFormat="false" ht="12.75" hidden="false" customHeight="true" outlineLevel="0" collapsed="false">
      <c r="A22" s="1639" t="s">
        <v>1524</v>
      </c>
      <c r="B22" s="1637"/>
      <c r="C22" s="1637"/>
      <c r="D22" s="1638"/>
      <c r="E22" s="1638"/>
    </row>
    <row r="23" customFormat="false" ht="12.75" hidden="false" customHeight="true" outlineLevel="0" collapsed="false">
      <c r="A23" s="1639" t="s">
        <v>240</v>
      </c>
      <c r="B23" s="1637"/>
      <c r="C23" s="1637"/>
      <c r="D23" s="1638"/>
      <c r="E23" s="1638"/>
    </row>
    <row r="24" customFormat="false" ht="12.75" hidden="false" customHeight="true" outlineLevel="0" collapsed="false">
      <c r="A24" s="1639" t="s">
        <v>1515</v>
      </c>
      <c r="B24" s="1637"/>
      <c r="C24" s="1637"/>
      <c r="D24" s="1638"/>
      <c r="E24" s="1638"/>
    </row>
    <row r="25" customFormat="false" ht="12.75" hidden="false" customHeight="true" outlineLevel="0" collapsed="false">
      <c r="A25" s="1639" t="s">
        <v>1525</v>
      </c>
      <c r="B25" s="1637"/>
      <c r="C25" s="1637"/>
      <c r="D25" s="1638"/>
      <c r="E25" s="1638"/>
    </row>
    <row r="26" customFormat="false" ht="12.75" hidden="false" customHeight="true" outlineLevel="0" collapsed="false">
      <c r="A26" s="1639" t="s">
        <v>1526</v>
      </c>
      <c r="B26" s="1637"/>
      <c r="C26" s="1637"/>
      <c r="D26" s="1638"/>
      <c r="E26" s="1638"/>
    </row>
    <row r="27" customFormat="false" ht="12.75" hidden="false" customHeight="true" outlineLevel="0" collapsed="false">
      <c r="A27" s="1639" t="s">
        <v>1527</v>
      </c>
      <c r="B27" s="1637"/>
      <c r="C27" s="1637"/>
      <c r="D27" s="1638"/>
      <c r="E27" s="1638"/>
    </row>
    <row r="28" customFormat="false" ht="12.75" hidden="false" customHeight="true" outlineLevel="0" collapsed="false">
      <c r="A28" s="1639" t="s">
        <v>1528</v>
      </c>
      <c r="B28" s="1637"/>
      <c r="C28" s="1637"/>
      <c r="D28" s="1638"/>
      <c r="E28" s="1638"/>
    </row>
    <row r="29" customFormat="false" ht="12.75" hidden="false" customHeight="true" outlineLevel="0" collapsed="false">
      <c r="A29" s="1639" t="s">
        <v>1529</v>
      </c>
      <c r="B29" s="1637"/>
      <c r="C29" s="1637"/>
      <c r="D29" s="1638"/>
      <c r="E29" s="1638"/>
    </row>
    <row r="30" customFormat="false" ht="12.75" hidden="false" customHeight="true" outlineLevel="0" collapsed="false">
      <c r="A30" s="1639" t="s">
        <v>1530</v>
      </c>
      <c r="B30" s="1637"/>
      <c r="C30" s="1637"/>
      <c r="D30" s="1638"/>
      <c r="E30" s="1638"/>
    </row>
    <row r="31" customFormat="false" ht="12.75" hidden="false" customHeight="true" outlineLevel="0" collapsed="false">
      <c r="A31" s="1639" t="s">
        <v>841</v>
      </c>
      <c r="B31" s="1637"/>
      <c r="C31" s="1637"/>
      <c r="D31" s="1638"/>
      <c r="E31" s="1638"/>
    </row>
    <row r="32" customFormat="false" ht="12.75" hidden="false" customHeight="true" outlineLevel="0" collapsed="false">
      <c r="A32" s="1639" t="s">
        <v>1531</v>
      </c>
      <c r="B32" s="1637"/>
      <c r="C32" s="1637"/>
      <c r="D32" s="1638"/>
      <c r="E32" s="1638"/>
    </row>
    <row r="33" customFormat="false" ht="12.75" hidden="false" customHeight="true" outlineLevel="0" collapsed="false">
      <c r="A33" s="1639" t="s">
        <v>1532</v>
      </c>
      <c r="B33" s="1637"/>
      <c r="C33" s="1637"/>
      <c r="D33" s="1638"/>
      <c r="E33" s="1638"/>
    </row>
    <row r="34" customFormat="false" ht="12.75" hidden="false" customHeight="true" outlineLevel="0" collapsed="false">
      <c r="A34" s="1639" t="s">
        <v>1533</v>
      </c>
      <c r="B34" s="1637"/>
      <c r="C34" s="1637"/>
      <c r="D34" s="1638"/>
      <c r="E34" s="1638"/>
    </row>
    <row r="35" customFormat="false" ht="12.75" hidden="false" customHeight="true" outlineLevel="0" collapsed="false">
      <c r="A35" s="1639" t="s">
        <v>1534</v>
      </c>
      <c r="B35" s="1637"/>
      <c r="C35" s="1637"/>
      <c r="D35" s="1638"/>
      <c r="E35" s="1638"/>
    </row>
    <row r="36" customFormat="false" ht="12.75" hidden="false" customHeight="true" outlineLevel="0" collapsed="false">
      <c r="A36" s="1640"/>
      <c r="B36" s="1641" t="s">
        <v>1535</v>
      </c>
      <c r="C36" s="1641"/>
      <c r="D36" s="1641"/>
      <c r="E36" s="1641"/>
    </row>
    <row r="37" customFormat="false" ht="12.75" hidden="false" customHeight="true" outlineLevel="0" collapsed="false">
      <c r="A37" s="1642" t="s">
        <v>1536</v>
      </c>
      <c r="B37" s="1643" t="n">
        <v>21900</v>
      </c>
      <c r="C37" s="1643"/>
      <c r="D37" s="1643"/>
      <c r="E37" s="1643"/>
    </row>
    <row r="38" customFormat="false" ht="12.75" hidden="false" customHeight="true" outlineLevel="0" collapsed="false">
      <c r="A38" s="1644"/>
      <c r="B38" s="1645"/>
      <c r="C38" s="1645"/>
      <c r="D38" s="1645"/>
      <c r="E38" s="1645"/>
    </row>
    <row r="39" customFormat="false" ht="12.75" hidden="false" customHeight="true" outlineLevel="0" collapsed="false">
      <c r="A39" s="1644" t="s">
        <v>1521</v>
      </c>
      <c r="B39" s="1646"/>
      <c r="C39" s="1646"/>
      <c r="D39" s="1646"/>
      <c r="E39" s="1646"/>
    </row>
    <row r="40" customFormat="false" ht="12.75" hidden="false" customHeight="true" outlineLevel="0" collapsed="false">
      <c r="A40" s="140" t="s">
        <v>99</v>
      </c>
      <c r="B40" s="1647" t="s">
        <v>115</v>
      </c>
      <c r="C40" s="1647"/>
      <c r="D40" s="1647"/>
      <c r="E40" s="1647"/>
    </row>
    <row r="41" customFormat="false" ht="20.25" hidden="false" customHeight="true" outlineLevel="0" collapsed="false">
      <c r="A41" s="31"/>
      <c r="B41" s="31"/>
      <c r="C41" s="31"/>
      <c r="D41" s="31"/>
      <c r="E41" s="31"/>
    </row>
    <row r="42" customFormat="false" ht="26.25" hidden="false" customHeight="true" outlineLevel="0" collapsed="false">
      <c r="A42" s="762" t="s">
        <v>1537</v>
      </c>
      <c r="B42" s="952" t="s">
        <v>1538</v>
      </c>
      <c r="C42" s="952" t="s">
        <v>1539</v>
      </c>
      <c r="D42" s="952" t="s">
        <v>1540</v>
      </c>
      <c r="E42" s="763" t="s">
        <v>1541</v>
      </c>
    </row>
    <row r="43" customFormat="false" ht="24" hidden="false" customHeight="true" outlineLevel="0" collapsed="false">
      <c r="A43" s="1648"/>
      <c r="B43" s="954" t="s">
        <v>887</v>
      </c>
      <c r="C43" s="954" t="s">
        <v>887</v>
      </c>
      <c r="D43" s="954" t="s">
        <v>887</v>
      </c>
      <c r="E43" s="769" t="s">
        <v>887</v>
      </c>
    </row>
    <row r="44" customFormat="false" ht="8.25" hidden="false" customHeight="true" outlineLevel="0" collapsed="false">
      <c r="A44" s="1631"/>
      <c r="B44" s="1564"/>
      <c r="C44" s="1564"/>
      <c r="D44" s="1564"/>
      <c r="E44" s="1632"/>
    </row>
    <row r="45" customFormat="false" ht="12.75" hidden="false" customHeight="true" outlineLevel="0" collapsed="false">
      <c r="A45" s="1170" t="s">
        <v>1542</v>
      </c>
      <c r="B45" s="137" t="s">
        <v>126</v>
      </c>
      <c r="C45" s="137" t="s">
        <v>126</v>
      </c>
      <c r="D45" s="137" t="n">
        <v>63.5257301932599</v>
      </c>
      <c r="E45" s="526" t="s">
        <v>115</v>
      </c>
    </row>
    <row r="46" customFormat="false" ht="12.75" hidden="false" customHeight="true" outlineLevel="0" collapsed="false">
      <c r="A46" s="1170" t="s">
        <v>1543</v>
      </c>
      <c r="B46" s="137" t="s">
        <v>126</v>
      </c>
      <c r="C46" s="137" t="s">
        <v>126</v>
      </c>
      <c r="D46" s="137" t="n">
        <v>34.2383405571521</v>
      </c>
      <c r="E46" s="526" t="n">
        <v>2.23592924958792</v>
      </c>
    </row>
    <row r="47" customFormat="false" ht="12.75" hidden="false" customHeight="true" outlineLevel="0" collapsed="false">
      <c r="A47" s="1170" t="s">
        <v>1521</v>
      </c>
      <c r="B47" s="258" t="n">
        <v>0</v>
      </c>
      <c r="C47" s="258" t="s">
        <v>94</v>
      </c>
      <c r="D47" s="258" t="n">
        <v>0</v>
      </c>
      <c r="E47" s="1649" t="s">
        <v>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9" min="7"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6" t="s">
        <v>1544</v>
      </c>
      <c r="P1" s="119" t="s">
        <v>71</v>
      </c>
    </row>
    <row r="2" customFormat="false" ht="15.75" hidden="false" customHeight="true" outlineLevel="0" collapsed="false">
      <c r="A2" s="666" t="s">
        <v>1545</v>
      </c>
      <c r="P2" s="119" t="s">
        <v>73</v>
      </c>
    </row>
    <row r="3" customFormat="false" ht="15.75" hidden="false" customHeight="true" outlineLevel="0" collapsed="false">
      <c r="P3" s="119" t="s">
        <v>74</v>
      </c>
    </row>
    <row r="4" customFormat="false" ht="12.75" hidden="false" customHeight="true" outlineLevel="0" collapsed="false">
      <c r="P4" s="1650"/>
    </row>
    <row r="5" customFormat="false" ht="14.25" hidden="false" customHeight="true" outlineLevel="0" collapsed="false">
      <c r="A5" s="1651" t="s">
        <v>347</v>
      </c>
      <c r="B5" s="1652"/>
      <c r="C5" s="1653" t="s">
        <v>1546</v>
      </c>
      <c r="D5" s="1653"/>
      <c r="E5" s="1654" t="s">
        <v>386</v>
      </c>
      <c r="F5" s="1654" t="s">
        <v>387</v>
      </c>
      <c r="G5" s="1654" t="s">
        <v>455</v>
      </c>
      <c r="H5" s="1654"/>
      <c r="I5" s="1654" t="s">
        <v>456</v>
      </c>
      <c r="J5" s="1654"/>
      <c r="K5" s="1653" t="s">
        <v>457</v>
      </c>
      <c r="L5" s="1653"/>
      <c r="M5" s="1654" t="s">
        <v>458</v>
      </c>
      <c r="N5" s="1654" t="s">
        <v>1547</v>
      </c>
      <c r="O5" s="1654" t="s">
        <v>81</v>
      </c>
      <c r="P5" s="1655" t="s">
        <v>459</v>
      </c>
    </row>
    <row r="6" customFormat="false" ht="12" hidden="false" customHeight="true" outlineLevel="0" collapsed="false">
      <c r="A6" s="1656" t="s">
        <v>350</v>
      </c>
      <c r="B6" s="1657"/>
      <c r="C6" s="1658" t="s">
        <v>1548</v>
      </c>
      <c r="D6" s="1658"/>
      <c r="E6" s="1659"/>
      <c r="F6" s="1659"/>
      <c r="G6" s="1660" t="s">
        <v>460</v>
      </c>
      <c r="H6" s="1660" t="s">
        <v>461</v>
      </c>
      <c r="I6" s="1660" t="s">
        <v>460</v>
      </c>
      <c r="J6" s="1660" t="s">
        <v>461</v>
      </c>
      <c r="K6" s="1660" t="s">
        <v>460</v>
      </c>
      <c r="L6" s="1660" t="s">
        <v>461</v>
      </c>
      <c r="M6" s="1659"/>
      <c r="N6" s="1659"/>
      <c r="O6" s="1659"/>
      <c r="P6" s="1661"/>
    </row>
    <row r="7" customFormat="false" ht="14.25" hidden="false" customHeight="true" outlineLevel="0" collapsed="false">
      <c r="A7" s="1662"/>
      <c r="B7" s="1663"/>
      <c r="C7" s="1664" t="s">
        <v>83</v>
      </c>
      <c r="D7" s="1664"/>
      <c r="E7" s="1664"/>
      <c r="F7" s="1664"/>
      <c r="G7" s="1664" t="s">
        <v>462</v>
      </c>
      <c r="H7" s="1664"/>
      <c r="I7" s="1664"/>
      <c r="J7" s="1664"/>
      <c r="K7" s="1665" t="s">
        <v>83</v>
      </c>
      <c r="L7" s="1665"/>
      <c r="M7" s="1665"/>
      <c r="N7" s="1665"/>
      <c r="O7" s="1665"/>
      <c r="P7" s="1665"/>
    </row>
    <row r="8" customFormat="false" ht="13.5" hidden="false" customHeight="true" outlineLevel="0" collapsed="false">
      <c r="A8" s="1666" t="s">
        <v>1549</v>
      </c>
      <c r="B8" s="1667"/>
      <c r="C8" s="1668" t="n">
        <v>47270.2841391576</v>
      </c>
      <c r="D8" s="1668"/>
      <c r="E8" s="1668" t="n">
        <v>515.891699728514</v>
      </c>
      <c r="F8" s="1668" t="n">
        <v>17.3278738956164</v>
      </c>
      <c r="G8" s="1668" t="s">
        <v>1550</v>
      </c>
      <c r="H8" s="1668" t="s">
        <v>1550</v>
      </c>
      <c r="I8" s="1668" t="s">
        <v>1550</v>
      </c>
      <c r="J8" s="1668" t="s">
        <v>479</v>
      </c>
      <c r="K8" s="1668" t="s">
        <v>1550</v>
      </c>
      <c r="L8" s="1668" t="s">
        <v>479</v>
      </c>
      <c r="M8" s="1668" t="n">
        <v>282.549621121888</v>
      </c>
      <c r="N8" s="1668" t="n">
        <v>873.03182318851</v>
      </c>
      <c r="O8" s="1668" t="n">
        <v>308.648790273732</v>
      </c>
      <c r="P8" s="1669" t="n">
        <v>316.56666661702</v>
      </c>
    </row>
    <row r="9" customFormat="false" ht="12" hidden="false" customHeight="true" outlineLevel="0" collapsed="false">
      <c r="A9" s="1670" t="s">
        <v>1551</v>
      </c>
      <c r="B9" s="1671"/>
      <c r="C9" s="1672" t="n">
        <v>43895.7306147784</v>
      </c>
      <c r="D9" s="1672"/>
      <c r="E9" s="1672" t="n">
        <v>27.5130468067973</v>
      </c>
      <c r="F9" s="1672" t="n">
        <v>1.79000989531241</v>
      </c>
      <c r="G9" s="1673"/>
      <c r="H9" s="1673"/>
      <c r="I9" s="1673"/>
      <c r="J9" s="1673"/>
      <c r="K9" s="1673"/>
      <c r="L9" s="1673"/>
      <c r="M9" s="1672" t="n">
        <v>276.547921015811</v>
      </c>
      <c r="N9" s="1672" t="n">
        <v>782.221544676925</v>
      </c>
      <c r="O9" s="1672" t="n">
        <v>199.512415483674</v>
      </c>
      <c r="P9" s="1674" t="n">
        <v>308.856427012775</v>
      </c>
    </row>
    <row r="10" customFormat="false" ht="13.5" hidden="false" customHeight="true" outlineLevel="0" collapsed="false">
      <c r="A10" s="1675" t="s">
        <v>1552</v>
      </c>
      <c r="B10" s="1676" t="s">
        <v>1553</v>
      </c>
      <c r="C10" s="1677" t="n">
        <v>45156.0151213084</v>
      </c>
      <c r="D10" s="1677"/>
      <c r="E10" s="906"/>
      <c r="F10" s="906"/>
      <c r="G10" s="709"/>
      <c r="H10" s="709"/>
      <c r="I10" s="709"/>
      <c r="J10" s="709"/>
      <c r="K10" s="709"/>
      <c r="L10" s="709"/>
      <c r="M10" s="181"/>
      <c r="N10" s="181"/>
      <c r="O10" s="181"/>
      <c r="P10" s="184"/>
    </row>
    <row r="11" customFormat="false" ht="13.5" hidden="false" customHeight="true" outlineLevel="0" collapsed="false">
      <c r="A11" s="1678"/>
      <c r="B11" s="1676" t="s">
        <v>1554</v>
      </c>
      <c r="C11" s="1677" t="n">
        <v>43685.9614206868</v>
      </c>
      <c r="D11" s="1677"/>
      <c r="E11" s="1677" t="n">
        <v>22.2404844586131</v>
      </c>
      <c r="F11" s="1677" t="n">
        <v>1.79000989531241</v>
      </c>
      <c r="G11" s="709"/>
      <c r="H11" s="709"/>
      <c r="I11" s="709"/>
      <c r="J11" s="709"/>
      <c r="K11" s="709"/>
      <c r="L11" s="709"/>
      <c r="M11" s="1677" t="n">
        <v>276.547374783564</v>
      </c>
      <c r="N11" s="1677" t="n">
        <v>782.219988802748</v>
      </c>
      <c r="O11" s="1677" t="n">
        <v>163.312346425853</v>
      </c>
      <c r="P11" s="1679" t="n">
        <v>305.38014656273</v>
      </c>
    </row>
    <row r="12" customFormat="false" ht="12" hidden="false" customHeight="true" outlineLevel="0" collapsed="false">
      <c r="A12" s="1680" t="s">
        <v>1555</v>
      </c>
      <c r="B12" s="1681"/>
      <c r="C12" s="1677" t="n">
        <v>17636.2734195661</v>
      </c>
      <c r="D12" s="1677"/>
      <c r="E12" s="1677" t="n">
        <v>0.221140672950613</v>
      </c>
      <c r="F12" s="1677" t="n">
        <v>0.219651407641272</v>
      </c>
      <c r="G12" s="709"/>
      <c r="H12" s="709"/>
      <c r="I12" s="709"/>
      <c r="J12" s="709"/>
      <c r="K12" s="709"/>
      <c r="L12" s="709"/>
      <c r="M12" s="1677" t="n">
        <v>76.5090754082673</v>
      </c>
      <c r="N12" s="1677" t="n">
        <v>2.75782909193659</v>
      </c>
      <c r="O12" s="1677" t="n">
        <v>0.48906223481249</v>
      </c>
      <c r="P12" s="1679" t="n">
        <v>211.127164276285</v>
      </c>
    </row>
    <row r="13" customFormat="false" ht="12" hidden="false" customHeight="true" outlineLevel="0" collapsed="false">
      <c r="A13" s="1682" t="s">
        <v>1556</v>
      </c>
      <c r="B13" s="1682"/>
      <c r="C13" s="1677" t="n">
        <v>9626.84598860365</v>
      </c>
      <c r="D13" s="1677"/>
      <c r="E13" s="1683" t="n">
        <v>2.06302057014136</v>
      </c>
      <c r="F13" s="1683" t="n">
        <v>0.23427768394786</v>
      </c>
      <c r="G13" s="1684"/>
      <c r="H13" s="1684"/>
      <c r="I13" s="1684"/>
      <c r="J13" s="1684"/>
      <c r="K13" s="1684"/>
      <c r="L13" s="1684"/>
      <c r="M13" s="1683" t="n">
        <v>53.036093690681</v>
      </c>
      <c r="N13" s="1683" t="n">
        <v>36.2745617969684</v>
      </c>
      <c r="O13" s="1683" t="n">
        <v>8.68337051752108</v>
      </c>
      <c r="P13" s="1685" t="n">
        <v>68.8149545942237</v>
      </c>
    </row>
    <row r="14" customFormat="false" ht="12" hidden="false" customHeight="true" outlineLevel="0" collapsed="false">
      <c r="A14" s="1680" t="s">
        <v>1557</v>
      </c>
      <c r="B14" s="1681"/>
      <c r="C14" s="1677" t="n">
        <v>11774.0204448327</v>
      </c>
      <c r="D14" s="1677"/>
      <c r="E14" s="1677" t="n">
        <v>4.92759593635745</v>
      </c>
      <c r="F14" s="1677" t="n">
        <v>0.534282737789139</v>
      </c>
      <c r="G14" s="709"/>
      <c r="H14" s="709"/>
      <c r="I14" s="709"/>
      <c r="J14" s="709"/>
      <c r="K14" s="709"/>
      <c r="L14" s="709"/>
      <c r="M14" s="1677" t="n">
        <v>103.137150641365</v>
      </c>
      <c r="N14" s="1677" t="n">
        <v>480.647446495822</v>
      </c>
      <c r="O14" s="1677" t="n">
        <v>129.865684081028</v>
      </c>
      <c r="P14" s="1679" t="n">
        <v>17.8029671948475</v>
      </c>
    </row>
    <row r="15" customFormat="false" ht="12" hidden="false" customHeight="true" outlineLevel="0" collapsed="false">
      <c r="A15" s="1680" t="s">
        <v>1558</v>
      </c>
      <c r="B15" s="1681"/>
      <c r="C15" s="1677" t="n">
        <v>4570.50779433858</v>
      </c>
      <c r="D15" s="1677"/>
      <c r="E15" s="1677" t="n">
        <v>15.0254768199657</v>
      </c>
      <c r="F15" s="1677" t="n">
        <v>0.79964623483539</v>
      </c>
      <c r="G15" s="709"/>
      <c r="H15" s="709"/>
      <c r="I15" s="709"/>
      <c r="J15" s="709"/>
      <c r="K15" s="709"/>
      <c r="L15" s="709"/>
      <c r="M15" s="1677" t="n">
        <v>43.8603142892341</v>
      </c>
      <c r="N15" s="1677" t="n">
        <v>262.533830412665</v>
      </c>
      <c r="O15" s="1677" t="n">
        <v>24.2679085871356</v>
      </c>
      <c r="P15" s="1679" t="n">
        <v>7.61224049737385</v>
      </c>
    </row>
    <row r="16" customFormat="false" ht="12" hidden="false" customHeight="true" outlineLevel="0" collapsed="false">
      <c r="A16" s="1680" t="s">
        <v>1559</v>
      </c>
      <c r="B16" s="1681"/>
      <c r="C16" s="1677" t="n">
        <v>78.3137733458061</v>
      </c>
      <c r="D16" s="1677"/>
      <c r="E16" s="1677" t="n">
        <v>0.00325045919792887</v>
      </c>
      <c r="F16" s="1677" t="n">
        <v>0.00215183109874477</v>
      </c>
      <c r="G16" s="709"/>
      <c r="H16" s="709"/>
      <c r="I16" s="709"/>
      <c r="J16" s="709"/>
      <c r="K16" s="709"/>
      <c r="L16" s="709"/>
      <c r="M16" s="1677" t="n">
        <v>0.0047407540167364</v>
      </c>
      <c r="N16" s="1677" t="n">
        <v>0.00632100535564854</v>
      </c>
      <c r="O16" s="1677" t="n">
        <v>0.00632100535564854</v>
      </c>
      <c r="P16" s="1679" t="n">
        <v>0.02282</v>
      </c>
    </row>
    <row r="17" customFormat="false" ht="12" hidden="false" customHeight="true" outlineLevel="0" collapsed="false">
      <c r="A17" s="1675" t="s">
        <v>116</v>
      </c>
      <c r="B17" s="1686"/>
      <c r="C17" s="1677" t="n">
        <v>209.769194091609</v>
      </c>
      <c r="D17" s="1677"/>
      <c r="E17" s="1677" t="n">
        <v>5.27256234818422</v>
      </c>
      <c r="F17" s="1677" t="s">
        <v>117</v>
      </c>
      <c r="G17" s="709"/>
      <c r="H17" s="709"/>
      <c r="I17" s="709"/>
      <c r="J17" s="709"/>
      <c r="K17" s="709"/>
      <c r="L17" s="709"/>
      <c r="M17" s="1677" t="n">
        <v>0.000546232247146976</v>
      </c>
      <c r="N17" s="1677" t="n">
        <v>0.00155587417696257</v>
      </c>
      <c r="O17" s="1677" t="n">
        <v>36.2000690578212</v>
      </c>
      <c r="P17" s="1679" t="n">
        <v>3.47628045004555</v>
      </c>
    </row>
    <row r="18" customFormat="false" ht="12" hidden="false" customHeight="true" outlineLevel="0" collapsed="false">
      <c r="A18" s="1680" t="s">
        <v>118</v>
      </c>
      <c r="B18" s="1686"/>
      <c r="C18" s="1677" t="n">
        <v>7.2514465485</v>
      </c>
      <c r="D18" s="1677"/>
      <c r="E18" s="1677" t="n">
        <v>2.636889654</v>
      </c>
      <c r="F18" s="1677" t="s">
        <v>115</v>
      </c>
      <c r="G18" s="709"/>
      <c r="H18" s="709"/>
      <c r="I18" s="709"/>
      <c r="J18" s="709"/>
      <c r="K18" s="709"/>
      <c r="L18" s="709"/>
      <c r="M18" s="1677" t="s">
        <v>115</v>
      </c>
      <c r="N18" s="1677" t="s">
        <v>115</v>
      </c>
      <c r="O18" s="1677" t="s">
        <v>115</v>
      </c>
      <c r="P18" s="1679" t="s">
        <v>115</v>
      </c>
    </row>
    <row r="19" customFormat="false" ht="12.75" hidden="false" customHeight="true" outlineLevel="0" collapsed="false">
      <c r="A19" s="1687" t="s">
        <v>1560</v>
      </c>
      <c r="B19" s="1688"/>
      <c r="C19" s="1689" t="n">
        <v>202.517747543109</v>
      </c>
      <c r="D19" s="1689"/>
      <c r="E19" s="1689" t="n">
        <v>2.63567269418422</v>
      </c>
      <c r="F19" s="1689" t="s">
        <v>117</v>
      </c>
      <c r="G19" s="711"/>
      <c r="H19" s="711"/>
      <c r="I19" s="711"/>
      <c r="J19" s="711"/>
      <c r="K19" s="711"/>
      <c r="L19" s="711"/>
      <c r="M19" s="1689" t="n">
        <v>0.000546232247146976</v>
      </c>
      <c r="N19" s="1689" t="n">
        <v>0.00155587417696257</v>
      </c>
      <c r="O19" s="1689" t="n">
        <v>36.2000690578212</v>
      </c>
      <c r="P19" s="1690" t="n">
        <v>3.47628045004555</v>
      </c>
    </row>
    <row r="20" customFormat="false" ht="12" hidden="false" customHeight="true" outlineLevel="0" collapsed="false">
      <c r="A20" s="1691" t="s">
        <v>1561</v>
      </c>
      <c r="B20" s="1692"/>
      <c r="C20" s="1672" t="n">
        <v>3872.73707798721</v>
      </c>
      <c r="D20" s="1672"/>
      <c r="E20" s="1672" t="n">
        <v>0.433298189058411</v>
      </c>
      <c r="F20" s="1672" t="n">
        <v>1.0340519943686</v>
      </c>
      <c r="G20" s="1672" t="s">
        <v>117</v>
      </c>
      <c r="H20" s="1672" t="s">
        <v>117</v>
      </c>
      <c r="I20" s="1672" t="s">
        <v>117</v>
      </c>
      <c r="J20" s="1672" t="s">
        <v>126</v>
      </c>
      <c r="K20" s="1672" t="s">
        <v>117</v>
      </c>
      <c r="L20" s="1672" t="s">
        <v>126</v>
      </c>
      <c r="M20" s="1672" t="n">
        <v>3.03886173639718</v>
      </c>
      <c r="N20" s="1672" t="n">
        <v>40.3505916308642</v>
      </c>
      <c r="O20" s="1672" t="n">
        <v>25.9209236089264</v>
      </c>
      <c r="P20" s="1674" t="n">
        <v>7.69709686275489</v>
      </c>
    </row>
    <row r="21" customFormat="false" ht="12" hidden="false" customHeight="true" outlineLevel="0" collapsed="false">
      <c r="A21" s="1675" t="s">
        <v>464</v>
      </c>
      <c r="B21" s="1693"/>
      <c r="C21" s="1677" t="n">
        <v>3499.11716735648</v>
      </c>
      <c r="D21" s="1677"/>
      <c r="E21" s="1694" t="n">
        <v>0.057096</v>
      </c>
      <c r="F21" s="1694" t="s">
        <v>115</v>
      </c>
      <c r="G21" s="906"/>
      <c r="H21" s="906"/>
      <c r="I21" s="906"/>
      <c r="J21" s="906"/>
      <c r="K21" s="906"/>
      <c r="L21" s="906"/>
      <c r="M21" s="1694" t="s">
        <v>115</v>
      </c>
      <c r="N21" s="1694" t="s">
        <v>93</v>
      </c>
      <c r="O21" s="1694" t="n">
        <v>1.79133626201571</v>
      </c>
      <c r="P21" s="1695" t="s">
        <v>115</v>
      </c>
    </row>
    <row r="22" customFormat="false" ht="12" hidden="false" customHeight="true" outlineLevel="0" collapsed="false">
      <c r="A22" s="1675" t="s">
        <v>1562</v>
      </c>
      <c r="B22" s="1693"/>
      <c r="C22" s="1677" t="n">
        <v>349.869703503963</v>
      </c>
      <c r="D22" s="1677"/>
      <c r="E22" s="1677" t="n">
        <v>0.376202189058411</v>
      </c>
      <c r="F22" s="1677" t="n">
        <v>1.0340519943686</v>
      </c>
      <c r="G22" s="1677" t="s">
        <v>126</v>
      </c>
      <c r="H22" s="1677" t="s">
        <v>126</v>
      </c>
      <c r="I22" s="1677" t="s">
        <v>126</v>
      </c>
      <c r="J22" s="1677" t="s">
        <v>126</v>
      </c>
      <c r="K22" s="1677" t="s">
        <v>126</v>
      </c>
      <c r="L22" s="1677" t="s">
        <v>126</v>
      </c>
      <c r="M22" s="1677" t="n">
        <v>0.249498686397178</v>
      </c>
      <c r="N22" s="1677" t="n">
        <v>26.4090220437534</v>
      </c>
      <c r="O22" s="1677" t="n">
        <v>9.08123693162252</v>
      </c>
      <c r="P22" s="1679" t="n">
        <v>2.82038524617525</v>
      </c>
    </row>
    <row r="23" customFormat="false" ht="12" hidden="false" customHeight="true" outlineLevel="0" collapsed="false">
      <c r="A23" s="1675" t="s">
        <v>490</v>
      </c>
      <c r="B23" s="1693"/>
      <c r="C23" s="1677" t="n">
        <v>23.3136338667582</v>
      </c>
      <c r="D23" s="1677"/>
      <c r="E23" s="1677" t="s">
        <v>93</v>
      </c>
      <c r="F23" s="1677" t="s">
        <v>115</v>
      </c>
      <c r="G23" s="709"/>
      <c r="H23" s="709"/>
      <c r="I23" s="709"/>
      <c r="J23" s="1677" t="s">
        <v>126</v>
      </c>
      <c r="K23" s="709"/>
      <c r="L23" s="1677" t="s">
        <v>126</v>
      </c>
      <c r="M23" s="1677" t="n">
        <v>0.0379384</v>
      </c>
      <c r="N23" s="1677" t="n">
        <v>13.9415695871108</v>
      </c>
      <c r="O23" s="1677" t="n">
        <v>0.614736</v>
      </c>
      <c r="P23" s="1679" t="n">
        <v>0.872833646579642</v>
      </c>
    </row>
    <row r="24" customFormat="false" ht="13.5" hidden="false" customHeight="true" outlineLevel="0" collapsed="false">
      <c r="A24" s="1675" t="s">
        <v>1563</v>
      </c>
      <c r="B24" s="1693"/>
      <c r="C24" s="1677" t="n">
        <v>0.43657326</v>
      </c>
      <c r="D24" s="1677"/>
      <c r="E24" s="709"/>
      <c r="F24" s="709"/>
      <c r="G24" s="709"/>
      <c r="H24" s="709"/>
      <c r="I24" s="709"/>
      <c r="J24" s="709"/>
      <c r="K24" s="709"/>
      <c r="L24" s="709"/>
      <c r="M24" s="1677" t="n">
        <v>2.75142465</v>
      </c>
      <c r="N24" s="1677" t="s">
        <v>115</v>
      </c>
      <c r="O24" s="1677" t="n">
        <v>14.4336144152882</v>
      </c>
      <c r="P24" s="1679" t="n">
        <v>4.00387797</v>
      </c>
    </row>
    <row r="25" customFormat="false" ht="13.5" hidden="false" customHeight="true" outlineLevel="0" collapsed="false">
      <c r="A25" s="1696" t="s">
        <v>1564</v>
      </c>
      <c r="B25" s="1697"/>
      <c r="C25" s="709"/>
      <c r="D25" s="709"/>
      <c r="E25" s="1684"/>
      <c r="F25" s="1684"/>
      <c r="G25" s="1684"/>
      <c r="H25" s="1683" t="s">
        <v>117</v>
      </c>
      <c r="I25" s="1684"/>
      <c r="J25" s="1683" t="s">
        <v>126</v>
      </c>
      <c r="K25" s="1684"/>
      <c r="L25" s="1683" t="s">
        <v>126</v>
      </c>
      <c r="M25" s="1684"/>
      <c r="N25" s="1684"/>
      <c r="O25" s="1684"/>
      <c r="P25" s="1698"/>
    </row>
    <row r="26" customFormat="false" ht="13.5" hidden="false" customHeight="true" outlineLevel="0" collapsed="false">
      <c r="A26" s="1696" t="s">
        <v>1565</v>
      </c>
      <c r="B26" s="1697"/>
      <c r="C26" s="709"/>
      <c r="D26" s="709"/>
      <c r="E26" s="1684"/>
      <c r="F26" s="1684"/>
      <c r="G26" s="1683" t="s">
        <v>117</v>
      </c>
      <c r="H26" s="1683" t="s">
        <v>126</v>
      </c>
      <c r="I26" s="1683" t="s">
        <v>117</v>
      </c>
      <c r="J26" s="1683" t="s">
        <v>126</v>
      </c>
      <c r="K26" s="1683" t="s">
        <v>117</v>
      </c>
      <c r="L26" s="1683" t="s">
        <v>126</v>
      </c>
      <c r="M26" s="1684"/>
      <c r="N26" s="1684"/>
      <c r="O26" s="1684"/>
      <c r="P26" s="1698"/>
    </row>
    <row r="27" customFormat="false" ht="12.75" hidden="false" customHeight="true" outlineLevel="0" collapsed="false">
      <c r="A27" s="1699" t="s">
        <v>1566</v>
      </c>
      <c r="B27" s="1700"/>
      <c r="C27" s="1689" t="s">
        <v>115</v>
      </c>
      <c r="D27" s="1689"/>
      <c r="E27" s="1689" t="s">
        <v>115</v>
      </c>
      <c r="F27" s="1689" t="s">
        <v>115</v>
      </c>
      <c r="G27" s="1689" t="s">
        <v>126</v>
      </c>
      <c r="H27" s="1689" t="s">
        <v>126</v>
      </c>
      <c r="I27" s="1689" t="s">
        <v>126</v>
      </c>
      <c r="J27" s="1689" t="s">
        <v>126</v>
      </c>
      <c r="K27" s="1689" t="s">
        <v>126</v>
      </c>
      <c r="L27" s="1689" t="s">
        <v>126</v>
      </c>
      <c r="M27" s="1689" t="s">
        <v>115</v>
      </c>
      <c r="N27" s="1689" t="s">
        <v>115</v>
      </c>
      <c r="O27" s="1689" t="s">
        <v>115</v>
      </c>
      <c r="P27" s="1690" t="s">
        <v>115</v>
      </c>
    </row>
    <row r="29" customFormat="false" ht="12" hidden="false" customHeight="true" outlineLevel="0" collapsed="false">
      <c r="A29" s="1701" t="s">
        <v>1567</v>
      </c>
    </row>
    <row r="30" customFormat="false" ht="12" hidden="false" customHeight="true" outlineLevel="0" collapsed="false">
      <c r="A30" s="1702" t="s">
        <v>1568</v>
      </c>
      <c r="G30" s="3" t="s">
        <v>284</v>
      </c>
    </row>
    <row r="31" customFormat="false" ht="12" hidden="false" customHeight="true" outlineLevel="0" collapsed="false">
      <c r="A31" s="1703"/>
    </row>
    <row r="32" customFormat="false" ht="12" hidden="false" customHeight="true" outlineLevel="0" collapsed="false">
      <c r="A32" s="1704"/>
    </row>
    <row r="33" customFormat="false" ht="12" hidden="false" customHeight="true" outlineLevel="0" collapsed="false">
      <c r="A33" s="1705"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6" t="s">
        <v>1544</v>
      </c>
      <c r="B1" s="1706"/>
      <c r="C1" s="1706"/>
      <c r="D1" s="1706"/>
      <c r="E1" s="1706"/>
      <c r="F1" s="1707"/>
      <c r="G1" s="1707"/>
      <c r="H1" s="1708"/>
      <c r="I1" s="1708"/>
      <c r="J1" s="1708"/>
      <c r="K1" s="1708"/>
      <c r="L1" s="1708"/>
      <c r="M1" s="1708"/>
      <c r="N1" s="1707"/>
      <c r="O1" s="1707"/>
      <c r="P1" s="1707"/>
      <c r="Q1" s="119" t="s">
        <v>71</v>
      </c>
    </row>
    <row r="2" customFormat="false" ht="15.75" hidden="false" customHeight="true" outlineLevel="0" collapsed="false">
      <c r="A2" s="666" t="s">
        <v>1570</v>
      </c>
      <c r="B2" s="1709"/>
      <c r="C2" s="1707"/>
      <c r="D2" s="1707"/>
      <c r="E2" s="1707"/>
      <c r="F2" s="1707"/>
      <c r="G2" s="1707"/>
      <c r="H2" s="1708"/>
      <c r="I2" s="1708"/>
      <c r="J2" s="1708"/>
      <c r="K2" s="1708"/>
      <c r="L2" s="1708"/>
      <c r="M2" s="1708"/>
      <c r="N2" s="1707"/>
      <c r="O2" s="1707"/>
      <c r="P2" s="1707"/>
      <c r="Q2" s="119" t="s">
        <v>73</v>
      </c>
    </row>
    <row r="3" customFormat="false" ht="15.75" hidden="false" customHeight="true" outlineLevel="0" collapsed="false">
      <c r="A3" s="1706"/>
      <c r="B3" s="1709"/>
      <c r="C3" s="1707"/>
      <c r="D3" s="1707"/>
      <c r="E3" s="1707"/>
      <c r="F3" s="1707"/>
      <c r="G3" s="1707"/>
      <c r="H3" s="1708"/>
      <c r="I3" s="1708"/>
      <c r="J3" s="1708"/>
      <c r="K3" s="1708"/>
      <c r="L3" s="1708"/>
      <c r="M3" s="1708"/>
      <c r="N3" s="1707"/>
      <c r="O3" s="1707"/>
      <c r="P3" s="1707"/>
      <c r="Q3" s="119" t="s">
        <v>74</v>
      </c>
    </row>
    <row r="4" customFormat="false" ht="12.75" hidden="false" customHeight="true" outlineLevel="0" collapsed="false">
      <c r="A4" s="1710"/>
      <c r="B4" s="1710"/>
      <c r="C4" s="1711"/>
      <c r="D4" s="1711"/>
      <c r="E4" s="1711"/>
      <c r="F4" s="1711"/>
      <c r="G4" s="1711"/>
      <c r="H4" s="1712"/>
      <c r="I4" s="1712"/>
      <c r="J4" s="1712"/>
      <c r="K4" s="1712"/>
      <c r="L4" s="1712"/>
      <c r="M4" s="1712"/>
      <c r="N4" s="1712"/>
      <c r="O4" s="1711"/>
      <c r="P4" s="1713"/>
      <c r="Q4" s="1711"/>
    </row>
    <row r="5" customFormat="false" ht="14.25" hidden="false" customHeight="true" outlineLevel="0" collapsed="false">
      <c r="A5" s="1714" t="s">
        <v>1414</v>
      </c>
      <c r="B5" s="1653" t="s">
        <v>1571</v>
      </c>
      <c r="C5" s="1653"/>
      <c r="D5" s="1653"/>
      <c r="E5" s="1653"/>
      <c r="F5" s="1653" t="s">
        <v>386</v>
      </c>
      <c r="G5" s="1715" t="s">
        <v>387</v>
      </c>
      <c r="H5" s="1715" t="s">
        <v>1572</v>
      </c>
      <c r="I5" s="1715"/>
      <c r="J5" s="1715" t="s">
        <v>456</v>
      </c>
      <c r="K5" s="1715"/>
      <c r="L5" s="1715" t="s">
        <v>457</v>
      </c>
      <c r="M5" s="1715"/>
      <c r="N5" s="1715" t="s">
        <v>458</v>
      </c>
      <c r="O5" s="1715" t="s">
        <v>1547</v>
      </c>
      <c r="P5" s="1715" t="s">
        <v>81</v>
      </c>
      <c r="Q5" s="1716" t="s">
        <v>459</v>
      </c>
    </row>
    <row r="6" customFormat="false" ht="12" hidden="false" customHeight="true" outlineLevel="0" collapsed="false">
      <c r="A6" s="1717" t="s">
        <v>350</v>
      </c>
      <c r="B6" s="1658" t="s">
        <v>1573</v>
      </c>
      <c r="C6" s="1658"/>
      <c r="D6" s="1658"/>
      <c r="E6" s="1658"/>
      <c r="F6" s="1718"/>
      <c r="G6" s="1719"/>
      <c r="H6" s="1660" t="s">
        <v>460</v>
      </c>
      <c r="I6" s="1720" t="s">
        <v>461</v>
      </c>
      <c r="J6" s="1660" t="s">
        <v>460</v>
      </c>
      <c r="K6" s="1720" t="s">
        <v>461</v>
      </c>
      <c r="L6" s="1660" t="s">
        <v>460</v>
      </c>
      <c r="M6" s="1720" t="s">
        <v>461</v>
      </c>
      <c r="N6" s="1719"/>
      <c r="O6" s="1719"/>
      <c r="P6" s="1719"/>
      <c r="Q6" s="1721"/>
    </row>
    <row r="7" customFormat="false" ht="14.25" hidden="false" customHeight="true" outlineLevel="0" collapsed="false">
      <c r="A7" s="1722"/>
      <c r="B7" s="1664" t="s">
        <v>83</v>
      </c>
      <c r="C7" s="1664"/>
      <c r="D7" s="1664"/>
      <c r="E7" s="1664"/>
      <c r="F7" s="1664"/>
      <c r="G7" s="1664"/>
      <c r="H7" s="1664" t="s">
        <v>602</v>
      </c>
      <c r="I7" s="1664"/>
      <c r="J7" s="1664"/>
      <c r="K7" s="1664"/>
      <c r="L7" s="1665" t="s">
        <v>83</v>
      </c>
      <c r="M7" s="1665"/>
      <c r="N7" s="1665"/>
      <c r="O7" s="1665"/>
      <c r="P7" s="1665"/>
      <c r="Q7" s="1665"/>
    </row>
    <row r="8" customFormat="false" ht="13.5" hidden="false" customHeight="true" outlineLevel="0" collapsed="false">
      <c r="A8" s="1723" t="s">
        <v>1574</v>
      </c>
      <c r="B8" s="1724"/>
      <c r="C8" s="1725" t="n">
        <v>220.169876795948</v>
      </c>
      <c r="D8" s="1725"/>
      <c r="E8" s="1725"/>
      <c r="F8" s="1726"/>
      <c r="G8" s="1727" t="n">
        <v>0.252</v>
      </c>
      <c r="H8" s="1728"/>
      <c r="I8" s="1726"/>
      <c r="J8" s="1728"/>
      <c r="K8" s="1726"/>
      <c r="L8" s="1728"/>
      <c r="M8" s="1726"/>
      <c r="N8" s="1729" t="s">
        <v>115</v>
      </c>
      <c r="O8" s="1729" t="s">
        <v>115</v>
      </c>
      <c r="P8" s="1727" t="n">
        <v>72.9318122579514</v>
      </c>
      <c r="Q8" s="1730" t="s">
        <v>115</v>
      </c>
    </row>
    <row r="9" customFormat="false" ht="12" hidden="false" customHeight="true" outlineLevel="0" collapsed="false">
      <c r="A9" s="1731" t="s">
        <v>1575</v>
      </c>
      <c r="B9" s="1732"/>
      <c r="C9" s="1733"/>
      <c r="D9" s="1733"/>
      <c r="E9" s="1733"/>
      <c r="F9" s="1734" t="n">
        <v>195.256607210186</v>
      </c>
      <c r="G9" s="1734" t="n">
        <v>12.6026693430182</v>
      </c>
      <c r="H9" s="705"/>
      <c r="I9" s="1735"/>
      <c r="J9" s="705"/>
      <c r="K9" s="1735"/>
      <c r="L9" s="705"/>
      <c r="M9" s="1735"/>
      <c r="N9" s="1736" t="n">
        <v>2.14617531851539</v>
      </c>
      <c r="O9" s="1736" t="n">
        <v>22.278463449374</v>
      </c>
      <c r="P9" s="1736" t="n">
        <v>3.6077529924836</v>
      </c>
      <c r="Q9" s="1737" t="s">
        <v>115</v>
      </c>
      <c r="R9" s="16"/>
    </row>
    <row r="10" customFormat="false" ht="12" hidden="false" customHeight="true" outlineLevel="0" collapsed="false">
      <c r="A10" s="1738" t="s">
        <v>1576</v>
      </c>
      <c r="B10" s="1739"/>
      <c r="C10" s="1740"/>
      <c r="D10" s="1740"/>
      <c r="E10" s="1740"/>
      <c r="F10" s="1741" t="n">
        <v>121.032341598775</v>
      </c>
      <c r="G10" s="906"/>
      <c r="H10" s="709"/>
      <c r="I10" s="1740"/>
      <c r="J10" s="709"/>
      <c r="K10" s="1740"/>
      <c r="L10" s="709"/>
      <c r="M10" s="1740"/>
      <c r="N10" s="906"/>
      <c r="O10" s="906"/>
      <c r="P10" s="906"/>
      <c r="Q10" s="1742"/>
    </row>
    <row r="11" customFormat="false" ht="12" hidden="false" customHeight="true" outlineLevel="0" collapsed="false">
      <c r="A11" s="1738" t="s">
        <v>790</v>
      </c>
      <c r="B11" s="1739"/>
      <c r="C11" s="1740"/>
      <c r="D11" s="1740"/>
      <c r="E11" s="1740"/>
      <c r="F11" s="1743" t="n">
        <v>68.9492863995356</v>
      </c>
      <c r="G11" s="1743" t="n">
        <v>1.5887508735579</v>
      </c>
      <c r="H11" s="709"/>
      <c r="I11" s="1740"/>
      <c r="J11" s="709"/>
      <c r="K11" s="1740"/>
      <c r="L11" s="709"/>
      <c r="M11" s="1740"/>
      <c r="N11" s="709"/>
      <c r="O11" s="709"/>
      <c r="P11" s="1744" t="s">
        <v>126</v>
      </c>
      <c r="Q11" s="1745"/>
    </row>
    <row r="12" customFormat="false" ht="12" hidden="false" customHeight="true" outlineLevel="0" collapsed="false">
      <c r="A12" s="1738" t="s">
        <v>800</v>
      </c>
      <c r="B12" s="1739"/>
      <c r="C12" s="1740"/>
      <c r="D12" s="1740"/>
      <c r="E12" s="1740"/>
      <c r="F12" s="1743" t="n">
        <v>4.2141</v>
      </c>
      <c r="G12" s="709"/>
      <c r="H12" s="709"/>
      <c r="I12" s="1740"/>
      <c r="J12" s="709"/>
      <c r="K12" s="1740"/>
      <c r="L12" s="709"/>
      <c r="M12" s="1740"/>
      <c r="N12" s="709"/>
      <c r="O12" s="709"/>
      <c r="P12" s="1744" t="s">
        <v>801</v>
      </c>
      <c r="Q12" s="1745"/>
    </row>
    <row r="13" customFormat="false" ht="13.5" hidden="false" customHeight="true" outlineLevel="0" collapsed="false">
      <c r="A13" s="1738" t="s">
        <v>1577</v>
      </c>
      <c r="B13" s="1746"/>
      <c r="C13" s="1747"/>
      <c r="D13" s="1747"/>
      <c r="E13" s="1747"/>
      <c r="F13" s="1743" t="s">
        <v>117</v>
      </c>
      <c r="G13" s="1743" t="n">
        <v>10.9545381246792</v>
      </c>
      <c r="H13" s="709"/>
      <c r="I13" s="1740"/>
      <c r="J13" s="709"/>
      <c r="K13" s="1740"/>
      <c r="L13" s="709"/>
      <c r="M13" s="1740"/>
      <c r="N13" s="1740"/>
      <c r="O13" s="709"/>
      <c r="P13" s="1744" t="s">
        <v>801</v>
      </c>
      <c r="Q13" s="1745"/>
    </row>
    <row r="14" customFormat="false" ht="12" hidden="false" customHeight="true" outlineLevel="0" collapsed="false">
      <c r="A14" s="1738" t="s">
        <v>811</v>
      </c>
      <c r="B14" s="1739"/>
      <c r="C14" s="1740"/>
      <c r="D14" s="1740"/>
      <c r="E14" s="1740"/>
      <c r="F14" s="1743" t="s">
        <v>115</v>
      </c>
      <c r="G14" s="1743" t="s">
        <v>115</v>
      </c>
      <c r="H14" s="709"/>
      <c r="I14" s="1740"/>
      <c r="J14" s="709"/>
      <c r="K14" s="1740"/>
      <c r="L14" s="709"/>
      <c r="M14" s="1740"/>
      <c r="N14" s="1744" t="s">
        <v>115</v>
      </c>
      <c r="O14" s="1744" t="s">
        <v>115</v>
      </c>
      <c r="P14" s="1744" t="s">
        <v>115</v>
      </c>
      <c r="Q14" s="1745"/>
    </row>
    <row r="15" customFormat="false" ht="12" hidden="false" customHeight="true" outlineLevel="0" collapsed="false">
      <c r="A15" s="1738" t="s">
        <v>1578</v>
      </c>
      <c r="B15" s="1739"/>
      <c r="C15" s="1740"/>
      <c r="D15" s="1740"/>
      <c r="E15" s="1740"/>
      <c r="F15" s="1743" t="n">
        <v>1.06087921187495</v>
      </c>
      <c r="G15" s="1743" t="n">
        <v>0.0593803447810584</v>
      </c>
      <c r="H15" s="709"/>
      <c r="I15" s="1740"/>
      <c r="J15" s="709"/>
      <c r="K15" s="1740"/>
      <c r="L15" s="709"/>
      <c r="M15" s="1740"/>
      <c r="N15" s="1748" t="n">
        <v>2.14617531851539</v>
      </c>
      <c r="O15" s="1748" t="n">
        <v>22.278463449374</v>
      </c>
      <c r="P15" s="1748" t="n">
        <v>3.6077529924836</v>
      </c>
      <c r="Q15" s="1745"/>
    </row>
    <row r="16" customFormat="false" ht="12.75" hidden="false" customHeight="true" outlineLevel="0" collapsed="false">
      <c r="A16" s="1749" t="s">
        <v>1566</v>
      </c>
      <c r="B16" s="1750"/>
      <c r="C16" s="1751"/>
      <c r="D16" s="1751"/>
      <c r="E16" s="1751"/>
      <c r="F16" s="1689" t="s">
        <v>115</v>
      </c>
      <c r="G16" s="1689" t="s">
        <v>115</v>
      </c>
      <c r="H16" s="711"/>
      <c r="I16" s="1751"/>
      <c r="J16" s="711"/>
      <c r="K16" s="1751"/>
      <c r="L16" s="711"/>
      <c r="M16" s="1751"/>
      <c r="N16" s="1744" t="s">
        <v>115</v>
      </c>
      <c r="O16" s="1744" t="s">
        <v>115</v>
      </c>
      <c r="P16" s="1744" t="s">
        <v>115</v>
      </c>
      <c r="Q16" s="1752" t="s">
        <v>115</v>
      </c>
    </row>
    <row r="17" customFormat="false" ht="13.5" hidden="false" customHeight="true" outlineLevel="0" collapsed="false">
      <c r="A17" s="1753" t="s">
        <v>1579</v>
      </c>
      <c r="B17" s="1754" t="s">
        <v>1580</v>
      </c>
      <c r="C17" s="1755" t="n">
        <v>-728.459473957451</v>
      </c>
      <c r="D17" s="1755"/>
      <c r="E17" s="1755"/>
      <c r="F17" s="1734" t="n">
        <v>3.21867179897904</v>
      </c>
      <c r="G17" s="1734" t="n">
        <v>0.107010188681053</v>
      </c>
      <c r="H17" s="705"/>
      <c r="I17" s="1735"/>
      <c r="J17" s="705"/>
      <c r="K17" s="1735"/>
      <c r="L17" s="705"/>
      <c r="M17" s="1735"/>
      <c r="N17" s="1736" t="n">
        <v>0.799782465764168</v>
      </c>
      <c r="O17" s="1736" t="n">
        <v>28.1633782410666</v>
      </c>
      <c r="P17" s="1736" t="n">
        <v>1.82391401942146</v>
      </c>
      <c r="Q17" s="1737" t="s">
        <v>115</v>
      </c>
      <c r="R17" s="16"/>
    </row>
    <row r="18" customFormat="false" ht="14.25" hidden="false" customHeight="true" outlineLevel="0" collapsed="false">
      <c r="A18" s="1756" t="s">
        <v>1074</v>
      </c>
      <c r="B18" s="1757" t="s">
        <v>1580</v>
      </c>
      <c r="C18" s="1758" t="n">
        <v>-2144.8229956243</v>
      </c>
      <c r="D18" s="1758"/>
      <c r="E18" s="1758"/>
      <c r="F18" s="1759" t="n">
        <v>3.21867179897904</v>
      </c>
      <c r="G18" s="1759" t="n">
        <v>0.0221283686179809</v>
      </c>
      <c r="H18" s="1684"/>
      <c r="I18" s="1760"/>
      <c r="J18" s="1684"/>
      <c r="K18" s="1760"/>
      <c r="L18" s="1684"/>
      <c r="M18" s="1760"/>
      <c r="N18" s="1748" t="n">
        <v>0.799782465764168</v>
      </c>
      <c r="O18" s="1748" t="n">
        <v>28.1633782410666</v>
      </c>
      <c r="P18" s="1761" t="n">
        <v>1.82391401942146</v>
      </c>
      <c r="Q18" s="1762"/>
    </row>
    <row r="19" customFormat="false" ht="13.5" hidden="false" customHeight="true" outlineLevel="0" collapsed="false">
      <c r="A19" s="1756" t="s">
        <v>1077</v>
      </c>
      <c r="B19" s="1757" t="s">
        <v>1580</v>
      </c>
      <c r="C19" s="1758" t="n">
        <v>190.3786444099</v>
      </c>
      <c r="D19" s="1758"/>
      <c r="E19" s="1758"/>
      <c r="F19" s="1763" t="s">
        <v>115</v>
      </c>
      <c r="G19" s="1763" t="n">
        <v>0.0781958869125552</v>
      </c>
      <c r="H19" s="1764"/>
      <c r="I19" s="1765"/>
      <c r="J19" s="1764"/>
      <c r="K19" s="1765"/>
      <c r="L19" s="1764"/>
      <c r="M19" s="1765"/>
      <c r="N19" s="1744" t="s">
        <v>115</v>
      </c>
      <c r="O19" s="1744" t="s">
        <v>115</v>
      </c>
      <c r="P19" s="1766" t="s">
        <v>94</v>
      </c>
      <c r="Q19" s="1767"/>
    </row>
    <row r="20" customFormat="false" ht="13.5" hidden="false" customHeight="true" outlineLevel="0" collapsed="false">
      <c r="A20" s="1756" t="s">
        <v>1080</v>
      </c>
      <c r="B20" s="1757" t="s">
        <v>1580</v>
      </c>
      <c r="C20" s="1758" t="n">
        <v>-24.7448518702584</v>
      </c>
      <c r="D20" s="1758"/>
      <c r="E20" s="1758"/>
      <c r="F20" s="1763" t="s">
        <v>115</v>
      </c>
      <c r="G20" s="1763" t="s">
        <v>115</v>
      </c>
      <c r="H20" s="1764"/>
      <c r="I20" s="1765"/>
      <c r="J20" s="1764"/>
      <c r="K20" s="1765"/>
      <c r="L20" s="1764"/>
      <c r="M20" s="1765"/>
      <c r="N20" s="1744" t="s">
        <v>115</v>
      </c>
      <c r="O20" s="1744" t="s">
        <v>115</v>
      </c>
      <c r="P20" s="1766" t="s">
        <v>94</v>
      </c>
      <c r="Q20" s="1767"/>
    </row>
    <row r="21" customFormat="false" ht="13.5" hidden="false" customHeight="true" outlineLevel="0" collapsed="false">
      <c r="A21" s="1756" t="s">
        <v>1083</v>
      </c>
      <c r="B21" s="1757" t="s">
        <v>1580</v>
      </c>
      <c r="C21" s="1758" t="n">
        <v>104.749148649737</v>
      </c>
      <c r="D21" s="1758"/>
      <c r="E21" s="1758"/>
      <c r="F21" s="1763" t="s">
        <v>115</v>
      </c>
      <c r="G21" s="1763" t="s">
        <v>115</v>
      </c>
      <c r="H21" s="1764"/>
      <c r="I21" s="1765"/>
      <c r="J21" s="1764"/>
      <c r="K21" s="1765"/>
      <c r="L21" s="1764"/>
      <c r="M21" s="1765"/>
      <c r="N21" s="1744" t="s">
        <v>115</v>
      </c>
      <c r="O21" s="1744" t="s">
        <v>115</v>
      </c>
      <c r="P21" s="1766" t="s">
        <v>115</v>
      </c>
      <c r="Q21" s="1767"/>
    </row>
    <row r="22" customFormat="false" ht="13.5" hidden="false" customHeight="true" outlineLevel="0" collapsed="false">
      <c r="A22" s="1756" t="s">
        <v>1581</v>
      </c>
      <c r="B22" s="1757" t="s">
        <v>1580</v>
      </c>
      <c r="C22" s="1758" t="n">
        <v>1113.64732872114</v>
      </c>
      <c r="D22" s="1758"/>
      <c r="E22" s="1758"/>
      <c r="F22" s="1763" t="s">
        <v>115</v>
      </c>
      <c r="G22" s="1768" t="s">
        <v>115</v>
      </c>
      <c r="H22" s="1764"/>
      <c r="I22" s="1765"/>
      <c r="J22" s="1764"/>
      <c r="K22" s="1765"/>
      <c r="L22" s="1764"/>
      <c r="M22" s="1765"/>
      <c r="N22" s="1744" t="s">
        <v>115</v>
      </c>
      <c r="O22" s="1744" t="s">
        <v>115</v>
      </c>
      <c r="P22" s="1769" t="s">
        <v>126</v>
      </c>
      <c r="Q22" s="1770"/>
    </row>
    <row r="23" customFormat="false" ht="13.5" hidden="false" customHeight="true" outlineLevel="0" collapsed="false">
      <c r="A23" s="1756" t="s">
        <v>1089</v>
      </c>
      <c r="B23" s="1757" t="s">
        <v>1580</v>
      </c>
      <c r="C23" s="1758" t="n">
        <v>32.3332517563307</v>
      </c>
      <c r="D23" s="1758"/>
      <c r="E23" s="1758"/>
      <c r="F23" s="1771" t="s">
        <v>115</v>
      </c>
      <c r="G23" s="1772" t="s">
        <v>115</v>
      </c>
      <c r="H23" s="1773"/>
      <c r="I23" s="1774"/>
      <c r="J23" s="1773"/>
      <c r="K23" s="1774"/>
      <c r="L23" s="1773"/>
      <c r="M23" s="1774"/>
      <c r="N23" s="1744" t="s">
        <v>115</v>
      </c>
      <c r="O23" s="1744" t="s">
        <v>115</v>
      </c>
      <c r="P23" s="861" t="s">
        <v>115</v>
      </c>
      <c r="Q23" s="862"/>
    </row>
    <row r="24" customFormat="false" ht="14.25" hidden="false" customHeight="true" outlineLevel="0" collapsed="false">
      <c r="A24" s="1775" t="s">
        <v>1582</v>
      </c>
      <c r="B24" s="1776" t="s">
        <v>1580</v>
      </c>
      <c r="C24" s="1777" t="s">
        <v>115</v>
      </c>
      <c r="D24" s="1777"/>
      <c r="E24" s="1777"/>
      <c r="F24" s="1778" t="s">
        <v>115</v>
      </c>
      <c r="G24" s="1779" t="n">
        <v>0.00668593315051688</v>
      </c>
      <c r="H24" s="1780"/>
      <c r="I24" s="1781"/>
      <c r="J24" s="1780"/>
      <c r="K24" s="1781"/>
      <c r="L24" s="1780"/>
      <c r="M24" s="1781"/>
      <c r="N24" s="1744" t="s">
        <v>115</v>
      </c>
      <c r="O24" s="1744" t="s">
        <v>115</v>
      </c>
      <c r="P24" s="1782" t="s">
        <v>115</v>
      </c>
      <c r="Q24" s="1783" t="s">
        <v>115</v>
      </c>
    </row>
    <row r="25" customFormat="false" ht="12" hidden="false" customHeight="true" outlineLevel="0" collapsed="false">
      <c r="A25" s="1753" t="s">
        <v>1583</v>
      </c>
      <c r="B25" s="1784"/>
      <c r="C25" s="1785" t="n">
        <v>10.1060435534633</v>
      </c>
      <c r="D25" s="1785"/>
      <c r="E25" s="1785"/>
      <c r="F25" s="1734" t="n">
        <v>289.470075723493</v>
      </c>
      <c r="G25" s="1734" t="n">
        <v>1.54213247423611</v>
      </c>
      <c r="H25" s="705"/>
      <c r="I25" s="1735"/>
      <c r="J25" s="705"/>
      <c r="K25" s="1735"/>
      <c r="L25" s="705"/>
      <c r="M25" s="1735"/>
      <c r="N25" s="1736" t="n">
        <v>0.0168805854</v>
      </c>
      <c r="O25" s="1736" t="n">
        <v>0.01784519028</v>
      </c>
      <c r="P25" s="1736" t="n">
        <v>4.85197191127541</v>
      </c>
      <c r="Q25" s="1736" t="n">
        <v>0.01314274149</v>
      </c>
      <c r="R25" s="16"/>
    </row>
    <row r="26" customFormat="false" ht="13.5" hidden="false" customHeight="true" outlineLevel="0" collapsed="false">
      <c r="A26" s="1738" t="s">
        <v>1396</v>
      </c>
      <c r="B26" s="1786" t="s">
        <v>1584</v>
      </c>
      <c r="C26" s="1743" t="s">
        <v>115</v>
      </c>
      <c r="D26" s="1743"/>
      <c r="E26" s="1743"/>
      <c r="F26" s="1741" t="n">
        <v>164.871947012829</v>
      </c>
      <c r="G26" s="906" t="s">
        <v>115</v>
      </c>
      <c r="H26" s="709"/>
      <c r="I26" s="1740"/>
      <c r="J26" s="709"/>
      <c r="K26" s="1740"/>
      <c r="L26" s="709"/>
      <c r="M26" s="1740"/>
      <c r="N26" s="1787" t="s">
        <v>115</v>
      </c>
      <c r="O26" s="1744" t="s">
        <v>115</v>
      </c>
      <c r="P26" s="1748" t="n">
        <v>4.45691595074</v>
      </c>
      <c r="Q26" s="1742"/>
    </row>
    <row r="27" customFormat="false" ht="13.5" hidden="false" customHeight="true" outlineLevel="0" collapsed="false">
      <c r="A27" s="1738" t="s">
        <v>1585</v>
      </c>
      <c r="B27" s="1739"/>
      <c r="C27" s="1740"/>
      <c r="D27" s="1740"/>
      <c r="E27" s="1740"/>
      <c r="F27" s="1743" t="n">
        <v>124.596220717441</v>
      </c>
      <c r="G27" s="1743" t="n">
        <v>1.53837879880324</v>
      </c>
      <c r="H27" s="709"/>
      <c r="I27" s="1740"/>
      <c r="J27" s="709"/>
      <c r="K27" s="1740"/>
      <c r="L27" s="709"/>
      <c r="M27" s="1740"/>
      <c r="N27" s="1744" t="s">
        <v>117</v>
      </c>
      <c r="O27" s="1744" t="s">
        <v>117</v>
      </c>
      <c r="P27" s="1748" t="n">
        <v>0.386615667835413</v>
      </c>
      <c r="Q27" s="1745"/>
    </row>
    <row r="28" customFormat="false" ht="13.5" hidden="false" customHeight="true" outlineLevel="0" collapsed="false">
      <c r="A28" s="1738" t="s">
        <v>1586</v>
      </c>
      <c r="B28" s="1786" t="s">
        <v>1584</v>
      </c>
      <c r="C28" s="1743" t="n">
        <v>10.1060435534633</v>
      </c>
      <c r="D28" s="1743"/>
      <c r="E28" s="1743"/>
      <c r="F28" s="1743" t="n">
        <v>0.00190799322253035</v>
      </c>
      <c r="G28" s="1743" t="n">
        <v>0.00375367543287498</v>
      </c>
      <c r="H28" s="709"/>
      <c r="I28" s="1740"/>
      <c r="J28" s="709"/>
      <c r="K28" s="1740"/>
      <c r="L28" s="709"/>
      <c r="M28" s="1740"/>
      <c r="N28" s="1748" t="n">
        <v>0.0168805854</v>
      </c>
      <c r="O28" s="1748" t="n">
        <v>0.01784519028</v>
      </c>
      <c r="P28" s="1748" t="n">
        <v>0.0084402927</v>
      </c>
      <c r="Q28" s="1748" t="n">
        <v>0.01314274149</v>
      </c>
      <c r="R28" s="16"/>
    </row>
    <row r="29" customFormat="false" ht="12.75" hidden="false" customHeight="true" outlineLevel="0" collapsed="false">
      <c r="A29" s="1749" t="s">
        <v>1587</v>
      </c>
      <c r="B29" s="1788"/>
      <c r="C29" s="1789" t="s">
        <v>115</v>
      </c>
      <c r="D29" s="1789"/>
      <c r="E29" s="1789"/>
      <c r="F29" s="1789" t="s">
        <v>115</v>
      </c>
      <c r="G29" s="1789" t="s">
        <v>115</v>
      </c>
      <c r="H29" s="711"/>
      <c r="I29" s="1751"/>
      <c r="J29" s="711"/>
      <c r="K29" s="1751"/>
      <c r="L29" s="711"/>
      <c r="M29" s="1751"/>
      <c r="N29" s="1744" t="s">
        <v>115</v>
      </c>
      <c r="O29" s="1744" t="s">
        <v>115</v>
      </c>
      <c r="P29" s="1744" t="s">
        <v>115</v>
      </c>
      <c r="Q29" s="1744" t="s">
        <v>115</v>
      </c>
      <c r="R29" s="16"/>
    </row>
    <row r="30" customFormat="false" ht="13.5" hidden="false" customHeight="true" outlineLevel="0" collapsed="false">
      <c r="A30" s="1753" t="s">
        <v>1588</v>
      </c>
      <c r="B30" s="1790"/>
      <c r="C30" s="1785" t="s">
        <v>330</v>
      </c>
      <c r="D30" s="1785"/>
      <c r="E30" s="1785"/>
      <c r="F30" s="1734" t="s">
        <v>330</v>
      </c>
      <c r="G30" s="1734" t="s">
        <v>330</v>
      </c>
      <c r="H30" s="1734" t="s">
        <v>330</v>
      </c>
      <c r="I30" s="1734" t="s">
        <v>330</v>
      </c>
      <c r="J30" s="1734" t="s">
        <v>330</v>
      </c>
      <c r="K30" s="1734" t="s">
        <v>330</v>
      </c>
      <c r="L30" s="1734" t="s">
        <v>330</v>
      </c>
      <c r="M30" s="1734" t="s">
        <v>330</v>
      </c>
      <c r="N30" s="1737" t="s">
        <v>330</v>
      </c>
      <c r="O30" s="1737" t="s">
        <v>330</v>
      </c>
      <c r="P30" s="1737" t="s">
        <v>330</v>
      </c>
      <c r="Q30" s="1737" t="s">
        <v>330</v>
      </c>
      <c r="R30" s="16"/>
    </row>
    <row r="31" customFormat="false" ht="12.75" hidden="false" customHeight="true" outlineLevel="0" collapsed="false">
      <c r="A31" s="140" t="s">
        <v>99</v>
      </c>
      <c r="B31" s="1791"/>
      <c r="C31" s="1792" t="s">
        <v>330</v>
      </c>
      <c r="D31" s="1792"/>
      <c r="E31" s="1792"/>
      <c r="F31" s="536" t="s">
        <v>330</v>
      </c>
      <c r="G31" s="536" t="s">
        <v>330</v>
      </c>
      <c r="H31" s="536" t="s">
        <v>330</v>
      </c>
      <c r="I31" s="536" t="s">
        <v>330</v>
      </c>
      <c r="J31" s="536" t="s">
        <v>330</v>
      </c>
      <c r="K31" s="536" t="s">
        <v>330</v>
      </c>
      <c r="L31" s="536" t="s">
        <v>330</v>
      </c>
      <c r="M31" s="536" t="s">
        <v>330</v>
      </c>
      <c r="N31" s="536" t="s">
        <v>330</v>
      </c>
      <c r="O31" s="536" t="s">
        <v>330</v>
      </c>
      <c r="P31" s="536" t="s">
        <v>330</v>
      </c>
      <c r="Q31" s="917" t="s">
        <v>3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3"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6" t="s">
        <v>1589</v>
      </c>
      <c r="O1" s="119" t="s">
        <v>71</v>
      </c>
    </row>
    <row r="2" customFormat="false" ht="15.75" hidden="false" customHeight="true" outlineLevel="0" collapsed="false">
      <c r="A2" s="666" t="s">
        <v>1590</v>
      </c>
      <c r="O2" s="119" t="s">
        <v>73</v>
      </c>
    </row>
    <row r="3" customFormat="false" ht="15.75" hidden="false" customHeight="true" outlineLevel="0" collapsed="false">
      <c r="O3" s="119" t="s">
        <v>74</v>
      </c>
    </row>
    <row r="4" customFormat="false" ht="12.75" hidden="false" customHeight="true" outlineLevel="0" collapsed="false">
      <c r="O4" s="1712"/>
    </row>
    <row r="5" customFormat="false" ht="13.5" hidden="false" customHeight="true" outlineLevel="0" collapsed="false">
      <c r="A5" s="1651" t="s">
        <v>347</v>
      </c>
      <c r="B5" s="1653" t="s">
        <v>1546</v>
      </c>
      <c r="C5" s="1653"/>
      <c r="D5" s="1654" t="s">
        <v>386</v>
      </c>
      <c r="E5" s="1654" t="s">
        <v>387</v>
      </c>
      <c r="F5" s="1654" t="s">
        <v>675</v>
      </c>
      <c r="G5" s="1654"/>
      <c r="H5" s="1654" t="s">
        <v>678</v>
      </c>
      <c r="I5" s="1654"/>
      <c r="J5" s="1653" t="s">
        <v>457</v>
      </c>
      <c r="K5" s="1653"/>
      <c r="L5" s="1654" t="s">
        <v>458</v>
      </c>
      <c r="M5" s="1654" t="s">
        <v>1547</v>
      </c>
      <c r="N5" s="1654" t="s">
        <v>81</v>
      </c>
      <c r="O5" s="1655" t="s">
        <v>459</v>
      </c>
    </row>
    <row r="6" customFormat="false" ht="12" hidden="false" customHeight="true" outlineLevel="0" collapsed="false">
      <c r="A6" s="1656" t="s">
        <v>350</v>
      </c>
      <c r="B6" s="1658" t="s">
        <v>1548</v>
      </c>
      <c r="C6" s="1658"/>
      <c r="D6" s="1794"/>
      <c r="E6" s="1794"/>
      <c r="F6" s="1660" t="s">
        <v>460</v>
      </c>
      <c r="G6" s="1660" t="s">
        <v>461</v>
      </c>
      <c r="H6" s="1660" t="s">
        <v>460</v>
      </c>
      <c r="I6" s="1660" t="s">
        <v>461</v>
      </c>
      <c r="J6" s="1660" t="s">
        <v>460</v>
      </c>
      <c r="K6" s="1660" t="s">
        <v>461</v>
      </c>
      <c r="L6" s="1794"/>
      <c r="M6" s="1794"/>
      <c r="N6" s="1794"/>
      <c r="O6" s="1795"/>
    </row>
    <row r="7" customFormat="false" ht="14.25" hidden="false" customHeight="true" outlineLevel="0" collapsed="false">
      <c r="A7" s="1796"/>
      <c r="B7" s="1664" t="s">
        <v>83</v>
      </c>
      <c r="C7" s="1664"/>
      <c r="D7" s="1664"/>
      <c r="E7" s="1664"/>
      <c r="F7" s="1797" t="s">
        <v>462</v>
      </c>
      <c r="G7" s="1797"/>
      <c r="H7" s="1797"/>
      <c r="I7" s="1797"/>
      <c r="J7" s="1665" t="s">
        <v>83</v>
      </c>
      <c r="K7" s="1665"/>
      <c r="L7" s="1665"/>
      <c r="M7" s="1665"/>
      <c r="N7" s="1665"/>
      <c r="O7" s="1665"/>
    </row>
    <row r="8" customFormat="false" ht="15" hidden="false" customHeight="true" outlineLevel="0" collapsed="false">
      <c r="A8" s="1731" t="s">
        <v>1591</v>
      </c>
      <c r="B8" s="1798"/>
      <c r="C8" s="1798"/>
      <c r="D8" s="705"/>
      <c r="E8" s="705"/>
      <c r="F8" s="705"/>
      <c r="G8" s="705"/>
      <c r="H8" s="705"/>
      <c r="I8" s="705"/>
      <c r="J8" s="705"/>
      <c r="K8" s="705"/>
      <c r="L8" s="705"/>
      <c r="M8" s="705"/>
      <c r="N8" s="705"/>
      <c r="O8" s="1799"/>
    </row>
    <row r="9" customFormat="false" ht="12" hidden="false" customHeight="true" outlineLevel="0" collapsed="false">
      <c r="A9" s="1800" t="s">
        <v>132</v>
      </c>
      <c r="B9" s="1801" t="n">
        <v>2684.13939190225</v>
      </c>
      <c r="C9" s="1801"/>
      <c r="D9" s="1801" t="n">
        <v>0.140323209270941</v>
      </c>
      <c r="E9" s="1801" t="n">
        <v>0.0731045398232126</v>
      </c>
      <c r="F9" s="83"/>
      <c r="G9" s="83"/>
      <c r="H9" s="83"/>
      <c r="I9" s="83"/>
      <c r="J9" s="83"/>
      <c r="K9" s="83"/>
      <c r="L9" s="1801" t="n">
        <v>33.5222755620405</v>
      </c>
      <c r="M9" s="1801" t="n">
        <v>6.18108563875022</v>
      </c>
      <c r="N9" s="1801" t="n">
        <v>1.98830329688987</v>
      </c>
      <c r="O9" s="1802" t="n">
        <v>15.4723264204689</v>
      </c>
    </row>
    <row r="10" customFormat="false" ht="12" hidden="false" customHeight="true" outlineLevel="0" collapsed="false">
      <c r="A10" s="1682" t="s">
        <v>133</v>
      </c>
      <c r="B10" s="1677" t="n">
        <v>1530.10609586638</v>
      </c>
      <c r="C10" s="1677"/>
      <c r="D10" s="1694" t="n">
        <v>0.121723352515777</v>
      </c>
      <c r="E10" s="1694" t="n">
        <v>0.0433447690149497</v>
      </c>
      <c r="F10" s="83"/>
      <c r="G10" s="83"/>
      <c r="H10" s="83"/>
      <c r="I10" s="83"/>
      <c r="J10" s="83"/>
      <c r="K10" s="83"/>
      <c r="L10" s="1694" t="n">
        <v>6.73848183460395</v>
      </c>
      <c r="M10" s="1694" t="n">
        <v>3.42830683898591</v>
      </c>
      <c r="N10" s="1694" t="n">
        <v>1.09551017264199</v>
      </c>
      <c r="O10" s="1695" t="n">
        <v>0.388831899078381</v>
      </c>
    </row>
    <row r="11" customFormat="false" ht="12" hidden="false" customHeight="true" outlineLevel="0" collapsed="false">
      <c r="A11" s="1682" t="s">
        <v>134</v>
      </c>
      <c r="B11" s="1677" t="n">
        <v>1154.03329603588</v>
      </c>
      <c r="C11" s="1677"/>
      <c r="D11" s="1677" t="n">
        <v>0.0185998567551642</v>
      </c>
      <c r="E11" s="1677" t="n">
        <v>0.0297597708082629</v>
      </c>
      <c r="F11" s="83"/>
      <c r="G11" s="83"/>
      <c r="H11" s="83"/>
      <c r="I11" s="83"/>
      <c r="J11" s="83"/>
      <c r="K11" s="83"/>
      <c r="L11" s="1677" t="n">
        <v>26.7837937274365</v>
      </c>
      <c r="M11" s="1677" t="n">
        <v>2.75277879976431</v>
      </c>
      <c r="N11" s="1677" t="n">
        <v>0.892793124247884</v>
      </c>
      <c r="O11" s="1679" t="n">
        <v>15.0834945213905</v>
      </c>
    </row>
    <row r="12" customFormat="false" ht="12" hidden="false" customHeight="true" outlineLevel="0" collapsed="false">
      <c r="A12" s="1800" t="s">
        <v>135</v>
      </c>
      <c r="B12" s="1801" t="s">
        <v>115</v>
      </c>
      <c r="C12" s="1801"/>
      <c r="D12" s="1801" t="s">
        <v>115</v>
      </c>
      <c r="E12" s="1801" t="s">
        <v>115</v>
      </c>
      <c r="F12" s="83"/>
      <c r="G12" s="83"/>
      <c r="H12" s="83"/>
      <c r="I12" s="83"/>
      <c r="J12" s="83"/>
      <c r="K12" s="83"/>
      <c r="L12" s="1801" t="s">
        <v>115</v>
      </c>
      <c r="M12" s="1801" t="s">
        <v>115</v>
      </c>
      <c r="N12" s="1801" t="s">
        <v>115</v>
      </c>
      <c r="O12" s="1802" t="s">
        <v>115</v>
      </c>
    </row>
    <row r="13" customFormat="false" ht="14.25" hidden="false" customHeight="true" outlineLevel="0" collapsed="false">
      <c r="A13" s="1803" t="s">
        <v>1592</v>
      </c>
      <c r="B13" s="1804" t="n">
        <v>10451.3282643822</v>
      </c>
      <c r="C13" s="1804"/>
      <c r="D13" s="1728"/>
      <c r="E13" s="1728"/>
      <c r="F13" s="1805"/>
      <c r="G13" s="1805"/>
      <c r="H13" s="1805"/>
      <c r="I13" s="1805"/>
      <c r="J13" s="1805"/>
      <c r="K13" s="1805"/>
      <c r="L13" s="1728"/>
      <c r="M13" s="1728"/>
      <c r="N13" s="1728"/>
      <c r="O13" s="1806"/>
    </row>
    <row r="15" customFormat="false" ht="13.5" hidden="false" customHeight="true" outlineLevel="0" collapsed="false">
      <c r="A15" s="1807" t="s">
        <v>1593</v>
      </c>
    </row>
    <row r="16" customFormat="false" ht="27.75" hidden="false" customHeight="true" outlineLevel="0" collapsed="false">
      <c r="A16" s="1808" t="s">
        <v>1594</v>
      </c>
      <c r="B16" s="1808"/>
      <c r="C16" s="1808"/>
      <c r="D16" s="1808"/>
      <c r="E16" s="1808"/>
      <c r="F16" s="1808"/>
      <c r="G16" s="1808"/>
      <c r="H16" s="1808"/>
      <c r="I16" s="1808"/>
      <c r="J16" s="1808"/>
      <c r="K16" s="1808"/>
      <c r="L16" s="1808"/>
      <c r="M16" s="1808"/>
      <c r="N16" s="1808"/>
      <c r="O16" s="1809"/>
    </row>
    <row r="17" customFormat="false" ht="13.5" hidden="false" customHeight="true" outlineLevel="0" collapsed="false">
      <c r="A17" s="1810" t="s">
        <v>1595</v>
      </c>
    </row>
    <row r="18" customFormat="false" ht="15.75" hidden="false" customHeight="true" outlineLevel="0" collapsed="false">
      <c r="A18" s="1811" t="s">
        <v>1596</v>
      </c>
    </row>
    <row r="19" customFormat="false" ht="14.25" hidden="false" customHeight="true" outlineLevel="0" collapsed="false">
      <c r="A19" s="1811" t="s">
        <v>1597</v>
      </c>
    </row>
    <row r="20" customFormat="false" ht="15.75" hidden="false" customHeight="true" outlineLevel="0" collapsed="false">
      <c r="A20" s="1812" t="s">
        <v>1598</v>
      </c>
    </row>
    <row r="21" customFormat="false" ht="12.75" hidden="false" customHeight="true" outlineLevel="0" collapsed="false">
      <c r="A21" s="1813" t="s">
        <v>1599</v>
      </c>
    </row>
    <row r="22" customFormat="false" ht="13.5" hidden="false" customHeight="true" outlineLevel="0" collapsed="false">
      <c r="A22" s="1812" t="s">
        <v>1600</v>
      </c>
    </row>
    <row r="23" customFormat="false" ht="59.25" hidden="false" customHeight="true" outlineLevel="0" collapsed="false">
      <c r="A23" s="1814" t="s">
        <v>1601</v>
      </c>
      <c r="B23" s="1814"/>
      <c r="C23" s="1814"/>
      <c r="D23" s="1814"/>
      <c r="E23" s="1814"/>
      <c r="F23" s="1814"/>
      <c r="G23" s="1814"/>
      <c r="H23" s="1814"/>
      <c r="I23" s="1814"/>
      <c r="J23" s="1814"/>
      <c r="K23" s="1814"/>
      <c r="L23" s="1814"/>
      <c r="M23" s="1814"/>
      <c r="N23" s="1814"/>
      <c r="O23" s="181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1" min="9"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6" t="s">
        <v>1602</v>
      </c>
      <c r="R1" s="119" t="s">
        <v>71</v>
      </c>
    </row>
    <row r="2" customFormat="false" ht="15.75" hidden="false" customHeight="true" outlineLevel="0" collapsed="false">
      <c r="A2" s="666" t="s">
        <v>206</v>
      </c>
      <c r="R2" s="119" t="s">
        <v>73</v>
      </c>
    </row>
    <row r="3" customFormat="false" ht="15.75" hidden="false" customHeight="true" outlineLevel="0" collapsed="false">
      <c r="D3" s="3" t="s">
        <v>284</v>
      </c>
      <c r="R3" s="119" t="s">
        <v>74</v>
      </c>
    </row>
    <row r="4" customFormat="false" ht="12.75" hidden="false" customHeight="true" outlineLevel="0" collapsed="false">
      <c r="R4" s="1650"/>
    </row>
    <row r="5" customFormat="false" ht="14.25" hidden="false" customHeight="true" outlineLevel="0" collapsed="false">
      <c r="A5" s="1651" t="s">
        <v>347</v>
      </c>
      <c r="B5" s="1817"/>
      <c r="C5" s="1653" t="s">
        <v>1603</v>
      </c>
      <c r="D5" s="1653"/>
      <c r="E5" s="1653"/>
      <c r="F5" s="1653"/>
      <c r="G5" s="1654" t="s">
        <v>386</v>
      </c>
      <c r="H5" s="1654" t="s">
        <v>387</v>
      </c>
      <c r="I5" s="1654" t="s">
        <v>455</v>
      </c>
      <c r="J5" s="1654"/>
      <c r="K5" s="1654" t="s">
        <v>456</v>
      </c>
      <c r="L5" s="1654"/>
      <c r="M5" s="1653" t="s">
        <v>457</v>
      </c>
      <c r="N5" s="1653"/>
      <c r="O5" s="1654" t="s">
        <v>458</v>
      </c>
      <c r="P5" s="1654" t="s">
        <v>80</v>
      </c>
      <c r="Q5" s="1654" t="s">
        <v>81</v>
      </c>
      <c r="R5" s="1655" t="s">
        <v>459</v>
      </c>
    </row>
    <row r="6" customFormat="false" ht="12" hidden="false" customHeight="true" outlineLevel="0" collapsed="false">
      <c r="A6" s="1656" t="s">
        <v>350</v>
      </c>
      <c r="B6" s="1818"/>
      <c r="C6" s="1658" t="s">
        <v>1604</v>
      </c>
      <c r="D6" s="1658"/>
      <c r="E6" s="1658"/>
      <c r="F6" s="1658"/>
      <c r="G6" s="1794"/>
      <c r="H6" s="1794"/>
      <c r="I6" s="1660" t="s">
        <v>460</v>
      </c>
      <c r="J6" s="1660" t="s">
        <v>461</v>
      </c>
      <c r="K6" s="1660" t="s">
        <v>460</v>
      </c>
      <c r="L6" s="1660" t="s">
        <v>461</v>
      </c>
      <c r="M6" s="1660" t="s">
        <v>460</v>
      </c>
      <c r="N6" s="1660" t="s">
        <v>461</v>
      </c>
      <c r="O6" s="1794"/>
      <c r="P6" s="1794"/>
      <c r="Q6" s="1794"/>
      <c r="R6" s="1795"/>
    </row>
    <row r="7" customFormat="false" ht="14.25" hidden="false" customHeight="true" outlineLevel="0" collapsed="false">
      <c r="A7" s="1819"/>
      <c r="B7" s="1820"/>
      <c r="C7" s="1664" t="s">
        <v>83</v>
      </c>
      <c r="D7" s="1664"/>
      <c r="E7" s="1664"/>
      <c r="F7" s="1664"/>
      <c r="G7" s="1664"/>
      <c r="H7" s="1664"/>
      <c r="I7" s="1664" t="s">
        <v>602</v>
      </c>
      <c r="J7" s="1664"/>
      <c r="K7" s="1664"/>
      <c r="L7" s="1664"/>
      <c r="M7" s="1821" t="s">
        <v>83</v>
      </c>
      <c r="N7" s="1821"/>
      <c r="O7" s="1821"/>
      <c r="P7" s="1821"/>
      <c r="Q7" s="1821"/>
      <c r="R7" s="1821"/>
    </row>
    <row r="8" customFormat="false" ht="13.5" hidden="false" customHeight="true" outlineLevel="0" collapsed="false">
      <c r="A8" s="1666" t="s">
        <v>1549</v>
      </c>
      <c r="B8" s="1822"/>
      <c r="C8" s="1823"/>
      <c r="D8" s="1824" t="n">
        <v>47270.2841391576</v>
      </c>
      <c r="E8" s="1824"/>
      <c r="F8" s="1824"/>
      <c r="G8" s="1825" t="n">
        <v>515.891699728514</v>
      </c>
      <c r="H8" s="1825" t="n">
        <v>17.3278738956164</v>
      </c>
      <c r="I8" s="1825" t="s">
        <v>1550</v>
      </c>
      <c r="J8" s="1825" t="s">
        <v>1550</v>
      </c>
      <c r="K8" s="1825" t="s">
        <v>1550</v>
      </c>
      <c r="L8" s="1825" t="s">
        <v>479</v>
      </c>
      <c r="M8" s="1825" t="s">
        <v>1550</v>
      </c>
      <c r="N8" s="1825" t="s">
        <v>479</v>
      </c>
      <c r="O8" s="1825" t="n">
        <v>282.549621121888</v>
      </c>
      <c r="P8" s="1825" t="n">
        <v>873.03182318851</v>
      </c>
      <c r="Q8" s="1825" t="n">
        <v>308.648790273732</v>
      </c>
      <c r="R8" s="1826" t="n">
        <v>316.56666661702</v>
      </c>
    </row>
    <row r="9" customFormat="false" ht="15" hidden="false" customHeight="true" outlineLevel="0" collapsed="false">
      <c r="A9" s="1827" t="s">
        <v>1551</v>
      </c>
      <c r="B9" s="1828"/>
      <c r="C9" s="1829"/>
      <c r="D9" s="1830" t="n">
        <v>43895.7306147784</v>
      </c>
      <c r="E9" s="1830"/>
      <c r="F9" s="1830"/>
      <c r="G9" s="1831" t="n">
        <v>27.5130468067973</v>
      </c>
      <c r="H9" s="1831" t="n">
        <v>1.79000989531241</v>
      </c>
      <c r="I9" s="1832"/>
      <c r="J9" s="1832"/>
      <c r="K9" s="1832"/>
      <c r="L9" s="1832"/>
      <c r="M9" s="1832"/>
      <c r="N9" s="1832"/>
      <c r="O9" s="1831" t="n">
        <v>276.547921015811</v>
      </c>
      <c r="P9" s="1831" t="n">
        <v>782.221544676925</v>
      </c>
      <c r="Q9" s="1831" t="n">
        <v>199.512415483674</v>
      </c>
      <c r="R9" s="1833" t="n">
        <v>308.856427012775</v>
      </c>
    </row>
    <row r="10" customFormat="false" ht="13.5" hidden="false" customHeight="true" outlineLevel="0" collapsed="false">
      <c r="A10" s="1834" t="s">
        <v>1605</v>
      </c>
      <c r="B10" s="1835" t="s">
        <v>1606</v>
      </c>
      <c r="C10" s="1836"/>
      <c r="D10" s="1837" t="n">
        <v>45156.0151213084</v>
      </c>
      <c r="E10" s="1837"/>
      <c r="F10" s="1837"/>
      <c r="G10" s="705"/>
      <c r="H10" s="705"/>
      <c r="I10" s="709"/>
      <c r="J10" s="709"/>
      <c r="K10" s="709"/>
      <c r="L10" s="709"/>
      <c r="M10" s="709"/>
      <c r="N10" s="709"/>
      <c r="O10" s="705"/>
      <c r="P10" s="705"/>
      <c r="Q10" s="705"/>
      <c r="R10" s="1838"/>
    </row>
    <row r="11" customFormat="false" ht="13.5" hidden="false" customHeight="true" outlineLevel="0" collapsed="false">
      <c r="A11" s="1839"/>
      <c r="B11" s="1835" t="s">
        <v>1607</v>
      </c>
      <c r="C11" s="1840"/>
      <c r="D11" s="1837" t="n">
        <v>43685.9614206868</v>
      </c>
      <c r="E11" s="1837"/>
      <c r="F11" s="1837"/>
      <c r="G11" s="1841" t="n">
        <v>22.2404844586131</v>
      </c>
      <c r="H11" s="1841" t="n">
        <v>1.79000989531241</v>
      </c>
      <c r="I11" s="709"/>
      <c r="J11" s="709"/>
      <c r="K11" s="709"/>
      <c r="L11" s="709"/>
      <c r="M11" s="709"/>
      <c r="N11" s="709"/>
      <c r="O11" s="1841" t="n">
        <v>276.547374783564</v>
      </c>
      <c r="P11" s="1841" t="n">
        <v>782.219988802748</v>
      </c>
      <c r="Q11" s="1841" t="n">
        <v>163.312346425853</v>
      </c>
      <c r="R11" s="1842" t="n">
        <v>305.38014656273</v>
      </c>
    </row>
    <row r="12" customFormat="false" ht="12" hidden="false" customHeight="true" outlineLevel="0" collapsed="false">
      <c r="A12" s="1834" t="s">
        <v>1608</v>
      </c>
      <c r="B12" s="1843"/>
      <c r="C12" s="1840"/>
      <c r="D12" s="1837" t="n">
        <v>209.769194091609</v>
      </c>
      <c r="E12" s="1837"/>
      <c r="F12" s="1837"/>
      <c r="G12" s="1841" t="n">
        <v>5.27256234818422</v>
      </c>
      <c r="H12" s="1841" t="s">
        <v>117</v>
      </c>
      <c r="I12" s="1844"/>
      <c r="J12" s="1844"/>
      <c r="K12" s="1844"/>
      <c r="L12" s="1844"/>
      <c r="M12" s="1844"/>
      <c r="N12" s="1844"/>
      <c r="O12" s="1841" t="n">
        <v>0.000546232247146976</v>
      </c>
      <c r="P12" s="1841" t="n">
        <v>0.00155587417696257</v>
      </c>
      <c r="Q12" s="1841" t="n">
        <v>36.2000690578212</v>
      </c>
      <c r="R12" s="1842" t="n">
        <v>3.47628045004555</v>
      </c>
    </row>
    <row r="13" customFormat="false" ht="12" hidden="false" customHeight="true" outlineLevel="0" collapsed="false">
      <c r="A13" s="1827" t="s">
        <v>1561</v>
      </c>
      <c r="B13" s="1845"/>
      <c r="C13" s="1846"/>
      <c r="D13" s="1847" t="n">
        <v>3872.73707798721</v>
      </c>
      <c r="E13" s="1847"/>
      <c r="F13" s="1847"/>
      <c r="G13" s="1848" t="n">
        <v>0.433298189058411</v>
      </c>
      <c r="H13" s="1849" t="n">
        <v>1.0340519943686</v>
      </c>
      <c r="I13" s="1848" t="s">
        <v>117</v>
      </c>
      <c r="J13" s="1848" t="s">
        <v>117</v>
      </c>
      <c r="K13" s="1848" t="s">
        <v>117</v>
      </c>
      <c r="L13" s="1848" t="s">
        <v>126</v>
      </c>
      <c r="M13" s="1848" t="s">
        <v>117</v>
      </c>
      <c r="N13" s="1848" t="s">
        <v>126</v>
      </c>
      <c r="O13" s="1849" t="n">
        <v>3.03886173639718</v>
      </c>
      <c r="P13" s="1849" t="n">
        <v>40.3505916308642</v>
      </c>
      <c r="Q13" s="1849" t="n">
        <v>25.9209236089264</v>
      </c>
      <c r="R13" s="1850" t="n">
        <v>7.69709686275489</v>
      </c>
    </row>
    <row r="14" customFormat="false" ht="12" hidden="false" customHeight="true" outlineLevel="0" collapsed="false">
      <c r="A14" s="1827" t="s">
        <v>1574</v>
      </c>
      <c r="B14" s="1845"/>
      <c r="C14" s="1846"/>
      <c r="D14" s="1847" t="n">
        <v>220.169876795948</v>
      </c>
      <c r="E14" s="1847"/>
      <c r="F14" s="1847"/>
      <c r="G14" s="1832"/>
      <c r="H14" s="1851" t="n">
        <v>0.252</v>
      </c>
      <c r="I14" s="1832"/>
      <c r="J14" s="1832"/>
      <c r="K14" s="1832"/>
      <c r="L14" s="1832"/>
      <c r="M14" s="1832"/>
      <c r="N14" s="1832"/>
      <c r="O14" s="1849" t="s">
        <v>115</v>
      </c>
      <c r="P14" s="1849" t="s">
        <v>115</v>
      </c>
      <c r="Q14" s="1849" t="n">
        <v>72.9318122579514</v>
      </c>
      <c r="R14" s="1850" t="s">
        <v>115</v>
      </c>
    </row>
    <row r="15" customFormat="false" ht="14.25" hidden="false" customHeight="true" outlineLevel="0" collapsed="false">
      <c r="A15" s="1827" t="s">
        <v>1609</v>
      </c>
      <c r="B15" s="1845"/>
      <c r="C15" s="1852"/>
      <c r="D15" s="1853"/>
      <c r="E15" s="1853"/>
      <c r="F15" s="1853"/>
      <c r="G15" s="1848" t="n">
        <v>195.256607210186</v>
      </c>
      <c r="H15" s="1849" t="n">
        <v>12.6026693430182</v>
      </c>
      <c r="I15" s="1844"/>
      <c r="J15" s="1844"/>
      <c r="K15" s="1844"/>
      <c r="L15" s="1844"/>
      <c r="M15" s="1844"/>
      <c r="N15" s="1844"/>
      <c r="O15" s="1851" t="n">
        <v>2.14617531851539</v>
      </c>
      <c r="P15" s="1851" t="n">
        <v>22.278463449374</v>
      </c>
      <c r="Q15" s="1851" t="n">
        <v>3.6077529924836</v>
      </c>
      <c r="R15" s="1854" t="s">
        <v>115</v>
      </c>
    </row>
    <row r="16" customFormat="false" ht="14.25" hidden="false" customHeight="true" outlineLevel="0" collapsed="false">
      <c r="A16" s="1827" t="s">
        <v>1579</v>
      </c>
      <c r="B16" s="1845"/>
      <c r="C16" s="1855" t="s">
        <v>1610</v>
      </c>
      <c r="D16" s="1847" t="n">
        <v>-728.459473957451</v>
      </c>
      <c r="E16" s="1847"/>
      <c r="F16" s="1847"/>
      <c r="G16" s="1848" t="n">
        <v>3.21867179897904</v>
      </c>
      <c r="H16" s="1849" t="n">
        <v>0.107010188681053</v>
      </c>
      <c r="I16" s="1844"/>
      <c r="J16" s="1844"/>
      <c r="K16" s="1844"/>
      <c r="L16" s="1844"/>
      <c r="M16" s="1844"/>
      <c r="N16" s="1844"/>
      <c r="O16" s="1851" t="n">
        <v>0.799782465764168</v>
      </c>
      <c r="P16" s="1851" t="n">
        <v>28.1633782410666</v>
      </c>
      <c r="Q16" s="1851" t="n">
        <v>1.82391401942146</v>
      </c>
      <c r="R16" s="1854" t="s">
        <v>115</v>
      </c>
    </row>
    <row r="17" customFormat="false" ht="12" hidden="false" customHeight="true" outlineLevel="0" collapsed="false">
      <c r="A17" s="1827" t="s">
        <v>1583</v>
      </c>
      <c r="B17" s="1845"/>
      <c r="C17" s="1846"/>
      <c r="D17" s="1847" t="n">
        <v>10.1060435534633</v>
      </c>
      <c r="E17" s="1847"/>
      <c r="F17" s="1847"/>
      <c r="G17" s="1848" t="n">
        <v>289.470075723493</v>
      </c>
      <c r="H17" s="1848" t="n">
        <v>1.54213247423611</v>
      </c>
      <c r="I17" s="1844"/>
      <c r="J17" s="1844"/>
      <c r="K17" s="1844"/>
      <c r="L17" s="1844"/>
      <c r="M17" s="1844"/>
      <c r="N17" s="1844"/>
      <c r="O17" s="1851" t="n">
        <v>0.0168805854</v>
      </c>
      <c r="P17" s="1851" t="n">
        <v>0.01784519028</v>
      </c>
      <c r="Q17" s="1851" t="n">
        <v>4.85197191127541</v>
      </c>
      <c r="R17" s="1854" t="n">
        <v>0.01314274149</v>
      </c>
    </row>
    <row r="18" customFormat="false" ht="12.75" hidden="false" customHeight="true" outlineLevel="0" collapsed="false">
      <c r="A18" s="1856" t="s">
        <v>1611</v>
      </c>
      <c r="B18" s="1857"/>
      <c r="C18" s="1858"/>
      <c r="D18" s="1859" t="s">
        <v>330</v>
      </c>
      <c r="E18" s="1859"/>
      <c r="F18" s="1859"/>
      <c r="G18" s="1860" t="s">
        <v>330</v>
      </c>
      <c r="H18" s="1860" t="s">
        <v>330</v>
      </c>
      <c r="I18" s="1860" t="s">
        <v>330</v>
      </c>
      <c r="J18" s="1860" t="s">
        <v>330</v>
      </c>
      <c r="K18" s="1860" t="s">
        <v>330</v>
      </c>
      <c r="L18" s="1860" t="s">
        <v>330</v>
      </c>
      <c r="M18" s="1860" t="s">
        <v>330</v>
      </c>
      <c r="N18" s="1860" t="s">
        <v>330</v>
      </c>
      <c r="O18" s="1861" t="s">
        <v>330</v>
      </c>
      <c r="P18" s="1862" t="s">
        <v>330</v>
      </c>
      <c r="Q18" s="1862" t="s">
        <v>330</v>
      </c>
      <c r="R18" s="1863" t="s">
        <v>330</v>
      </c>
    </row>
    <row r="19" customFormat="false" ht="14.25" hidden="false" customHeight="true" outlineLevel="0" collapsed="false">
      <c r="A19" s="1691" t="s">
        <v>1612</v>
      </c>
      <c r="B19" s="1845"/>
      <c r="C19" s="1864"/>
      <c r="D19" s="1865"/>
      <c r="E19" s="1865"/>
      <c r="F19" s="1865"/>
      <c r="G19" s="1832"/>
      <c r="H19" s="1832"/>
      <c r="I19" s="1832"/>
      <c r="J19" s="1832"/>
      <c r="K19" s="1832"/>
      <c r="L19" s="1832"/>
      <c r="M19" s="1832"/>
      <c r="N19" s="1832"/>
      <c r="O19" s="1832"/>
      <c r="P19" s="1832"/>
      <c r="Q19" s="1832"/>
      <c r="R19" s="1866"/>
    </row>
    <row r="20" customFormat="false" ht="12" hidden="false" customHeight="true" outlineLevel="0" collapsed="false">
      <c r="A20" s="1691" t="s">
        <v>132</v>
      </c>
      <c r="B20" s="1843"/>
      <c r="C20" s="1867"/>
      <c r="D20" s="1868" t="n">
        <v>2684.13939190225</v>
      </c>
      <c r="E20" s="1868"/>
      <c r="F20" s="1868"/>
      <c r="G20" s="1849" t="n">
        <v>0.140323209270941</v>
      </c>
      <c r="H20" s="1849" t="n">
        <v>0.0731045398232126</v>
      </c>
      <c r="I20" s="1844"/>
      <c r="J20" s="1844"/>
      <c r="K20" s="1844"/>
      <c r="L20" s="1844"/>
      <c r="M20" s="1844"/>
      <c r="N20" s="1844"/>
      <c r="O20" s="1848" t="n">
        <v>33.5222755620405</v>
      </c>
      <c r="P20" s="1848" t="n">
        <v>6.18108563875022</v>
      </c>
      <c r="Q20" s="1848" t="n">
        <v>1.98830329688987</v>
      </c>
      <c r="R20" s="1869" t="n">
        <v>15.4723264204689</v>
      </c>
    </row>
    <row r="21" customFormat="false" ht="12" hidden="false" customHeight="true" outlineLevel="0" collapsed="false">
      <c r="A21" s="1834" t="s">
        <v>133</v>
      </c>
      <c r="B21" s="1843"/>
      <c r="C21" s="1870"/>
      <c r="D21" s="1743" t="n">
        <v>1530.10609586638</v>
      </c>
      <c r="E21" s="1743"/>
      <c r="F21" s="1743"/>
      <c r="G21" s="1694" t="n">
        <v>0.121723352515777</v>
      </c>
      <c r="H21" s="1694" t="n">
        <v>0.0433447690149497</v>
      </c>
      <c r="I21" s="709"/>
      <c r="J21" s="709"/>
      <c r="K21" s="709"/>
      <c r="L21" s="709"/>
      <c r="M21" s="709"/>
      <c r="N21" s="709"/>
      <c r="O21" s="1677" t="n">
        <v>6.73848183460395</v>
      </c>
      <c r="P21" s="1677" t="n">
        <v>3.42830683898591</v>
      </c>
      <c r="Q21" s="1677" t="n">
        <v>1.09551017264199</v>
      </c>
      <c r="R21" s="1679" t="n">
        <v>0.388831899078381</v>
      </c>
    </row>
    <row r="22" customFormat="false" ht="12" hidden="false" customHeight="true" outlineLevel="0" collapsed="false">
      <c r="A22" s="1834" t="s">
        <v>134</v>
      </c>
      <c r="B22" s="1843"/>
      <c r="C22" s="1871"/>
      <c r="D22" s="1743" t="n">
        <v>1154.03329603588</v>
      </c>
      <c r="E22" s="1743"/>
      <c r="F22" s="1743"/>
      <c r="G22" s="1677" t="n">
        <v>0.0185998567551642</v>
      </c>
      <c r="H22" s="1677" t="n">
        <v>0.0297597708082629</v>
      </c>
      <c r="I22" s="709"/>
      <c r="J22" s="709"/>
      <c r="K22" s="709"/>
      <c r="L22" s="709"/>
      <c r="M22" s="709"/>
      <c r="N22" s="709"/>
      <c r="O22" s="1677" t="n">
        <v>26.7837937274365</v>
      </c>
      <c r="P22" s="1677" t="n">
        <v>2.75277879976431</v>
      </c>
      <c r="Q22" s="1677" t="n">
        <v>0.892793124247884</v>
      </c>
      <c r="R22" s="1679" t="n">
        <v>15.0834945213905</v>
      </c>
    </row>
    <row r="23" customFormat="false" ht="12" hidden="false" customHeight="true" outlineLevel="0" collapsed="false">
      <c r="A23" s="1691" t="s">
        <v>135</v>
      </c>
      <c r="B23" s="1843"/>
      <c r="C23" s="1867"/>
      <c r="D23" s="1847" t="s">
        <v>115</v>
      </c>
      <c r="E23" s="1847"/>
      <c r="F23" s="1847"/>
      <c r="G23" s="1848" t="s">
        <v>115</v>
      </c>
      <c r="H23" s="1848" t="s">
        <v>115</v>
      </c>
      <c r="I23" s="1872"/>
      <c r="J23" s="1872"/>
      <c r="K23" s="1872"/>
      <c r="L23" s="1872"/>
      <c r="M23" s="1872"/>
      <c r="N23" s="1872"/>
      <c r="O23" s="1848" t="s">
        <v>115</v>
      </c>
      <c r="P23" s="1848" t="s">
        <v>115</v>
      </c>
      <c r="Q23" s="1848" t="s">
        <v>115</v>
      </c>
      <c r="R23" s="1869" t="s">
        <v>115</v>
      </c>
    </row>
    <row r="24" customFormat="false" ht="14.25" hidden="false" customHeight="true" outlineLevel="0" collapsed="false">
      <c r="A24" s="1873" t="s">
        <v>1613</v>
      </c>
      <c r="B24" s="1857"/>
      <c r="C24" s="1823"/>
      <c r="D24" s="1859" t="n">
        <v>10451.3282643822</v>
      </c>
      <c r="E24" s="1859"/>
      <c r="F24" s="1859"/>
      <c r="G24" s="1874"/>
      <c r="H24" s="1874"/>
      <c r="I24" s="1875"/>
      <c r="J24" s="1875"/>
      <c r="K24" s="1875"/>
      <c r="L24" s="1875"/>
      <c r="M24" s="1875"/>
      <c r="N24" s="1875"/>
      <c r="O24" s="1874"/>
      <c r="P24" s="1874"/>
      <c r="Q24" s="1874"/>
      <c r="R24" s="1876"/>
    </row>
    <row r="25" customFormat="false" ht="13.5" hidden="false" customHeight="true" outlineLevel="0" collapsed="false"/>
    <row r="26" customFormat="false" ht="13.5" hidden="false" customHeight="true" outlineLevel="0" collapsed="false">
      <c r="A26" s="1702" t="s">
        <v>1614</v>
      </c>
    </row>
    <row r="27" customFormat="false" ht="13.5" hidden="false" customHeight="true" outlineLevel="0" collapsed="false">
      <c r="A27" s="1877" t="s">
        <v>1615</v>
      </c>
    </row>
    <row r="29" customFormat="false" ht="13.5" hidden="false" customHeight="true" outlineLevel="0" collapsed="false">
      <c r="A29" s="1878" t="s">
        <v>1593</v>
      </c>
    </row>
    <row r="30" customFormat="false" ht="13.5" hidden="false" customHeight="true" outlineLevel="0" collapsed="false">
      <c r="A30" s="1879" t="s">
        <v>1616</v>
      </c>
    </row>
    <row r="31" customFormat="false" ht="12" hidden="false" customHeight="true" outlineLevel="0" collapsed="false">
      <c r="A31" s="1880" t="s">
        <v>1617</v>
      </c>
    </row>
    <row r="32" customFormat="false" ht="12" hidden="false" customHeight="true" outlineLevel="0" collapsed="false">
      <c r="A32" s="1881" t="s">
        <v>1618</v>
      </c>
    </row>
    <row r="33" customFormat="false" ht="13.5" hidden="false" customHeight="true" outlineLevel="0" collapsed="false">
      <c r="A33" s="1882" t="s">
        <v>1619</v>
      </c>
      <c r="B33" s="1882"/>
      <c r="C33" s="1882"/>
      <c r="D33" s="1882"/>
      <c r="E33" s="1882"/>
      <c r="F33" s="1882"/>
      <c r="G33" s="1882"/>
      <c r="H33" s="1882"/>
      <c r="I33" s="1882"/>
      <c r="J33" s="1882"/>
      <c r="K33" s="1882"/>
      <c r="L33" s="1882"/>
      <c r="M33" s="1882"/>
      <c r="N33" s="1882"/>
      <c r="O33" s="1882"/>
      <c r="P33" s="1883"/>
      <c r="Q33" s="1883"/>
      <c r="R33" s="1883"/>
    </row>
    <row r="34" s="1885" customFormat="true" ht="42.75" hidden="false" customHeight="true" outlineLevel="0" collapsed="false">
      <c r="A34" s="1884" t="s">
        <v>1620</v>
      </c>
      <c r="B34" s="1884"/>
      <c r="C34" s="1884"/>
      <c r="D34" s="1884"/>
      <c r="E34" s="1884"/>
      <c r="F34" s="1884"/>
      <c r="G34" s="1884"/>
      <c r="H34" s="1884"/>
      <c r="I34" s="1884"/>
      <c r="J34" s="1884"/>
      <c r="K34" s="1884"/>
      <c r="L34" s="1884"/>
      <c r="M34" s="1884"/>
      <c r="N34" s="1884"/>
      <c r="O34" s="1884"/>
      <c r="P34" s="1884"/>
      <c r="Q34" s="1884"/>
      <c r="R34" s="188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6" t="s">
        <v>1621</v>
      </c>
      <c r="H1" s="119" t="s">
        <v>71</v>
      </c>
    </row>
    <row r="2" customFormat="false" ht="15.75" hidden="false" customHeight="true" outlineLevel="0" collapsed="false">
      <c r="A2" s="666" t="s">
        <v>206</v>
      </c>
      <c r="H2" s="119" t="s">
        <v>73</v>
      </c>
    </row>
    <row r="3" customFormat="false" ht="15.75" hidden="false" customHeight="true" outlineLevel="0" collapsed="false">
      <c r="H3" s="119" t="s">
        <v>74</v>
      </c>
    </row>
    <row r="4" customFormat="false" ht="12.75" hidden="false" customHeight="true" outlineLevel="0" collapsed="false">
      <c r="H4" s="1886"/>
    </row>
    <row r="5" customFormat="false" ht="14.25" hidden="false" customHeight="true" outlineLevel="0" collapsed="false">
      <c r="A5" s="1887" t="s">
        <v>347</v>
      </c>
      <c r="B5" s="1888" t="s">
        <v>1622</v>
      </c>
      <c r="C5" s="1888" t="s">
        <v>386</v>
      </c>
      <c r="D5" s="1888" t="s">
        <v>387</v>
      </c>
      <c r="E5" s="1888" t="s">
        <v>1623</v>
      </c>
      <c r="F5" s="1888" t="s">
        <v>1624</v>
      </c>
      <c r="G5" s="1888" t="s">
        <v>1625</v>
      </c>
      <c r="H5" s="1889" t="s">
        <v>337</v>
      </c>
    </row>
    <row r="6" customFormat="false" ht="14.25" hidden="false" customHeight="true" outlineLevel="0" collapsed="false">
      <c r="A6" s="1890" t="s">
        <v>350</v>
      </c>
      <c r="B6" s="1665" t="s">
        <v>1626</v>
      </c>
      <c r="C6" s="1665"/>
      <c r="D6" s="1665"/>
      <c r="E6" s="1665"/>
      <c r="F6" s="1665"/>
      <c r="G6" s="1665"/>
      <c r="H6" s="1665"/>
    </row>
    <row r="7" customFormat="false" ht="15.75" hidden="false" customHeight="true" outlineLevel="0" collapsed="false">
      <c r="A7" s="1723" t="s">
        <v>1627</v>
      </c>
      <c r="B7" s="1668" t="n">
        <v>47270.2841391576</v>
      </c>
      <c r="C7" s="1668" t="n">
        <v>10833.7256942988</v>
      </c>
      <c r="D7" s="1668" t="n">
        <v>5371.64090764108</v>
      </c>
      <c r="E7" s="1668" t="s">
        <v>1550</v>
      </c>
      <c r="F7" s="1668" t="s">
        <v>1550</v>
      </c>
      <c r="G7" s="1668" t="s">
        <v>1550</v>
      </c>
      <c r="H7" s="1669" t="n">
        <v>63475.6507410975</v>
      </c>
    </row>
    <row r="8" customFormat="false" ht="12" hidden="false" customHeight="true" outlineLevel="0" collapsed="false">
      <c r="A8" s="1753" t="s">
        <v>1551</v>
      </c>
      <c r="B8" s="1736" t="n">
        <v>43895.7306147784</v>
      </c>
      <c r="C8" s="1736" t="n">
        <v>577.773982942744</v>
      </c>
      <c r="D8" s="1736" t="n">
        <v>554.903067546846</v>
      </c>
      <c r="E8" s="1891"/>
      <c r="F8" s="1891"/>
      <c r="G8" s="1892"/>
      <c r="H8" s="1736" t="n">
        <v>45028.407665268</v>
      </c>
      <c r="I8" s="16"/>
    </row>
    <row r="9" customFormat="false" ht="12" hidden="false" customHeight="true" outlineLevel="0" collapsed="false">
      <c r="A9" s="1738" t="s">
        <v>1628</v>
      </c>
      <c r="B9" s="1748" t="n">
        <v>43685.9614206868</v>
      </c>
      <c r="C9" s="1748" t="n">
        <v>467.050173630875</v>
      </c>
      <c r="D9" s="1748" t="n">
        <v>554.903067546846</v>
      </c>
      <c r="E9" s="578"/>
      <c r="F9" s="578"/>
      <c r="G9" s="578"/>
      <c r="H9" s="1748" t="n">
        <v>44707.9146618645</v>
      </c>
      <c r="I9" s="16"/>
    </row>
    <row r="10" customFormat="false" ht="12" hidden="false" customHeight="true" outlineLevel="0" collapsed="false">
      <c r="A10" s="1682" t="s">
        <v>1555</v>
      </c>
      <c r="B10" s="1748" t="n">
        <v>17636.2734195661</v>
      </c>
      <c r="C10" s="1748" t="n">
        <v>4.64395413196287</v>
      </c>
      <c r="D10" s="1748" t="n">
        <v>68.0919363687944</v>
      </c>
      <c r="E10" s="578"/>
      <c r="F10" s="578"/>
      <c r="G10" s="578"/>
      <c r="H10" s="1748" t="n">
        <v>17709.0093100668</v>
      </c>
      <c r="I10" s="16"/>
    </row>
    <row r="11" customFormat="false" ht="12" hidden="false" customHeight="true" outlineLevel="0" collapsed="false">
      <c r="A11" s="1682" t="s">
        <v>1629</v>
      </c>
      <c r="B11" s="1748" t="n">
        <v>9626.84598860365</v>
      </c>
      <c r="C11" s="1748" t="n">
        <v>43.3234319729686</v>
      </c>
      <c r="D11" s="1748" t="n">
        <v>72.6260820238366</v>
      </c>
      <c r="E11" s="578"/>
      <c r="F11" s="578"/>
      <c r="G11" s="578"/>
      <c r="H11" s="1748" t="n">
        <v>9742.79550260045</v>
      </c>
      <c r="I11" s="16"/>
    </row>
    <row r="12" customFormat="false" ht="12" hidden="false" customHeight="true" outlineLevel="0" collapsed="false">
      <c r="A12" s="1682" t="s">
        <v>1557</v>
      </c>
      <c r="B12" s="1748" t="n">
        <v>11774.0204448327</v>
      </c>
      <c r="C12" s="1748" t="n">
        <v>103.479514663506</v>
      </c>
      <c r="D12" s="1748" t="n">
        <v>165.627648714633</v>
      </c>
      <c r="E12" s="578"/>
      <c r="F12" s="578"/>
      <c r="G12" s="578"/>
      <c r="H12" s="1748" t="n">
        <v>12043.1276082109</v>
      </c>
      <c r="I12" s="16"/>
    </row>
    <row r="13" customFormat="false" ht="12" hidden="false" customHeight="true" outlineLevel="0" collapsed="false">
      <c r="A13" s="1682" t="s">
        <v>1558</v>
      </c>
      <c r="B13" s="1748" t="n">
        <v>4570.50779433858</v>
      </c>
      <c r="C13" s="1748" t="n">
        <v>315.535013219281</v>
      </c>
      <c r="D13" s="1748" t="n">
        <v>247.890332798971</v>
      </c>
      <c r="E13" s="578"/>
      <c r="F13" s="578"/>
      <c r="G13" s="578"/>
      <c r="H13" s="1748" t="n">
        <v>5133.93314035683</v>
      </c>
      <c r="I13" s="16"/>
    </row>
    <row r="14" customFormat="false" ht="12" hidden="false" customHeight="true" outlineLevel="0" collapsed="false">
      <c r="A14" s="1682" t="s">
        <v>1559</v>
      </c>
      <c r="B14" s="1748" t="n">
        <v>78.3137733458061</v>
      </c>
      <c r="C14" s="1748" t="n">
        <v>0.0682596431565063</v>
      </c>
      <c r="D14" s="1748" t="n">
        <v>0.667067640610879</v>
      </c>
      <c r="E14" s="578"/>
      <c r="F14" s="578"/>
      <c r="G14" s="578"/>
      <c r="H14" s="1748" t="n">
        <v>79.0491006295735</v>
      </c>
      <c r="I14" s="16"/>
    </row>
    <row r="15" customFormat="false" ht="12" hidden="false" customHeight="true" outlineLevel="0" collapsed="false">
      <c r="A15" s="1738" t="s">
        <v>116</v>
      </c>
      <c r="B15" s="1748" t="n">
        <v>209.769194091609</v>
      </c>
      <c r="C15" s="1748" t="n">
        <v>110.723809311869</v>
      </c>
      <c r="D15" s="1744" t="s">
        <v>117</v>
      </c>
      <c r="E15" s="578"/>
      <c r="F15" s="578"/>
      <c r="G15" s="578"/>
      <c r="H15" s="1748" t="n">
        <v>320.493003403478</v>
      </c>
      <c r="I15" s="16"/>
    </row>
    <row r="16" customFormat="false" ht="12" hidden="false" customHeight="true" outlineLevel="0" collapsed="false">
      <c r="A16" s="1682" t="s">
        <v>118</v>
      </c>
      <c r="B16" s="1748" t="n">
        <v>7.2514465485</v>
      </c>
      <c r="C16" s="1748" t="n">
        <v>55.374682734</v>
      </c>
      <c r="D16" s="1744" t="s">
        <v>115</v>
      </c>
      <c r="E16" s="578"/>
      <c r="F16" s="578"/>
      <c r="G16" s="578"/>
      <c r="H16" s="1748" t="n">
        <v>62.6261292825</v>
      </c>
      <c r="I16" s="16"/>
    </row>
    <row r="17" customFormat="false" ht="12.75" hidden="false" customHeight="true" outlineLevel="0" collapsed="false">
      <c r="A17" s="1893" t="s">
        <v>1560</v>
      </c>
      <c r="B17" s="1748" t="n">
        <v>202.517747543109</v>
      </c>
      <c r="C17" s="1748" t="n">
        <v>55.3491265778687</v>
      </c>
      <c r="D17" s="1744" t="s">
        <v>117</v>
      </c>
      <c r="E17" s="613"/>
      <c r="F17" s="613"/>
      <c r="G17" s="613"/>
      <c r="H17" s="1748" t="n">
        <v>257.866874120978</v>
      </c>
      <c r="I17" s="16"/>
    </row>
    <row r="18" customFormat="false" ht="12" hidden="false" customHeight="true" outlineLevel="0" collapsed="false">
      <c r="A18" s="1753" t="s">
        <v>1561</v>
      </c>
      <c r="B18" s="1736" t="n">
        <v>3872.73707798721</v>
      </c>
      <c r="C18" s="1736" t="n">
        <v>9.09926197022663</v>
      </c>
      <c r="D18" s="1736" t="n">
        <v>320.556118254267</v>
      </c>
      <c r="E18" s="1737" t="s">
        <v>117</v>
      </c>
      <c r="F18" s="1737" t="s">
        <v>117</v>
      </c>
      <c r="G18" s="1737" t="s">
        <v>117</v>
      </c>
      <c r="H18" s="1736" t="n">
        <v>4202.3924582117</v>
      </c>
      <c r="I18" s="16"/>
    </row>
    <row r="19" customFormat="false" ht="12" hidden="false" customHeight="true" outlineLevel="0" collapsed="false">
      <c r="A19" s="1738" t="s">
        <v>464</v>
      </c>
      <c r="B19" s="1748" t="n">
        <v>3499.11716735648</v>
      </c>
      <c r="C19" s="1748" t="n">
        <v>1.199016</v>
      </c>
      <c r="D19" s="1744" t="s">
        <v>115</v>
      </c>
      <c r="E19" s="577"/>
      <c r="F19" s="577"/>
      <c r="G19" s="577"/>
      <c r="H19" s="1748" t="n">
        <v>3500.31618335648</v>
      </c>
      <c r="I19" s="16"/>
    </row>
    <row r="20" customFormat="false" ht="12" hidden="false" customHeight="true" outlineLevel="0" collapsed="false">
      <c r="A20" s="1738" t="s">
        <v>473</v>
      </c>
      <c r="B20" s="1748" t="n">
        <v>349.869703503963</v>
      </c>
      <c r="C20" s="1748" t="n">
        <v>7.90024597022663</v>
      </c>
      <c r="D20" s="1748" t="n">
        <v>320.556118254267</v>
      </c>
      <c r="E20" s="577" t="s">
        <v>126</v>
      </c>
      <c r="F20" s="577" t="s">
        <v>126</v>
      </c>
      <c r="G20" s="577" t="s">
        <v>126</v>
      </c>
      <c r="H20" s="1748" t="n">
        <v>678.326067728457</v>
      </c>
      <c r="I20" s="16"/>
    </row>
    <row r="21" customFormat="false" ht="12" hidden="false" customHeight="true" outlineLevel="0" collapsed="false">
      <c r="A21" s="1738" t="s">
        <v>490</v>
      </c>
      <c r="B21" s="1748" t="n">
        <v>23.3136338667582</v>
      </c>
      <c r="C21" s="1744" t="s">
        <v>93</v>
      </c>
      <c r="D21" s="1744" t="s">
        <v>115</v>
      </c>
      <c r="E21" s="578" t="s">
        <v>126</v>
      </c>
      <c r="F21" s="1744" t="s">
        <v>126</v>
      </c>
      <c r="G21" s="1744" t="s">
        <v>126</v>
      </c>
      <c r="H21" s="1748" t="n">
        <v>23.3136338667582</v>
      </c>
      <c r="I21" s="16"/>
    </row>
    <row r="22" customFormat="false" ht="12" hidden="false" customHeight="true" outlineLevel="0" collapsed="false">
      <c r="A22" s="1738" t="s">
        <v>497</v>
      </c>
      <c r="B22" s="1748" t="n">
        <v>0.43657326</v>
      </c>
      <c r="C22" s="578"/>
      <c r="D22" s="578"/>
      <c r="E22" s="578"/>
      <c r="F22" s="578"/>
      <c r="G22" s="578"/>
      <c r="H22" s="1748" t="n">
        <v>0.43657326</v>
      </c>
      <c r="I22" s="16"/>
    </row>
    <row r="23" customFormat="false" ht="13.5" hidden="false" customHeight="true" outlineLevel="0" collapsed="false">
      <c r="A23" s="1738" t="s">
        <v>1564</v>
      </c>
      <c r="B23" s="578"/>
      <c r="C23" s="578"/>
      <c r="D23" s="578"/>
      <c r="E23" s="1744" t="s">
        <v>117</v>
      </c>
      <c r="F23" s="1744" t="s">
        <v>126</v>
      </c>
      <c r="G23" s="1744" t="s">
        <v>126</v>
      </c>
      <c r="H23" s="1744" t="s">
        <v>117</v>
      </c>
      <c r="I23" s="16"/>
    </row>
    <row r="24" customFormat="false" ht="13.5" hidden="false" customHeight="true" outlineLevel="0" collapsed="false">
      <c r="A24" s="1738" t="s">
        <v>1630</v>
      </c>
      <c r="B24" s="578"/>
      <c r="C24" s="578"/>
      <c r="D24" s="578"/>
      <c r="E24" s="1744" t="s">
        <v>117</v>
      </c>
      <c r="F24" s="1744" t="s">
        <v>117</v>
      </c>
      <c r="G24" s="1744" t="s">
        <v>117</v>
      </c>
      <c r="H24" s="1744" t="s">
        <v>117</v>
      </c>
      <c r="I24" s="16"/>
    </row>
    <row r="25" customFormat="false" ht="12.75" hidden="false" customHeight="true" outlineLevel="0" collapsed="false">
      <c r="A25" s="1749" t="s">
        <v>1566</v>
      </c>
      <c r="B25" s="1744" t="s">
        <v>115</v>
      </c>
      <c r="C25" s="1744" t="s">
        <v>115</v>
      </c>
      <c r="D25" s="1744" t="s">
        <v>115</v>
      </c>
      <c r="E25" s="1744" t="s">
        <v>126</v>
      </c>
      <c r="F25" s="1744" t="s">
        <v>126</v>
      </c>
      <c r="G25" s="1744" t="s">
        <v>126</v>
      </c>
      <c r="H25" s="1744" t="s">
        <v>117</v>
      </c>
      <c r="I25" s="16"/>
    </row>
    <row r="26" customFormat="false" ht="12.75" hidden="false" customHeight="true" outlineLevel="0" collapsed="false">
      <c r="A26" s="1894" t="s">
        <v>1631</v>
      </c>
      <c r="B26" s="1736" t="n">
        <v>220.169876795948</v>
      </c>
      <c r="C26" s="1895"/>
      <c r="D26" s="1736" t="n">
        <v>78.12</v>
      </c>
      <c r="E26" s="1895"/>
      <c r="F26" s="1895"/>
      <c r="G26" s="1896"/>
      <c r="H26" s="1736" t="n">
        <v>298.289876795949</v>
      </c>
      <c r="I26" s="16"/>
    </row>
    <row r="27" customFormat="false" ht="12" hidden="false" customHeight="true" outlineLevel="0" collapsed="false">
      <c r="A27" s="1731" t="s">
        <v>1575</v>
      </c>
      <c r="B27" s="1897"/>
      <c r="C27" s="1736" t="n">
        <v>4100.3887514139</v>
      </c>
      <c r="D27" s="1736" t="n">
        <v>3906.82749633564</v>
      </c>
      <c r="E27" s="1533"/>
      <c r="F27" s="1533"/>
      <c r="G27" s="1898"/>
      <c r="H27" s="1736" t="n">
        <v>8007.21624774954</v>
      </c>
      <c r="I27" s="16"/>
    </row>
    <row r="28" customFormat="false" ht="12" hidden="false" customHeight="true" outlineLevel="0" collapsed="false">
      <c r="A28" s="1738" t="s">
        <v>1576</v>
      </c>
      <c r="B28" s="577"/>
      <c r="C28" s="1748" t="n">
        <v>2541.67917357428</v>
      </c>
      <c r="D28" s="1899"/>
      <c r="E28" s="578"/>
      <c r="F28" s="578"/>
      <c r="G28" s="578"/>
      <c r="H28" s="1748" t="n">
        <v>2541.67917357428</v>
      </c>
      <c r="I28" s="16"/>
    </row>
    <row r="29" customFormat="false" ht="12" hidden="false" customHeight="true" outlineLevel="0" collapsed="false">
      <c r="A29" s="1738" t="s">
        <v>790</v>
      </c>
      <c r="B29" s="578"/>
      <c r="C29" s="1748" t="n">
        <v>1447.93501439025</v>
      </c>
      <c r="D29" s="1748" t="n">
        <v>492.512770802949</v>
      </c>
      <c r="E29" s="578"/>
      <c r="F29" s="578"/>
      <c r="G29" s="578"/>
      <c r="H29" s="1748" t="n">
        <v>1940.4477851932</v>
      </c>
      <c r="I29" s="16"/>
    </row>
    <row r="30" customFormat="false" ht="12" hidden="false" customHeight="true" outlineLevel="0" collapsed="false">
      <c r="A30" s="1738" t="s">
        <v>800</v>
      </c>
      <c r="B30" s="578"/>
      <c r="C30" s="1748" t="n">
        <v>88.4961</v>
      </c>
      <c r="D30" s="93"/>
      <c r="E30" s="578"/>
      <c r="F30" s="578"/>
      <c r="G30" s="578"/>
      <c r="H30" s="1748" t="n">
        <v>88.4961</v>
      </c>
      <c r="I30" s="16"/>
    </row>
    <row r="31" customFormat="false" ht="13.5" hidden="false" customHeight="true" outlineLevel="0" collapsed="false">
      <c r="A31" s="1738" t="s">
        <v>1632</v>
      </c>
      <c r="B31" s="1900"/>
      <c r="C31" s="1744" t="s">
        <v>117</v>
      </c>
      <c r="D31" s="1748" t="n">
        <v>3395.90681865056</v>
      </c>
      <c r="E31" s="578"/>
      <c r="F31" s="578"/>
      <c r="G31" s="578"/>
      <c r="H31" s="1748" t="n">
        <v>3395.90681865056</v>
      </c>
      <c r="I31" s="16"/>
    </row>
    <row r="32" customFormat="false" ht="12" hidden="false" customHeight="true" outlineLevel="0" collapsed="false">
      <c r="A32" s="1738" t="s">
        <v>811</v>
      </c>
      <c r="B32" s="578"/>
      <c r="C32" s="1744" t="s">
        <v>115</v>
      </c>
      <c r="D32" s="1744" t="s">
        <v>115</v>
      </c>
      <c r="E32" s="578"/>
      <c r="F32" s="578"/>
      <c r="G32" s="578"/>
      <c r="H32" s="1744" t="s">
        <v>115</v>
      </c>
      <c r="I32" s="16"/>
    </row>
    <row r="33" customFormat="false" ht="12" hidden="false" customHeight="true" outlineLevel="0" collapsed="false">
      <c r="A33" s="1738" t="s">
        <v>1578</v>
      </c>
      <c r="B33" s="578"/>
      <c r="C33" s="1748" t="n">
        <v>22.278463449374</v>
      </c>
      <c r="D33" s="1748" t="n">
        <v>18.4079068821281</v>
      </c>
      <c r="E33" s="578"/>
      <c r="F33" s="578"/>
      <c r="G33" s="578"/>
      <c r="H33" s="1748" t="n">
        <v>40.6863703315021</v>
      </c>
      <c r="I33" s="16"/>
    </row>
    <row r="34" customFormat="false" ht="12.75" hidden="false" customHeight="true" outlineLevel="0" collapsed="false">
      <c r="A34" s="1749" t="s">
        <v>1566</v>
      </c>
      <c r="B34" s="613"/>
      <c r="C34" s="1744" t="s">
        <v>115</v>
      </c>
      <c r="D34" s="1744" t="s">
        <v>115</v>
      </c>
      <c r="E34" s="613"/>
      <c r="F34" s="613"/>
      <c r="G34" s="613"/>
      <c r="H34" s="1744" t="s">
        <v>115</v>
      </c>
      <c r="I34" s="16"/>
    </row>
    <row r="35" customFormat="false" ht="14.25" hidden="false" customHeight="true" outlineLevel="0" collapsed="false">
      <c r="A35" s="1901" t="s">
        <v>1633</v>
      </c>
      <c r="B35" s="1736" t="n">
        <v>-728.459473957451</v>
      </c>
      <c r="C35" s="1736" t="n">
        <v>67.5921077785598</v>
      </c>
      <c r="D35" s="1736" t="n">
        <v>33.1731584911264</v>
      </c>
      <c r="E35" s="1902"/>
      <c r="F35" s="1902"/>
      <c r="G35" s="1903"/>
      <c r="H35" s="1736" t="n">
        <v>-627.694207687764</v>
      </c>
      <c r="I35" s="16"/>
    </row>
    <row r="36" customFormat="false" ht="12.75" hidden="false" customHeight="true" outlineLevel="0" collapsed="false">
      <c r="A36" s="1756" t="s">
        <v>1074</v>
      </c>
      <c r="B36" s="1748" t="n">
        <v>-2144.8229956243</v>
      </c>
      <c r="C36" s="1748" t="n">
        <v>67.5921077785598</v>
      </c>
      <c r="D36" s="1748" t="n">
        <v>6.85979427157408</v>
      </c>
      <c r="E36" s="1904"/>
      <c r="F36" s="1904"/>
      <c r="G36" s="1904"/>
      <c r="H36" s="1748" t="n">
        <v>-2070.37109357416</v>
      </c>
      <c r="I36" s="16"/>
    </row>
    <row r="37" customFormat="false" ht="12.75" hidden="false" customHeight="true" outlineLevel="0" collapsed="false">
      <c r="A37" s="1756" t="s">
        <v>1077</v>
      </c>
      <c r="B37" s="1748" t="n">
        <v>190.3786444099</v>
      </c>
      <c r="C37" s="1744" t="s">
        <v>115</v>
      </c>
      <c r="D37" s="1748" t="n">
        <v>24.2407249428921</v>
      </c>
      <c r="E37" s="1904"/>
      <c r="F37" s="1904"/>
      <c r="G37" s="1904"/>
      <c r="H37" s="1748" t="n">
        <v>214.619369352792</v>
      </c>
      <c r="I37" s="16"/>
    </row>
    <row r="38" customFormat="false" ht="12.75" hidden="false" customHeight="true" outlineLevel="0" collapsed="false">
      <c r="A38" s="1756" t="s">
        <v>1080</v>
      </c>
      <c r="B38" s="1748" t="n">
        <v>-24.7448518702584</v>
      </c>
      <c r="C38" s="1744" t="s">
        <v>115</v>
      </c>
      <c r="D38" s="1744" t="s">
        <v>115</v>
      </c>
      <c r="E38" s="1904"/>
      <c r="F38" s="1904"/>
      <c r="G38" s="1904"/>
      <c r="H38" s="1748" t="n">
        <v>-24.7448518702584</v>
      </c>
      <c r="I38" s="16"/>
    </row>
    <row r="39" customFormat="false" ht="12.75" hidden="false" customHeight="true" outlineLevel="0" collapsed="false">
      <c r="A39" s="1756" t="s">
        <v>1083</v>
      </c>
      <c r="B39" s="1748" t="n">
        <v>104.749148649737</v>
      </c>
      <c r="C39" s="1744" t="s">
        <v>115</v>
      </c>
      <c r="D39" s="1744" t="s">
        <v>115</v>
      </c>
      <c r="E39" s="1904"/>
      <c r="F39" s="1904"/>
      <c r="G39" s="1904"/>
      <c r="H39" s="1748" t="n">
        <v>104.749148649737</v>
      </c>
      <c r="I39" s="16"/>
    </row>
    <row r="40" customFormat="false" ht="12.75" hidden="false" customHeight="true" outlineLevel="0" collapsed="false">
      <c r="A40" s="1756" t="s">
        <v>1581</v>
      </c>
      <c r="B40" s="1748" t="n">
        <v>1113.64732872114</v>
      </c>
      <c r="C40" s="1744" t="s">
        <v>115</v>
      </c>
      <c r="D40" s="1744" t="s">
        <v>115</v>
      </c>
      <c r="E40" s="1904"/>
      <c r="F40" s="1904"/>
      <c r="G40" s="1904"/>
      <c r="H40" s="1748" t="n">
        <v>1113.64732872114</v>
      </c>
      <c r="I40" s="16"/>
    </row>
    <row r="41" customFormat="false" ht="12.75" hidden="false" customHeight="true" outlineLevel="0" collapsed="false">
      <c r="A41" s="1756" t="s">
        <v>1089</v>
      </c>
      <c r="B41" s="1748" t="n">
        <v>32.3332517563307</v>
      </c>
      <c r="C41" s="1744" t="s">
        <v>115</v>
      </c>
      <c r="D41" s="1744" t="s">
        <v>115</v>
      </c>
      <c r="E41" s="1904"/>
      <c r="F41" s="1904"/>
      <c r="G41" s="1904"/>
      <c r="H41" s="1748" t="n">
        <v>32.3332517563307</v>
      </c>
      <c r="I41" s="16"/>
    </row>
    <row r="42" customFormat="false" ht="13.5" hidden="false" customHeight="true" outlineLevel="0" collapsed="false">
      <c r="A42" s="1775" t="s">
        <v>1582</v>
      </c>
      <c r="B42" s="1744" t="s">
        <v>115</v>
      </c>
      <c r="C42" s="1744" t="s">
        <v>115</v>
      </c>
      <c r="D42" s="1748" t="n">
        <v>2.07263927666023</v>
      </c>
      <c r="E42" s="1905"/>
      <c r="F42" s="1905"/>
      <c r="G42" s="1905"/>
      <c r="H42" s="1748" t="n">
        <v>2.07263927666023</v>
      </c>
      <c r="I42" s="16"/>
    </row>
    <row r="43" customFormat="false" ht="12" hidden="false" customHeight="true" outlineLevel="0" collapsed="false">
      <c r="A43" s="1753" t="s">
        <v>1634</v>
      </c>
      <c r="B43" s="1736" t="n">
        <v>10.1060435534633</v>
      </c>
      <c r="C43" s="1736" t="n">
        <v>6078.87159019336</v>
      </c>
      <c r="D43" s="1736" t="n">
        <v>478.061067013195</v>
      </c>
      <c r="E43" s="1533"/>
      <c r="F43" s="1533"/>
      <c r="G43" s="1898"/>
      <c r="H43" s="1736" t="n">
        <v>6567.03870076002</v>
      </c>
      <c r="I43" s="16"/>
    </row>
    <row r="44" customFormat="false" ht="12" hidden="false" customHeight="true" outlineLevel="0" collapsed="false">
      <c r="A44" s="1738" t="s">
        <v>1396</v>
      </c>
      <c r="B44" s="1744" t="s">
        <v>115</v>
      </c>
      <c r="C44" s="1748" t="n">
        <v>3462.31088726941</v>
      </c>
      <c r="D44" s="577" t="s">
        <v>115</v>
      </c>
      <c r="E44" s="578"/>
      <c r="F44" s="578"/>
      <c r="G44" s="578"/>
      <c r="H44" s="1748" t="n">
        <v>3462.31088726941</v>
      </c>
      <c r="I44" s="16"/>
    </row>
    <row r="45" customFormat="false" ht="12" hidden="false" customHeight="true" outlineLevel="0" collapsed="false">
      <c r="A45" s="1738" t="s">
        <v>1585</v>
      </c>
      <c r="B45" s="578"/>
      <c r="C45" s="1748" t="n">
        <v>2616.52063506627</v>
      </c>
      <c r="D45" s="1748" t="n">
        <v>476.897427629004</v>
      </c>
      <c r="E45" s="578"/>
      <c r="F45" s="578"/>
      <c r="G45" s="578"/>
      <c r="H45" s="1748" t="n">
        <v>3093.41806269527</v>
      </c>
      <c r="I45" s="16"/>
    </row>
    <row r="46" customFormat="false" ht="12" hidden="false" customHeight="true" outlineLevel="0" collapsed="false">
      <c r="A46" s="1738" t="s">
        <v>1586</v>
      </c>
      <c r="B46" s="1748" t="n">
        <v>10.1060435534633</v>
      </c>
      <c r="C46" s="1748" t="n">
        <v>0.0400678576731374</v>
      </c>
      <c r="D46" s="1748" t="n">
        <v>1.16363938419124</v>
      </c>
      <c r="E46" s="578"/>
      <c r="F46" s="578"/>
      <c r="G46" s="578"/>
      <c r="H46" s="1748" t="n">
        <v>11.3097507953277</v>
      </c>
      <c r="I46" s="16"/>
    </row>
    <row r="47" customFormat="false" ht="12.75" hidden="false" customHeight="true" outlineLevel="0" collapsed="false">
      <c r="A47" s="1749" t="s">
        <v>746</v>
      </c>
      <c r="B47" s="1744" t="s">
        <v>115</v>
      </c>
      <c r="C47" s="1744" t="s">
        <v>115</v>
      </c>
      <c r="D47" s="1744" t="s">
        <v>115</v>
      </c>
      <c r="E47" s="613"/>
      <c r="F47" s="613"/>
      <c r="G47" s="613"/>
      <c r="H47" s="1744" t="s">
        <v>115</v>
      </c>
      <c r="I47" s="16"/>
    </row>
    <row r="48" customFormat="false" ht="12.75" hidden="false" customHeight="true" outlineLevel="0" collapsed="false">
      <c r="A48" s="1894" t="s">
        <v>1635</v>
      </c>
      <c r="B48" s="1906" t="s">
        <v>330</v>
      </c>
      <c r="C48" s="1906" t="s">
        <v>330</v>
      </c>
      <c r="D48" s="1906" t="s">
        <v>330</v>
      </c>
      <c r="E48" s="1906" t="s">
        <v>330</v>
      </c>
      <c r="F48" s="1906" t="s">
        <v>330</v>
      </c>
      <c r="G48" s="1907" t="s">
        <v>330</v>
      </c>
      <c r="H48" s="1908" t="s">
        <v>330</v>
      </c>
    </row>
    <row r="49" customFormat="false" ht="12.75" hidden="false" customHeight="true" outlineLevel="0" collapsed="false"/>
    <row r="50" customFormat="false" ht="14.25" hidden="false" customHeight="true" outlineLevel="0" collapsed="false">
      <c r="A50" s="1909" t="s">
        <v>1636</v>
      </c>
      <c r="B50" s="571"/>
      <c r="C50" s="571"/>
      <c r="D50" s="571"/>
      <c r="E50" s="571"/>
      <c r="F50" s="571"/>
      <c r="G50" s="572"/>
      <c r="H50" s="1910"/>
    </row>
    <row r="51" customFormat="false" ht="12" hidden="false" customHeight="true" outlineLevel="0" collapsed="false">
      <c r="A51" s="1800" t="s">
        <v>132</v>
      </c>
      <c r="B51" s="1911" t="n">
        <v>2684.13939190225</v>
      </c>
      <c r="C51" s="1911" t="n">
        <v>2.94678739468976</v>
      </c>
      <c r="D51" s="1911" t="n">
        <v>22.6624073451959</v>
      </c>
      <c r="E51" s="1912"/>
      <c r="F51" s="1912"/>
      <c r="G51" s="1913"/>
      <c r="H51" s="1914" t="n">
        <v>2709.74858664214</v>
      </c>
    </row>
    <row r="52" customFormat="false" ht="12" hidden="false" customHeight="true" outlineLevel="0" collapsed="false">
      <c r="A52" s="1915" t="s">
        <v>133</v>
      </c>
      <c r="B52" s="1916" t="n">
        <v>1530.10609586638</v>
      </c>
      <c r="C52" s="1916" t="n">
        <v>2.55619040283132</v>
      </c>
      <c r="D52" s="1916" t="n">
        <v>13.4368783946344</v>
      </c>
      <c r="E52" s="578"/>
      <c r="F52" s="578"/>
      <c r="G52" s="578"/>
      <c r="H52" s="1917" t="n">
        <v>1546.09916466384</v>
      </c>
    </row>
    <row r="53" customFormat="false" ht="12" hidden="false" customHeight="true" outlineLevel="0" collapsed="false">
      <c r="A53" s="1915" t="s">
        <v>134</v>
      </c>
      <c r="B53" s="1911" t="n">
        <v>1154.03329603588</v>
      </c>
      <c r="C53" s="1911" t="n">
        <v>0.390596991858449</v>
      </c>
      <c r="D53" s="1911" t="n">
        <v>9.22552895056148</v>
      </c>
      <c r="E53" s="578"/>
      <c r="F53" s="578"/>
      <c r="G53" s="578"/>
      <c r="H53" s="1914" t="n">
        <v>1163.6494219783</v>
      </c>
    </row>
    <row r="54" customFormat="false" ht="12" hidden="false" customHeight="true" outlineLevel="0" collapsed="false">
      <c r="A54" s="1800" t="s">
        <v>135</v>
      </c>
      <c r="B54" s="1918" t="s">
        <v>115</v>
      </c>
      <c r="C54" s="1918" t="s">
        <v>115</v>
      </c>
      <c r="D54" s="1918" t="s">
        <v>115</v>
      </c>
      <c r="E54" s="1904"/>
      <c r="F54" s="1904"/>
      <c r="G54" s="1919"/>
      <c r="H54" s="1920" t="s">
        <v>115</v>
      </c>
    </row>
    <row r="55" customFormat="false" ht="14.25" hidden="false" customHeight="true" outlineLevel="0" collapsed="false">
      <c r="A55" s="1803" t="s">
        <v>1592</v>
      </c>
      <c r="B55" s="1921" t="n">
        <v>10451.3282643822</v>
      </c>
      <c r="C55" s="1922"/>
      <c r="D55" s="1922"/>
      <c r="E55" s="1923"/>
      <c r="F55" s="1923"/>
      <c r="G55" s="1924"/>
      <c r="H55" s="1925" t="n">
        <v>10451.3282643822</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6"/>
      <c r="B57" s="1927"/>
      <c r="C57" s="1927"/>
      <c r="D57" s="1927"/>
      <c r="E57" s="1927"/>
      <c r="F57" s="1927"/>
      <c r="G57" s="1926" t="s">
        <v>1637</v>
      </c>
      <c r="H57" s="1695" t="n">
        <v>64103.3449487852</v>
      </c>
    </row>
    <row r="58" customFormat="false" ht="14.25" hidden="false" customHeight="true" outlineLevel="0" collapsed="false">
      <c r="A58" s="1928"/>
      <c r="B58" s="1929"/>
      <c r="C58" s="1929"/>
      <c r="D58" s="1929"/>
      <c r="E58" s="1929"/>
      <c r="F58" s="1929"/>
      <c r="G58" s="1928" t="s">
        <v>1638</v>
      </c>
      <c r="H58" s="1690" t="n">
        <v>63475.6507410975</v>
      </c>
    </row>
    <row r="59" customFormat="false" ht="22.5" hidden="false" customHeight="true" outlineLevel="0" collapsed="false">
      <c r="A59" s="1930" t="s">
        <v>1639</v>
      </c>
      <c r="B59" s="1930"/>
      <c r="C59" s="1930"/>
      <c r="D59" s="1930"/>
      <c r="E59" s="1930"/>
      <c r="F59" s="1930"/>
      <c r="G59" s="1930"/>
      <c r="H59" s="1930"/>
    </row>
    <row r="60" customFormat="false" ht="12.75" hidden="false" customHeight="true" outlineLevel="0" collapsed="false">
      <c r="A60" s="1930"/>
      <c r="B60" s="1930"/>
      <c r="C60" s="1930"/>
      <c r="D60" s="1930"/>
      <c r="E60" s="1930"/>
      <c r="F60" s="1930"/>
      <c r="G60" s="1930"/>
      <c r="H60" s="1930"/>
    </row>
    <row r="61" customFormat="false" ht="15.75" hidden="false" customHeight="true" outlineLevel="0" collapsed="false">
      <c r="A61" s="1931" t="s">
        <v>1640</v>
      </c>
    </row>
    <row r="62" customFormat="false" ht="15.75" hidden="false" customHeight="true" outlineLevel="0" collapsed="false">
      <c r="A62" s="1931" t="s">
        <v>1641</v>
      </c>
    </row>
    <row r="63" customFormat="false" ht="15.75" hidden="false" customHeight="true" outlineLevel="0" collapsed="false">
      <c r="A63" s="1931"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43</v>
      </c>
      <c r="M1" s="119" t="s">
        <v>71</v>
      </c>
    </row>
    <row r="2" customFormat="false" ht="15.75" hidden="false" customHeight="true" outlineLevel="0" collapsed="false">
      <c r="A2" s="666" t="s">
        <v>72</v>
      </c>
      <c r="M2" s="119" t="s">
        <v>73</v>
      </c>
    </row>
    <row r="3" customFormat="false" ht="12" hidden="false" customHeight="true" outlineLevel="0" collapsed="false">
      <c r="M3" s="119" t="s">
        <v>74</v>
      </c>
    </row>
    <row r="4" customFormat="false" ht="12.75" hidden="false" customHeight="true" outlineLevel="0" collapsed="false">
      <c r="M4" s="1711"/>
    </row>
    <row r="5" customFormat="false" ht="13.5" hidden="false" customHeight="true" outlineLevel="0" collapsed="false">
      <c r="A5" s="1932" t="s">
        <v>1644</v>
      </c>
      <c r="B5" s="1933" t="s">
        <v>353</v>
      </c>
      <c r="C5" s="1933"/>
      <c r="D5" s="1933" t="s">
        <v>386</v>
      </c>
      <c r="E5" s="1933"/>
      <c r="F5" s="1933" t="s">
        <v>387</v>
      </c>
      <c r="G5" s="1933"/>
      <c r="H5" s="1934" t="s">
        <v>675</v>
      </c>
      <c r="I5" s="1934"/>
      <c r="J5" s="1934" t="s">
        <v>678</v>
      </c>
      <c r="K5" s="1934"/>
      <c r="L5" s="1935" t="s">
        <v>457</v>
      </c>
      <c r="M5" s="1935"/>
    </row>
    <row r="6" customFormat="false" ht="24.75" hidden="false" customHeight="true" outlineLevel="0" collapsed="false">
      <c r="A6" s="1936" t="s">
        <v>1645</v>
      </c>
      <c r="B6" s="1937" t="s">
        <v>1646</v>
      </c>
      <c r="C6" s="1937" t="s">
        <v>1647</v>
      </c>
      <c r="D6" s="1937" t="s">
        <v>1646</v>
      </c>
      <c r="E6" s="1937" t="s">
        <v>1647</v>
      </c>
      <c r="F6" s="1937" t="s">
        <v>1646</v>
      </c>
      <c r="G6" s="1937" t="s">
        <v>1647</v>
      </c>
      <c r="H6" s="1937" t="s">
        <v>1646</v>
      </c>
      <c r="I6" s="1937" t="s">
        <v>1647</v>
      </c>
      <c r="J6" s="1937" t="s">
        <v>1646</v>
      </c>
      <c r="K6" s="1937" t="s">
        <v>1647</v>
      </c>
      <c r="L6" s="1937" t="s">
        <v>1646</v>
      </c>
      <c r="M6" s="1938" t="s">
        <v>1647</v>
      </c>
    </row>
    <row r="7" customFormat="false" ht="12.75" hidden="false" customHeight="true" outlineLevel="0" collapsed="false">
      <c r="A7" s="1939" t="s">
        <v>1551</v>
      </c>
      <c r="B7" s="1940" t="s">
        <v>1648</v>
      </c>
      <c r="C7" s="1941" t="s">
        <v>1649</v>
      </c>
      <c r="D7" s="1940" t="s">
        <v>1650</v>
      </c>
      <c r="E7" s="1940" t="s">
        <v>1651</v>
      </c>
      <c r="F7" s="1940" t="s">
        <v>1652</v>
      </c>
      <c r="G7" s="1940" t="s">
        <v>1653</v>
      </c>
      <c r="H7" s="1942"/>
      <c r="I7" s="1942"/>
      <c r="J7" s="1942"/>
      <c r="K7" s="1942"/>
      <c r="L7" s="1942"/>
      <c r="M7" s="1943"/>
    </row>
    <row r="8" customFormat="false" ht="12.75" hidden="false" customHeight="true" outlineLevel="0" collapsed="false">
      <c r="A8" s="1944" t="s">
        <v>1552</v>
      </c>
      <c r="B8" s="1945" t="s">
        <v>1654</v>
      </c>
      <c r="C8" s="1946" t="s">
        <v>1649</v>
      </c>
      <c r="D8" s="1945" t="s">
        <v>1652</v>
      </c>
      <c r="E8" s="1945" t="s">
        <v>1651</v>
      </c>
      <c r="F8" s="1945" t="s">
        <v>1652</v>
      </c>
      <c r="G8" s="1945" t="s">
        <v>1653</v>
      </c>
      <c r="H8" s="1947"/>
      <c r="I8" s="1947"/>
      <c r="J8" s="1947"/>
      <c r="K8" s="1947"/>
      <c r="L8" s="1947"/>
      <c r="M8" s="1948"/>
    </row>
    <row r="9" customFormat="false" ht="12.75" hidden="false" customHeight="true" outlineLevel="0" collapsed="false">
      <c r="A9" s="1682" t="s">
        <v>1555</v>
      </c>
      <c r="B9" s="1945" t="s">
        <v>1655</v>
      </c>
      <c r="C9" s="1946" t="s">
        <v>1656</v>
      </c>
      <c r="D9" s="1945" t="s">
        <v>1655</v>
      </c>
      <c r="E9" s="1945" t="s">
        <v>1653</v>
      </c>
      <c r="F9" s="1945" t="s">
        <v>1655</v>
      </c>
      <c r="G9" s="1945" t="s">
        <v>1653</v>
      </c>
      <c r="H9" s="1947"/>
      <c r="I9" s="1947"/>
      <c r="J9" s="1947"/>
      <c r="K9" s="1947"/>
      <c r="L9" s="1947"/>
      <c r="M9" s="1948"/>
    </row>
    <row r="10" customFormat="false" ht="12.75" hidden="false" customHeight="true" outlineLevel="0" collapsed="false">
      <c r="A10" s="1682" t="s">
        <v>1629</v>
      </c>
      <c r="B10" s="1949" t="s">
        <v>1655</v>
      </c>
      <c r="C10" s="1950" t="s">
        <v>1656</v>
      </c>
      <c r="D10" s="1949" t="s">
        <v>1655</v>
      </c>
      <c r="E10" s="1949" t="s">
        <v>1651</v>
      </c>
      <c r="F10" s="1949" t="s">
        <v>1655</v>
      </c>
      <c r="G10" s="1949" t="s">
        <v>1653</v>
      </c>
      <c r="H10" s="1951"/>
      <c r="I10" s="1951"/>
      <c r="J10" s="1951"/>
      <c r="K10" s="1951"/>
      <c r="L10" s="1951"/>
      <c r="M10" s="1952"/>
    </row>
    <row r="11" customFormat="false" ht="12.75" hidden="false" customHeight="true" outlineLevel="0" collapsed="false">
      <c r="A11" s="1682" t="s">
        <v>1557</v>
      </c>
      <c r="B11" s="1945" t="s">
        <v>1654</v>
      </c>
      <c r="C11" s="1946" t="s">
        <v>1651</v>
      </c>
      <c r="D11" s="1945" t="s">
        <v>1652</v>
      </c>
      <c r="E11" s="1945" t="s">
        <v>1651</v>
      </c>
      <c r="F11" s="1945" t="s">
        <v>1652</v>
      </c>
      <c r="G11" s="1945" t="s">
        <v>1653</v>
      </c>
      <c r="H11" s="1947"/>
      <c r="I11" s="1947"/>
      <c r="J11" s="1947"/>
      <c r="K11" s="1947"/>
      <c r="L11" s="1947"/>
      <c r="M11" s="1948"/>
    </row>
    <row r="12" customFormat="false" ht="12.75" hidden="false" customHeight="true" outlineLevel="0" collapsed="false">
      <c r="A12" s="1682" t="s">
        <v>1558</v>
      </c>
      <c r="B12" s="1945" t="s">
        <v>1655</v>
      </c>
      <c r="C12" s="1946" t="s">
        <v>1653</v>
      </c>
      <c r="D12" s="1945" t="s">
        <v>1655</v>
      </c>
      <c r="E12" s="1945" t="s">
        <v>1653</v>
      </c>
      <c r="F12" s="1945" t="s">
        <v>1655</v>
      </c>
      <c r="G12" s="1945" t="s">
        <v>1653</v>
      </c>
      <c r="H12" s="1947"/>
      <c r="I12" s="1947"/>
      <c r="J12" s="1947"/>
      <c r="K12" s="1947"/>
      <c r="L12" s="1947"/>
      <c r="M12" s="1948"/>
    </row>
    <row r="13" customFormat="false" ht="12.75" hidden="false" customHeight="true" outlineLevel="0" collapsed="false">
      <c r="A13" s="1682" t="s">
        <v>1657</v>
      </c>
      <c r="B13" s="1953" t="s">
        <v>1658</v>
      </c>
      <c r="C13" s="1953" t="s">
        <v>1653</v>
      </c>
      <c r="D13" s="1945" t="s">
        <v>1658</v>
      </c>
      <c r="E13" s="1945" t="s">
        <v>1659</v>
      </c>
      <c r="F13" s="1945" t="s">
        <v>1658</v>
      </c>
      <c r="G13" s="1945" t="s">
        <v>1660</v>
      </c>
      <c r="H13" s="1947"/>
      <c r="I13" s="1947"/>
      <c r="J13" s="1947"/>
      <c r="K13" s="1947"/>
      <c r="L13" s="1947"/>
      <c r="M13" s="1948"/>
    </row>
    <row r="14" customFormat="false" ht="12.75" hidden="false" customHeight="true" outlineLevel="0" collapsed="false">
      <c r="A14" s="1944" t="s">
        <v>116</v>
      </c>
      <c r="B14" s="1945" t="s">
        <v>1660</v>
      </c>
      <c r="C14" s="1946" t="s">
        <v>1660</v>
      </c>
      <c r="D14" s="1945" t="s">
        <v>1661</v>
      </c>
      <c r="E14" s="1945" t="s">
        <v>1651</v>
      </c>
      <c r="F14" s="1954" t="s">
        <v>330</v>
      </c>
      <c r="G14" s="1954" t="s">
        <v>330</v>
      </c>
      <c r="H14" s="1947"/>
      <c r="I14" s="1947"/>
      <c r="J14" s="1947"/>
      <c r="K14" s="1947"/>
      <c r="L14" s="1947"/>
      <c r="M14" s="1948"/>
    </row>
    <row r="15" customFormat="false" ht="12.75" hidden="false" customHeight="true" outlineLevel="0" collapsed="false">
      <c r="A15" s="1682" t="s">
        <v>118</v>
      </c>
      <c r="B15" s="1945" t="s">
        <v>1660</v>
      </c>
      <c r="C15" s="1946" t="s">
        <v>1660</v>
      </c>
      <c r="D15" s="1945" t="s">
        <v>1658</v>
      </c>
      <c r="E15" s="1945" t="s">
        <v>1660</v>
      </c>
      <c r="F15" s="1955" t="s">
        <v>330</v>
      </c>
      <c r="G15" s="1955" t="s">
        <v>330</v>
      </c>
      <c r="H15" s="1947"/>
      <c r="I15" s="1947"/>
      <c r="J15" s="1947"/>
      <c r="K15" s="1947"/>
      <c r="L15" s="1947"/>
      <c r="M15" s="1948"/>
    </row>
    <row r="16" customFormat="false" ht="12.75" hidden="false" customHeight="true" outlineLevel="0" collapsed="false">
      <c r="A16" s="1682" t="s">
        <v>1560</v>
      </c>
      <c r="B16" s="1945" t="s">
        <v>1660</v>
      </c>
      <c r="C16" s="1946" t="s">
        <v>1660</v>
      </c>
      <c r="D16" s="1945" t="s">
        <v>1662</v>
      </c>
      <c r="E16" s="1945" t="s">
        <v>1662</v>
      </c>
      <c r="F16" s="1955" t="s">
        <v>330</v>
      </c>
      <c r="G16" s="1955" t="s">
        <v>330</v>
      </c>
      <c r="H16" s="1947"/>
      <c r="I16" s="1947"/>
      <c r="J16" s="1947"/>
      <c r="K16" s="1947"/>
      <c r="L16" s="1947"/>
      <c r="M16" s="1948"/>
    </row>
    <row r="17" customFormat="false" ht="12.75" hidden="false" customHeight="true" outlineLevel="0" collapsed="false">
      <c r="A17" s="1956" t="s">
        <v>1561</v>
      </c>
      <c r="B17" s="1957" t="s">
        <v>1663</v>
      </c>
      <c r="C17" s="1958" t="s">
        <v>1664</v>
      </c>
      <c r="D17" s="1957" t="s">
        <v>1665</v>
      </c>
      <c r="E17" s="1957" t="s">
        <v>1662</v>
      </c>
      <c r="F17" s="1957" t="s">
        <v>1660</v>
      </c>
      <c r="G17" s="1957" t="s">
        <v>1662</v>
      </c>
      <c r="H17" s="1959" t="s">
        <v>330</v>
      </c>
      <c r="I17" s="1959" t="s">
        <v>330</v>
      </c>
      <c r="J17" s="1959" t="s">
        <v>330</v>
      </c>
      <c r="K17" s="1959" t="s">
        <v>330</v>
      </c>
      <c r="L17" s="1959" t="s">
        <v>330</v>
      </c>
      <c r="M17" s="1960" t="s">
        <v>330</v>
      </c>
    </row>
    <row r="18" customFormat="false" ht="12.75" hidden="false" customHeight="true" outlineLevel="0" collapsed="false">
      <c r="A18" s="1944" t="s">
        <v>464</v>
      </c>
      <c r="B18" s="1945" t="s">
        <v>1663</v>
      </c>
      <c r="C18" s="1946" t="s">
        <v>1666</v>
      </c>
      <c r="D18" s="1946" t="s">
        <v>1667</v>
      </c>
      <c r="E18" s="1946" t="s">
        <v>1667</v>
      </c>
      <c r="F18" s="1955" t="s">
        <v>330</v>
      </c>
      <c r="G18" s="1955" t="s">
        <v>330</v>
      </c>
      <c r="H18" s="1947"/>
      <c r="I18" s="1947"/>
      <c r="J18" s="1947"/>
      <c r="K18" s="1947"/>
      <c r="L18" s="1947"/>
      <c r="M18" s="1948"/>
    </row>
    <row r="19" customFormat="false" ht="12.75" hidden="false" customHeight="true" outlineLevel="0" collapsed="false">
      <c r="A19" s="1944" t="s">
        <v>1562</v>
      </c>
      <c r="B19" s="1945" t="s">
        <v>1668</v>
      </c>
      <c r="C19" s="1946" t="s">
        <v>1669</v>
      </c>
      <c r="D19" s="1945" t="s">
        <v>1660</v>
      </c>
      <c r="E19" s="1945" t="s">
        <v>1662</v>
      </c>
      <c r="F19" s="1945" t="s">
        <v>1660</v>
      </c>
      <c r="G19" s="1945" t="s">
        <v>1662</v>
      </c>
      <c r="H19" s="1947" t="s">
        <v>330</v>
      </c>
      <c r="I19" s="1947" t="s">
        <v>330</v>
      </c>
      <c r="J19" s="1947" t="s">
        <v>330</v>
      </c>
      <c r="K19" s="1947" t="s">
        <v>330</v>
      </c>
      <c r="L19" s="1947" t="s">
        <v>330</v>
      </c>
      <c r="M19" s="1948" t="s">
        <v>330</v>
      </c>
    </row>
    <row r="20" customFormat="false" ht="12.75" hidden="false" customHeight="true" outlineLevel="0" collapsed="false">
      <c r="A20" s="1944" t="s">
        <v>490</v>
      </c>
      <c r="B20" s="1945" t="s">
        <v>1668</v>
      </c>
      <c r="C20" s="1946" t="s">
        <v>1670</v>
      </c>
      <c r="D20" s="1955" t="s">
        <v>330</v>
      </c>
      <c r="E20" s="1955" t="s">
        <v>330</v>
      </c>
      <c r="F20" s="1955" t="s">
        <v>330</v>
      </c>
      <c r="G20" s="1955" t="s">
        <v>330</v>
      </c>
      <c r="H20" s="1947" t="s">
        <v>330</v>
      </c>
      <c r="I20" s="1947" t="s">
        <v>330</v>
      </c>
      <c r="J20" s="1954" t="s">
        <v>330</v>
      </c>
      <c r="K20" s="1954" t="s">
        <v>330</v>
      </c>
      <c r="L20" s="1954" t="s">
        <v>330</v>
      </c>
      <c r="M20" s="1961" t="s">
        <v>330</v>
      </c>
    </row>
    <row r="21" customFormat="false" ht="12.75" hidden="false" customHeight="true" outlineLevel="0" collapsed="false">
      <c r="A21" s="1944" t="s">
        <v>497</v>
      </c>
      <c r="B21" s="1962" t="s">
        <v>1659</v>
      </c>
      <c r="C21" s="1946" t="s">
        <v>1659</v>
      </c>
      <c r="D21" s="1947"/>
      <c r="E21" s="1947"/>
      <c r="F21" s="1947"/>
      <c r="G21" s="1947"/>
      <c r="H21" s="1947"/>
      <c r="I21" s="1947"/>
      <c r="J21" s="1947"/>
      <c r="K21" s="1947"/>
      <c r="L21" s="1947"/>
      <c r="M21" s="1948"/>
    </row>
    <row r="22" customFormat="false" ht="13.5" hidden="false" customHeight="true" outlineLevel="0" collapsed="false">
      <c r="A22" s="1944" t="s">
        <v>1564</v>
      </c>
      <c r="B22" s="1951"/>
      <c r="C22" s="1951"/>
      <c r="D22" s="1951"/>
      <c r="E22" s="1951"/>
      <c r="F22" s="1951"/>
      <c r="G22" s="1951"/>
      <c r="H22" s="1963" t="s">
        <v>330</v>
      </c>
      <c r="I22" s="1963" t="s">
        <v>330</v>
      </c>
      <c r="J22" s="1963" t="s">
        <v>330</v>
      </c>
      <c r="K22" s="1963" t="s">
        <v>330</v>
      </c>
      <c r="L22" s="1963" t="s">
        <v>330</v>
      </c>
      <c r="M22" s="1964" t="s">
        <v>330</v>
      </c>
    </row>
    <row r="23" customFormat="false" ht="13.5" hidden="false" customHeight="true" outlineLevel="0" collapsed="false">
      <c r="A23" s="1944" t="s">
        <v>1565</v>
      </c>
      <c r="B23" s="1951"/>
      <c r="C23" s="1951"/>
      <c r="D23" s="1951"/>
      <c r="E23" s="1951"/>
      <c r="F23" s="1951"/>
      <c r="G23" s="1951"/>
      <c r="H23" s="1963" t="s">
        <v>330</v>
      </c>
      <c r="I23" s="1963" t="s">
        <v>330</v>
      </c>
      <c r="J23" s="1954" t="s">
        <v>330</v>
      </c>
      <c r="K23" s="1963" t="s">
        <v>330</v>
      </c>
      <c r="L23" s="1963" t="s">
        <v>330</v>
      </c>
      <c r="M23" s="1964" t="s">
        <v>330</v>
      </c>
    </row>
    <row r="24" customFormat="false" ht="12.75" hidden="false" customHeight="true" outlineLevel="0" collapsed="false">
      <c r="A24" s="1965" t="s">
        <v>1671</v>
      </c>
      <c r="B24" s="1966" t="s">
        <v>330</v>
      </c>
      <c r="C24" s="1966" t="s">
        <v>330</v>
      </c>
      <c r="D24" s="1966" t="s">
        <v>330</v>
      </c>
      <c r="E24" s="1966" t="s">
        <v>330</v>
      </c>
      <c r="F24" s="1966" t="s">
        <v>330</v>
      </c>
      <c r="G24" s="1966" t="s">
        <v>330</v>
      </c>
      <c r="H24" s="1966" t="s">
        <v>330</v>
      </c>
      <c r="I24" s="1966" t="s">
        <v>330</v>
      </c>
      <c r="J24" s="1966" t="s">
        <v>330</v>
      </c>
      <c r="K24" s="1966" t="s">
        <v>330</v>
      </c>
      <c r="L24" s="1966" t="s">
        <v>330</v>
      </c>
      <c r="M24" s="1967" t="s">
        <v>330</v>
      </c>
    </row>
    <row r="26" customFormat="false" ht="12.75" hidden="false" customHeight="true" outlineLevel="0" collapsed="false"/>
    <row r="27" customFormat="false" ht="15" hidden="false" customHeight="true" outlineLevel="0" collapsed="false">
      <c r="A27" s="1968" t="s">
        <v>1672</v>
      </c>
      <c r="B27" s="1969"/>
      <c r="C27" s="1969"/>
      <c r="D27" s="1969"/>
      <c r="E27" s="1969"/>
      <c r="F27" s="1969"/>
      <c r="G27" s="1969"/>
      <c r="H27" s="1970"/>
      <c r="I27" s="1969"/>
      <c r="J27" s="1971"/>
      <c r="K27" s="1971"/>
      <c r="L27" s="1971"/>
      <c r="M27" s="1971"/>
    </row>
    <row r="28" customFormat="false" ht="15" hidden="false" customHeight="true" outlineLevel="0" collapsed="false">
      <c r="A28" s="1972" t="s">
        <v>1673</v>
      </c>
      <c r="B28" s="1973"/>
      <c r="C28" s="1973" t="s">
        <v>1674</v>
      </c>
      <c r="D28" s="1969"/>
      <c r="E28" s="1969"/>
      <c r="F28" s="1974"/>
      <c r="G28" s="1974"/>
      <c r="H28" s="1974" t="s">
        <v>1675</v>
      </c>
      <c r="I28" s="1969"/>
      <c r="J28" s="1975"/>
      <c r="K28" s="1971"/>
      <c r="L28" s="1971"/>
      <c r="M28" s="1971"/>
    </row>
    <row r="29" customFormat="false" ht="15" hidden="false" customHeight="true" outlineLevel="0" collapsed="false">
      <c r="A29" s="1972" t="s">
        <v>1676</v>
      </c>
      <c r="B29" s="1974"/>
      <c r="C29" s="1974" t="s">
        <v>1677</v>
      </c>
      <c r="D29" s="1969"/>
      <c r="E29" s="1969"/>
      <c r="F29" s="1974"/>
      <c r="G29" s="1973"/>
      <c r="H29" s="1973" t="s">
        <v>1678</v>
      </c>
      <c r="I29" s="1969"/>
      <c r="J29" s="1971"/>
      <c r="K29" s="1971"/>
      <c r="L29" s="1971"/>
      <c r="M29" s="1971"/>
    </row>
    <row r="30" customFormat="false" ht="15" hidden="false" customHeight="true" outlineLevel="0" collapsed="false">
      <c r="A30" s="1972" t="s">
        <v>1679</v>
      </c>
      <c r="B30" s="1973"/>
      <c r="C30" s="1973" t="s">
        <v>1680</v>
      </c>
      <c r="D30" s="1969"/>
      <c r="E30" s="1969"/>
      <c r="F30" s="1974"/>
      <c r="G30" s="1969"/>
      <c r="H30" s="1973" t="s">
        <v>1681</v>
      </c>
      <c r="I30" s="1969"/>
      <c r="J30" s="1971"/>
      <c r="K30" s="1971"/>
      <c r="L30" s="1971"/>
      <c r="M30" s="1971"/>
    </row>
    <row r="31" customFormat="false" ht="12.75" hidden="false" customHeight="true" outlineLevel="0" collapsed="false">
      <c r="A31" s="1976" t="s">
        <v>1682</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683</v>
      </c>
      <c r="B33" s="1969"/>
      <c r="C33" s="1969"/>
      <c r="D33" s="1969"/>
      <c r="E33" s="1969"/>
      <c r="F33" s="1969"/>
      <c r="G33" s="1969"/>
      <c r="H33" s="1971"/>
      <c r="I33" s="1971"/>
      <c r="J33" s="1971"/>
      <c r="K33" s="1971"/>
      <c r="L33" s="1971"/>
      <c r="M33" s="1971"/>
    </row>
    <row r="34" customFormat="false" ht="15" hidden="false" customHeight="true" outlineLevel="0" collapsed="false">
      <c r="A34" s="1977" t="s">
        <v>1673</v>
      </c>
      <c r="B34" s="1973"/>
      <c r="C34" s="1973" t="s">
        <v>1684</v>
      </c>
      <c r="D34" s="1975"/>
      <c r="E34" s="1969"/>
      <c r="F34" s="1973" t="s">
        <v>1681</v>
      </c>
      <c r="G34" s="1969"/>
      <c r="H34" s="1969"/>
      <c r="I34" s="1971"/>
      <c r="J34" s="1971"/>
      <c r="K34" s="1971"/>
      <c r="L34" s="1971"/>
      <c r="M34" s="1971"/>
    </row>
    <row r="35" customFormat="false" ht="15" hidden="false" customHeight="true" outlineLevel="0" collapsed="false">
      <c r="A35" s="1977" t="s">
        <v>1685</v>
      </c>
      <c r="B35" s="1973"/>
      <c r="C35" s="1973" t="s">
        <v>1686</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687</v>
      </c>
      <c r="B37" s="1976"/>
      <c r="C37" s="1976"/>
      <c r="D37" s="1976"/>
      <c r="E37" s="1976"/>
      <c r="F37" s="1976"/>
      <c r="G37" s="1976"/>
      <c r="H37" s="1976"/>
      <c r="I37" s="1976"/>
      <c r="J37" s="1976"/>
      <c r="K37" s="1976"/>
      <c r="L37" s="1976"/>
      <c r="M37" s="197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88</v>
      </c>
      <c r="M1" s="119" t="s">
        <v>71</v>
      </c>
    </row>
    <row r="2" customFormat="false" ht="15.75" hidden="false" customHeight="true" outlineLevel="0" collapsed="false">
      <c r="A2" s="666" t="s">
        <v>106</v>
      </c>
      <c r="M2" s="119" t="s">
        <v>73</v>
      </c>
    </row>
    <row r="3" customFormat="false" ht="12" hidden="false" customHeight="true" outlineLevel="0" collapsed="false">
      <c r="F3" s="3" t="s">
        <v>284</v>
      </c>
      <c r="M3" s="119" t="s">
        <v>74</v>
      </c>
    </row>
    <row r="4" customFormat="false" ht="12.75" hidden="false" customHeight="true" outlineLevel="0" collapsed="false"/>
    <row r="5" customFormat="false" ht="13.5" hidden="false" customHeight="true" outlineLevel="0" collapsed="false">
      <c r="A5" s="1978" t="s">
        <v>1689</v>
      </c>
      <c r="B5" s="1933" t="s">
        <v>353</v>
      </c>
      <c r="C5" s="1933"/>
      <c r="D5" s="1933" t="s">
        <v>386</v>
      </c>
      <c r="E5" s="1933"/>
      <c r="F5" s="1933" t="s">
        <v>387</v>
      </c>
      <c r="G5" s="1933"/>
      <c r="H5" s="1934" t="s">
        <v>675</v>
      </c>
      <c r="I5" s="1934"/>
      <c r="J5" s="1934" t="s">
        <v>678</v>
      </c>
      <c r="K5" s="1934"/>
      <c r="L5" s="1935" t="s">
        <v>457</v>
      </c>
      <c r="M5" s="1935"/>
    </row>
    <row r="6" customFormat="false" ht="29.25" hidden="false" customHeight="true" outlineLevel="0" collapsed="false">
      <c r="A6" s="1979" t="s">
        <v>1645</v>
      </c>
      <c r="B6" s="1937" t="s">
        <v>1646</v>
      </c>
      <c r="C6" s="1937" t="s">
        <v>1647</v>
      </c>
      <c r="D6" s="1937" t="s">
        <v>1646</v>
      </c>
      <c r="E6" s="1937" t="s">
        <v>1647</v>
      </c>
      <c r="F6" s="1937" t="s">
        <v>1646</v>
      </c>
      <c r="G6" s="1937" t="s">
        <v>1647</v>
      </c>
      <c r="H6" s="1937" t="s">
        <v>1646</v>
      </c>
      <c r="I6" s="1937" t="s">
        <v>1647</v>
      </c>
      <c r="J6" s="1937" t="s">
        <v>1646</v>
      </c>
      <c r="K6" s="1937" t="s">
        <v>1647</v>
      </c>
      <c r="L6" s="1937" t="s">
        <v>1646</v>
      </c>
      <c r="M6" s="1938" t="s">
        <v>1647</v>
      </c>
    </row>
    <row r="7" customFormat="false" ht="12.75" hidden="false" customHeight="true" outlineLevel="0" collapsed="false">
      <c r="A7" s="1939" t="s">
        <v>1574</v>
      </c>
      <c r="B7" s="1980" t="s">
        <v>1660</v>
      </c>
      <c r="C7" s="1980" t="s">
        <v>1690</v>
      </c>
      <c r="D7" s="1981"/>
      <c r="E7" s="1981"/>
      <c r="F7" s="1982"/>
      <c r="G7" s="1982"/>
      <c r="H7" s="1942"/>
      <c r="I7" s="1981"/>
      <c r="J7" s="1942"/>
      <c r="K7" s="1981"/>
      <c r="L7" s="1942"/>
      <c r="M7" s="1983"/>
    </row>
    <row r="8" customFormat="false" ht="12.75" hidden="false" customHeight="true" outlineLevel="0" collapsed="false">
      <c r="A8" s="1984" t="s">
        <v>1575</v>
      </c>
      <c r="B8" s="1985"/>
      <c r="C8" s="1985"/>
      <c r="D8" s="1986" t="s">
        <v>1668</v>
      </c>
      <c r="E8" s="1986" t="s">
        <v>1691</v>
      </c>
      <c r="F8" s="1986" t="s">
        <v>1692</v>
      </c>
      <c r="G8" s="1986" t="s">
        <v>1660</v>
      </c>
      <c r="H8" s="1987"/>
      <c r="I8" s="1988"/>
      <c r="J8" s="1987"/>
      <c r="K8" s="1988"/>
      <c r="L8" s="1987"/>
      <c r="M8" s="1989"/>
    </row>
    <row r="9" customFormat="false" ht="12.75" hidden="false" customHeight="true" outlineLevel="0" collapsed="false">
      <c r="A9" s="1944" t="s">
        <v>1576</v>
      </c>
      <c r="B9" s="1990"/>
      <c r="C9" s="1990"/>
      <c r="D9" s="1991" t="s">
        <v>1655</v>
      </c>
      <c r="E9" s="1991" t="s">
        <v>1693</v>
      </c>
      <c r="F9" s="1947"/>
      <c r="G9" s="1947"/>
      <c r="H9" s="1947"/>
      <c r="I9" s="1990"/>
      <c r="J9" s="1947"/>
      <c r="K9" s="1990"/>
      <c r="L9" s="1947"/>
      <c r="M9" s="1992"/>
    </row>
    <row r="10" customFormat="false" ht="12.75" hidden="false" customHeight="true" outlineLevel="0" collapsed="false">
      <c r="A10" s="1944" t="s">
        <v>790</v>
      </c>
      <c r="B10" s="1990"/>
      <c r="C10" s="1990"/>
      <c r="D10" s="1991" t="s">
        <v>1655</v>
      </c>
      <c r="E10" s="1991" t="s">
        <v>1693</v>
      </c>
      <c r="F10" s="1945" t="s">
        <v>1660</v>
      </c>
      <c r="G10" s="1945" t="s">
        <v>1660</v>
      </c>
      <c r="H10" s="1947"/>
      <c r="I10" s="1990"/>
      <c r="J10" s="1947"/>
      <c r="K10" s="1990"/>
      <c r="L10" s="1947"/>
      <c r="M10" s="1992"/>
    </row>
    <row r="11" customFormat="false" ht="12.75" hidden="false" customHeight="true" outlineLevel="0" collapsed="false">
      <c r="A11" s="1944" t="s">
        <v>800</v>
      </c>
      <c r="B11" s="1990"/>
      <c r="C11" s="1990"/>
      <c r="D11" s="1991" t="s">
        <v>1660</v>
      </c>
      <c r="E11" s="1991" t="s">
        <v>1693</v>
      </c>
      <c r="F11" s="1947"/>
      <c r="G11" s="1947"/>
      <c r="H11" s="1947"/>
      <c r="I11" s="1990"/>
      <c r="J11" s="1947"/>
      <c r="K11" s="1990"/>
      <c r="L11" s="1947"/>
      <c r="M11" s="1992"/>
    </row>
    <row r="12" customFormat="false" ht="12.75" hidden="false" customHeight="true" outlineLevel="0" collapsed="false">
      <c r="A12" s="1944" t="s">
        <v>1694</v>
      </c>
      <c r="B12" s="1993"/>
      <c r="C12" s="1993"/>
      <c r="D12" s="1994" t="s">
        <v>330</v>
      </c>
      <c r="E12" s="1994" t="s">
        <v>330</v>
      </c>
      <c r="F12" s="1945" t="s">
        <v>1695</v>
      </c>
      <c r="G12" s="1945" t="s">
        <v>1660</v>
      </c>
      <c r="H12" s="1947"/>
      <c r="I12" s="1990"/>
      <c r="J12" s="1947"/>
      <c r="K12" s="1990"/>
      <c r="L12" s="1947"/>
      <c r="M12" s="1992"/>
    </row>
    <row r="13" customFormat="false" ht="12" hidden="false" customHeight="true" outlineLevel="0" collapsed="false">
      <c r="A13" s="1944" t="s">
        <v>811</v>
      </c>
      <c r="B13" s="1990"/>
      <c r="C13" s="1990"/>
      <c r="D13" s="1995" t="s">
        <v>330</v>
      </c>
      <c r="E13" s="1995" t="s">
        <v>330</v>
      </c>
      <c r="F13" s="1954" t="s">
        <v>330</v>
      </c>
      <c r="G13" s="1954" t="s">
        <v>330</v>
      </c>
      <c r="H13" s="1947"/>
      <c r="I13" s="1990"/>
      <c r="J13" s="1947"/>
      <c r="K13" s="1990"/>
      <c r="L13" s="1947"/>
      <c r="M13" s="1992"/>
    </row>
    <row r="14" customFormat="false" ht="12.75" hidden="false" customHeight="true" outlineLevel="0" collapsed="false">
      <c r="A14" s="1944" t="s">
        <v>1578</v>
      </c>
      <c r="B14" s="1990"/>
      <c r="C14" s="1990"/>
      <c r="D14" s="1991" t="s">
        <v>1660</v>
      </c>
      <c r="E14" s="1991" t="s">
        <v>1660</v>
      </c>
      <c r="F14" s="1945" t="s">
        <v>1660</v>
      </c>
      <c r="G14" s="1945" t="s">
        <v>1660</v>
      </c>
      <c r="H14" s="1947"/>
      <c r="I14" s="1990"/>
      <c r="J14" s="1947"/>
      <c r="K14" s="1990"/>
      <c r="L14" s="1947"/>
      <c r="M14" s="1992"/>
    </row>
    <row r="15" customFormat="false" ht="12" hidden="false" customHeight="true" outlineLevel="0" collapsed="false">
      <c r="A15" s="1944" t="s">
        <v>1671</v>
      </c>
      <c r="B15" s="1990"/>
      <c r="C15" s="1990"/>
      <c r="D15" s="1995" t="s">
        <v>330</v>
      </c>
      <c r="E15" s="1995" t="s">
        <v>330</v>
      </c>
      <c r="F15" s="1954" t="s">
        <v>330</v>
      </c>
      <c r="G15" s="1954" t="s">
        <v>330</v>
      </c>
      <c r="H15" s="1947"/>
      <c r="I15" s="1990"/>
      <c r="J15" s="1947"/>
      <c r="K15" s="1990"/>
      <c r="L15" s="1947"/>
      <c r="M15" s="1992"/>
    </row>
    <row r="16" customFormat="false" ht="12.75" hidden="false" customHeight="true" outlineLevel="0" collapsed="false">
      <c r="A16" s="1956" t="s">
        <v>1579</v>
      </c>
      <c r="B16" s="1996" t="s">
        <v>1696</v>
      </c>
      <c r="C16" s="1996" t="s">
        <v>1691</v>
      </c>
      <c r="D16" s="1986" t="s">
        <v>1660</v>
      </c>
      <c r="E16" s="1986" t="s">
        <v>1660</v>
      </c>
      <c r="F16" s="1986" t="s">
        <v>1668</v>
      </c>
      <c r="G16" s="1986" t="s">
        <v>1691</v>
      </c>
      <c r="H16" s="1987"/>
      <c r="I16" s="1988"/>
      <c r="J16" s="1987"/>
      <c r="K16" s="1988"/>
      <c r="L16" s="1987"/>
      <c r="M16" s="1989"/>
    </row>
    <row r="17" customFormat="false" ht="12.75" hidden="false" customHeight="true" outlineLevel="0" collapsed="false">
      <c r="A17" s="1997" t="s">
        <v>1697</v>
      </c>
      <c r="B17" s="1998" t="s">
        <v>1698</v>
      </c>
      <c r="C17" s="1999" t="s">
        <v>1691</v>
      </c>
      <c r="D17" s="1998" t="s">
        <v>1660</v>
      </c>
      <c r="E17" s="1998" t="s">
        <v>1660</v>
      </c>
      <c r="F17" s="1998" t="s">
        <v>1660</v>
      </c>
      <c r="G17" s="1998" t="s">
        <v>1660</v>
      </c>
      <c r="H17" s="1947"/>
      <c r="I17" s="1990"/>
      <c r="J17" s="1947"/>
      <c r="K17" s="1990"/>
      <c r="L17" s="1947"/>
      <c r="M17" s="1992"/>
    </row>
    <row r="18" customFormat="false" ht="12.75" hidden="false" customHeight="true" outlineLevel="0" collapsed="false">
      <c r="A18" s="1944" t="s">
        <v>1699</v>
      </c>
      <c r="B18" s="2000" t="s">
        <v>1655</v>
      </c>
      <c r="C18" s="2000" t="s">
        <v>1691</v>
      </c>
      <c r="D18" s="355" t="s">
        <v>330</v>
      </c>
      <c r="E18" s="355" t="s">
        <v>330</v>
      </c>
      <c r="F18" s="2001" t="s">
        <v>1660</v>
      </c>
      <c r="G18" s="2001" t="s">
        <v>1660</v>
      </c>
      <c r="H18" s="2002"/>
      <c r="I18" s="2003"/>
      <c r="J18" s="2002"/>
      <c r="K18" s="2003"/>
      <c r="L18" s="2002"/>
      <c r="M18" s="2004"/>
    </row>
    <row r="19" customFormat="false" ht="12.75" hidden="false" customHeight="true" outlineLevel="0" collapsed="false">
      <c r="A19" s="1944" t="s">
        <v>1700</v>
      </c>
      <c r="B19" s="2000" t="s">
        <v>1655</v>
      </c>
      <c r="C19" s="2000" t="s">
        <v>1691</v>
      </c>
      <c r="D19" s="1005" t="s">
        <v>330</v>
      </c>
      <c r="E19" s="1005" t="s">
        <v>330</v>
      </c>
      <c r="F19" s="355" t="s">
        <v>330</v>
      </c>
      <c r="G19" s="355" t="s">
        <v>330</v>
      </c>
      <c r="H19" s="2002"/>
      <c r="I19" s="2003"/>
      <c r="J19" s="2002"/>
      <c r="K19" s="2003"/>
      <c r="L19" s="2002"/>
      <c r="M19" s="2004"/>
    </row>
    <row r="20" customFormat="false" ht="12.75" hidden="false" customHeight="true" outlineLevel="0" collapsed="false">
      <c r="A20" s="1997" t="s">
        <v>1701</v>
      </c>
      <c r="B20" s="1999" t="s">
        <v>1668</v>
      </c>
      <c r="C20" s="1999" t="s">
        <v>1691</v>
      </c>
      <c r="D20" s="1010" t="s">
        <v>330</v>
      </c>
      <c r="E20" s="1010" t="s">
        <v>330</v>
      </c>
      <c r="F20" s="20" t="s">
        <v>330</v>
      </c>
      <c r="G20" s="20" t="s">
        <v>330</v>
      </c>
      <c r="H20" s="1947"/>
      <c r="I20" s="1990"/>
      <c r="J20" s="1947"/>
      <c r="K20" s="1990"/>
      <c r="L20" s="1947"/>
      <c r="M20" s="1992"/>
    </row>
    <row r="21" customFormat="false" ht="12.75" hidden="false" customHeight="true" outlineLevel="0" collapsed="false">
      <c r="A21" s="1944" t="s">
        <v>1702</v>
      </c>
      <c r="B21" s="2005" t="s">
        <v>1668</v>
      </c>
      <c r="C21" s="2005" t="s">
        <v>1691</v>
      </c>
      <c r="D21" s="1010" t="s">
        <v>330</v>
      </c>
      <c r="E21" s="1010" t="s">
        <v>330</v>
      </c>
      <c r="F21" s="20" t="s">
        <v>330</v>
      </c>
      <c r="G21" s="20" t="s">
        <v>330</v>
      </c>
      <c r="H21" s="1947"/>
      <c r="I21" s="1990"/>
      <c r="J21" s="1947"/>
      <c r="K21" s="1990"/>
      <c r="L21" s="1947"/>
      <c r="M21" s="1992"/>
    </row>
    <row r="22" customFormat="false" ht="12.75" hidden="false" customHeight="true" outlineLevel="0" collapsed="false">
      <c r="A22" s="1944" t="s">
        <v>1703</v>
      </c>
      <c r="B22" s="2005" t="s">
        <v>1668</v>
      </c>
      <c r="C22" s="2005" t="s">
        <v>1691</v>
      </c>
      <c r="D22" s="2006" t="s">
        <v>330</v>
      </c>
      <c r="E22" s="2006" t="s">
        <v>330</v>
      </c>
      <c r="F22" s="167" t="s">
        <v>330</v>
      </c>
      <c r="G22" s="167" t="s">
        <v>330</v>
      </c>
      <c r="H22" s="1951"/>
      <c r="I22" s="2007"/>
      <c r="J22" s="1951"/>
      <c r="K22" s="2007"/>
      <c r="L22" s="1951"/>
      <c r="M22" s="2008"/>
    </row>
    <row r="23" customFormat="false" ht="12.75" hidden="false" customHeight="true" outlineLevel="0" collapsed="false">
      <c r="A23" s="1944" t="s">
        <v>1671</v>
      </c>
      <c r="B23" s="1010" t="s">
        <v>330</v>
      </c>
      <c r="C23" s="1010" t="s">
        <v>330</v>
      </c>
      <c r="D23" s="1010" t="s">
        <v>330</v>
      </c>
      <c r="E23" s="1010" t="s">
        <v>330</v>
      </c>
      <c r="F23" s="1998" t="s">
        <v>1655</v>
      </c>
      <c r="G23" s="1998" t="s">
        <v>1691</v>
      </c>
      <c r="H23" s="1947"/>
      <c r="I23" s="1990"/>
      <c r="J23" s="1947"/>
      <c r="K23" s="1990"/>
      <c r="L23" s="1947"/>
      <c r="M23" s="1992"/>
    </row>
    <row r="24" customFormat="false" ht="12.75" hidden="false" customHeight="true" outlineLevel="0" collapsed="false">
      <c r="A24" s="1956" t="s">
        <v>1583</v>
      </c>
      <c r="B24" s="1996" t="s">
        <v>1660</v>
      </c>
      <c r="C24" s="1996" t="s">
        <v>1691</v>
      </c>
      <c r="D24" s="1986" t="s">
        <v>1668</v>
      </c>
      <c r="E24" s="1986" t="s">
        <v>1704</v>
      </c>
      <c r="F24" s="1986" t="s">
        <v>1660</v>
      </c>
      <c r="G24" s="1986" t="s">
        <v>1653</v>
      </c>
      <c r="H24" s="1987"/>
      <c r="I24" s="1988"/>
      <c r="J24" s="1987"/>
      <c r="K24" s="1988"/>
      <c r="L24" s="1987"/>
      <c r="M24" s="1989"/>
    </row>
    <row r="25" customFormat="false" ht="12.75" hidden="false" customHeight="true" outlineLevel="0" collapsed="false">
      <c r="A25" s="1944" t="s">
        <v>1396</v>
      </c>
      <c r="B25" s="2009" t="s">
        <v>330</v>
      </c>
      <c r="C25" s="2009" t="s">
        <v>330</v>
      </c>
      <c r="D25" s="1991" t="s">
        <v>1655</v>
      </c>
      <c r="E25" s="1991" t="s">
        <v>1691</v>
      </c>
      <c r="F25" s="1947" t="s">
        <v>330</v>
      </c>
      <c r="G25" s="1947" t="s">
        <v>330</v>
      </c>
      <c r="H25" s="1947"/>
      <c r="I25" s="1990"/>
      <c r="J25" s="1947"/>
      <c r="K25" s="1990"/>
      <c r="L25" s="1947"/>
      <c r="M25" s="1992"/>
    </row>
    <row r="26" customFormat="false" ht="12.75" hidden="false" customHeight="true" outlineLevel="0" collapsed="false">
      <c r="A26" s="1944" t="s">
        <v>1585</v>
      </c>
      <c r="B26" s="1990"/>
      <c r="C26" s="1990"/>
      <c r="D26" s="1991" t="s">
        <v>1660</v>
      </c>
      <c r="E26" s="1991" t="s">
        <v>1691</v>
      </c>
      <c r="F26" s="1946" t="s">
        <v>1660</v>
      </c>
      <c r="G26" s="1946" t="s">
        <v>1653</v>
      </c>
      <c r="H26" s="1947"/>
      <c r="I26" s="1990"/>
      <c r="J26" s="1947"/>
      <c r="K26" s="1990"/>
      <c r="L26" s="1947"/>
      <c r="M26" s="1992"/>
    </row>
    <row r="27" customFormat="false" ht="12.75" hidden="false" customHeight="true" outlineLevel="0" collapsed="false">
      <c r="A27" s="1944" t="s">
        <v>1586</v>
      </c>
      <c r="B27" s="1991" t="s">
        <v>1660</v>
      </c>
      <c r="C27" s="1991" t="s">
        <v>1691</v>
      </c>
      <c r="D27" s="1991" t="s">
        <v>1660</v>
      </c>
      <c r="E27" s="1991" t="s">
        <v>1659</v>
      </c>
      <c r="F27" s="1946" t="s">
        <v>1660</v>
      </c>
      <c r="G27" s="1946" t="s">
        <v>1659</v>
      </c>
      <c r="H27" s="1947"/>
      <c r="I27" s="1990"/>
      <c r="J27" s="1947"/>
      <c r="K27" s="1990"/>
      <c r="L27" s="1947"/>
      <c r="M27" s="1992"/>
    </row>
    <row r="28" customFormat="false" ht="12" hidden="false" customHeight="true" outlineLevel="0" collapsed="false">
      <c r="A28" s="1944" t="s">
        <v>1587</v>
      </c>
      <c r="B28" s="1995" t="s">
        <v>330</v>
      </c>
      <c r="C28" s="1995" t="s">
        <v>330</v>
      </c>
      <c r="D28" s="1995" t="s">
        <v>330</v>
      </c>
      <c r="E28" s="1995" t="s">
        <v>330</v>
      </c>
      <c r="F28" s="1954" t="s">
        <v>330</v>
      </c>
      <c r="G28" s="1954" t="s">
        <v>330</v>
      </c>
      <c r="H28" s="1947"/>
      <c r="I28" s="1990"/>
      <c r="J28" s="1947"/>
      <c r="K28" s="1990"/>
      <c r="L28" s="1947"/>
      <c r="M28" s="1992"/>
    </row>
    <row r="29" customFormat="false" ht="13.5" hidden="false" customHeight="true" outlineLevel="0" collapsed="false">
      <c r="A29" s="1956" t="s">
        <v>1705</v>
      </c>
      <c r="B29" s="2010"/>
      <c r="C29" s="2010"/>
      <c r="D29" s="2011" t="s">
        <v>330</v>
      </c>
      <c r="E29" s="2011" t="s">
        <v>330</v>
      </c>
      <c r="F29" s="1959" t="s">
        <v>330</v>
      </c>
      <c r="G29" s="1959" t="s">
        <v>330</v>
      </c>
      <c r="H29" s="2012" t="s">
        <v>330</v>
      </c>
      <c r="I29" s="2011" t="s">
        <v>330</v>
      </c>
      <c r="J29" s="2012" t="s">
        <v>330</v>
      </c>
      <c r="K29" s="2011" t="s">
        <v>330</v>
      </c>
      <c r="L29" s="2012" t="s">
        <v>330</v>
      </c>
      <c r="M29" s="2013" t="s">
        <v>3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1" t="s">
        <v>1672</v>
      </c>
      <c r="B31" s="1711"/>
      <c r="C31" s="2014"/>
      <c r="D31" s="1711"/>
      <c r="E31" s="1711"/>
      <c r="F31" s="1711"/>
      <c r="G31" s="1711"/>
      <c r="H31" s="2014"/>
      <c r="I31" s="1712"/>
      <c r="J31" s="1712"/>
      <c r="K31" s="1712"/>
      <c r="L31" s="1712"/>
      <c r="M31" s="1712"/>
    </row>
    <row r="32" customFormat="false" ht="12.75" hidden="false" customHeight="true" outlineLevel="0" collapsed="false">
      <c r="A32" s="2015" t="s">
        <v>1706</v>
      </c>
      <c r="B32" s="1710"/>
      <c r="C32" s="1710" t="s">
        <v>1707</v>
      </c>
      <c r="D32" s="1711"/>
      <c r="E32" s="1711"/>
      <c r="F32" s="2016"/>
      <c r="G32" s="2016"/>
      <c r="H32" s="2016" t="s">
        <v>1708</v>
      </c>
      <c r="I32" s="1712"/>
      <c r="J32" s="2017"/>
      <c r="K32" s="1712"/>
      <c r="L32" s="1712"/>
      <c r="M32" s="1712"/>
    </row>
    <row r="33" customFormat="false" ht="12.75" hidden="false" customHeight="true" outlineLevel="0" collapsed="false">
      <c r="A33" s="2015" t="s">
        <v>1709</v>
      </c>
      <c r="B33" s="2016"/>
      <c r="C33" s="2016" t="s">
        <v>1710</v>
      </c>
      <c r="D33" s="1711"/>
      <c r="E33" s="1711"/>
      <c r="F33" s="2016"/>
      <c r="G33" s="1710"/>
      <c r="H33" s="1710" t="s">
        <v>1711</v>
      </c>
      <c r="I33" s="1712"/>
      <c r="J33" s="1712"/>
      <c r="K33" s="1712"/>
      <c r="L33" s="1712"/>
      <c r="M33" s="1712"/>
    </row>
    <row r="34" customFormat="false" ht="12.75" hidden="false" customHeight="true" outlineLevel="0" collapsed="false">
      <c r="A34" s="2015" t="s">
        <v>1712</v>
      </c>
      <c r="B34" s="1710"/>
      <c r="C34" s="1710" t="s">
        <v>1713</v>
      </c>
      <c r="D34" s="1711"/>
      <c r="E34" s="1711"/>
      <c r="F34" s="2016"/>
      <c r="G34" s="1711"/>
      <c r="H34" s="1710" t="s">
        <v>1714</v>
      </c>
      <c r="I34" s="1712"/>
      <c r="J34" s="1712"/>
      <c r="K34" s="1712"/>
      <c r="L34" s="1712"/>
      <c r="M34" s="1712"/>
    </row>
    <row r="35" customFormat="false" ht="12.75" hidden="false" customHeight="true" outlineLevel="0" collapsed="false">
      <c r="A35" s="2018" t="s">
        <v>1715</v>
      </c>
      <c r="B35" s="2018"/>
      <c r="C35" s="2018"/>
      <c r="D35" s="2018"/>
      <c r="E35" s="2018"/>
      <c r="F35" s="2018"/>
      <c r="G35" s="2018"/>
      <c r="H35" s="2018"/>
      <c r="I35" s="2018"/>
      <c r="J35" s="2018"/>
      <c r="K35" s="2018"/>
      <c r="L35" s="2018"/>
      <c r="M35" s="2018"/>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11" t="s">
        <v>1683</v>
      </c>
      <c r="B37" s="1711"/>
      <c r="C37" s="2014"/>
      <c r="D37" s="1711"/>
      <c r="E37" s="1711"/>
      <c r="F37" s="1711"/>
      <c r="G37" s="1711"/>
      <c r="H37" s="1712"/>
      <c r="I37" s="1712"/>
      <c r="J37" s="1712"/>
      <c r="K37" s="1712"/>
      <c r="L37" s="1712"/>
      <c r="M37" s="1712"/>
    </row>
    <row r="38" customFormat="false" ht="12.75" hidden="false" customHeight="true" outlineLevel="0" collapsed="false">
      <c r="A38" s="2015" t="s">
        <v>1706</v>
      </c>
      <c r="B38" s="1710"/>
      <c r="C38" s="1710" t="s">
        <v>1711</v>
      </c>
      <c r="D38" s="2017"/>
      <c r="E38" s="1711"/>
      <c r="F38" s="1710" t="s">
        <v>1714</v>
      </c>
      <c r="G38" s="1711"/>
      <c r="H38" s="1712"/>
      <c r="I38" s="1712"/>
      <c r="J38" s="1712"/>
      <c r="K38" s="1712"/>
      <c r="L38" s="1712"/>
      <c r="M38" s="1712"/>
    </row>
    <row r="39" customFormat="false" ht="12.75" hidden="false" customHeight="true" outlineLevel="0" collapsed="false">
      <c r="A39" s="2015" t="s">
        <v>1716</v>
      </c>
      <c r="B39" s="1710"/>
      <c r="C39" s="1710" t="s">
        <v>1717</v>
      </c>
      <c r="D39" s="1711"/>
      <c r="E39" s="1711"/>
      <c r="F39" s="1711"/>
      <c r="G39" s="1711"/>
      <c r="H39" s="1712"/>
      <c r="I39" s="1712"/>
      <c r="J39" s="1712"/>
      <c r="K39" s="1712"/>
      <c r="L39" s="1712"/>
      <c r="M39" s="1712"/>
    </row>
    <row r="40" customFormat="false" ht="12.75" hidden="false" customHeight="true" outlineLevel="0" collapsed="false">
      <c r="A40" s="1711"/>
      <c r="B40" s="1711"/>
      <c r="C40" s="1710"/>
      <c r="D40" s="1711"/>
      <c r="E40" s="1711"/>
      <c r="F40" s="1711"/>
      <c r="G40" s="1711"/>
      <c r="H40" s="1712"/>
      <c r="I40" s="1712"/>
      <c r="J40" s="1712"/>
      <c r="K40" s="1712"/>
      <c r="L40" s="1712"/>
      <c r="M40" s="1712"/>
    </row>
    <row r="41" customFormat="false" ht="12.75" hidden="false" customHeight="true" outlineLevel="0" collapsed="false">
      <c r="A41" s="2018" t="s">
        <v>1687</v>
      </c>
      <c r="B41" s="2018"/>
      <c r="C41" s="2018"/>
      <c r="D41" s="2018"/>
      <c r="E41" s="2018"/>
      <c r="F41" s="2018"/>
      <c r="G41" s="2018"/>
      <c r="H41" s="2018"/>
      <c r="I41" s="2018"/>
      <c r="J41" s="2018"/>
      <c r="K41" s="2018"/>
      <c r="L41" s="2018"/>
      <c r="M41" s="2018"/>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19" t="s">
        <v>374</v>
      </c>
      <c r="B43" s="2019"/>
      <c r="C43" s="2019"/>
      <c r="D43" s="2019"/>
      <c r="E43" s="2019"/>
      <c r="F43" s="2019"/>
      <c r="G43" s="2019"/>
      <c r="H43" s="2019"/>
      <c r="I43" s="2019"/>
      <c r="J43" s="2019"/>
      <c r="K43" s="2019"/>
      <c r="L43" s="2019"/>
      <c r="M43" s="2019"/>
    </row>
    <row r="44" customFormat="false" ht="27" hidden="false" customHeight="true" outlineLevel="0" collapsed="false">
      <c r="A44" s="2020" t="s">
        <v>1718</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719</v>
      </c>
      <c r="B46" s="2020"/>
      <c r="C46" s="2020"/>
      <c r="D46" s="2020"/>
      <c r="E46" s="2020"/>
      <c r="F46" s="2020"/>
      <c r="G46" s="2020"/>
      <c r="H46" s="2020"/>
      <c r="I46" s="2020"/>
      <c r="J46" s="2020"/>
      <c r="K46" s="2020"/>
      <c r="L46" s="2020"/>
      <c r="M46" s="2020"/>
    </row>
    <row r="47" customFormat="false" ht="12.75" hidden="false" customHeight="true" outlineLevel="0" collapsed="false">
      <c r="A47" s="2024" t="s">
        <v>1720</v>
      </c>
      <c r="B47" s="2024"/>
      <c r="C47" s="2024"/>
      <c r="D47" s="2024"/>
      <c r="E47" s="2024"/>
      <c r="F47" s="2024"/>
      <c r="G47" s="2024"/>
      <c r="H47" s="2024"/>
      <c r="I47" s="2024"/>
      <c r="J47" s="2024"/>
      <c r="K47" s="2024"/>
      <c r="L47" s="2024"/>
      <c r="M47" s="2024"/>
    </row>
    <row r="48" customFormat="false" ht="12.75" hidden="false" customHeight="true" outlineLevel="0" collapsed="false">
      <c r="A48" s="64" t="s">
        <v>1721</v>
      </c>
      <c r="B48" s="64"/>
      <c r="C48" s="64"/>
      <c r="D48" s="64"/>
      <c r="E48" s="64"/>
      <c r="F48" s="64"/>
      <c r="G48" s="64"/>
      <c r="H48" s="64"/>
      <c r="I48" s="64"/>
      <c r="J48" s="64"/>
      <c r="K48" s="64"/>
      <c r="L48" s="64"/>
      <c r="M48" s="64"/>
      <c r="N48" s="197"/>
    </row>
    <row r="49" customFormat="false" ht="12.75" hidden="false" customHeight="true" outlineLevel="0" collapsed="false">
      <c r="A49" s="64" t="s">
        <v>1722</v>
      </c>
      <c r="B49" s="64"/>
      <c r="C49" s="64"/>
      <c r="D49" s="64"/>
      <c r="E49" s="64"/>
      <c r="F49" s="64"/>
      <c r="G49" s="64"/>
      <c r="H49" s="64"/>
      <c r="I49" s="64"/>
      <c r="J49" s="64"/>
      <c r="K49" s="64"/>
      <c r="L49" s="64"/>
      <c r="M49" s="64"/>
      <c r="N49" s="197"/>
    </row>
    <row r="50" customFormat="false" ht="12.75" hidden="false" customHeight="true" outlineLevel="0" collapsed="false">
      <c r="A50" s="64" t="s">
        <v>1723</v>
      </c>
      <c r="B50" s="64"/>
      <c r="C50" s="64"/>
      <c r="D50" s="64"/>
      <c r="E50" s="64"/>
      <c r="F50" s="64"/>
      <c r="G50" s="64"/>
      <c r="H50" s="64"/>
      <c r="I50" s="64"/>
      <c r="J50" s="64"/>
      <c r="K50" s="64"/>
      <c r="L50" s="64"/>
      <c r="M50" s="64"/>
      <c r="N50" s="197"/>
    </row>
    <row r="51" customFormat="false" ht="12.75" hidden="false" customHeight="true" outlineLevel="0" collapsed="false">
      <c r="A51" s="64" t="s">
        <v>1724</v>
      </c>
      <c r="B51" s="64"/>
      <c r="C51" s="64"/>
      <c r="D51" s="64"/>
      <c r="E51" s="64"/>
      <c r="F51" s="64"/>
      <c r="G51" s="64"/>
      <c r="H51" s="64"/>
      <c r="I51" s="64"/>
      <c r="J51" s="64"/>
      <c r="K51" s="64"/>
      <c r="L51" s="64"/>
      <c r="M51" s="64"/>
      <c r="N51" s="197"/>
    </row>
    <row r="52" customFormat="false" ht="12.75" hidden="false" customHeight="true" outlineLevel="0" collapsed="false">
      <c r="A52" s="64" t="s">
        <v>1725</v>
      </c>
      <c r="B52" s="64"/>
      <c r="C52" s="64"/>
      <c r="D52" s="64"/>
      <c r="E52" s="64"/>
      <c r="F52" s="64"/>
      <c r="G52" s="64"/>
      <c r="H52" s="64"/>
      <c r="I52" s="64"/>
      <c r="J52" s="64"/>
      <c r="K52" s="64"/>
      <c r="L52" s="64"/>
      <c r="M52" s="64"/>
      <c r="N52" s="197"/>
    </row>
    <row r="53" customFormat="false" ht="12.75" hidden="false" customHeight="true" outlineLevel="0" collapsed="false">
      <c r="A53" s="64" t="s">
        <v>1726</v>
      </c>
      <c r="B53" s="64"/>
      <c r="C53" s="64"/>
      <c r="D53" s="64"/>
      <c r="E53" s="64"/>
      <c r="F53" s="64"/>
      <c r="G53" s="64"/>
      <c r="H53" s="64"/>
      <c r="I53" s="64"/>
      <c r="J53" s="64"/>
      <c r="K53" s="64"/>
      <c r="L53" s="64"/>
      <c r="M53" s="64"/>
      <c r="N53" s="197"/>
    </row>
    <row r="54" customFormat="false" ht="12.75" hidden="false" customHeight="true" outlineLevel="0" collapsed="false">
      <c r="A54" s="64" t="s">
        <v>1727</v>
      </c>
      <c r="B54" s="64"/>
      <c r="C54" s="64"/>
      <c r="D54" s="64"/>
      <c r="E54" s="64"/>
      <c r="F54" s="64"/>
      <c r="G54" s="64"/>
      <c r="H54" s="64"/>
      <c r="I54" s="64"/>
      <c r="J54" s="64"/>
      <c r="K54" s="64"/>
      <c r="L54" s="64"/>
      <c r="M54" s="64"/>
      <c r="N54" s="197"/>
    </row>
    <row r="55" customFormat="false" ht="12.75" hidden="false" customHeight="true" outlineLevel="0" collapsed="false">
      <c r="A55" s="64" t="s">
        <v>1728</v>
      </c>
      <c r="B55" s="64"/>
      <c r="C55" s="64"/>
      <c r="D55" s="64"/>
      <c r="E55" s="64"/>
      <c r="F55" s="64"/>
      <c r="G55" s="64"/>
      <c r="H55" s="64"/>
      <c r="I55" s="64"/>
      <c r="J55" s="64"/>
      <c r="K55" s="64"/>
      <c r="L55" s="64"/>
      <c r="M55" s="64"/>
      <c r="N55" s="197"/>
    </row>
    <row r="56" customFormat="false" ht="12.75" hidden="false" customHeight="true" outlineLevel="0" collapsed="false">
      <c r="A56" s="64" t="s">
        <v>1729</v>
      </c>
      <c r="B56" s="64"/>
      <c r="C56" s="64"/>
      <c r="D56" s="64"/>
      <c r="E56" s="64"/>
      <c r="F56" s="64"/>
      <c r="G56" s="64"/>
      <c r="H56" s="64"/>
      <c r="I56" s="64"/>
      <c r="J56" s="64"/>
      <c r="K56" s="64"/>
      <c r="L56" s="64"/>
      <c r="M56" s="64"/>
      <c r="N56" s="197"/>
    </row>
    <row r="57" customFormat="false" ht="12.75" hidden="false" customHeight="true" outlineLevel="0" collapsed="false">
      <c r="A57" s="64" t="s">
        <v>1730</v>
      </c>
      <c r="B57" s="64"/>
      <c r="C57" s="64"/>
      <c r="D57" s="64"/>
      <c r="E57" s="64"/>
      <c r="F57" s="64"/>
      <c r="G57" s="64"/>
      <c r="H57" s="64"/>
      <c r="I57" s="64"/>
      <c r="J57" s="64"/>
      <c r="K57" s="64"/>
      <c r="L57" s="64"/>
      <c r="M57" s="64"/>
      <c r="N57" s="197"/>
    </row>
    <row r="58" customFormat="false" ht="12.75" hidden="false" customHeight="true" outlineLevel="0" collapsed="false">
      <c r="A58" s="64" t="s">
        <v>1731</v>
      </c>
      <c r="B58" s="64"/>
      <c r="C58" s="64"/>
      <c r="D58" s="64"/>
      <c r="E58" s="64"/>
      <c r="F58" s="64"/>
      <c r="G58" s="64"/>
      <c r="H58" s="64"/>
      <c r="I58" s="64"/>
      <c r="J58" s="64"/>
      <c r="K58" s="64"/>
      <c r="L58" s="64"/>
      <c r="M58" s="64"/>
      <c r="N58" s="197"/>
    </row>
    <row r="59" customFormat="false" ht="12.75" hidden="false" customHeight="true" outlineLevel="0" collapsed="false">
      <c r="A59" s="64" t="s">
        <v>1732</v>
      </c>
      <c r="B59" s="64"/>
      <c r="C59" s="64"/>
      <c r="D59" s="64"/>
      <c r="E59" s="64"/>
      <c r="F59" s="64"/>
      <c r="G59" s="64"/>
      <c r="H59" s="64"/>
      <c r="I59" s="64"/>
      <c r="J59" s="64"/>
      <c r="K59" s="64"/>
      <c r="L59" s="64"/>
      <c r="M59" s="64"/>
      <c r="N59" s="197"/>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9" t="s">
        <v>71</v>
      </c>
    </row>
    <row r="2" customFormat="false" ht="15.75" hidden="false" customHeight="true" outlineLevel="0" collapsed="false">
      <c r="A2" s="4" t="s">
        <v>142</v>
      </c>
      <c r="J2" s="119" t="s">
        <v>73</v>
      </c>
    </row>
    <row r="3" customFormat="false" ht="15.75" hidden="false" customHeight="true" outlineLevel="0" collapsed="false">
      <c r="A3" s="4" t="s">
        <v>171</v>
      </c>
      <c r="I3" s="119"/>
      <c r="J3" s="119" t="s">
        <v>74</v>
      </c>
    </row>
    <row r="4" customFormat="false" ht="12.75" hidden="false" customHeight="true" outlineLevel="0" collapsed="false"/>
    <row r="5" customFormat="false" ht="14.25" hidden="false" customHeight="true" outlineLevel="0" collapsed="false">
      <c r="A5" s="120" t="s">
        <v>75</v>
      </c>
      <c r="B5" s="121" t="s">
        <v>144</v>
      </c>
      <c r="C5" s="121"/>
      <c r="D5" s="121" t="s">
        <v>168</v>
      </c>
      <c r="E5" s="121"/>
      <c r="F5" s="121"/>
      <c r="G5" s="123"/>
      <c r="H5" s="124" t="s">
        <v>146</v>
      </c>
      <c r="I5" s="124"/>
      <c r="J5" s="124"/>
    </row>
    <row r="6" customFormat="false" ht="13.5" hidden="false" customHeight="true" outlineLevel="0" collapsed="false">
      <c r="A6" s="147"/>
      <c r="B6" s="126" t="s">
        <v>147</v>
      </c>
      <c r="C6" s="126"/>
      <c r="D6" s="126" t="s">
        <v>172</v>
      </c>
      <c r="E6" s="126" t="s">
        <v>77</v>
      </c>
      <c r="F6" s="126" t="s">
        <v>78</v>
      </c>
      <c r="G6" s="126"/>
      <c r="H6" s="126" t="s">
        <v>172</v>
      </c>
      <c r="I6" s="126" t="s">
        <v>77</v>
      </c>
      <c r="J6" s="129" t="s">
        <v>78</v>
      </c>
    </row>
    <row r="7" customFormat="false" ht="15" hidden="false" customHeight="true" outlineLevel="0" collapsed="false">
      <c r="A7" s="130"/>
      <c r="B7" s="76" t="s">
        <v>150</v>
      </c>
      <c r="C7" s="77" t="s">
        <v>151</v>
      </c>
      <c r="D7" s="131" t="s">
        <v>152</v>
      </c>
      <c r="E7" s="131" t="s">
        <v>153</v>
      </c>
      <c r="F7" s="131"/>
      <c r="G7" s="131"/>
      <c r="H7" s="132" t="s">
        <v>83</v>
      </c>
      <c r="I7" s="132"/>
      <c r="J7" s="132"/>
    </row>
    <row r="8" customFormat="false" ht="12.75" hidden="false" customHeight="true" outlineLevel="0" collapsed="false">
      <c r="A8" s="133" t="s">
        <v>173</v>
      </c>
      <c r="B8" s="81" t="n">
        <v>164292.145524406</v>
      </c>
      <c r="C8" s="82" t="s">
        <v>155</v>
      </c>
      <c r="D8" s="83"/>
      <c r="E8" s="83"/>
      <c r="F8" s="83"/>
      <c r="G8" s="84"/>
      <c r="H8" s="148" t="n">
        <v>11774.0204448327</v>
      </c>
      <c r="I8" s="148" t="n">
        <v>4.92759593635745</v>
      </c>
      <c r="J8" s="134" t="n">
        <v>0.534282737789139</v>
      </c>
    </row>
    <row r="9" customFormat="false" ht="12.75" hidden="false" customHeight="true" outlineLevel="0" collapsed="false">
      <c r="A9" s="86" t="s">
        <v>156</v>
      </c>
      <c r="B9" s="81" t="n">
        <v>164291.509135079</v>
      </c>
      <c r="C9" s="88" t="s">
        <v>155</v>
      </c>
      <c r="D9" s="81" t="n">
        <v>71.6650131869457</v>
      </c>
      <c r="E9" s="81" t="n">
        <v>29.9929756753951</v>
      </c>
      <c r="F9" s="81" t="n">
        <v>3.25195328210056</v>
      </c>
      <c r="G9" s="84"/>
      <c r="H9" s="81" t="n">
        <v>11773.9531686686</v>
      </c>
      <c r="I9" s="81" t="n">
        <v>4.92759123716237</v>
      </c>
      <c r="J9" s="136" t="n">
        <v>0.534268312353073</v>
      </c>
    </row>
    <row r="10" customFormat="false" ht="12.75" hidden="false" customHeight="true" outlineLevel="0" collapsed="false">
      <c r="A10" s="86" t="s">
        <v>157</v>
      </c>
      <c r="B10" s="81" t="n">
        <v>0.636389327114343</v>
      </c>
      <c r="C10" s="88" t="s">
        <v>155</v>
      </c>
      <c r="D10" s="81" t="n">
        <v>105.715418618798</v>
      </c>
      <c r="E10" s="81" t="n">
        <v>7.38415130762066</v>
      </c>
      <c r="F10" s="81" t="n">
        <v>22.6676272699054</v>
      </c>
      <c r="G10" s="84"/>
      <c r="H10" s="81" t="n">
        <v>0.0672761641204279</v>
      </c>
      <c r="I10" s="81" t="n">
        <v>4.69919508196721E-006</v>
      </c>
      <c r="J10" s="136" t="n">
        <v>1.44254360655738E-005</v>
      </c>
    </row>
    <row r="11" customFormat="false" ht="12.75" hidden="false" customHeight="true" outlineLevel="0" collapsed="false">
      <c r="A11" s="86" t="s">
        <v>158</v>
      </c>
      <c r="B11" s="81" t="s">
        <v>93</v>
      </c>
      <c r="C11" s="88" t="s">
        <v>155</v>
      </c>
      <c r="D11" s="81" t="s">
        <v>93</v>
      </c>
      <c r="E11" s="81" t="s">
        <v>93</v>
      </c>
      <c r="F11" s="81" t="s">
        <v>93</v>
      </c>
      <c r="G11" s="84"/>
      <c r="H11" s="81" t="s">
        <v>93</v>
      </c>
      <c r="I11" s="81" t="s">
        <v>93</v>
      </c>
      <c r="J11" s="136" t="s">
        <v>93</v>
      </c>
    </row>
    <row r="12" customFormat="false" ht="12.75" hidden="false" customHeight="true" outlineLevel="0" collapsed="false">
      <c r="A12" s="86" t="s">
        <v>159</v>
      </c>
      <c r="B12" s="81" t="s">
        <v>93</v>
      </c>
      <c r="C12" s="88" t="s">
        <v>155</v>
      </c>
      <c r="D12" s="81" t="s">
        <v>93</v>
      </c>
      <c r="E12" s="81" t="s">
        <v>93</v>
      </c>
      <c r="F12" s="81" t="s">
        <v>93</v>
      </c>
      <c r="G12" s="84"/>
      <c r="H12" s="81" t="s">
        <v>93</v>
      </c>
      <c r="I12" s="81" t="s">
        <v>93</v>
      </c>
      <c r="J12" s="136" t="s">
        <v>93</v>
      </c>
    </row>
    <row r="13" customFormat="false" ht="12.75" hidden="false" customHeight="true" outlineLevel="0" collapsed="false">
      <c r="A13" s="86" t="s">
        <v>161</v>
      </c>
      <c r="B13" s="81" t="s">
        <v>93</v>
      </c>
      <c r="C13" s="135" t="s">
        <v>155</v>
      </c>
      <c r="D13" s="81" t="s">
        <v>93</v>
      </c>
      <c r="E13" s="81" t="s">
        <v>93</v>
      </c>
      <c r="F13" s="81" t="s">
        <v>93</v>
      </c>
      <c r="G13" s="105" t="s">
        <v>160</v>
      </c>
      <c r="H13" s="81" t="s">
        <v>93</v>
      </c>
      <c r="I13" s="81" t="s">
        <v>93</v>
      </c>
      <c r="J13" s="136" t="s">
        <v>93</v>
      </c>
    </row>
    <row r="14" customFormat="false" ht="12.75" hidden="false" customHeight="true" outlineLevel="0" collapsed="false">
      <c r="A14" s="106" t="s">
        <v>174</v>
      </c>
      <c r="B14" s="81" t="n">
        <v>2692.47028859275</v>
      </c>
      <c r="C14" s="88" t="s">
        <v>155</v>
      </c>
      <c r="D14" s="83"/>
      <c r="E14" s="83"/>
      <c r="F14" s="83"/>
      <c r="G14" s="84"/>
      <c r="H14" s="81" t="n">
        <v>190.07991199975</v>
      </c>
      <c r="I14" s="81" t="n">
        <v>0.0386428913033208</v>
      </c>
      <c r="J14" s="136" t="n">
        <v>0.0053849405771855</v>
      </c>
    </row>
    <row r="15" customFormat="false" ht="12.75" hidden="false" customHeight="true" outlineLevel="0" collapsed="false">
      <c r="A15" s="86" t="s">
        <v>175</v>
      </c>
      <c r="B15" s="137" t="n">
        <v>16.4499732854051</v>
      </c>
      <c r="C15" s="88" t="s">
        <v>155</v>
      </c>
      <c r="D15" s="81" t="n">
        <v>69.5144999999998</v>
      </c>
      <c r="E15" s="81" t="n">
        <v>38.3488398182242</v>
      </c>
      <c r="F15" s="81" t="n">
        <v>2</v>
      </c>
      <c r="G15" s="84"/>
      <c r="H15" s="137" t="n">
        <v>1.14351166794829</v>
      </c>
      <c r="I15" s="137" t="n">
        <v>0.000630837390536068</v>
      </c>
      <c r="J15" s="149" t="n">
        <v>3.28999465708102E-005</v>
      </c>
    </row>
    <row r="16" customFormat="false" ht="12.75" hidden="false" customHeight="true" outlineLevel="0" collapsed="false">
      <c r="A16" s="86" t="s">
        <v>176</v>
      </c>
      <c r="B16" s="137" t="n">
        <v>2676.02031530734</v>
      </c>
      <c r="C16" s="88" t="s">
        <v>155</v>
      </c>
      <c r="D16" s="81" t="n">
        <v>70.6035000000001</v>
      </c>
      <c r="E16" s="81" t="n">
        <v>14.2046955680226</v>
      </c>
      <c r="F16" s="81" t="n">
        <v>2</v>
      </c>
      <c r="G16" s="84"/>
      <c r="H16" s="137" t="n">
        <v>188.936400331802</v>
      </c>
      <c r="I16" s="137" t="n">
        <v>0.0380120539127847</v>
      </c>
      <c r="J16" s="149" t="n">
        <v>0.00535204063061469</v>
      </c>
    </row>
    <row r="17" customFormat="false" ht="12.75" hidden="false" customHeight="true" outlineLevel="0" collapsed="false">
      <c r="A17" s="106" t="s">
        <v>102</v>
      </c>
      <c r="B17" s="81" t="n">
        <v>156027.207442968</v>
      </c>
      <c r="C17" s="88" t="s">
        <v>155</v>
      </c>
      <c r="D17" s="83"/>
      <c r="E17" s="83"/>
      <c r="F17" s="83"/>
      <c r="G17" s="84"/>
      <c r="H17" s="81" t="n">
        <v>11169.7576014914</v>
      </c>
      <c r="I17" s="81" t="n">
        <v>4.87357422749344</v>
      </c>
      <c r="J17" s="136" t="n">
        <v>0.487564230120382</v>
      </c>
    </row>
    <row r="18" customFormat="false" ht="12.75" hidden="false" customHeight="true" outlineLevel="0" collapsed="false">
      <c r="A18" s="86" t="s">
        <v>177</v>
      </c>
      <c r="B18" s="137" t="n">
        <v>78375.0873024</v>
      </c>
      <c r="C18" s="88" t="s">
        <v>155</v>
      </c>
      <c r="D18" s="81" t="n">
        <v>69.2</v>
      </c>
      <c r="E18" s="81" t="n">
        <v>55.8175280470598</v>
      </c>
      <c r="F18" s="81" t="n">
        <v>5.07668286666009</v>
      </c>
      <c r="G18" s="84"/>
      <c r="H18" s="137" t="n">
        <v>5423.55604132608</v>
      </c>
      <c r="I18" s="137" t="n">
        <v>4.37470363369247</v>
      </c>
      <c r="J18" s="149" t="n">
        <v>0.397885462881083</v>
      </c>
    </row>
    <row r="19" customFormat="false" ht="12.75" hidden="false" customHeight="true" outlineLevel="0" collapsed="false">
      <c r="A19" s="86" t="s">
        <v>178</v>
      </c>
      <c r="B19" s="137" t="n">
        <v>77647.090119048</v>
      </c>
      <c r="C19" s="88" t="s">
        <v>155</v>
      </c>
      <c r="D19" s="81" t="n">
        <v>74</v>
      </c>
      <c r="E19" s="81" t="n">
        <v>6.42302564105141</v>
      </c>
      <c r="F19" s="81" t="n">
        <v>1.15451839939326</v>
      </c>
      <c r="G19" s="84"/>
      <c r="H19" s="137" t="n">
        <v>5745.88466880955</v>
      </c>
      <c r="I19" s="137" t="n">
        <v>0.498729250787675</v>
      </c>
      <c r="J19" s="149" t="n">
        <v>0.0896449942017879</v>
      </c>
    </row>
    <row r="20" customFormat="false" ht="12.75" hidden="false" customHeight="true" outlineLevel="0" collapsed="false">
      <c r="A20" s="86" t="s">
        <v>179</v>
      </c>
      <c r="B20" s="137" t="n">
        <v>5.03002151999998</v>
      </c>
      <c r="C20" s="88" t="s">
        <v>155</v>
      </c>
      <c r="D20" s="81" t="n">
        <v>63.0000000000001</v>
      </c>
      <c r="E20" s="81" t="n">
        <v>28.0998824217868</v>
      </c>
      <c r="F20" s="81" t="n">
        <v>6.71429284684506</v>
      </c>
      <c r="G20" s="84"/>
      <c r="H20" s="137" t="n">
        <v>0.316891355759999</v>
      </c>
      <c r="I20" s="137" t="n">
        <v>0.000141343013291057</v>
      </c>
      <c r="J20" s="149" t="n">
        <v>3.37730375112126E-005</v>
      </c>
    </row>
    <row r="21" customFormat="false" ht="12.75" hidden="false" customHeight="true" outlineLevel="0" collapsed="false">
      <c r="A21" s="86" t="s">
        <v>180</v>
      </c>
      <c r="B21" s="81" t="s">
        <v>115</v>
      </c>
      <c r="C21" s="88" t="s">
        <v>155</v>
      </c>
      <c r="D21" s="83"/>
      <c r="E21" s="83"/>
      <c r="F21" s="83"/>
      <c r="G21" s="84"/>
      <c r="H21" s="81" t="s">
        <v>115</v>
      </c>
      <c r="I21" s="81" t="s">
        <v>115</v>
      </c>
      <c r="J21" s="136" t="s">
        <v>115</v>
      </c>
    </row>
    <row r="22" customFormat="false" ht="12.75" hidden="false" customHeight="true" outlineLevel="0" collapsed="false">
      <c r="A22" s="140" t="s">
        <v>99</v>
      </c>
      <c r="B22" s="150" t="s">
        <v>115</v>
      </c>
      <c r="C22" s="88" t="s">
        <v>155</v>
      </c>
      <c r="D22" s="81" t="s">
        <v>115</v>
      </c>
      <c r="E22" s="81" t="s">
        <v>115</v>
      </c>
      <c r="F22" s="81" t="s">
        <v>115</v>
      </c>
      <c r="G22" s="84"/>
      <c r="H22" s="137" t="s">
        <v>115</v>
      </c>
      <c r="I22" s="137" t="s">
        <v>115</v>
      </c>
      <c r="J22" s="149" t="s">
        <v>115</v>
      </c>
    </row>
    <row r="23" customFormat="false" ht="12.75" hidden="false" customHeight="true" outlineLevel="0" collapsed="false">
      <c r="A23" s="86" t="s">
        <v>158</v>
      </c>
      <c r="B23" s="137" t="s">
        <v>115</v>
      </c>
      <c r="C23" s="88" t="s">
        <v>155</v>
      </c>
      <c r="D23" s="81" t="s">
        <v>115</v>
      </c>
      <c r="E23" s="81" t="s">
        <v>115</v>
      </c>
      <c r="F23" s="81" t="s">
        <v>115</v>
      </c>
      <c r="G23" s="84"/>
      <c r="H23" s="137" t="s">
        <v>115</v>
      </c>
      <c r="I23" s="137" t="s">
        <v>115</v>
      </c>
      <c r="J23" s="149" t="s">
        <v>115</v>
      </c>
    </row>
    <row r="24" customFormat="false" ht="12.75" hidden="false" customHeight="true" outlineLevel="0" collapsed="false">
      <c r="A24" s="86" t="s">
        <v>159</v>
      </c>
      <c r="B24" s="137" t="s">
        <v>115</v>
      </c>
      <c r="C24" s="88" t="s">
        <v>155</v>
      </c>
      <c r="D24" s="81" t="s">
        <v>115</v>
      </c>
      <c r="E24" s="81" t="s">
        <v>115</v>
      </c>
      <c r="F24" s="81" t="s">
        <v>115</v>
      </c>
      <c r="G24" s="105" t="s">
        <v>160</v>
      </c>
      <c r="H24" s="137" t="s">
        <v>115</v>
      </c>
      <c r="I24" s="137" t="s">
        <v>115</v>
      </c>
      <c r="J24" s="149" t="s">
        <v>115</v>
      </c>
    </row>
    <row r="25" customFormat="false" ht="12.75" hidden="false" customHeight="true" outlineLevel="0" collapsed="false">
      <c r="A25" s="86" t="s">
        <v>181</v>
      </c>
      <c r="B25" s="81" t="s">
        <v>115</v>
      </c>
      <c r="C25" s="88" t="s">
        <v>155</v>
      </c>
      <c r="D25" s="83"/>
      <c r="E25" s="83"/>
      <c r="F25" s="83"/>
      <c r="G25" s="84"/>
      <c r="H25" s="81" t="s">
        <v>115</v>
      </c>
      <c r="I25" s="81" t="s">
        <v>115</v>
      </c>
      <c r="J25" s="136" t="s">
        <v>115</v>
      </c>
    </row>
    <row r="26" customFormat="false" ht="12.75" hidden="false" customHeight="true" outlineLevel="0" collapsed="false">
      <c r="A26" s="140" t="s">
        <v>99</v>
      </c>
      <c r="B26" s="150" t="s">
        <v>115</v>
      </c>
      <c r="C26" s="88" t="s">
        <v>155</v>
      </c>
      <c r="D26" s="151" t="s">
        <v>115</v>
      </c>
      <c r="E26" s="151" t="s">
        <v>115</v>
      </c>
      <c r="F26" s="151" t="s">
        <v>115</v>
      </c>
      <c r="G26" s="84"/>
      <c r="H26" s="150" t="s">
        <v>115</v>
      </c>
      <c r="I26" s="150" t="s">
        <v>115</v>
      </c>
      <c r="J26" s="149" t="s">
        <v>115</v>
      </c>
    </row>
    <row r="27" customFormat="false" ht="12.75" hidden="false" customHeight="true" outlineLevel="0" collapsed="false">
      <c r="A27" s="106" t="s">
        <v>103</v>
      </c>
      <c r="B27" s="81" t="n">
        <v>2292.06316756979</v>
      </c>
      <c r="C27" s="88" t="s">
        <v>155</v>
      </c>
      <c r="D27" s="83"/>
      <c r="E27" s="83"/>
      <c r="F27" s="83"/>
      <c r="G27" s="84"/>
      <c r="H27" s="81" t="n">
        <v>166.028192628945</v>
      </c>
      <c r="I27" s="81" t="n">
        <v>0.0113810243158549</v>
      </c>
      <c r="J27" s="136" t="n">
        <v>0.0349370978998337</v>
      </c>
    </row>
    <row r="28" customFormat="false" ht="12.75" hidden="false" customHeight="true" outlineLevel="0" collapsed="false">
      <c r="A28" s="86" t="s">
        <v>156</v>
      </c>
      <c r="B28" s="137" t="n">
        <v>2291.42677824268</v>
      </c>
      <c r="C28" s="88" t="s">
        <v>155</v>
      </c>
      <c r="D28" s="81" t="n">
        <v>72.4268905472521</v>
      </c>
      <c r="E28" s="81" t="n">
        <v>4.96473429951688</v>
      </c>
      <c r="F28" s="81" t="n">
        <v>15.2405797101449</v>
      </c>
      <c r="G28" s="84"/>
      <c r="H28" s="137" t="n">
        <v>165.960916464825</v>
      </c>
      <c r="I28" s="137" t="n">
        <v>0.0113763251207729</v>
      </c>
      <c r="J28" s="149" t="n">
        <v>0.0349226724637681</v>
      </c>
    </row>
    <row r="29" customFormat="false" ht="12.75" hidden="false" customHeight="true" outlineLevel="0" collapsed="false">
      <c r="A29" s="86" t="s">
        <v>157</v>
      </c>
      <c r="B29" s="137" t="n">
        <v>0.636389327114343</v>
      </c>
      <c r="C29" s="88" t="s">
        <v>155</v>
      </c>
      <c r="D29" s="81" t="n">
        <v>105.715418618798</v>
      </c>
      <c r="E29" s="81" t="n">
        <v>7.38415130762066</v>
      </c>
      <c r="F29" s="81" t="n">
        <v>22.6676272699054</v>
      </c>
      <c r="G29" s="84"/>
      <c r="H29" s="137" t="n">
        <v>0.0672761641204279</v>
      </c>
      <c r="I29" s="137" t="n">
        <v>4.69919508196721E-006</v>
      </c>
      <c r="J29" s="149" t="n">
        <v>1.44254360655738E-005</v>
      </c>
    </row>
    <row r="30" customFormat="false" ht="12.75" hidden="false" customHeight="true" outlineLevel="0" collapsed="false">
      <c r="A30" s="86" t="s">
        <v>158</v>
      </c>
      <c r="B30" s="137" t="s">
        <v>115</v>
      </c>
      <c r="C30" s="88" t="s">
        <v>155</v>
      </c>
      <c r="D30" s="81" t="s">
        <v>115</v>
      </c>
      <c r="E30" s="81" t="s">
        <v>115</v>
      </c>
      <c r="F30" s="81" t="s">
        <v>115</v>
      </c>
      <c r="G30" s="84"/>
      <c r="H30" s="137" t="s">
        <v>115</v>
      </c>
      <c r="I30" s="137" t="s">
        <v>115</v>
      </c>
      <c r="J30" s="149" t="s">
        <v>115</v>
      </c>
    </row>
    <row r="31" customFormat="false" ht="12.75" hidden="false" customHeight="true" outlineLevel="0" collapsed="false">
      <c r="A31" s="86" t="s">
        <v>182</v>
      </c>
      <c r="B31" s="81" t="s">
        <v>115</v>
      </c>
      <c r="C31" s="88" t="s">
        <v>155</v>
      </c>
      <c r="D31" s="83"/>
      <c r="E31" s="83"/>
      <c r="F31" s="83"/>
      <c r="G31" s="84"/>
      <c r="H31" s="81" t="s">
        <v>115</v>
      </c>
      <c r="I31" s="81" t="s">
        <v>115</v>
      </c>
      <c r="J31" s="136" t="s">
        <v>115</v>
      </c>
    </row>
    <row r="32" customFormat="false" ht="12.75" hidden="false" customHeight="true" outlineLevel="0" collapsed="false">
      <c r="A32" s="140" t="s">
        <v>99</v>
      </c>
      <c r="B32" s="150" t="s">
        <v>115</v>
      </c>
      <c r="C32" s="88" t="s">
        <v>155</v>
      </c>
      <c r="D32" s="151" t="s">
        <v>115</v>
      </c>
      <c r="E32" s="151" t="s">
        <v>115</v>
      </c>
      <c r="F32" s="151" t="s">
        <v>115</v>
      </c>
      <c r="G32" s="84"/>
      <c r="H32" s="150" t="s">
        <v>115</v>
      </c>
      <c r="I32" s="150" t="s">
        <v>115</v>
      </c>
      <c r="J32" s="149" t="s">
        <v>115</v>
      </c>
    </row>
    <row r="33" customFormat="false" ht="12.75" hidden="false" customHeight="true" outlineLevel="0" collapsed="false">
      <c r="A33" s="106" t="s">
        <v>183</v>
      </c>
      <c r="B33" s="81" t="n">
        <v>3280.40462527523</v>
      </c>
      <c r="C33" s="88" t="s">
        <v>155</v>
      </c>
      <c r="D33" s="83"/>
      <c r="E33" s="83"/>
      <c r="F33" s="83"/>
      <c r="G33" s="84"/>
      <c r="H33" s="81" t="n">
        <v>248.154738712659</v>
      </c>
      <c r="I33" s="81" t="n">
        <v>0.00399779324483575</v>
      </c>
      <c r="J33" s="136" t="n">
        <v>0.0063964691917372</v>
      </c>
    </row>
    <row r="34" customFormat="false" ht="12.75" hidden="false" customHeight="true" outlineLevel="0" collapsed="false">
      <c r="A34" s="86" t="s">
        <v>184</v>
      </c>
      <c r="B34" s="137" t="n">
        <v>2331.12615847213</v>
      </c>
      <c r="C34" s="88" t="s">
        <v>155</v>
      </c>
      <c r="D34" s="81" t="n">
        <v>76.5929999999996</v>
      </c>
      <c r="E34" s="81" t="n">
        <v>1.24479166666666</v>
      </c>
      <c r="F34" s="81" t="n">
        <v>1.99166666666666</v>
      </c>
      <c r="G34" s="84"/>
      <c r="H34" s="137" t="n">
        <v>178.547945855855</v>
      </c>
      <c r="I34" s="137" t="n">
        <v>0.00290176641601478</v>
      </c>
      <c r="J34" s="149" t="n">
        <v>0.00464282626562365</v>
      </c>
    </row>
    <row r="35" customFormat="false" ht="12.75" hidden="false" customHeight="true" outlineLevel="0" collapsed="false">
      <c r="A35" s="86" t="s">
        <v>185</v>
      </c>
      <c r="B35" s="137" t="n">
        <v>949.278466803097</v>
      </c>
      <c r="C35" s="88" t="s">
        <v>155</v>
      </c>
      <c r="D35" s="81" t="n">
        <v>73.326</v>
      </c>
      <c r="E35" s="81" t="n">
        <v>1.15458937198068</v>
      </c>
      <c r="F35" s="81" t="n">
        <v>1.84734299516909</v>
      </c>
      <c r="G35" s="84"/>
      <c r="H35" s="137" t="n">
        <v>69.6067928568039</v>
      </c>
      <c r="I35" s="137" t="n">
        <v>0.00109602682882097</v>
      </c>
      <c r="J35" s="149" t="n">
        <v>0.00175364292611355</v>
      </c>
    </row>
    <row r="36" customFormat="false" ht="12.75" hidden="false" customHeight="true" outlineLevel="0" collapsed="false">
      <c r="A36" s="86" t="s">
        <v>177</v>
      </c>
      <c r="B36" s="137" t="s">
        <v>115</v>
      </c>
      <c r="C36" s="88" t="s">
        <v>155</v>
      </c>
      <c r="D36" s="81" t="s">
        <v>115</v>
      </c>
      <c r="E36" s="81" t="s">
        <v>115</v>
      </c>
      <c r="F36" s="81" t="s">
        <v>115</v>
      </c>
      <c r="G36" s="84"/>
      <c r="H36" s="137" t="s">
        <v>115</v>
      </c>
      <c r="I36" s="137" t="s">
        <v>115</v>
      </c>
      <c r="J36" s="149" t="s">
        <v>115</v>
      </c>
    </row>
    <row r="37" customFormat="false" ht="12.75" hidden="false" customHeight="true" outlineLevel="0" collapsed="false">
      <c r="A37" s="86" t="s">
        <v>186</v>
      </c>
      <c r="B37" s="81" t="s">
        <v>115</v>
      </c>
      <c r="C37" s="88" t="s">
        <v>155</v>
      </c>
      <c r="D37" s="83"/>
      <c r="E37" s="83"/>
      <c r="F37" s="83"/>
      <c r="G37" s="84"/>
      <c r="H37" s="81" t="s">
        <v>115</v>
      </c>
      <c r="I37" s="81" t="s">
        <v>115</v>
      </c>
      <c r="J37" s="136" t="s">
        <v>115</v>
      </c>
    </row>
    <row r="38" customFormat="false" ht="12.75" hidden="false" customHeight="true" outlineLevel="0" collapsed="false">
      <c r="A38" s="140" t="s">
        <v>99</v>
      </c>
      <c r="B38" s="150" t="s">
        <v>115</v>
      </c>
      <c r="C38" s="88" t="s">
        <v>155</v>
      </c>
      <c r="D38" s="151" t="s">
        <v>115</v>
      </c>
      <c r="E38" s="151" t="s">
        <v>115</v>
      </c>
      <c r="F38" s="151" t="s">
        <v>115</v>
      </c>
      <c r="G38" s="84"/>
      <c r="H38" s="150" t="s">
        <v>115</v>
      </c>
      <c r="I38" s="150" t="s">
        <v>115</v>
      </c>
      <c r="J38" s="149" t="s">
        <v>115</v>
      </c>
    </row>
    <row r="39" customFormat="false" ht="12.75" hidden="false" customHeight="true" outlineLevel="0" collapsed="false">
      <c r="A39" s="86" t="s">
        <v>157</v>
      </c>
      <c r="B39" s="137" t="s">
        <v>115</v>
      </c>
      <c r="C39" s="88" t="s">
        <v>155</v>
      </c>
      <c r="D39" s="81" t="s">
        <v>115</v>
      </c>
      <c r="E39" s="81" t="s">
        <v>115</v>
      </c>
      <c r="F39" s="81" t="s">
        <v>115</v>
      </c>
      <c r="G39" s="84"/>
      <c r="H39" s="137" t="s">
        <v>115</v>
      </c>
      <c r="I39" s="137" t="s">
        <v>115</v>
      </c>
      <c r="J39" s="149" t="s">
        <v>115</v>
      </c>
    </row>
    <row r="40" customFormat="false" ht="12.75" hidden="false" customHeight="true" outlineLevel="0" collapsed="false">
      <c r="A40" s="86" t="s">
        <v>158</v>
      </c>
      <c r="B40" s="137" t="s">
        <v>115</v>
      </c>
      <c r="C40" s="88" t="s">
        <v>155</v>
      </c>
      <c r="D40" s="81" t="s">
        <v>115</v>
      </c>
      <c r="E40" s="81" t="s">
        <v>115</v>
      </c>
      <c r="F40" s="81" t="s">
        <v>115</v>
      </c>
      <c r="G40" s="84"/>
      <c r="H40" s="137" t="s">
        <v>115</v>
      </c>
      <c r="I40" s="137" t="s">
        <v>115</v>
      </c>
      <c r="J40" s="149" t="s">
        <v>115</v>
      </c>
    </row>
    <row r="41" customFormat="false" ht="12.75" hidden="false" customHeight="true" outlineLevel="0" collapsed="false">
      <c r="A41" s="86" t="s">
        <v>182</v>
      </c>
      <c r="B41" s="81" t="s">
        <v>115</v>
      </c>
      <c r="C41" s="88" t="s">
        <v>155</v>
      </c>
      <c r="D41" s="83"/>
      <c r="E41" s="83"/>
      <c r="F41" s="83"/>
      <c r="G41" s="84"/>
      <c r="H41" s="81" t="s">
        <v>115</v>
      </c>
      <c r="I41" s="81" t="s">
        <v>115</v>
      </c>
      <c r="J41" s="136" t="s">
        <v>115</v>
      </c>
    </row>
    <row r="42" customFormat="false" ht="12.75" hidden="false" customHeight="true" outlineLevel="0" collapsed="false">
      <c r="A42" s="152" t="s">
        <v>99</v>
      </c>
      <c r="B42" s="150" t="s">
        <v>115</v>
      </c>
      <c r="C42" s="88" t="s">
        <v>155</v>
      </c>
      <c r="D42" s="151" t="s">
        <v>115</v>
      </c>
      <c r="E42" s="151" t="s">
        <v>115</v>
      </c>
      <c r="F42" s="151" t="s">
        <v>115</v>
      </c>
      <c r="G42" s="84"/>
      <c r="H42" s="150" t="s">
        <v>115</v>
      </c>
      <c r="I42" s="150" t="s">
        <v>115</v>
      </c>
      <c r="J42" s="149" t="s">
        <v>115</v>
      </c>
    </row>
    <row r="43" customFormat="false" ht="12.75" hidden="false" customHeight="true" outlineLevel="0" collapsed="false">
      <c r="A43" s="106" t="s">
        <v>187</v>
      </c>
      <c r="B43" s="81" t="s">
        <v>94</v>
      </c>
      <c r="C43" s="88" t="s">
        <v>155</v>
      </c>
      <c r="D43" s="83"/>
      <c r="E43" s="83"/>
      <c r="F43" s="83"/>
      <c r="G43" s="84"/>
      <c r="H43" s="81" t="s">
        <v>94</v>
      </c>
      <c r="I43" s="81" t="s">
        <v>94</v>
      </c>
      <c r="J43" s="136" t="s">
        <v>94</v>
      </c>
    </row>
    <row r="44" customFormat="false" ht="12.75" hidden="false" customHeight="true" outlineLevel="0" collapsed="false">
      <c r="A44" s="140" t="s">
        <v>99</v>
      </c>
      <c r="B44" s="153" t="s">
        <v>94</v>
      </c>
      <c r="C44" s="154" t="s">
        <v>155</v>
      </c>
      <c r="D44" s="83"/>
      <c r="E44" s="83"/>
      <c r="F44" s="83"/>
      <c r="G44" s="155"/>
      <c r="H44" s="153" t="s">
        <v>94</v>
      </c>
      <c r="I44" s="153" t="s">
        <v>94</v>
      </c>
      <c r="J44" s="156" t="s">
        <v>94</v>
      </c>
    </row>
    <row r="45" customFormat="false" ht="12.75" hidden="false" customHeight="true" outlineLevel="0" collapsed="false">
      <c r="A45" s="86" t="s">
        <v>156</v>
      </c>
      <c r="B45" s="137" t="s">
        <v>94</v>
      </c>
      <c r="C45" s="135" t="s">
        <v>155</v>
      </c>
      <c r="D45" s="81" t="s">
        <v>94</v>
      </c>
      <c r="E45" s="81" t="s">
        <v>94</v>
      </c>
      <c r="F45" s="81" t="s">
        <v>94</v>
      </c>
      <c r="G45" s="84"/>
      <c r="H45" s="137" t="s">
        <v>94</v>
      </c>
      <c r="I45" s="137" t="s">
        <v>94</v>
      </c>
      <c r="J45" s="149" t="s">
        <v>94</v>
      </c>
    </row>
    <row r="46" customFormat="false" ht="12.75" hidden="false" customHeight="true" outlineLevel="0" collapsed="false">
      <c r="A46" s="86" t="s">
        <v>157</v>
      </c>
      <c r="B46" s="137" t="s">
        <v>94</v>
      </c>
      <c r="C46" s="135" t="s">
        <v>155</v>
      </c>
      <c r="D46" s="81" t="s">
        <v>94</v>
      </c>
      <c r="E46" s="81" t="s">
        <v>94</v>
      </c>
      <c r="F46" s="81" t="s">
        <v>94</v>
      </c>
      <c r="G46" s="84"/>
      <c r="H46" s="137" t="s">
        <v>94</v>
      </c>
      <c r="I46" s="137" t="s">
        <v>94</v>
      </c>
      <c r="J46" s="149" t="s">
        <v>94</v>
      </c>
    </row>
    <row r="47" customFormat="false" ht="12.75" hidden="false" customHeight="true" outlineLevel="0" collapsed="false">
      <c r="A47" s="94" t="s">
        <v>158</v>
      </c>
      <c r="B47" s="143" t="s">
        <v>94</v>
      </c>
      <c r="C47" s="144" t="s">
        <v>155</v>
      </c>
      <c r="D47" s="96" t="s">
        <v>94</v>
      </c>
      <c r="E47" s="96" t="s">
        <v>94</v>
      </c>
      <c r="F47" s="96" t="s">
        <v>94</v>
      </c>
      <c r="G47" s="97"/>
      <c r="H47" s="143" t="s">
        <v>94</v>
      </c>
      <c r="I47" s="143" t="s">
        <v>94</v>
      </c>
      <c r="J47" s="157" t="s">
        <v>94</v>
      </c>
    </row>
    <row r="48" customFormat="false" ht="12.75" hidden="false" customHeight="true" outlineLevel="0" collapsed="false">
      <c r="A48" s="94" t="s">
        <v>159</v>
      </c>
      <c r="B48" s="143" t="s">
        <v>94</v>
      </c>
      <c r="C48" s="144" t="s">
        <v>155</v>
      </c>
      <c r="D48" s="96" t="s">
        <v>94</v>
      </c>
      <c r="E48" s="96" t="s">
        <v>94</v>
      </c>
      <c r="F48" s="96" t="s">
        <v>94</v>
      </c>
      <c r="G48" s="105" t="s">
        <v>160</v>
      </c>
      <c r="H48" s="143" t="s">
        <v>94</v>
      </c>
      <c r="I48" s="143" t="s">
        <v>94</v>
      </c>
      <c r="J48" s="157" t="s">
        <v>94</v>
      </c>
    </row>
    <row r="49" customFormat="false" ht="12.75" hidden="false" customHeight="true" outlineLevel="0" collapsed="false">
      <c r="A49" s="94" t="s">
        <v>161</v>
      </c>
      <c r="B49" s="143" t="s">
        <v>94</v>
      </c>
      <c r="C49" s="144" t="s">
        <v>155</v>
      </c>
      <c r="D49" s="96" t="s">
        <v>94</v>
      </c>
      <c r="E49" s="96" t="s">
        <v>94</v>
      </c>
      <c r="F49" s="96" t="s">
        <v>94</v>
      </c>
      <c r="G49" s="97"/>
      <c r="H49" s="143" t="s">
        <v>94</v>
      </c>
      <c r="I49" s="143" t="s">
        <v>94</v>
      </c>
      <c r="J49" s="157" t="s">
        <v>9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6"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733</v>
      </c>
      <c r="H1" s="119" t="s">
        <v>71</v>
      </c>
    </row>
    <row r="2" customFormat="false" ht="15.75" hidden="false" customHeight="true" outlineLevel="0" collapsed="false">
      <c r="A2" s="666" t="s">
        <v>206</v>
      </c>
      <c r="H2" s="119" t="s">
        <v>73</v>
      </c>
    </row>
    <row r="3" customFormat="false" ht="12" hidden="false" customHeight="true" outlineLevel="0" collapsed="false">
      <c r="H3" s="119" t="s">
        <v>74</v>
      </c>
    </row>
    <row r="4" customFormat="false" ht="12.75" hidden="false" customHeight="true" outlineLevel="0" collapsed="false">
      <c r="H4" s="1711"/>
    </row>
    <row r="5" customFormat="false" ht="34.5" hidden="false" customHeight="true" outlineLevel="0" collapsed="false">
      <c r="A5" s="2025" t="s">
        <v>1734</v>
      </c>
      <c r="B5" s="2026" t="s">
        <v>1735</v>
      </c>
      <c r="C5" s="2027" t="s">
        <v>1736</v>
      </c>
      <c r="D5" s="2027"/>
      <c r="E5" s="2027"/>
      <c r="F5" s="2028" t="s">
        <v>1737</v>
      </c>
      <c r="G5" s="2028" t="s">
        <v>1738</v>
      </c>
      <c r="H5" s="2029" t="s">
        <v>1739</v>
      </c>
    </row>
    <row r="6" customFormat="false" ht="16.5" hidden="false" customHeight="true" outlineLevel="0" collapsed="false">
      <c r="A6" s="2030"/>
      <c r="B6" s="2031"/>
      <c r="C6" s="2032" t="s">
        <v>1740</v>
      </c>
      <c r="D6" s="2032" t="s">
        <v>1741</v>
      </c>
      <c r="E6" s="2032" t="s">
        <v>1742</v>
      </c>
      <c r="F6" s="2028"/>
      <c r="G6" s="2028"/>
      <c r="H6" s="2031"/>
      <c r="I6" s="16"/>
    </row>
    <row r="7" customFormat="false" ht="39.75" hidden="false" customHeight="true" outlineLevel="0" collapsed="false">
      <c r="A7" s="2033" t="s">
        <v>1743</v>
      </c>
      <c r="B7" s="2034"/>
      <c r="C7" s="2035"/>
      <c r="D7" s="2035"/>
      <c r="E7" s="2035"/>
      <c r="F7" s="2035"/>
      <c r="G7" s="2035"/>
      <c r="H7" s="917"/>
    </row>
    <row r="8" customFormat="false" ht="12.75" hidden="false" customHeight="true" outlineLevel="0" collapsed="false">
      <c r="A8" s="2036" t="s">
        <v>1744</v>
      </c>
      <c r="B8" s="2037" t="s">
        <v>1745</v>
      </c>
      <c r="C8" s="2038" t="s">
        <v>1746</v>
      </c>
      <c r="D8" s="2038"/>
      <c r="E8" s="2038"/>
      <c r="F8" s="2038"/>
      <c r="G8" s="2038" t="s">
        <v>1746</v>
      </c>
      <c r="H8" s="917"/>
    </row>
    <row r="9" customFormat="false" ht="12.75" hidden="false" customHeight="true" outlineLevel="0" collapsed="false">
      <c r="A9" s="2036" t="s">
        <v>1747</v>
      </c>
      <c r="B9" s="2037" t="s">
        <v>1745</v>
      </c>
      <c r="C9" s="2038" t="s">
        <v>1746</v>
      </c>
      <c r="D9" s="2038"/>
      <c r="E9" s="2038"/>
      <c r="F9" s="2038"/>
      <c r="G9" s="2038" t="s">
        <v>1746</v>
      </c>
      <c r="H9" s="917"/>
    </row>
    <row r="10" customFormat="false" ht="12.75" hidden="false" customHeight="true" outlineLevel="0" collapsed="false">
      <c r="A10" s="2036" t="s">
        <v>1747</v>
      </c>
      <c r="B10" s="2037" t="s">
        <v>1748</v>
      </c>
      <c r="C10" s="2038" t="s">
        <v>1746</v>
      </c>
      <c r="D10" s="2038"/>
      <c r="E10" s="2038"/>
      <c r="F10" s="2038"/>
      <c r="G10" s="2038" t="s">
        <v>1746</v>
      </c>
      <c r="H10" s="917"/>
    </row>
    <row r="11" customFormat="false" ht="12.75" hidden="false" customHeight="true" outlineLevel="0" collapsed="false">
      <c r="A11" s="2036" t="s">
        <v>1749</v>
      </c>
      <c r="B11" s="2037" t="s">
        <v>1748</v>
      </c>
      <c r="C11" s="2038" t="s">
        <v>1746</v>
      </c>
      <c r="D11" s="2038"/>
      <c r="E11" s="2038"/>
      <c r="F11" s="2038"/>
      <c r="G11" s="2038" t="s">
        <v>1746</v>
      </c>
      <c r="H11" s="917"/>
    </row>
    <row r="12" customFormat="false" ht="12.75" hidden="false" customHeight="true" outlineLevel="0" collapsed="false">
      <c r="A12" s="2036" t="s">
        <v>1750</v>
      </c>
      <c r="B12" s="2037" t="s">
        <v>1745</v>
      </c>
      <c r="C12" s="2038" t="s">
        <v>1746</v>
      </c>
      <c r="D12" s="2038"/>
      <c r="E12" s="2038"/>
      <c r="F12" s="2038"/>
      <c r="G12" s="2038" t="s">
        <v>1746</v>
      </c>
      <c r="H12" s="917"/>
    </row>
    <row r="13" customFormat="false" ht="12.75" hidden="false" customHeight="true" outlineLevel="0" collapsed="false">
      <c r="A13" s="2036" t="s">
        <v>1751</v>
      </c>
      <c r="B13" s="2037" t="s">
        <v>1745</v>
      </c>
      <c r="C13" s="2038" t="s">
        <v>1746</v>
      </c>
      <c r="D13" s="2038"/>
      <c r="E13" s="2038"/>
      <c r="F13" s="2038"/>
      <c r="G13" s="2038" t="s">
        <v>1746</v>
      </c>
      <c r="H13" s="917"/>
    </row>
    <row r="14" customFormat="false" ht="12.75" hidden="false" customHeight="true" outlineLevel="0" collapsed="false">
      <c r="A14" s="2036" t="s">
        <v>1752</v>
      </c>
      <c r="B14" s="2037" t="s">
        <v>1745</v>
      </c>
      <c r="C14" s="2038" t="s">
        <v>1746</v>
      </c>
      <c r="D14" s="2038"/>
      <c r="E14" s="2038"/>
      <c r="F14" s="2038"/>
      <c r="G14" s="2038" t="s">
        <v>1746</v>
      </c>
      <c r="H14" s="917"/>
    </row>
    <row r="15" customFormat="false" ht="12.75" hidden="false" customHeight="true" outlineLevel="0" collapsed="false">
      <c r="A15" s="2036" t="s">
        <v>1753</v>
      </c>
      <c r="B15" s="2037" t="s">
        <v>1745</v>
      </c>
      <c r="C15" s="2038" t="s">
        <v>1746</v>
      </c>
      <c r="D15" s="2038"/>
      <c r="E15" s="2038"/>
      <c r="F15" s="2038"/>
      <c r="G15" s="2038" t="s">
        <v>1746</v>
      </c>
      <c r="H15" s="917"/>
    </row>
    <row r="16" customFormat="false" ht="12.75" hidden="false" customHeight="true" outlineLevel="0" collapsed="false">
      <c r="A16" s="2036" t="s">
        <v>1754</v>
      </c>
      <c r="B16" s="2037" t="s">
        <v>1755</v>
      </c>
      <c r="C16" s="2038" t="s">
        <v>1746</v>
      </c>
      <c r="D16" s="2038"/>
      <c r="E16" s="2038"/>
      <c r="F16" s="2038"/>
      <c r="G16" s="2038" t="s">
        <v>1746</v>
      </c>
      <c r="H16" s="917"/>
    </row>
    <row r="17" customFormat="false" ht="12.75" hidden="false" customHeight="true" outlineLevel="0" collapsed="false">
      <c r="A17" s="2036" t="s">
        <v>1754</v>
      </c>
      <c r="B17" s="2037" t="s">
        <v>1748</v>
      </c>
      <c r="C17" s="2038" t="s">
        <v>1746</v>
      </c>
      <c r="D17" s="2038"/>
      <c r="E17" s="2038"/>
      <c r="F17" s="2038"/>
      <c r="G17" s="2038" t="s">
        <v>1746</v>
      </c>
      <c r="H17" s="917"/>
    </row>
    <row r="18" customFormat="false" ht="12.75" hidden="false" customHeight="true" outlineLevel="0" collapsed="false">
      <c r="A18" s="2036" t="s">
        <v>1756</v>
      </c>
      <c r="B18" s="2037" t="s">
        <v>1745</v>
      </c>
      <c r="C18" s="2038" t="s">
        <v>1746</v>
      </c>
      <c r="D18" s="2038"/>
      <c r="E18" s="2038"/>
      <c r="F18" s="2038"/>
      <c r="G18" s="2038" t="s">
        <v>1746</v>
      </c>
      <c r="H18" s="917"/>
      <c r="I18" s="65"/>
    </row>
    <row r="19" customFormat="false" ht="12.75" hidden="false" customHeight="true" outlineLevel="0" collapsed="false">
      <c r="A19" s="2036" t="s">
        <v>1757</v>
      </c>
      <c r="B19" s="2037" t="s">
        <v>1745</v>
      </c>
      <c r="C19" s="2038" t="s">
        <v>1746</v>
      </c>
      <c r="D19" s="2038"/>
      <c r="E19" s="2038"/>
      <c r="F19" s="2038"/>
      <c r="G19" s="2038" t="s">
        <v>1746</v>
      </c>
      <c r="H19" s="917"/>
    </row>
    <row r="20" customFormat="false" ht="12.75" hidden="false" customHeight="true" outlineLevel="0" collapsed="false">
      <c r="A20" s="2036" t="s">
        <v>1757</v>
      </c>
      <c r="B20" s="2037" t="s">
        <v>1748</v>
      </c>
      <c r="C20" s="2038" t="s">
        <v>1746</v>
      </c>
      <c r="D20" s="2038"/>
      <c r="E20" s="2038"/>
      <c r="F20" s="2038"/>
      <c r="G20" s="2038" t="s">
        <v>1746</v>
      </c>
      <c r="H20" s="917"/>
    </row>
    <row r="21" customFormat="false" ht="12.75" hidden="false" customHeight="true" outlineLevel="0" collapsed="false">
      <c r="A21" s="2036" t="s">
        <v>1758</v>
      </c>
      <c r="B21" s="2037" t="s">
        <v>1745</v>
      </c>
      <c r="C21" s="2038" t="s">
        <v>1746</v>
      </c>
      <c r="D21" s="2038"/>
      <c r="E21" s="2038"/>
      <c r="F21" s="2038"/>
      <c r="G21" s="2038" t="s">
        <v>1746</v>
      </c>
      <c r="H21" s="917"/>
    </row>
    <row r="22" customFormat="false" ht="12.75" hidden="false" customHeight="true" outlineLevel="0" collapsed="false">
      <c r="A22" s="2036" t="s">
        <v>1759</v>
      </c>
      <c r="B22" s="2037" t="s">
        <v>1745</v>
      </c>
      <c r="C22" s="2038" t="s">
        <v>1746</v>
      </c>
      <c r="D22" s="2038"/>
      <c r="E22" s="2038"/>
      <c r="F22" s="2038"/>
      <c r="G22" s="2038" t="s">
        <v>1746</v>
      </c>
      <c r="H22" s="917"/>
    </row>
    <row r="23" customFormat="false" ht="12.75" hidden="false" customHeight="true" outlineLevel="0" collapsed="false">
      <c r="A23" s="2036" t="s">
        <v>1760</v>
      </c>
      <c r="B23" s="2037" t="s">
        <v>1745</v>
      </c>
      <c r="C23" s="2038" t="s">
        <v>1746</v>
      </c>
      <c r="D23" s="2038"/>
      <c r="E23" s="2038"/>
      <c r="F23" s="2038"/>
      <c r="G23" s="2038" t="s">
        <v>1746</v>
      </c>
      <c r="H23" s="917"/>
    </row>
    <row r="24" customFormat="false" ht="24" hidden="false" customHeight="true" outlineLevel="0" collapsed="false">
      <c r="A24" s="2036" t="s">
        <v>1761</v>
      </c>
      <c r="B24" s="2037" t="s">
        <v>1745</v>
      </c>
      <c r="C24" s="2038" t="s">
        <v>1746</v>
      </c>
      <c r="D24" s="2038"/>
      <c r="E24" s="2038"/>
      <c r="F24" s="2038"/>
      <c r="G24" s="2038" t="s">
        <v>1746</v>
      </c>
      <c r="H24" s="917"/>
    </row>
    <row r="25" customFormat="false" ht="12.75" hidden="false" customHeight="true" outlineLevel="0" collapsed="false">
      <c r="A25" s="2036" t="s">
        <v>1762</v>
      </c>
      <c r="B25" s="2037" t="s">
        <v>1745</v>
      </c>
      <c r="C25" s="2038" t="s">
        <v>1746</v>
      </c>
      <c r="D25" s="2038"/>
      <c r="E25" s="2038"/>
      <c r="F25" s="2038"/>
      <c r="G25" s="2038" t="s">
        <v>1746</v>
      </c>
      <c r="H25" s="917"/>
    </row>
    <row r="26" customFormat="false" ht="12.75" hidden="false" customHeight="true" outlineLevel="0" collapsed="false">
      <c r="A26" s="2036" t="s">
        <v>1763</v>
      </c>
      <c r="B26" s="2037" t="s">
        <v>1755</v>
      </c>
      <c r="C26" s="2038" t="s">
        <v>1746</v>
      </c>
      <c r="D26" s="2038"/>
      <c r="E26" s="2038"/>
      <c r="F26" s="2038"/>
      <c r="G26" s="2038" t="s">
        <v>1746</v>
      </c>
      <c r="H26" s="917"/>
    </row>
    <row r="27" customFormat="false" ht="12.75" hidden="false" customHeight="true" outlineLevel="0" collapsed="false">
      <c r="A27" s="2036" t="s">
        <v>1764</v>
      </c>
      <c r="B27" s="2037" t="s">
        <v>1755</v>
      </c>
      <c r="C27" s="2038" t="s">
        <v>1746</v>
      </c>
      <c r="D27" s="2038"/>
      <c r="E27" s="2038"/>
      <c r="F27" s="2038"/>
      <c r="G27" s="2038" t="s">
        <v>1746</v>
      </c>
      <c r="H27" s="917"/>
    </row>
    <row r="28" customFormat="false" ht="12.75" hidden="false" customHeight="true" outlineLevel="0" collapsed="false">
      <c r="A28" s="2036" t="s">
        <v>1765</v>
      </c>
      <c r="B28" s="2037" t="s">
        <v>1748</v>
      </c>
      <c r="C28" s="2038" t="s">
        <v>1746</v>
      </c>
      <c r="D28" s="2038"/>
      <c r="E28" s="2038"/>
      <c r="F28" s="2038"/>
      <c r="G28" s="2038" t="s">
        <v>1746</v>
      </c>
      <c r="H28" s="917"/>
    </row>
    <row r="29" customFormat="false" ht="12.75" hidden="false" customHeight="true" outlineLevel="0" collapsed="false">
      <c r="A29" s="2036" t="s">
        <v>1766</v>
      </c>
      <c r="B29" s="2037" t="s">
        <v>1745</v>
      </c>
      <c r="C29" s="2038" t="s">
        <v>1746</v>
      </c>
      <c r="D29" s="2038"/>
      <c r="E29" s="2038"/>
      <c r="F29" s="2038"/>
      <c r="G29" s="2038" t="s">
        <v>1746</v>
      </c>
      <c r="H29" s="917"/>
    </row>
    <row r="30" customFormat="false" ht="12.75" hidden="false" customHeight="true" outlineLevel="0" collapsed="false">
      <c r="A30" s="2036" t="s">
        <v>1767</v>
      </c>
      <c r="B30" s="2037" t="s">
        <v>1745</v>
      </c>
      <c r="C30" s="2038" t="s">
        <v>1746</v>
      </c>
      <c r="D30" s="2038"/>
      <c r="E30" s="2038"/>
      <c r="F30" s="2038"/>
      <c r="G30" s="2038" t="s">
        <v>1746</v>
      </c>
      <c r="H30" s="917"/>
    </row>
    <row r="31" customFormat="false" ht="12.75" hidden="false" customHeight="true" outlineLevel="0" collapsed="false">
      <c r="A31" s="2036" t="s">
        <v>1768</v>
      </c>
      <c r="B31" s="2037" t="s">
        <v>1745</v>
      </c>
      <c r="C31" s="2038" t="s">
        <v>1746</v>
      </c>
      <c r="D31" s="2038"/>
      <c r="E31" s="2038"/>
      <c r="F31" s="2038"/>
      <c r="G31" s="2038" t="s">
        <v>1746</v>
      </c>
      <c r="H31" s="917"/>
    </row>
    <row r="32" customFormat="false" ht="12.75" hidden="false" customHeight="true" outlineLevel="0" collapsed="false">
      <c r="A32" s="2036" t="s">
        <v>1769</v>
      </c>
      <c r="B32" s="2037" t="s">
        <v>1755</v>
      </c>
      <c r="C32" s="2038" t="s">
        <v>1746</v>
      </c>
      <c r="D32" s="2038"/>
      <c r="E32" s="2038"/>
      <c r="F32" s="2038"/>
      <c r="G32" s="2038" t="s">
        <v>1746</v>
      </c>
      <c r="H32" s="917"/>
    </row>
    <row r="33" customFormat="false" ht="12.75" hidden="false" customHeight="true" outlineLevel="0" collapsed="false">
      <c r="A33" s="2036" t="s">
        <v>1770</v>
      </c>
      <c r="B33" s="2037" t="s">
        <v>1755</v>
      </c>
      <c r="C33" s="2038" t="s">
        <v>1746</v>
      </c>
      <c r="D33" s="2038"/>
      <c r="E33" s="2038"/>
      <c r="F33" s="2038"/>
      <c r="G33" s="2038" t="s">
        <v>1746</v>
      </c>
      <c r="H33" s="917"/>
    </row>
    <row r="34" customFormat="false" ht="12.75" hidden="false" customHeight="true" outlineLevel="0" collapsed="false">
      <c r="A34" s="2036" t="s">
        <v>1771</v>
      </c>
      <c r="B34" s="2037" t="s">
        <v>1755</v>
      </c>
      <c r="C34" s="2038" t="s">
        <v>1746</v>
      </c>
      <c r="D34" s="2038"/>
      <c r="E34" s="2038"/>
      <c r="F34" s="2038"/>
      <c r="G34" s="2038" t="s">
        <v>1746</v>
      </c>
      <c r="H34" s="917"/>
    </row>
    <row r="35" customFormat="false" ht="12.75" hidden="false" customHeight="true" outlineLevel="0" collapsed="false">
      <c r="A35" s="2039"/>
      <c r="B35" s="2040"/>
      <c r="C35" s="2040"/>
      <c r="D35" s="2040"/>
      <c r="E35" s="2040"/>
      <c r="F35" s="2040"/>
      <c r="G35" s="2040"/>
      <c r="H35" s="917"/>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41" t="s">
        <v>1772</v>
      </c>
      <c r="B37" s="2042"/>
      <c r="C37" s="2042"/>
      <c r="D37" s="2042"/>
      <c r="E37" s="2042"/>
      <c r="F37" s="2042"/>
      <c r="G37" s="2042"/>
      <c r="H37" s="2042"/>
    </row>
    <row r="38" customFormat="false" ht="15.75" hidden="false" customHeight="true" outlineLevel="0" collapsed="false">
      <c r="A38" s="2043" t="s">
        <v>1773</v>
      </c>
      <c r="B38" s="2043"/>
      <c r="C38" s="2043"/>
      <c r="D38" s="2043"/>
      <c r="E38" s="2043"/>
      <c r="F38" s="2043"/>
      <c r="G38" s="2043"/>
      <c r="H38" s="2043"/>
    </row>
    <row r="39" customFormat="false" ht="33.75" hidden="false" customHeight="true" outlineLevel="0" collapsed="false">
      <c r="A39" s="2044" t="s">
        <v>1774</v>
      </c>
      <c r="B39" s="2044"/>
      <c r="C39" s="2044"/>
      <c r="D39" s="2044"/>
      <c r="E39" s="2044"/>
      <c r="F39" s="2044"/>
      <c r="G39" s="2044"/>
      <c r="H39" s="2044"/>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45" t="s">
        <v>374</v>
      </c>
      <c r="B42" s="2046"/>
      <c r="C42" s="2046"/>
      <c r="D42" s="2046"/>
      <c r="E42" s="2046"/>
      <c r="F42" s="2046"/>
      <c r="G42" s="2046"/>
      <c r="H42" s="2047"/>
    </row>
    <row r="43" customFormat="false" ht="35.25" hidden="false" customHeight="true" outlineLevel="0" collapsed="false">
      <c r="A43" s="2048" t="s">
        <v>1775</v>
      </c>
      <c r="B43" s="2048"/>
      <c r="C43" s="2048"/>
      <c r="D43" s="2048"/>
      <c r="E43" s="2048"/>
      <c r="F43" s="2048"/>
      <c r="G43" s="2048"/>
      <c r="H43" s="2048"/>
    </row>
    <row r="44" customFormat="false" ht="12.75" hidden="false" customHeight="true" outlineLevel="0" collapsed="false">
      <c r="A44" s="64" t="s">
        <v>1776</v>
      </c>
      <c r="B44" s="64"/>
      <c r="C44" s="64"/>
      <c r="D44" s="64"/>
      <c r="E44" s="64"/>
      <c r="F44" s="64"/>
      <c r="G44" s="64"/>
      <c r="H44" s="64"/>
    </row>
    <row r="45" customFormat="false" ht="12" hidden="false" customHeight="true" outlineLevel="0" collapsed="false">
      <c r="A45" s="31"/>
      <c r="B45" s="31"/>
      <c r="C45" s="31"/>
      <c r="D45" s="31"/>
      <c r="E45" s="31"/>
      <c r="F45" s="31"/>
      <c r="G45" s="31"/>
      <c r="H45" s="31"/>
    </row>
    <row r="55" customFormat="false" ht="12.75" hidden="false" customHeight="true" outlineLevel="0" collapsed="false"/>
  </sheetData>
  <sheetProtection sheet="true" password="a57c" objects="true" scenarios="true"/>
  <mergeCells count="7">
    <mergeCell ref="C5:E5"/>
    <mergeCell ref="F5:F6"/>
    <mergeCell ref="G5:G6"/>
    <mergeCell ref="A38:H38"/>
    <mergeCell ref="A39:H39"/>
    <mergeCell ref="A43:H43"/>
    <mergeCell ref="A44:H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77</v>
      </c>
      <c r="B1" s="2049"/>
      <c r="C1" s="2049"/>
      <c r="D1" s="2049"/>
      <c r="E1" s="2049"/>
      <c r="F1" s="2049"/>
      <c r="G1" s="2049"/>
      <c r="H1" s="2049"/>
      <c r="I1" s="2050"/>
      <c r="J1" s="2050"/>
      <c r="K1" s="2050"/>
      <c r="L1" s="2050"/>
      <c r="M1" s="2050"/>
      <c r="N1" s="2050"/>
      <c r="O1" s="2050"/>
      <c r="P1" s="2051"/>
      <c r="Q1" s="2051"/>
      <c r="S1" s="2052" t="s">
        <v>1778</v>
      </c>
      <c r="T1" s="119" t="s">
        <v>71</v>
      </c>
    </row>
    <row r="2" customFormat="false" ht="15.75" hidden="false" customHeight="true" outlineLevel="0" collapsed="false">
      <c r="A2" s="666" t="s">
        <v>72</v>
      </c>
      <c r="B2" s="2052"/>
      <c r="D2" s="2050"/>
      <c r="E2" s="2050"/>
      <c r="F2" s="2050"/>
      <c r="G2" s="2050"/>
      <c r="H2" s="2050"/>
      <c r="I2" s="2050"/>
      <c r="J2" s="2050"/>
      <c r="K2" s="2050"/>
      <c r="L2" s="2050"/>
      <c r="M2" s="2050"/>
      <c r="N2" s="2050"/>
      <c r="O2" s="2050"/>
      <c r="P2" s="2053"/>
      <c r="Q2" s="2053"/>
      <c r="R2" s="2053"/>
      <c r="S2" s="2053"/>
      <c r="T2" s="119" t="s">
        <v>73</v>
      </c>
    </row>
    <row r="3" customFormat="false" ht="15.75" hidden="false" customHeight="true" outlineLevel="0" collapsed="false">
      <c r="A3" s="666"/>
      <c r="B3" s="2050"/>
      <c r="C3" s="2050"/>
      <c r="D3" s="2050"/>
      <c r="E3" s="2050"/>
      <c r="F3" s="2050"/>
      <c r="G3" s="2050"/>
      <c r="H3" s="2050"/>
      <c r="I3" s="2050"/>
      <c r="J3" s="2050"/>
      <c r="K3" s="2050"/>
      <c r="L3" s="2050"/>
      <c r="M3" s="2050"/>
      <c r="N3" s="2050"/>
      <c r="O3" s="2050"/>
      <c r="P3" s="2053"/>
      <c r="Q3" s="2053"/>
      <c r="R3" s="2053"/>
      <c r="S3" s="2053"/>
      <c r="T3" s="119" t="s">
        <v>74</v>
      </c>
    </row>
    <row r="4" customFormat="false" ht="16.5" hidden="false" customHeight="true" outlineLevel="0" collapsed="false"/>
    <row r="5" customFormat="false" ht="15.75" hidden="false" customHeight="true" outlineLevel="0" collapsed="false">
      <c r="A5" s="2054" t="s">
        <v>75</v>
      </c>
      <c r="B5" s="2054"/>
      <c r="C5" s="2055" t="s">
        <v>1779</v>
      </c>
      <c r="D5" s="2055"/>
      <c r="E5" s="2055"/>
      <c r="F5" s="2055"/>
      <c r="G5" s="2055"/>
      <c r="H5" s="2055"/>
      <c r="I5" s="2056" t="s">
        <v>1780</v>
      </c>
      <c r="J5" s="2056"/>
      <c r="K5" s="2056"/>
      <c r="L5" s="2056"/>
      <c r="M5" s="2056"/>
      <c r="N5" s="2056"/>
      <c r="O5" s="2056" t="s">
        <v>1781</v>
      </c>
      <c r="P5" s="2056"/>
      <c r="Q5" s="2056"/>
      <c r="R5" s="2056"/>
      <c r="S5" s="2056"/>
      <c r="T5" s="2056"/>
    </row>
    <row r="6" customFormat="false" ht="80.1" hidden="false" customHeight="true" outlineLevel="0" collapsed="false">
      <c r="A6" s="2054"/>
      <c r="B6" s="2054"/>
      <c r="C6" s="2057" t="s">
        <v>1782</v>
      </c>
      <c r="D6" s="2058" t="s">
        <v>1783</v>
      </c>
      <c r="E6" s="2058" t="s">
        <v>1784</v>
      </c>
      <c r="F6" s="2058" t="s">
        <v>1785</v>
      </c>
      <c r="G6" s="2059" t="s">
        <v>1786</v>
      </c>
      <c r="H6" s="2060" t="s">
        <v>1787</v>
      </c>
      <c r="I6" s="2061" t="s">
        <v>1782</v>
      </c>
      <c r="J6" s="2058" t="s">
        <v>1783</v>
      </c>
      <c r="K6" s="2058" t="s">
        <v>1784</v>
      </c>
      <c r="L6" s="2058" t="s">
        <v>1785</v>
      </c>
      <c r="M6" s="2059" t="s">
        <v>1786</v>
      </c>
      <c r="N6" s="2060" t="s">
        <v>1787</v>
      </c>
      <c r="O6" s="2061" t="s">
        <v>1782</v>
      </c>
      <c r="P6" s="2058" t="s">
        <v>1783</v>
      </c>
      <c r="Q6" s="2058" t="s">
        <v>1784</v>
      </c>
      <c r="R6" s="2058" t="s">
        <v>1785</v>
      </c>
      <c r="S6" s="2059" t="s">
        <v>1786</v>
      </c>
      <c r="T6" s="2060" t="s">
        <v>1787</v>
      </c>
    </row>
    <row r="7" customFormat="false" ht="18" hidden="false" customHeight="true" outlineLevel="0" collapsed="false">
      <c r="A7" s="2054"/>
      <c r="B7" s="2054"/>
      <c r="C7" s="2062" t="s">
        <v>1788</v>
      </c>
      <c r="D7" s="2062"/>
      <c r="E7" s="2062"/>
      <c r="F7" s="2063" t="s">
        <v>294</v>
      </c>
      <c r="G7" s="2063"/>
      <c r="H7" s="2063"/>
      <c r="I7" s="2064" t="s">
        <v>1788</v>
      </c>
      <c r="J7" s="2064"/>
      <c r="K7" s="2064"/>
      <c r="L7" s="2063" t="s">
        <v>294</v>
      </c>
      <c r="M7" s="2063"/>
      <c r="N7" s="2063"/>
      <c r="O7" s="2064" t="s">
        <v>1788</v>
      </c>
      <c r="P7" s="2064"/>
      <c r="Q7" s="2064"/>
      <c r="R7" s="2063" t="s">
        <v>294</v>
      </c>
      <c r="S7" s="2063"/>
      <c r="T7" s="2063"/>
    </row>
    <row r="8" customFormat="false" ht="17.25" hidden="false" customHeight="true" outlineLevel="0" collapsed="false">
      <c r="A8" s="2065" t="s">
        <v>1549</v>
      </c>
      <c r="B8" s="2065"/>
      <c r="C8" s="2066" t="n">
        <v>45625.0897061978</v>
      </c>
      <c r="D8" s="2066" t="n">
        <v>47270.2841391576</v>
      </c>
      <c r="E8" s="2067" t="n">
        <v>1645.1944329598</v>
      </c>
      <c r="F8" s="2068" t="n">
        <v>3.60589851670212</v>
      </c>
      <c r="G8" s="2069" t="n">
        <v>2.56647205270523</v>
      </c>
      <c r="H8" s="2070" t="n">
        <v>2.59185122759933</v>
      </c>
      <c r="I8" s="2071" t="n">
        <v>10570.8723712015</v>
      </c>
      <c r="J8" s="2072" t="n">
        <v>10833.7256942988</v>
      </c>
      <c r="K8" s="2067" t="n">
        <v>262.8533230973</v>
      </c>
      <c r="L8" s="2068" t="n">
        <v>2.48658118144863</v>
      </c>
      <c r="M8" s="2069" t="n">
        <v>0.410046189176718</v>
      </c>
      <c r="N8" s="2070" t="n">
        <v>0.414101029337089</v>
      </c>
      <c r="O8" s="2071" t="n">
        <v>5503.68540012327</v>
      </c>
      <c r="P8" s="2072" t="n">
        <v>5371.64090764108</v>
      </c>
      <c r="Q8" s="2067" t="n">
        <v>-132.0444924822</v>
      </c>
      <c r="R8" s="2068" t="n">
        <v>-2.39920131479975</v>
      </c>
      <c r="S8" s="2069" t="n">
        <v>-0.205986899104401</v>
      </c>
      <c r="T8" s="2070" t="n">
        <v>-0.208023849996874</v>
      </c>
    </row>
    <row r="9" customFormat="false" ht="15.75" hidden="false" customHeight="true" outlineLevel="0" collapsed="false">
      <c r="A9" s="2073" t="s">
        <v>1551</v>
      </c>
      <c r="B9" s="2074"/>
      <c r="C9" s="2075" t="n">
        <v>43919.916250417</v>
      </c>
      <c r="D9" s="2076" t="n">
        <v>43895.7306147784</v>
      </c>
      <c r="E9" s="2077" t="n">
        <v>-24.1856356386</v>
      </c>
      <c r="F9" s="2078" t="n">
        <v>-0.0550675814149165</v>
      </c>
      <c r="G9" s="2079" t="n">
        <v>-0.0377291320100736</v>
      </c>
      <c r="H9" s="2080" t="n">
        <v>-0.0381022255876472</v>
      </c>
      <c r="I9" s="2081" t="n">
        <v>566.505904354847</v>
      </c>
      <c r="J9" s="2082" t="n">
        <v>577.773982942744</v>
      </c>
      <c r="K9" s="2077" t="n">
        <v>11.268078587897</v>
      </c>
      <c r="L9" s="2078" t="n">
        <v>1.98904874623137</v>
      </c>
      <c r="M9" s="2079" t="n">
        <v>0.0175779884761077</v>
      </c>
      <c r="N9" s="2080" t="n">
        <v>0.0177518126341971</v>
      </c>
      <c r="O9" s="2081" t="n">
        <v>616.615072799349</v>
      </c>
      <c r="P9" s="2082" t="n">
        <v>554.903067546846</v>
      </c>
      <c r="Q9" s="2077" t="n">
        <v>-61.712005252503</v>
      </c>
      <c r="R9" s="2078" t="n">
        <v>-10.0081895456008</v>
      </c>
      <c r="S9" s="2079" t="n">
        <v>-0.096269555515094</v>
      </c>
      <c r="T9" s="2080" t="n">
        <v>-0.0972215401212852</v>
      </c>
    </row>
    <row r="10" customFormat="false" ht="15.75" hidden="false" customHeight="true" outlineLevel="0" collapsed="false">
      <c r="A10" s="2083" t="s">
        <v>1789</v>
      </c>
      <c r="B10" s="2084" t="s">
        <v>1790</v>
      </c>
      <c r="C10" s="2085" t="n">
        <v>43710.1470563254</v>
      </c>
      <c r="D10" s="2082" t="n">
        <v>43685.9614206868</v>
      </c>
      <c r="E10" s="2078" t="n">
        <v>-24.1856356386</v>
      </c>
      <c r="F10" s="2086" t="n">
        <v>-0.0553318560273954</v>
      </c>
      <c r="G10" s="2079" t="n">
        <v>-0.0377291320100736</v>
      </c>
      <c r="H10" s="2080" t="n">
        <v>-0.0381022255876472</v>
      </c>
      <c r="I10" s="2081" t="n">
        <v>455.782095042977</v>
      </c>
      <c r="J10" s="2082" t="n">
        <v>467.050173630875</v>
      </c>
      <c r="K10" s="2078" t="n">
        <v>11.268078587898</v>
      </c>
      <c r="L10" s="2086" t="n">
        <v>2.47225126007545</v>
      </c>
      <c r="M10" s="2079" t="n">
        <v>0.0175779884761092</v>
      </c>
      <c r="N10" s="2080" t="n">
        <v>0.0177518126341987</v>
      </c>
      <c r="O10" s="2087" t="n">
        <v>616.615072799349</v>
      </c>
      <c r="P10" s="2088" t="n">
        <v>554.903067546846</v>
      </c>
      <c r="Q10" s="2078" t="n">
        <v>-61.712005252503</v>
      </c>
      <c r="R10" s="2086" t="n">
        <v>-10.0081895456008</v>
      </c>
      <c r="S10" s="2079" t="n">
        <v>-0.096269555515094</v>
      </c>
      <c r="T10" s="2080" t="n">
        <v>-0.0972215401212852</v>
      </c>
    </row>
    <row r="11" customFormat="false" ht="15.75" hidden="false" customHeight="true" outlineLevel="0" collapsed="false">
      <c r="A11" s="2083" t="s">
        <v>1791</v>
      </c>
      <c r="B11" s="2089" t="s">
        <v>1792</v>
      </c>
      <c r="C11" s="2090" t="n">
        <v>17636.2734195661</v>
      </c>
      <c r="D11" s="2082" t="n">
        <v>17636.2734195661</v>
      </c>
      <c r="E11" s="2078"/>
      <c r="F11" s="2086"/>
      <c r="G11" s="2079"/>
      <c r="H11" s="2080"/>
      <c r="I11" s="2081" t="n">
        <v>4.64395413196287</v>
      </c>
      <c r="J11" s="2082" t="n">
        <v>4.64395413196287</v>
      </c>
      <c r="K11" s="2078"/>
      <c r="L11" s="2086"/>
      <c r="M11" s="2079"/>
      <c r="N11" s="2080"/>
      <c r="O11" s="2087" t="n">
        <v>68.0919363687943</v>
      </c>
      <c r="P11" s="2088" t="n">
        <v>68.0919363687944</v>
      </c>
      <c r="Q11" s="2078"/>
      <c r="R11" s="2086"/>
      <c r="S11" s="2079"/>
      <c r="T11" s="2080"/>
    </row>
    <row r="12" customFormat="false" ht="15.75" hidden="false" customHeight="true" outlineLevel="0" collapsed="false">
      <c r="A12" s="2083" t="s">
        <v>1793</v>
      </c>
      <c r="B12" s="2091" t="s">
        <v>1794</v>
      </c>
      <c r="C12" s="2090" t="n">
        <v>9629.9431791875</v>
      </c>
      <c r="D12" s="2082" t="n">
        <v>9626.84598860365</v>
      </c>
      <c r="E12" s="2078" t="n">
        <v>-3.09719058386</v>
      </c>
      <c r="F12" s="2086" t="n">
        <v>-0.0321620857592172</v>
      </c>
      <c r="G12" s="2079" t="n">
        <v>-0.00483155845663666</v>
      </c>
      <c r="H12" s="2080" t="n">
        <v>-0.00487933648209882</v>
      </c>
      <c r="I12" s="2081" t="n">
        <v>43.3307643122752</v>
      </c>
      <c r="J12" s="2082" t="n">
        <v>43.3234319729686</v>
      </c>
      <c r="K12" s="2078" t="n">
        <v>-0.0073323393066</v>
      </c>
      <c r="L12" s="2086" t="n">
        <v>-0.0169217862248792</v>
      </c>
      <c r="M12" s="2079" t="n">
        <v>-1.14383099859424E-005</v>
      </c>
      <c r="N12" s="2080" t="n">
        <v>-1.15514204596451E-005</v>
      </c>
      <c r="O12" s="2087" t="n">
        <v>72.6260753522113</v>
      </c>
      <c r="P12" s="2088" t="n">
        <v>72.6260820238366</v>
      </c>
      <c r="Q12" s="2078" t="n">
        <v>6.6716253E-006</v>
      </c>
      <c r="R12" s="2086" t="n">
        <v>9.18626714697039E-006</v>
      </c>
      <c r="S12" s="2079"/>
      <c r="T12" s="2080"/>
    </row>
    <row r="13" customFormat="false" ht="15.75" hidden="false" customHeight="true" outlineLevel="0" collapsed="false">
      <c r="A13" s="2083" t="s">
        <v>1795</v>
      </c>
      <c r="B13" s="2089" t="s">
        <v>1796</v>
      </c>
      <c r="C13" s="2090" t="n">
        <v>11795.1088898874</v>
      </c>
      <c r="D13" s="2082" t="n">
        <v>11774.0204448327</v>
      </c>
      <c r="E13" s="2078" t="n">
        <v>-21.0884450547</v>
      </c>
      <c r="F13" s="2086" t="n">
        <v>-0.178789744558753</v>
      </c>
      <c r="G13" s="2079" t="n">
        <v>-0.0328975735533745</v>
      </c>
      <c r="H13" s="2080" t="n">
        <v>-0.0332228891054853</v>
      </c>
      <c r="I13" s="2081" t="n">
        <v>92.2041037363024</v>
      </c>
      <c r="J13" s="2082" t="n">
        <v>103.479514663506</v>
      </c>
      <c r="K13" s="2078" t="n">
        <v>11.2754109272036</v>
      </c>
      <c r="L13" s="2086" t="n">
        <v>12.2287517261172</v>
      </c>
      <c r="M13" s="2079" t="n">
        <v>0.0175894267860936</v>
      </c>
      <c r="N13" s="2080" t="n">
        <v>0.0177633640546568</v>
      </c>
      <c r="O13" s="2087" t="n">
        <v>227.339660638762</v>
      </c>
      <c r="P13" s="2088" t="n">
        <v>165.627648714633</v>
      </c>
      <c r="Q13" s="2078" t="n">
        <v>-61.712011924129</v>
      </c>
      <c r="R13" s="2086" t="n">
        <v>-27.1452907736096</v>
      </c>
      <c r="S13" s="2079" t="n">
        <v>-0.0962695659227038</v>
      </c>
      <c r="T13" s="2080" t="n">
        <v>-0.0972215506318132</v>
      </c>
    </row>
    <row r="14" customFormat="false" ht="15.75" hidden="false" customHeight="true" outlineLevel="0" collapsed="false">
      <c r="A14" s="2083" t="s">
        <v>1797</v>
      </c>
      <c r="B14" s="2089" t="s">
        <v>1798</v>
      </c>
      <c r="C14" s="2090" t="n">
        <v>4570.50779433858</v>
      </c>
      <c r="D14" s="2082" t="n">
        <v>4570.50779433858</v>
      </c>
      <c r="E14" s="2078"/>
      <c r="F14" s="2086"/>
      <c r="G14" s="2079"/>
      <c r="H14" s="2080"/>
      <c r="I14" s="2081" t="n">
        <v>315.53501321928</v>
      </c>
      <c r="J14" s="2082" t="n">
        <v>315.535013219281</v>
      </c>
      <c r="K14" s="2078"/>
      <c r="L14" s="2086"/>
      <c r="M14" s="2079"/>
      <c r="N14" s="2080"/>
      <c r="O14" s="2087" t="n">
        <v>247.890332798971</v>
      </c>
      <c r="P14" s="2088" t="n">
        <v>247.890332798971</v>
      </c>
      <c r="Q14" s="2078"/>
      <c r="R14" s="2086"/>
      <c r="S14" s="2079"/>
      <c r="T14" s="2080"/>
    </row>
    <row r="15" customFormat="false" ht="15.75" hidden="false" customHeight="true" outlineLevel="0" collapsed="false">
      <c r="A15" s="2083" t="s">
        <v>1799</v>
      </c>
      <c r="B15" s="2089" t="s">
        <v>730</v>
      </c>
      <c r="C15" s="2090" t="n">
        <v>78.3137733458061</v>
      </c>
      <c r="D15" s="2082" t="n">
        <v>78.3137733458061</v>
      </c>
      <c r="E15" s="2078"/>
      <c r="F15" s="2086"/>
      <c r="G15" s="2079"/>
      <c r="H15" s="2080"/>
      <c r="I15" s="2081" t="n">
        <v>0.0682596431565063</v>
      </c>
      <c r="J15" s="2082" t="n">
        <v>0.0682596431565063</v>
      </c>
      <c r="K15" s="2078"/>
      <c r="L15" s="2086"/>
      <c r="M15" s="2079"/>
      <c r="N15" s="2080"/>
      <c r="O15" s="2087" t="n">
        <v>0.667067640610879</v>
      </c>
      <c r="P15" s="2088" t="n">
        <v>0.667067640610879</v>
      </c>
      <c r="Q15" s="2078"/>
      <c r="R15" s="2086"/>
      <c r="S15" s="2079"/>
      <c r="T15" s="2080"/>
    </row>
    <row r="16" customFormat="false" ht="15.75" hidden="false" customHeight="true" outlineLevel="0" collapsed="false">
      <c r="A16" s="2083" t="s">
        <v>1800</v>
      </c>
      <c r="B16" s="2092" t="s">
        <v>1801</v>
      </c>
      <c r="C16" s="2090" t="n">
        <v>209.769194091609</v>
      </c>
      <c r="D16" s="2082" t="n">
        <v>209.769194091609</v>
      </c>
      <c r="E16" s="2078"/>
      <c r="F16" s="2086"/>
      <c r="G16" s="2079"/>
      <c r="H16" s="2080"/>
      <c r="I16" s="2081" t="n">
        <v>110.723809311869</v>
      </c>
      <c r="J16" s="2082" t="n">
        <v>110.723809311869</v>
      </c>
      <c r="K16" s="2078"/>
      <c r="L16" s="2086"/>
      <c r="M16" s="2079"/>
      <c r="N16" s="2080"/>
      <c r="O16" s="2087" t="s">
        <v>117</v>
      </c>
      <c r="P16" s="2088" t="s">
        <v>117</v>
      </c>
      <c r="Q16" s="2078"/>
      <c r="R16" s="2086"/>
      <c r="S16" s="2079"/>
      <c r="T16" s="2080"/>
    </row>
    <row r="17" customFormat="false" ht="15.75" hidden="false" customHeight="true" outlineLevel="0" collapsed="false">
      <c r="A17" s="2083" t="s">
        <v>1802</v>
      </c>
      <c r="B17" s="2092" t="s">
        <v>1803</v>
      </c>
      <c r="C17" s="2090" t="n">
        <v>7.2514465485</v>
      </c>
      <c r="D17" s="2082" t="n">
        <v>7.2514465485</v>
      </c>
      <c r="E17" s="2078"/>
      <c r="F17" s="2086"/>
      <c r="G17" s="2079"/>
      <c r="H17" s="2080"/>
      <c r="I17" s="2081" t="n">
        <v>55.374682734</v>
      </c>
      <c r="J17" s="2082" t="n">
        <v>55.374682734</v>
      </c>
      <c r="K17" s="2078"/>
      <c r="L17" s="2086"/>
      <c r="M17" s="2079"/>
      <c r="N17" s="2080"/>
      <c r="O17" s="2087" t="s">
        <v>115</v>
      </c>
      <c r="P17" s="2088" t="s">
        <v>115</v>
      </c>
      <c r="Q17" s="2078"/>
      <c r="R17" s="2086"/>
      <c r="S17" s="2079"/>
      <c r="T17" s="2080"/>
    </row>
    <row r="18" customFormat="false" ht="16.5" hidden="false" customHeight="true" outlineLevel="0" collapsed="false">
      <c r="A18" s="2093" t="s">
        <v>1804</v>
      </c>
      <c r="B18" s="2094" t="s">
        <v>1805</v>
      </c>
      <c r="C18" s="2095" t="n">
        <v>202.517747543109</v>
      </c>
      <c r="D18" s="2096" t="n">
        <v>202.517747543109</v>
      </c>
      <c r="E18" s="2097"/>
      <c r="F18" s="2097"/>
      <c r="G18" s="2098"/>
      <c r="H18" s="2099"/>
      <c r="I18" s="2100" t="n">
        <v>55.3491265778686</v>
      </c>
      <c r="J18" s="2096" t="n">
        <v>55.3491265778687</v>
      </c>
      <c r="K18" s="2097"/>
      <c r="L18" s="2097"/>
      <c r="M18" s="2098"/>
      <c r="N18" s="2099"/>
      <c r="O18" s="2100" t="s">
        <v>117</v>
      </c>
      <c r="P18" s="2096" t="s">
        <v>117</v>
      </c>
      <c r="Q18" s="2097"/>
      <c r="R18" s="2097"/>
      <c r="S18" s="2098"/>
      <c r="T18" s="2099"/>
    </row>
    <row r="19" customFormat="false" ht="15.75" hidden="false" customHeight="true" outlineLevel="0" collapsed="false">
      <c r="A19" s="2073" t="s">
        <v>1561</v>
      </c>
      <c r="B19" s="2101"/>
      <c r="C19" s="2102" t="n">
        <v>3874.15416259406</v>
      </c>
      <c r="D19" s="2103" t="n">
        <v>3872.73707798721</v>
      </c>
      <c r="E19" s="2104" t="n">
        <v>-1.41708460685</v>
      </c>
      <c r="F19" s="2104" t="n">
        <v>-0.0365779095869866</v>
      </c>
      <c r="G19" s="2105" t="n">
        <v>-0.00221062505861772</v>
      </c>
      <c r="H19" s="2106" t="n">
        <v>-0.0022324853551009</v>
      </c>
      <c r="I19" s="2107" t="n">
        <v>9.09926197022663</v>
      </c>
      <c r="J19" s="2103" t="n">
        <v>9.09926197022663</v>
      </c>
      <c r="K19" s="2104"/>
      <c r="L19" s="2104"/>
      <c r="M19" s="2105"/>
      <c r="N19" s="2106"/>
      <c r="O19" s="2107" t="n">
        <v>320.556118254266</v>
      </c>
      <c r="P19" s="2103" t="n">
        <v>320.556118254267</v>
      </c>
      <c r="Q19" s="2104"/>
      <c r="R19" s="2104"/>
      <c r="S19" s="2105"/>
      <c r="T19" s="2106"/>
    </row>
    <row r="20" customFormat="false" ht="15.75" hidden="false" customHeight="true" outlineLevel="0" collapsed="false">
      <c r="A20" s="2083" t="s">
        <v>1806</v>
      </c>
      <c r="B20" s="2108" t="s">
        <v>1807</v>
      </c>
      <c r="C20" s="2085" t="n">
        <v>3499.11716735648</v>
      </c>
      <c r="D20" s="2082" t="n">
        <v>3499.11716735648</v>
      </c>
      <c r="E20" s="2078"/>
      <c r="F20" s="2086"/>
      <c r="G20" s="2079"/>
      <c r="H20" s="2080"/>
      <c r="I20" s="2081" t="n">
        <v>1.199016</v>
      </c>
      <c r="J20" s="2082" t="n">
        <v>1.199016</v>
      </c>
      <c r="K20" s="2078"/>
      <c r="L20" s="2086"/>
      <c r="M20" s="2079"/>
      <c r="N20" s="2080"/>
      <c r="O20" s="2087" t="s">
        <v>115</v>
      </c>
      <c r="P20" s="2088" t="s">
        <v>115</v>
      </c>
      <c r="Q20" s="2078"/>
      <c r="R20" s="2086"/>
      <c r="S20" s="2079"/>
      <c r="T20" s="2080"/>
    </row>
    <row r="21" customFormat="false" ht="15.75" hidden="false" customHeight="true" outlineLevel="0" collapsed="false">
      <c r="A21" s="2083" t="s">
        <v>1808</v>
      </c>
      <c r="B21" s="2092" t="s">
        <v>1809</v>
      </c>
      <c r="C21" s="2090" t="n">
        <v>351.286788110813</v>
      </c>
      <c r="D21" s="2082" t="n">
        <v>349.869703503963</v>
      </c>
      <c r="E21" s="2078" t="n">
        <v>-1.41708460685</v>
      </c>
      <c r="F21" s="2086" t="n">
        <v>-0.403398207621451</v>
      </c>
      <c r="G21" s="2079" t="n">
        <v>-0.00221062505861772</v>
      </c>
      <c r="H21" s="2080" t="n">
        <v>-0.0022324853551009</v>
      </c>
      <c r="I21" s="2081" t="n">
        <v>7.90024597022663</v>
      </c>
      <c r="J21" s="2082" t="n">
        <v>7.90024597022663</v>
      </c>
      <c r="K21" s="2078"/>
      <c r="L21" s="2086"/>
      <c r="M21" s="2079"/>
      <c r="N21" s="2080"/>
      <c r="O21" s="2087" t="n">
        <v>320.556118254266</v>
      </c>
      <c r="P21" s="2088" t="n">
        <v>320.556118254267</v>
      </c>
      <c r="Q21" s="2078"/>
      <c r="R21" s="2086"/>
      <c r="S21" s="2079"/>
      <c r="T21" s="2080"/>
    </row>
    <row r="22" customFormat="false" ht="15.75" hidden="false" customHeight="true" outlineLevel="0" collapsed="false">
      <c r="A22" s="2083" t="s">
        <v>1810</v>
      </c>
      <c r="B22" s="2092" t="s">
        <v>652</v>
      </c>
      <c r="C22" s="2090" t="n">
        <v>23.3136338667582</v>
      </c>
      <c r="D22" s="2082" t="n">
        <v>23.3136338667582</v>
      </c>
      <c r="E22" s="2078"/>
      <c r="F22" s="2086"/>
      <c r="G22" s="2079"/>
      <c r="H22" s="2080"/>
      <c r="I22" s="2081" t="s">
        <v>93</v>
      </c>
      <c r="J22" s="2082" t="s">
        <v>93</v>
      </c>
      <c r="K22" s="2078"/>
      <c r="L22" s="2086"/>
      <c r="M22" s="2079"/>
      <c r="N22" s="2080"/>
      <c r="O22" s="2087" t="s">
        <v>115</v>
      </c>
      <c r="P22" s="2088" t="s">
        <v>115</v>
      </c>
      <c r="Q22" s="2078"/>
      <c r="R22" s="2086"/>
      <c r="S22" s="2079"/>
      <c r="T22" s="2080"/>
    </row>
    <row r="23" customFormat="false" ht="15.75" hidden="false" customHeight="true" outlineLevel="0" collapsed="false">
      <c r="A23" s="2083" t="s">
        <v>1811</v>
      </c>
      <c r="B23" s="2092" t="s">
        <v>1812</v>
      </c>
      <c r="C23" s="2090" t="n">
        <v>0.43657326</v>
      </c>
      <c r="D23" s="2082" t="n">
        <v>0.43657326</v>
      </c>
      <c r="E23" s="2078"/>
      <c r="F23" s="2086"/>
      <c r="G23" s="2109"/>
      <c r="H23" s="2110"/>
      <c r="I23" s="2111"/>
      <c r="J23" s="2112"/>
      <c r="K23" s="2113"/>
      <c r="L23" s="2112"/>
      <c r="M23" s="2114"/>
      <c r="N23" s="2115"/>
      <c r="O23" s="2111"/>
      <c r="P23" s="2112"/>
      <c r="Q23" s="2113"/>
      <c r="R23" s="2112"/>
      <c r="S23" s="2114"/>
      <c r="T23" s="2115"/>
    </row>
    <row r="24" customFormat="false" ht="16.5" hidden="false" customHeight="true" outlineLevel="0" collapsed="false">
      <c r="A24" s="2093" t="s">
        <v>1813</v>
      </c>
      <c r="B24" s="2094" t="s">
        <v>503</v>
      </c>
      <c r="C24" s="2095" t="s">
        <v>115</v>
      </c>
      <c r="D24" s="2096" t="s">
        <v>115</v>
      </c>
      <c r="E24" s="2097"/>
      <c r="F24" s="2097"/>
      <c r="G24" s="2098"/>
      <c r="H24" s="2099"/>
      <c r="I24" s="2100" t="s">
        <v>115</v>
      </c>
      <c r="J24" s="2096" t="s">
        <v>115</v>
      </c>
      <c r="K24" s="2097"/>
      <c r="L24" s="2097"/>
      <c r="M24" s="2098"/>
      <c r="N24" s="2099"/>
      <c r="O24" s="2100" t="s">
        <v>115</v>
      </c>
      <c r="P24" s="2096" t="s">
        <v>115</v>
      </c>
      <c r="Q24" s="2097"/>
      <c r="R24" s="2097"/>
      <c r="S24" s="2098"/>
      <c r="T24" s="2099"/>
    </row>
    <row r="25" customFormat="false" ht="16.5" hidden="false" customHeight="true" outlineLevel="0" collapsed="false">
      <c r="A25" s="2116" t="s">
        <v>1574</v>
      </c>
      <c r="B25" s="2117"/>
      <c r="C25" s="2118" t="n">
        <v>235.582452626766</v>
      </c>
      <c r="D25" s="2119" t="n">
        <v>220.169876795948</v>
      </c>
      <c r="E25" s="2120" t="n">
        <v>-15.412575830818</v>
      </c>
      <c r="F25" s="2120" t="n">
        <v>-6.5423276050342</v>
      </c>
      <c r="G25" s="2121" t="n">
        <v>-0.0240433254194953</v>
      </c>
      <c r="H25" s="2122" t="n">
        <v>-0.0242810836137503</v>
      </c>
      <c r="I25" s="2123"/>
      <c r="J25" s="2124"/>
      <c r="K25" s="2125"/>
      <c r="L25" s="2125"/>
      <c r="M25" s="2126"/>
      <c r="N25" s="2127"/>
      <c r="O25" s="2128" t="s">
        <v>117</v>
      </c>
      <c r="P25" s="2119" t="n">
        <v>78.12</v>
      </c>
      <c r="Q25" s="2120" t="n">
        <v>78.12</v>
      </c>
      <c r="R25" s="2120" t="n">
        <v>100</v>
      </c>
      <c r="S25" s="2121" t="n">
        <v>0.121865715529218</v>
      </c>
      <c r="T25" s="2122" t="n">
        <v>0.123070813907263</v>
      </c>
    </row>
    <row r="26" customFormat="false" ht="15.75" hidden="false" customHeight="true" outlineLevel="0" collapsed="false">
      <c r="A26" s="2073" t="s">
        <v>1575</v>
      </c>
      <c r="B26" s="2129"/>
      <c r="C26" s="2130"/>
      <c r="D26" s="2131"/>
      <c r="E26" s="2131"/>
      <c r="F26" s="2130"/>
      <c r="G26" s="2132"/>
      <c r="H26" s="2133"/>
      <c r="I26" s="2134" t="n">
        <v>3875.28283457215</v>
      </c>
      <c r="J26" s="2135" t="n">
        <v>4100.3887514139</v>
      </c>
      <c r="K26" s="2104" t="n">
        <v>225.10591684175</v>
      </c>
      <c r="L26" s="2136" t="n">
        <v>5.80876097180676</v>
      </c>
      <c r="M26" s="2137" t="n">
        <v>0.351160952710964</v>
      </c>
      <c r="N26" s="2138" t="n">
        <v>0.354633492076993</v>
      </c>
      <c r="O26" s="2134" t="n">
        <v>4057.96732009352</v>
      </c>
      <c r="P26" s="2135" t="n">
        <v>3906.82749633564</v>
      </c>
      <c r="Q26" s="2104" t="n">
        <v>-151.13982375788</v>
      </c>
      <c r="R26" s="2136" t="n">
        <v>-3.72452047628604</v>
      </c>
      <c r="S26" s="2137" t="n">
        <v>-0.235775253036533</v>
      </c>
      <c r="T26" s="2138" t="n">
        <v>-0.238106773216622</v>
      </c>
    </row>
    <row r="27" customFormat="false" ht="15.75" hidden="false" customHeight="true" outlineLevel="0" collapsed="false">
      <c r="A27" s="2083" t="s">
        <v>1814</v>
      </c>
      <c r="B27" s="2074" t="s">
        <v>1815</v>
      </c>
      <c r="C27" s="2139"/>
      <c r="D27" s="2139"/>
      <c r="E27" s="2139"/>
      <c r="F27" s="2139"/>
      <c r="G27" s="2140"/>
      <c r="H27" s="2141"/>
      <c r="I27" s="2081" t="n">
        <v>2530.68228345771</v>
      </c>
      <c r="J27" s="2082" t="n">
        <v>2541.67917357428</v>
      </c>
      <c r="K27" s="2142" t="n">
        <v>10.99689011657</v>
      </c>
      <c r="L27" s="2142" t="n">
        <v>0.434542502172327</v>
      </c>
      <c r="M27" s="2143" t="n">
        <v>0.0171549396140808</v>
      </c>
      <c r="N27" s="2144" t="n">
        <v>0.0173245803519585</v>
      </c>
      <c r="O27" s="2145"/>
      <c r="P27" s="2146"/>
      <c r="Q27" s="2139"/>
      <c r="R27" s="2139"/>
      <c r="S27" s="2140"/>
      <c r="T27" s="2141"/>
    </row>
    <row r="28" customFormat="false" ht="15.75" hidden="false" customHeight="true" outlineLevel="0" collapsed="false">
      <c r="A28" s="2083" t="s">
        <v>1816</v>
      </c>
      <c r="B28" s="2089" t="s">
        <v>1817</v>
      </c>
      <c r="C28" s="2147"/>
      <c r="D28" s="2147"/>
      <c r="E28" s="2147"/>
      <c r="F28" s="2147"/>
      <c r="G28" s="2140"/>
      <c r="H28" s="2141"/>
      <c r="I28" s="2081" t="n">
        <v>1233.82598766507</v>
      </c>
      <c r="J28" s="2088" t="n">
        <v>1447.93501439025</v>
      </c>
      <c r="K28" s="2148" t="n">
        <v>214.10902672518</v>
      </c>
      <c r="L28" s="2148" t="n">
        <v>17.3532596059489</v>
      </c>
      <c r="M28" s="2143" t="n">
        <v>0.334006013096884</v>
      </c>
      <c r="N28" s="2144" t="n">
        <v>0.337308911725035</v>
      </c>
      <c r="O28" s="2087" t="n">
        <v>594.716978419743</v>
      </c>
      <c r="P28" s="2088" t="n">
        <v>492.512770802949</v>
      </c>
      <c r="Q28" s="2148" t="n">
        <v>-102.204207616795</v>
      </c>
      <c r="R28" s="2148" t="n">
        <v>-17.1853522474451</v>
      </c>
      <c r="S28" s="2143" t="n">
        <v>-0.159436621752656</v>
      </c>
      <c r="T28" s="2144" t="n">
        <v>-0.161013249054606</v>
      </c>
    </row>
    <row r="29" customFormat="false" ht="15.75" hidden="false" customHeight="true" outlineLevel="0" collapsed="false">
      <c r="A29" s="2083" t="s">
        <v>1818</v>
      </c>
      <c r="B29" s="2089" t="s">
        <v>942</v>
      </c>
      <c r="C29" s="2147"/>
      <c r="D29" s="2147"/>
      <c r="E29" s="2147"/>
      <c r="F29" s="2147"/>
      <c r="G29" s="2149"/>
      <c r="H29" s="2150"/>
      <c r="I29" s="2087" t="n">
        <v>88.4961</v>
      </c>
      <c r="J29" s="2088" t="n">
        <v>88.4961</v>
      </c>
      <c r="K29" s="2151"/>
      <c r="L29" s="2151"/>
      <c r="M29" s="2152"/>
      <c r="N29" s="2153"/>
      <c r="O29" s="2154"/>
      <c r="P29" s="2112"/>
      <c r="Q29" s="2147"/>
      <c r="R29" s="2147"/>
      <c r="S29" s="2149"/>
      <c r="T29" s="2150"/>
    </row>
    <row r="30" customFormat="false" ht="18.75" hidden="false" customHeight="true" outlineLevel="0" collapsed="false">
      <c r="A30" s="2083" t="s">
        <v>1819</v>
      </c>
      <c r="B30" s="2155" t="s">
        <v>1820</v>
      </c>
      <c r="C30" s="2112"/>
      <c r="D30" s="2112"/>
      <c r="E30" s="2112"/>
      <c r="F30" s="2112"/>
      <c r="G30" s="2156"/>
      <c r="H30" s="2157"/>
      <c r="I30" s="2081" t="s">
        <v>117</v>
      </c>
      <c r="J30" s="2088" t="s">
        <v>117</v>
      </c>
      <c r="K30" s="2086"/>
      <c r="L30" s="2086"/>
      <c r="M30" s="2079"/>
      <c r="N30" s="2080"/>
      <c r="O30" s="2087" t="n">
        <v>3444.84243479165</v>
      </c>
      <c r="P30" s="2088" t="n">
        <v>3395.90681865056</v>
      </c>
      <c r="Q30" s="2086" t="n">
        <v>-48.93561614109</v>
      </c>
      <c r="R30" s="2086" t="n">
        <v>-1.4205472983859</v>
      </c>
      <c r="S30" s="2079" t="n">
        <v>-0.0763386312838849</v>
      </c>
      <c r="T30" s="2080" t="n">
        <v>-0.0770935241620241</v>
      </c>
    </row>
    <row r="31" customFormat="false" ht="15.75" hidden="false" customHeight="true" outlineLevel="0" collapsed="false">
      <c r="A31" s="2083" t="s">
        <v>1821</v>
      </c>
      <c r="B31" s="2089" t="s">
        <v>1025</v>
      </c>
      <c r="C31" s="2147"/>
      <c r="D31" s="2147"/>
      <c r="E31" s="2147"/>
      <c r="F31" s="2147"/>
      <c r="G31" s="2140"/>
      <c r="H31" s="2141"/>
      <c r="I31" s="2081" t="s">
        <v>115</v>
      </c>
      <c r="J31" s="2088" t="s">
        <v>115</v>
      </c>
      <c r="K31" s="2151"/>
      <c r="L31" s="2151"/>
      <c r="M31" s="2158"/>
      <c r="N31" s="2159"/>
      <c r="O31" s="2087" t="s">
        <v>115</v>
      </c>
      <c r="P31" s="2088" t="s">
        <v>115</v>
      </c>
      <c r="Q31" s="2151"/>
      <c r="R31" s="2151"/>
      <c r="S31" s="2158"/>
      <c r="T31" s="2159"/>
    </row>
    <row r="32" customFormat="false" ht="15.75" hidden="false" customHeight="true" outlineLevel="0" collapsed="false">
      <c r="A32" s="2083" t="s">
        <v>1822</v>
      </c>
      <c r="B32" s="2089" t="s">
        <v>1043</v>
      </c>
      <c r="C32" s="2147"/>
      <c r="D32" s="2147"/>
      <c r="E32" s="2147"/>
      <c r="F32" s="2147"/>
      <c r="G32" s="2140"/>
      <c r="H32" s="2141"/>
      <c r="I32" s="2081" t="n">
        <v>22.2784634493739</v>
      </c>
      <c r="J32" s="2088" t="n">
        <v>22.278463449374</v>
      </c>
      <c r="K32" s="2151"/>
      <c r="L32" s="2151"/>
      <c r="M32" s="2158"/>
      <c r="N32" s="2159"/>
      <c r="O32" s="2087" t="n">
        <v>18.4079068821281</v>
      </c>
      <c r="P32" s="2088" t="n">
        <v>18.4079068821281</v>
      </c>
      <c r="Q32" s="2151"/>
      <c r="R32" s="2151"/>
      <c r="S32" s="2158"/>
      <c r="T32" s="2159"/>
    </row>
    <row r="33" customFormat="false" ht="16.5" hidden="false" customHeight="true" outlineLevel="0" collapsed="false">
      <c r="A33" s="2160" t="s">
        <v>1823</v>
      </c>
      <c r="B33" s="2161" t="s">
        <v>503</v>
      </c>
      <c r="C33" s="2162"/>
      <c r="D33" s="2162"/>
      <c r="E33" s="2162"/>
      <c r="F33" s="2162"/>
      <c r="G33" s="2163"/>
      <c r="H33" s="2164"/>
      <c r="I33" s="2100" t="s">
        <v>115</v>
      </c>
      <c r="J33" s="2096" t="s">
        <v>115</v>
      </c>
      <c r="K33" s="2165"/>
      <c r="L33" s="2165"/>
      <c r="M33" s="2166"/>
      <c r="N33" s="2167"/>
      <c r="O33" s="2100" t="s">
        <v>115</v>
      </c>
      <c r="P33" s="2096" t="s">
        <v>115</v>
      </c>
      <c r="Q33" s="2165"/>
      <c r="R33" s="2165"/>
      <c r="S33" s="2166"/>
      <c r="T33" s="2167"/>
    </row>
    <row r="34" customFormat="false" ht="18.75" hidden="false" customHeight="true" outlineLevel="0" collapsed="false">
      <c r="A34" s="2168" t="s">
        <v>1824</v>
      </c>
      <c r="B34" s="2169"/>
      <c r="C34" s="2102" t="n">
        <v>-2414.66920299345</v>
      </c>
      <c r="D34" s="2103" t="n">
        <v>-728.459473957451</v>
      </c>
      <c r="E34" s="2170" t="n">
        <v>1686.209729036</v>
      </c>
      <c r="F34" s="2170" t="n">
        <v>-69.831914323735</v>
      </c>
      <c r="G34" s="2171"/>
      <c r="H34" s="2170" t="n">
        <v>2.65646702215572</v>
      </c>
      <c r="I34" s="2172" t="n">
        <v>41.1127801109632</v>
      </c>
      <c r="J34" s="2173" t="n">
        <v>67.5921077785598</v>
      </c>
      <c r="K34" s="2170" t="n">
        <v>26.4793276675966</v>
      </c>
      <c r="L34" s="2170" t="n">
        <v>64.4065606756076</v>
      </c>
      <c r="M34" s="2171"/>
      <c r="N34" s="2170" t="n">
        <v>0.0417157246258091</v>
      </c>
      <c r="O34" s="2172" t="n">
        <v>30.4858219629567</v>
      </c>
      <c r="P34" s="2173" t="n">
        <v>33.1731584911264</v>
      </c>
      <c r="Q34" s="2170" t="n">
        <v>2.6873365281698</v>
      </c>
      <c r="R34" s="2170" t="n">
        <v>8.8150371390188</v>
      </c>
      <c r="S34" s="2171"/>
      <c r="T34" s="2170" t="n">
        <v>0.00423364943375031</v>
      </c>
      <c r="U34" s="16"/>
    </row>
    <row r="35" customFormat="false" ht="15" hidden="false" customHeight="true" outlineLevel="0" collapsed="false">
      <c r="A35" s="2083" t="s">
        <v>1825</v>
      </c>
      <c r="B35" s="2074" t="s">
        <v>1115</v>
      </c>
      <c r="C35" s="2173" t="n">
        <v>-3831.03272466029</v>
      </c>
      <c r="D35" s="2173" t="n">
        <v>-2144.8229956243</v>
      </c>
      <c r="E35" s="2170" t="n">
        <v>1686.20972903599</v>
      </c>
      <c r="F35" s="2170" t="n">
        <v>-44.0144955740495</v>
      </c>
      <c r="G35" s="2171"/>
      <c r="H35" s="2170" t="n">
        <v>2.65646702215571</v>
      </c>
      <c r="I35" s="2172" t="n">
        <v>41.1127801109632</v>
      </c>
      <c r="J35" s="2173" t="n">
        <v>67.5921077785598</v>
      </c>
      <c r="K35" s="2170" t="n">
        <v>26.4793276675966</v>
      </c>
      <c r="L35" s="2170" t="n">
        <v>64.4065606756076</v>
      </c>
      <c r="M35" s="2171"/>
      <c r="N35" s="2170" t="n">
        <v>0.0417157246258091</v>
      </c>
      <c r="O35" s="2172" t="n">
        <v>4.1724577434043</v>
      </c>
      <c r="P35" s="2173" t="n">
        <v>6.85979427157408</v>
      </c>
      <c r="Q35" s="2170" t="n">
        <v>2.68733652816978</v>
      </c>
      <c r="R35" s="2170" t="n">
        <v>64.4065606756077</v>
      </c>
      <c r="S35" s="2171"/>
      <c r="T35" s="2170" t="n">
        <v>0.00423364943375028</v>
      </c>
      <c r="U35" s="16"/>
    </row>
    <row r="36" customFormat="false" ht="15.75" hidden="false" customHeight="true" outlineLevel="0" collapsed="false">
      <c r="A36" s="2083" t="s">
        <v>1826</v>
      </c>
      <c r="B36" s="2074" t="s">
        <v>1159</v>
      </c>
      <c r="C36" s="2173" t="n">
        <v>190.3786444099</v>
      </c>
      <c r="D36" s="2173" t="n">
        <v>190.3786444099</v>
      </c>
      <c r="E36" s="2174"/>
      <c r="F36" s="2174"/>
      <c r="G36" s="2140"/>
      <c r="H36" s="2174"/>
      <c r="I36" s="2175" t="s">
        <v>115</v>
      </c>
      <c r="J36" s="2176" t="s">
        <v>115</v>
      </c>
      <c r="K36" s="2174"/>
      <c r="L36" s="2174"/>
      <c r="M36" s="2140"/>
      <c r="N36" s="2174"/>
      <c r="O36" s="2172" t="n">
        <v>24.2407249428921</v>
      </c>
      <c r="P36" s="2173" t="n">
        <v>24.2407249428921</v>
      </c>
      <c r="Q36" s="2174"/>
      <c r="R36" s="2174"/>
      <c r="S36" s="2140"/>
      <c r="T36" s="2174"/>
      <c r="U36" s="16"/>
    </row>
    <row r="37" customFormat="false" ht="15.75" hidden="false" customHeight="true" outlineLevel="0" collapsed="false">
      <c r="A37" s="2083" t="s">
        <v>1827</v>
      </c>
      <c r="B37" s="2074" t="s">
        <v>1188</v>
      </c>
      <c r="C37" s="2173" t="n">
        <v>-24.7448518702584</v>
      </c>
      <c r="D37" s="2173" t="n">
        <v>-24.7448518702584</v>
      </c>
      <c r="E37" s="2174"/>
      <c r="F37" s="2174"/>
      <c r="G37" s="2140"/>
      <c r="H37" s="2174"/>
      <c r="I37" s="2175" t="s">
        <v>115</v>
      </c>
      <c r="J37" s="2176" t="s">
        <v>115</v>
      </c>
      <c r="K37" s="2174"/>
      <c r="L37" s="2174"/>
      <c r="M37" s="2140"/>
      <c r="N37" s="2174"/>
      <c r="O37" s="2175" t="s">
        <v>115</v>
      </c>
      <c r="P37" s="2176" t="s">
        <v>115</v>
      </c>
      <c r="Q37" s="2174"/>
      <c r="R37" s="2174"/>
      <c r="S37" s="2140"/>
      <c r="T37" s="2174"/>
      <c r="U37" s="16"/>
    </row>
    <row r="38" customFormat="false" ht="18.75" hidden="false" customHeight="true" outlineLevel="0" collapsed="false">
      <c r="A38" s="2083" t="s">
        <v>1828</v>
      </c>
      <c r="B38" s="2074" t="s">
        <v>1209</v>
      </c>
      <c r="C38" s="2173" t="n">
        <v>104.749148649737</v>
      </c>
      <c r="D38" s="2173" t="n">
        <v>104.749148649737</v>
      </c>
      <c r="E38" s="2174"/>
      <c r="F38" s="2174"/>
      <c r="G38" s="2140"/>
      <c r="H38" s="2174"/>
      <c r="I38" s="2175" t="s">
        <v>115</v>
      </c>
      <c r="J38" s="2176" t="s">
        <v>115</v>
      </c>
      <c r="K38" s="2174"/>
      <c r="L38" s="2174"/>
      <c r="M38" s="2140"/>
      <c r="N38" s="2174"/>
      <c r="O38" s="2175" t="s">
        <v>115</v>
      </c>
      <c r="P38" s="2176" t="s">
        <v>115</v>
      </c>
      <c r="Q38" s="2174"/>
      <c r="R38" s="2174"/>
      <c r="S38" s="2140"/>
      <c r="T38" s="2174"/>
      <c r="U38" s="16"/>
    </row>
    <row r="39" customFormat="false" ht="16.5" hidden="false" customHeight="true" outlineLevel="0" collapsed="false">
      <c r="A39" s="2083" t="s">
        <v>1829</v>
      </c>
      <c r="B39" s="2074" t="s">
        <v>1830</v>
      </c>
      <c r="C39" s="2173" t="n">
        <v>1113.64732872114</v>
      </c>
      <c r="D39" s="2173" t="n">
        <v>1113.64732872114</v>
      </c>
      <c r="E39" s="2174"/>
      <c r="F39" s="2174"/>
      <c r="G39" s="2140"/>
      <c r="H39" s="2174"/>
      <c r="I39" s="2175" t="s">
        <v>115</v>
      </c>
      <c r="J39" s="2176" t="s">
        <v>115</v>
      </c>
      <c r="K39" s="2174"/>
      <c r="L39" s="2174"/>
      <c r="M39" s="2140"/>
      <c r="N39" s="2174"/>
      <c r="O39" s="2175" t="s">
        <v>115</v>
      </c>
      <c r="P39" s="2176" t="s">
        <v>115</v>
      </c>
      <c r="Q39" s="2174"/>
      <c r="R39" s="2174"/>
      <c r="S39" s="2140"/>
      <c r="T39" s="2174"/>
      <c r="U39" s="16"/>
    </row>
    <row r="40" customFormat="false" ht="16.5" hidden="false" customHeight="true" outlineLevel="0" collapsed="false">
      <c r="A40" s="2083" t="s">
        <v>1831</v>
      </c>
      <c r="B40" s="2074" t="s">
        <v>1832</v>
      </c>
      <c r="C40" s="2173" t="n">
        <v>32.3332517563307</v>
      </c>
      <c r="D40" s="2173" t="n">
        <v>32.3332517563307</v>
      </c>
      <c r="E40" s="2174"/>
      <c r="F40" s="2174"/>
      <c r="G40" s="2140"/>
      <c r="H40" s="2174"/>
      <c r="I40" s="2175" t="s">
        <v>115</v>
      </c>
      <c r="J40" s="2176" t="s">
        <v>115</v>
      </c>
      <c r="K40" s="2174"/>
      <c r="L40" s="2174"/>
      <c r="M40" s="2140"/>
      <c r="N40" s="2174"/>
      <c r="O40" s="2175" t="s">
        <v>115</v>
      </c>
      <c r="P40" s="2176" t="s">
        <v>115</v>
      </c>
      <c r="Q40" s="2174"/>
      <c r="R40" s="2174"/>
      <c r="S40" s="2140"/>
      <c r="T40" s="2174"/>
      <c r="U40" s="16"/>
    </row>
    <row r="41" customFormat="false" ht="16.5" hidden="false" customHeight="true" outlineLevel="0" collapsed="false">
      <c r="A41" s="2160" t="s">
        <v>1833</v>
      </c>
      <c r="B41" s="2074" t="s">
        <v>1834</v>
      </c>
      <c r="C41" s="2176" t="s">
        <v>115</v>
      </c>
      <c r="D41" s="2176" t="s">
        <v>115</v>
      </c>
      <c r="E41" s="2174"/>
      <c r="F41" s="2174"/>
      <c r="G41" s="2140"/>
      <c r="H41" s="2174"/>
      <c r="I41" s="2175" t="s">
        <v>115</v>
      </c>
      <c r="J41" s="2176" t="s">
        <v>115</v>
      </c>
      <c r="K41" s="2174"/>
      <c r="L41" s="2174"/>
      <c r="M41" s="2140"/>
      <c r="N41" s="2174"/>
      <c r="O41" s="2172" t="n">
        <v>2.07263927666023</v>
      </c>
      <c r="P41" s="2173" t="n">
        <v>2.07263927666023</v>
      </c>
      <c r="Q41" s="2174"/>
      <c r="R41" s="2174"/>
      <c r="S41" s="2140"/>
      <c r="T41" s="2174"/>
      <c r="U41" s="16"/>
    </row>
    <row r="42" customFormat="false" ht="15.75" hidden="false" customHeight="true" outlineLevel="0" collapsed="false">
      <c r="A42" s="2177"/>
      <c r="B42" s="2177"/>
      <c r="C42" s="2177"/>
      <c r="D42" s="2177"/>
      <c r="E42" s="2177"/>
      <c r="F42" s="2177"/>
      <c r="G42" s="2177"/>
      <c r="H42" s="2177"/>
      <c r="I42" s="2177"/>
      <c r="J42" s="2177"/>
      <c r="K42" s="2177"/>
      <c r="L42" s="2177"/>
      <c r="M42" s="2177"/>
      <c r="N42" s="2177"/>
      <c r="O42" s="2177"/>
      <c r="P42" s="2177"/>
      <c r="Q42" s="2177"/>
      <c r="R42" s="2177"/>
      <c r="S42" s="2177"/>
      <c r="T42" s="2177"/>
    </row>
    <row r="43" customFormat="false" ht="15.75" hidden="false" customHeight="true" outlineLevel="0" collapsed="false">
      <c r="A43" s="2178" t="s">
        <v>1835</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77</v>
      </c>
      <c r="B1" s="2049"/>
      <c r="C1" s="2049"/>
      <c r="D1" s="2049"/>
      <c r="E1" s="2049"/>
      <c r="F1" s="2050"/>
      <c r="G1" s="2050"/>
      <c r="H1" s="2050"/>
      <c r="I1" s="2050"/>
      <c r="J1" s="2050"/>
      <c r="K1" s="2051"/>
      <c r="L1" s="2179"/>
      <c r="M1" s="2179"/>
      <c r="N1" s="1707"/>
      <c r="O1" s="1707"/>
      <c r="P1" s="1707"/>
      <c r="Q1" s="1707"/>
      <c r="S1" s="2052" t="s">
        <v>1778</v>
      </c>
      <c r="T1" s="119" t="s">
        <v>71</v>
      </c>
    </row>
    <row r="2" customFormat="false" ht="15.75" hidden="false" customHeight="true" outlineLevel="0" collapsed="false">
      <c r="A2" s="666" t="s">
        <v>106</v>
      </c>
      <c r="B2" s="2052"/>
      <c r="D2" s="2050"/>
      <c r="E2" s="2050"/>
      <c r="F2" s="2050"/>
      <c r="G2" s="2050"/>
      <c r="H2" s="2050"/>
      <c r="I2" s="2050"/>
      <c r="J2" s="2050"/>
      <c r="K2" s="2053"/>
      <c r="L2" s="2179"/>
      <c r="M2" s="2179"/>
      <c r="N2" s="1707"/>
      <c r="O2" s="1707"/>
      <c r="P2" s="1707"/>
      <c r="Q2" s="1707"/>
      <c r="R2" s="1707"/>
      <c r="S2" s="1707"/>
      <c r="T2" s="119" t="s">
        <v>73</v>
      </c>
    </row>
    <row r="3" customFormat="false" ht="15.75" hidden="false" customHeight="true" outlineLevel="0" collapsed="false">
      <c r="A3" s="666"/>
      <c r="B3" s="2050"/>
      <c r="C3" s="2051"/>
      <c r="D3" s="2050"/>
      <c r="E3" s="2050"/>
      <c r="F3" s="2050"/>
      <c r="G3" s="2050"/>
      <c r="H3" s="2050"/>
      <c r="I3" s="2050"/>
      <c r="J3" s="2050"/>
      <c r="K3" s="2053"/>
      <c r="L3" s="2180"/>
      <c r="M3" s="2180"/>
      <c r="N3" s="1707"/>
      <c r="O3" s="1707"/>
      <c r="P3" s="1707"/>
      <c r="Q3" s="1707"/>
      <c r="R3" s="1707"/>
      <c r="S3" s="1707"/>
      <c r="T3" s="119" t="s">
        <v>74</v>
      </c>
    </row>
    <row r="4" customFormat="false" ht="16.5" hidden="false" customHeight="true" outlineLevel="0" collapsed="false">
      <c r="A4" s="2181"/>
      <c r="B4" s="2050"/>
      <c r="C4" s="2050"/>
      <c r="D4" s="2050"/>
      <c r="E4" s="2050"/>
      <c r="F4" s="2050"/>
      <c r="G4" s="2050"/>
      <c r="H4" s="2050"/>
      <c r="I4" s="2050"/>
      <c r="J4" s="2050"/>
      <c r="K4" s="2051"/>
      <c r="L4" s="2050"/>
      <c r="M4" s="2050"/>
      <c r="N4" s="1707"/>
      <c r="O4" s="1707"/>
      <c r="P4" s="1707"/>
      <c r="Q4" s="1707"/>
      <c r="R4" s="1707"/>
      <c r="S4" s="1707"/>
      <c r="T4" s="1707"/>
    </row>
    <row r="5" customFormat="false" ht="15.75" hidden="false" customHeight="true" outlineLevel="0" collapsed="false">
      <c r="A5" s="2054" t="s">
        <v>75</v>
      </c>
      <c r="B5" s="2054"/>
      <c r="C5" s="2055" t="s">
        <v>1779</v>
      </c>
      <c r="D5" s="2055"/>
      <c r="E5" s="2055"/>
      <c r="F5" s="2055"/>
      <c r="G5" s="2055"/>
      <c r="H5" s="2055"/>
      <c r="I5" s="2056" t="s">
        <v>1780</v>
      </c>
      <c r="J5" s="2056"/>
      <c r="K5" s="2056"/>
      <c r="L5" s="2056"/>
      <c r="M5" s="2056"/>
      <c r="N5" s="2056"/>
      <c r="O5" s="2056" t="s">
        <v>1781</v>
      </c>
      <c r="P5" s="2056"/>
      <c r="Q5" s="2056"/>
      <c r="R5" s="2056"/>
      <c r="S5" s="2056"/>
      <c r="T5" s="2056"/>
    </row>
    <row r="6" customFormat="false" ht="80.1" hidden="false" customHeight="true" outlineLevel="0" collapsed="false">
      <c r="A6" s="2054"/>
      <c r="B6" s="2054"/>
      <c r="C6" s="2057" t="s">
        <v>1782</v>
      </c>
      <c r="D6" s="2058" t="s">
        <v>1783</v>
      </c>
      <c r="E6" s="2058" t="s">
        <v>1784</v>
      </c>
      <c r="F6" s="2058" t="s">
        <v>1785</v>
      </c>
      <c r="G6" s="2059" t="s">
        <v>1786</v>
      </c>
      <c r="H6" s="2060" t="s">
        <v>1787</v>
      </c>
      <c r="I6" s="2058" t="s">
        <v>1782</v>
      </c>
      <c r="J6" s="2058" t="s">
        <v>1783</v>
      </c>
      <c r="K6" s="2058" t="s">
        <v>1784</v>
      </c>
      <c r="L6" s="2058" t="s">
        <v>1785</v>
      </c>
      <c r="M6" s="2059" t="s">
        <v>1786</v>
      </c>
      <c r="N6" s="2060" t="s">
        <v>1787</v>
      </c>
      <c r="O6" s="2061" t="s">
        <v>1782</v>
      </c>
      <c r="P6" s="2058" t="s">
        <v>1783</v>
      </c>
      <c r="Q6" s="2057" t="s">
        <v>1784</v>
      </c>
      <c r="R6" s="2058" t="s">
        <v>1785</v>
      </c>
      <c r="S6" s="2059" t="s">
        <v>1786</v>
      </c>
      <c r="T6" s="2060" t="s">
        <v>1787</v>
      </c>
    </row>
    <row r="7" customFormat="false" ht="18" hidden="false" customHeight="true" outlineLevel="0" collapsed="false">
      <c r="A7" s="2054"/>
      <c r="B7" s="2054"/>
      <c r="C7" s="2062" t="s">
        <v>1788</v>
      </c>
      <c r="D7" s="2062"/>
      <c r="E7" s="2062"/>
      <c r="F7" s="2063" t="s">
        <v>294</v>
      </c>
      <c r="G7" s="2063"/>
      <c r="H7" s="2063"/>
      <c r="I7" s="2182" t="s">
        <v>1788</v>
      </c>
      <c r="J7" s="2182"/>
      <c r="K7" s="2182"/>
      <c r="L7" s="2063" t="s">
        <v>294</v>
      </c>
      <c r="M7" s="2063"/>
      <c r="N7" s="2063"/>
      <c r="O7" s="2182" t="s">
        <v>1788</v>
      </c>
      <c r="P7" s="2182"/>
      <c r="Q7" s="2182"/>
      <c r="R7" s="2063" t="s">
        <v>294</v>
      </c>
      <c r="S7" s="2063"/>
      <c r="T7" s="2063"/>
    </row>
    <row r="8" customFormat="false" ht="16.5" hidden="false" customHeight="true" outlineLevel="0" collapsed="false">
      <c r="A8" s="2073" t="s">
        <v>1583</v>
      </c>
      <c r="B8" s="2101"/>
      <c r="C8" s="2075" t="n">
        <v>10.1060435534633</v>
      </c>
      <c r="D8" s="2076" t="n">
        <v>10.1060435534633</v>
      </c>
      <c r="E8" s="2078"/>
      <c r="F8" s="2078"/>
      <c r="G8" s="2079"/>
      <c r="H8" s="2080"/>
      <c r="I8" s="2085" t="n">
        <v>6078.87159019335</v>
      </c>
      <c r="J8" s="2082" t="n">
        <v>6078.87159019336</v>
      </c>
      <c r="K8" s="2078"/>
      <c r="L8" s="2078"/>
      <c r="M8" s="2079"/>
      <c r="N8" s="2080"/>
      <c r="O8" s="2081" t="n">
        <v>478.061067013197</v>
      </c>
      <c r="P8" s="2082" t="n">
        <v>478.061067013195</v>
      </c>
      <c r="Q8" s="2078"/>
      <c r="R8" s="2183"/>
      <c r="S8" s="2184"/>
      <c r="T8" s="2080"/>
    </row>
    <row r="9" customFormat="false" ht="15.75" hidden="false" customHeight="true" outlineLevel="0" collapsed="false">
      <c r="A9" s="2083" t="s">
        <v>1836</v>
      </c>
      <c r="B9" s="2074" t="s">
        <v>1837</v>
      </c>
      <c r="C9" s="2085" t="s">
        <v>330</v>
      </c>
      <c r="D9" s="2082" t="s">
        <v>115</v>
      </c>
      <c r="E9" s="2078"/>
      <c r="F9" s="2078"/>
      <c r="G9" s="2079"/>
      <c r="H9" s="2080"/>
      <c r="I9" s="2085" t="n">
        <v>3462.31088726941</v>
      </c>
      <c r="J9" s="2082" t="n">
        <v>3462.31088726941</v>
      </c>
      <c r="K9" s="2078"/>
      <c r="L9" s="2078"/>
      <c r="M9" s="2079"/>
      <c r="N9" s="2080"/>
      <c r="O9" s="2185"/>
      <c r="P9" s="2146"/>
      <c r="Q9" s="2113"/>
      <c r="R9" s="2186"/>
      <c r="S9" s="2187"/>
      <c r="T9" s="2157"/>
    </row>
    <row r="10" customFormat="false" ht="15.75" hidden="false" customHeight="true" outlineLevel="0" collapsed="false">
      <c r="A10" s="2083" t="s">
        <v>1838</v>
      </c>
      <c r="B10" s="2089" t="s">
        <v>1839</v>
      </c>
      <c r="C10" s="2188"/>
      <c r="D10" s="2147"/>
      <c r="E10" s="2139"/>
      <c r="F10" s="2147"/>
      <c r="G10" s="2149"/>
      <c r="H10" s="2150"/>
      <c r="I10" s="2189" t="n">
        <v>2616.52063506626</v>
      </c>
      <c r="J10" s="2088" t="n">
        <v>2616.52063506627</v>
      </c>
      <c r="K10" s="2078"/>
      <c r="L10" s="2151"/>
      <c r="M10" s="2152"/>
      <c r="N10" s="2153"/>
      <c r="O10" s="2190" t="n">
        <v>476.897427629004</v>
      </c>
      <c r="P10" s="2088" t="n">
        <v>476.897427629004</v>
      </c>
      <c r="Q10" s="2078"/>
      <c r="R10" s="2191"/>
      <c r="S10" s="2192"/>
      <c r="T10" s="2110"/>
    </row>
    <row r="11" customFormat="false" ht="15.75" hidden="false" customHeight="true" outlineLevel="0" collapsed="false">
      <c r="A11" s="2083" t="s">
        <v>1840</v>
      </c>
      <c r="B11" s="2089" t="s">
        <v>1452</v>
      </c>
      <c r="C11" s="2090" t="n">
        <v>10.1060435534633</v>
      </c>
      <c r="D11" s="2088" t="n">
        <v>10.1060435534633</v>
      </c>
      <c r="E11" s="2078"/>
      <c r="F11" s="2078"/>
      <c r="G11" s="2079"/>
      <c r="H11" s="2080"/>
      <c r="I11" s="2090" t="n">
        <v>0.0400678576731374</v>
      </c>
      <c r="J11" s="2088" t="n">
        <v>0.0400678576731374</v>
      </c>
      <c r="K11" s="2078"/>
      <c r="L11" s="2078"/>
      <c r="M11" s="2079"/>
      <c r="N11" s="2080"/>
      <c r="O11" s="2087" t="n">
        <v>1.16363938419124</v>
      </c>
      <c r="P11" s="2088" t="n">
        <v>1.16363938419124</v>
      </c>
      <c r="Q11" s="2078"/>
      <c r="R11" s="2193"/>
      <c r="S11" s="2194"/>
      <c r="T11" s="2110"/>
    </row>
    <row r="12" customFormat="false" ht="16.5" hidden="false" customHeight="true" outlineLevel="0" collapsed="false">
      <c r="A12" s="2160" t="s">
        <v>1841</v>
      </c>
      <c r="B12" s="2161" t="s">
        <v>503</v>
      </c>
      <c r="C12" s="2095" t="s">
        <v>330</v>
      </c>
      <c r="D12" s="2096" t="s">
        <v>115</v>
      </c>
      <c r="E12" s="2097"/>
      <c r="F12" s="2097"/>
      <c r="G12" s="2098"/>
      <c r="H12" s="2099"/>
      <c r="I12" s="2095" t="s">
        <v>330</v>
      </c>
      <c r="J12" s="2096" t="s">
        <v>115</v>
      </c>
      <c r="K12" s="2097"/>
      <c r="L12" s="2097"/>
      <c r="M12" s="2098"/>
      <c r="N12" s="2099"/>
      <c r="O12" s="2100" t="s">
        <v>330</v>
      </c>
      <c r="P12" s="2096" t="s">
        <v>115</v>
      </c>
      <c r="Q12" s="2097"/>
      <c r="R12" s="2195"/>
      <c r="S12" s="2196"/>
      <c r="T12" s="2099"/>
    </row>
    <row r="13" customFormat="false" ht="15.75" hidden="false" customHeight="true" outlineLevel="0" collapsed="false">
      <c r="A13" s="2197" t="s">
        <v>1842</v>
      </c>
      <c r="B13" s="2198"/>
      <c r="C13" s="2199" t="s">
        <v>330</v>
      </c>
      <c r="D13" s="2082" t="s">
        <v>330</v>
      </c>
      <c r="E13" s="2078"/>
      <c r="F13" s="2078"/>
      <c r="G13" s="2079"/>
      <c r="H13" s="2080"/>
      <c r="I13" s="2085" t="s">
        <v>330</v>
      </c>
      <c r="J13" s="2082" t="s">
        <v>330</v>
      </c>
      <c r="K13" s="2078"/>
      <c r="L13" s="2078"/>
      <c r="M13" s="2079"/>
      <c r="N13" s="2080"/>
      <c r="O13" s="2081" t="s">
        <v>330</v>
      </c>
      <c r="P13" s="2082" t="s">
        <v>330</v>
      </c>
      <c r="Q13" s="2078"/>
      <c r="R13" s="2183"/>
      <c r="S13" s="2184"/>
      <c r="T13" s="2080"/>
    </row>
    <row r="14" customFormat="false" ht="16.5" hidden="false" customHeight="true" outlineLevel="0" collapsed="false">
      <c r="A14" s="2200"/>
      <c r="B14" s="2200"/>
      <c r="C14" s="2189"/>
      <c r="D14" s="2082"/>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843</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2</v>
      </c>
      <c r="B16" s="2214"/>
      <c r="C16" s="2215" t="n">
        <v>2684.9383071631</v>
      </c>
      <c r="D16" s="2216" t="n">
        <v>2684.13939190225</v>
      </c>
      <c r="E16" s="2217" t="n">
        <v>-0.79891526085</v>
      </c>
      <c r="F16" s="2217" t="n">
        <v>-0.029755442004661</v>
      </c>
      <c r="G16" s="2218" t="n">
        <v>-0.00124629262558496</v>
      </c>
      <c r="H16" s="2219" t="n">
        <v>-0.00125861688934642</v>
      </c>
      <c r="I16" s="2215" t="n">
        <v>2.94683174161742</v>
      </c>
      <c r="J16" s="2216" t="n">
        <v>2.94678739468976</v>
      </c>
      <c r="K16" s="2217" t="n">
        <v>-4.434692766E-005</v>
      </c>
      <c r="L16" s="2217" t="n">
        <v>-0.00150490192671866</v>
      </c>
      <c r="M16" s="2218"/>
      <c r="N16" s="2219"/>
      <c r="O16" s="2220" t="n">
        <v>22.6694236254718</v>
      </c>
      <c r="P16" s="2216" t="n">
        <v>22.6624073451959</v>
      </c>
      <c r="Q16" s="2217" t="n">
        <v>-0.0070162802759</v>
      </c>
      <c r="R16" s="2221" t="n">
        <v>-0.0309504131726003</v>
      </c>
      <c r="S16" s="2222" t="n">
        <v>-1.09452639039439E-005</v>
      </c>
      <c r="T16" s="2223" t="n">
        <v>-1.10534987731245E-005</v>
      </c>
    </row>
    <row r="17" customFormat="false" ht="15.75" hidden="false" customHeight="true" outlineLevel="0" collapsed="false">
      <c r="A17" s="2224" t="s">
        <v>135</v>
      </c>
      <c r="B17" s="2225"/>
      <c r="C17" s="2226" t="s">
        <v>115</v>
      </c>
      <c r="D17" s="2227" t="s">
        <v>115</v>
      </c>
      <c r="E17" s="2217"/>
      <c r="F17" s="2228"/>
      <c r="G17" s="2229"/>
      <c r="H17" s="2223"/>
      <c r="I17" s="2215" t="s">
        <v>115</v>
      </c>
      <c r="J17" s="2216" t="s">
        <v>115</v>
      </c>
      <c r="K17" s="2228"/>
      <c r="L17" s="2228"/>
      <c r="M17" s="2229"/>
      <c r="N17" s="2223"/>
      <c r="O17" s="2230" t="s">
        <v>115</v>
      </c>
      <c r="P17" s="2227" t="s">
        <v>115</v>
      </c>
      <c r="Q17" s="2217"/>
      <c r="R17" s="2231"/>
      <c r="S17" s="2232"/>
      <c r="T17" s="2233"/>
    </row>
    <row r="18" customFormat="false" ht="18" hidden="false" customHeight="true" outlineLevel="0" collapsed="false">
      <c r="A18" s="2234" t="s">
        <v>1844</v>
      </c>
      <c r="B18" s="2235"/>
      <c r="C18" s="2236" t="n">
        <v>10451.3282643822</v>
      </c>
      <c r="D18" s="2237" t="n">
        <v>10451.3282643822</v>
      </c>
      <c r="E18" s="2238"/>
      <c r="F18" s="2239"/>
      <c r="G18" s="2240"/>
      <c r="H18" s="2241"/>
      <c r="I18" s="2242"/>
      <c r="J18" s="2243"/>
      <c r="K18" s="2242"/>
      <c r="L18" s="2244"/>
      <c r="M18" s="2245"/>
      <c r="N18" s="2246"/>
      <c r="O18" s="2247"/>
      <c r="P18" s="2243"/>
      <c r="Q18" s="2248"/>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5" t="s">
        <v>675</v>
      </c>
      <c r="D20" s="2055"/>
      <c r="E20" s="2055"/>
      <c r="F20" s="2055"/>
      <c r="G20" s="2055"/>
      <c r="H20" s="2055"/>
      <c r="I20" s="2056" t="s">
        <v>678</v>
      </c>
      <c r="J20" s="2056"/>
      <c r="K20" s="2056"/>
      <c r="L20" s="2056"/>
      <c r="M20" s="2056"/>
      <c r="N20" s="2056"/>
      <c r="O20" s="2256" t="s">
        <v>1845</v>
      </c>
      <c r="P20" s="2256"/>
      <c r="Q20" s="2256"/>
      <c r="R20" s="2256"/>
      <c r="S20" s="2256"/>
      <c r="T20" s="2256"/>
    </row>
    <row r="21" customFormat="false" ht="80.1" hidden="false" customHeight="true" outlineLevel="0" collapsed="false">
      <c r="A21" s="2255"/>
      <c r="B21" s="2255"/>
      <c r="C21" s="2058" t="s">
        <v>1782</v>
      </c>
      <c r="D21" s="2058" t="s">
        <v>1783</v>
      </c>
      <c r="E21" s="2058" t="s">
        <v>1784</v>
      </c>
      <c r="F21" s="2058" t="s">
        <v>1785</v>
      </c>
      <c r="G21" s="2059" t="s">
        <v>1786</v>
      </c>
      <c r="H21" s="2060" t="s">
        <v>1787</v>
      </c>
      <c r="I21" s="2058" t="s">
        <v>1782</v>
      </c>
      <c r="J21" s="2058" t="s">
        <v>1783</v>
      </c>
      <c r="K21" s="2058" t="s">
        <v>1784</v>
      </c>
      <c r="L21" s="2058" t="s">
        <v>1785</v>
      </c>
      <c r="M21" s="2059" t="s">
        <v>1786</v>
      </c>
      <c r="N21" s="2060" t="s">
        <v>1787</v>
      </c>
      <c r="O21" s="2058" t="s">
        <v>1782</v>
      </c>
      <c r="P21" s="2058" t="s">
        <v>1783</v>
      </c>
      <c r="Q21" s="2057" t="s">
        <v>1784</v>
      </c>
      <c r="R21" s="2058" t="s">
        <v>1785</v>
      </c>
      <c r="S21" s="2059" t="s">
        <v>1786</v>
      </c>
      <c r="T21" s="2060" t="s">
        <v>1787</v>
      </c>
    </row>
    <row r="22" customFormat="false" ht="15" hidden="false" customHeight="true" outlineLevel="0" collapsed="false">
      <c r="A22" s="2257"/>
      <c r="B22" s="2257"/>
      <c r="C22" s="2062" t="s">
        <v>1788</v>
      </c>
      <c r="D22" s="2062"/>
      <c r="E22" s="2062"/>
      <c r="F22" s="2063" t="s">
        <v>294</v>
      </c>
      <c r="G22" s="2063"/>
      <c r="H22" s="2063"/>
      <c r="I22" s="2182" t="s">
        <v>1846</v>
      </c>
      <c r="J22" s="2182"/>
      <c r="K22" s="2182"/>
      <c r="L22" s="2063" t="s">
        <v>294</v>
      </c>
      <c r="M22" s="2063"/>
      <c r="N22" s="2063"/>
      <c r="O22" s="2182" t="s">
        <v>1788</v>
      </c>
      <c r="P22" s="2182"/>
      <c r="Q22" s="2182"/>
      <c r="R22" s="2063" t="s">
        <v>294</v>
      </c>
      <c r="S22" s="2063"/>
      <c r="T22" s="2063"/>
    </row>
    <row r="23" customFormat="false" ht="15" hidden="false" customHeight="true" outlineLevel="0" collapsed="false">
      <c r="A23" s="2258" t="s">
        <v>1847</v>
      </c>
      <c r="B23" s="2259"/>
      <c r="C23" s="2260" t="s">
        <v>1550</v>
      </c>
      <c r="D23" s="2261" t="s">
        <v>1550</v>
      </c>
      <c r="E23" s="2262"/>
      <c r="F23" s="2262"/>
      <c r="G23" s="2263"/>
      <c r="H23" s="2264"/>
      <c r="I23" s="2261" t="s">
        <v>479</v>
      </c>
      <c r="J23" s="2261" t="s">
        <v>479</v>
      </c>
      <c r="K23" s="2262"/>
      <c r="L23" s="2262"/>
      <c r="M23" s="2263"/>
      <c r="N23" s="2264"/>
      <c r="O23" s="2261" t="s">
        <v>479</v>
      </c>
      <c r="P23" s="2261" t="s">
        <v>479</v>
      </c>
      <c r="Q23" s="2262"/>
      <c r="R23" s="2265"/>
      <c r="S23" s="2266"/>
      <c r="T23" s="2264"/>
    </row>
    <row r="24" customFormat="false" ht="15" hidden="false" customHeight="true" outlineLevel="0" collapsed="false">
      <c r="A24" s="2267" t="s">
        <v>1848</v>
      </c>
      <c r="B24" s="2074" t="s">
        <v>564</v>
      </c>
      <c r="C24" s="2268"/>
      <c r="D24" s="2269"/>
      <c r="E24" s="2269"/>
      <c r="F24" s="2269"/>
      <c r="G24" s="2270"/>
      <c r="H24" s="2271"/>
      <c r="I24" s="2085" t="s">
        <v>126</v>
      </c>
      <c r="J24" s="2082" t="s">
        <v>126</v>
      </c>
      <c r="K24" s="2078"/>
      <c r="L24" s="2272"/>
      <c r="M24" s="2273"/>
      <c r="N24" s="2274"/>
      <c r="O24" s="2146"/>
      <c r="P24" s="2146"/>
      <c r="Q24" s="2146"/>
      <c r="R24" s="2146"/>
      <c r="S24" s="2156"/>
      <c r="T24" s="2157"/>
    </row>
    <row r="25" customFormat="false" ht="16.5" hidden="false" customHeight="true" outlineLevel="0" collapsed="false">
      <c r="A25" s="2275" t="s">
        <v>1849</v>
      </c>
      <c r="B25" s="2091" t="s">
        <v>1850</v>
      </c>
      <c r="C25" s="2276" t="s">
        <v>117</v>
      </c>
      <c r="D25" s="2088" t="s">
        <v>117</v>
      </c>
      <c r="E25" s="2086"/>
      <c r="F25" s="2086"/>
      <c r="G25" s="2109"/>
      <c r="H25" s="2110"/>
      <c r="I25" s="2090" t="s">
        <v>126</v>
      </c>
      <c r="J25" s="2088" t="s">
        <v>126</v>
      </c>
      <c r="K25" s="2086"/>
      <c r="L25" s="2086"/>
      <c r="M25" s="2109"/>
      <c r="N25" s="2110"/>
      <c r="O25" s="2090" t="s">
        <v>126</v>
      </c>
      <c r="P25" s="2088" t="s">
        <v>126</v>
      </c>
      <c r="Q25" s="2086"/>
      <c r="R25" s="2277"/>
      <c r="S25" s="2278"/>
      <c r="T25" s="2110"/>
    </row>
    <row r="26" customFormat="false" ht="16.5" hidden="false" customHeight="true" outlineLevel="0" collapsed="false">
      <c r="A26" s="2275" t="s">
        <v>1851</v>
      </c>
      <c r="B26" s="2091" t="s">
        <v>1852</v>
      </c>
      <c r="C26" s="2276" t="s">
        <v>126</v>
      </c>
      <c r="D26" s="2088" t="s">
        <v>126</v>
      </c>
      <c r="E26" s="2086"/>
      <c r="F26" s="2086"/>
      <c r="G26" s="2109"/>
      <c r="H26" s="2110"/>
      <c r="I26" s="2090" t="s">
        <v>126</v>
      </c>
      <c r="J26" s="2088" t="s">
        <v>126</v>
      </c>
      <c r="K26" s="2086"/>
      <c r="L26" s="2086"/>
      <c r="M26" s="2109"/>
      <c r="N26" s="2110"/>
      <c r="O26" s="2090" t="s">
        <v>126</v>
      </c>
      <c r="P26" s="2088" t="s">
        <v>126</v>
      </c>
      <c r="Q26" s="2086"/>
      <c r="R26" s="2277"/>
      <c r="S26" s="2278"/>
      <c r="T26" s="2110"/>
    </row>
    <row r="27" customFormat="false" ht="15.75" hidden="false" customHeight="true" outlineLevel="0" collapsed="false">
      <c r="A27" s="2279" t="s">
        <v>1813</v>
      </c>
      <c r="B27" s="2280" t="s">
        <v>730</v>
      </c>
      <c r="C27" s="2281" t="s">
        <v>126</v>
      </c>
      <c r="D27" s="2282" t="s">
        <v>126</v>
      </c>
      <c r="E27" s="2283"/>
      <c r="F27" s="2283"/>
      <c r="G27" s="2284"/>
      <c r="H27" s="2285"/>
      <c r="I27" s="2286" t="s">
        <v>126</v>
      </c>
      <c r="J27" s="2286" t="s">
        <v>126</v>
      </c>
      <c r="K27" s="2283"/>
      <c r="L27" s="2283"/>
      <c r="M27" s="2284"/>
      <c r="N27" s="2285"/>
      <c r="O27" s="2286" t="s">
        <v>126</v>
      </c>
      <c r="P27" s="2286" t="s">
        <v>126</v>
      </c>
      <c r="Q27" s="2287"/>
      <c r="R27" s="2288"/>
      <c r="S27" s="2289"/>
      <c r="T27" s="2099"/>
    </row>
    <row r="28" customFormat="false" ht="28.5" hidden="false" customHeight="true" outlineLevel="0" collapsed="false">
      <c r="A28" s="2290" t="s">
        <v>1853</v>
      </c>
      <c r="B28" s="2290"/>
      <c r="C28" s="2291" t="s">
        <v>117</v>
      </c>
      <c r="D28" s="2292" t="s">
        <v>117</v>
      </c>
      <c r="E28" s="2238"/>
      <c r="F28" s="2238"/>
      <c r="G28" s="2293"/>
      <c r="H28" s="2294"/>
      <c r="I28" s="2292" t="s">
        <v>117</v>
      </c>
      <c r="J28" s="2292" t="s">
        <v>117</v>
      </c>
      <c r="K28" s="2238"/>
      <c r="L28" s="2238"/>
      <c r="M28" s="2293"/>
      <c r="N28" s="2294"/>
      <c r="O28" s="2292" t="s">
        <v>117</v>
      </c>
      <c r="P28" s="2292" t="s">
        <v>117</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782</v>
      </c>
      <c r="F30" s="2304"/>
      <c r="G30" s="2305" t="s">
        <v>1783</v>
      </c>
      <c r="H30" s="2305"/>
      <c r="I30" s="2306" t="s">
        <v>1784</v>
      </c>
      <c r="J30" s="2307" t="s">
        <v>1854</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788</v>
      </c>
      <c r="F31" s="2314"/>
      <c r="G31" s="2314"/>
      <c r="H31" s="2314"/>
      <c r="I31" s="2314"/>
      <c r="J31" s="2315" t="s">
        <v>294</v>
      </c>
      <c r="K31" s="2316"/>
      <c r="L31" s="2316"/>
      <c r="M31" s="2254"/>
      <c r="N31" s="2254"/>
      <c r="O31" s="2254"/>
      <c r="P31" s="2254"/>
      <c r="Q31" s="2254"/>
      <c r="R31" s="2254"/>
      <c r="S31" s="2254"/>
      <c r="T31" s="2317"/>
    </row>
    <row r="32" customFormat="false" ht="18" hidden="false" customHeight="true" outlineLevel="0" collapsed="false">
      <c r="A32" s="2298"/>
      <c r="B32" s="2318" t="s">
        <v>1855</v>
      </c>
      <c r="C32" s="2319"/>
      <c r="D32" s="2320"/>
      <c r="E32" s="2081" t="n">
        <v>61699.6474775226</v>
      </c>
      <c r="F32" s="2081"/>
      <c r="G32" s="2085" t="n">
        <v>63475.6507410975</v>
      </c>
      <c r="H32" s="2085"/>
      <c r="I32" s="2321" t="n">
        <v>1776.0032635749</v>
      </c>
      <c r="J32" s="2322" t="n">
        <v>2.8784658197956</v>
      </c>
      <c r="K32" s="2316"/>
      <c r="L32" s="2316"/>
      <c r="M32" s="2254"/>
      <c r="N32" s="2254"/>
      <c r="O32" s="2254"/>
      <c r="P32" s="2254"/>
      <c r="Q32" s="2254"/>
      <c r="R32" s="2254"/>
      <c r="S32" s="2254"/>
      <c r="T32" s="2317"/>
    </row>
    <row r="33" customFormat="false" ht="18.75" hidden="false" customHeight="true" outlineLevel="0" collapsed="false">
      <c r="A33" s="2323"/>
      <c r="B33" s="2324" t="s">
        <v>1856</v>
      </c>
      <c r="C33" s="2325"/>
      <c r="D33" s="2326"/>
      <c r="E33" s="2327" t="n">
        <v>64042.7180784421</v>
      </c>
      <c r="F33" s="2327"/>
      <c r="G33" s="2095" t="n">
        <v>64103.3449487852</v>
      </c>
      <c r="H33" s="2095"/>
      <c r="I33" s="2328" t="n">
        <v>60.6268703431</v>
      </c>
      <c r="J33" s="2329" t="n">
        <v>0.0946662979995145</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857</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858</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859</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860</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861</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862</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863</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23"/>
      <c r="B44" s="323"/>
      <c r="C44" s="323"/>
      <c r="D44" s="323"/>
      <c r="E44" s="323"/>
      <c r="F44" s="323"/>
      <c r="G44" s="323"/>
      <c r="H44" s="323"/>
      <c r="I44" s="323"/>
      <c r="J44" s="323"/>
      <c r="K44" s="323"/>
      <c r="L44" s="323"/>
      <c r="M44" s="323"/>
      <c r="N44" s="323"/>
      <c r="O44" s="323"/>
      <c r="P44" s="323"/>
      <c r="Q44" s="323"/>
      <c r="R44" s="323"/>
      <c r="S44" s="323"/>
      <c r="T44" s="32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864</v>
      </c>
      <c r="B1" s="1706"/>
      <c r="C1" s="1706"/>
      <c r="D1" s="1706"/>
      <c r="E1" s="1706"/>
      <c r="F1" s="2341"/>
      <c r="G1" s="1711"/>
      <c r="H1" s="119" t="s">
        <v>71</v>
      </c>
    </row>
    <row r="2" customFormat="false" ht="15.75" hidden="false" customHeight="true" outlineLevel="0" collapsed="false">
      <c r="A2" s="666" t="s">
        <v>206</v>
      </c>
      <c r="B2" s="2342"/>
      <c r="C2" s="2341"/>
      <c r="D2" s="2341"/>
      <c r="E2" s="2341"/>
      <c r="F2" s="2341"/>
      <c r="G2" s="1711"/>
      <c r="H2" s="119" t="s">
        <v>73</v>
      </c>
    </row>
    <row r="3" customFormat="false" ht="12" hidden="false" customHeight="true" outlineLevel="0" collapsed="false">
      <c r="A3" s="1706"/>
      <c r="B3" s="2342"/>
      <c r="C3" s="2341"/>
      <c r="D3" s="2341"/>
      <c r="E3" s="2341"/>
      <c r="F3" s="2341"/>
      <c r="G3" s="1711"/>
      <c r="H3" s="119"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65</v>
      </c>
      <c r="B5" s="2344"/>
      <c r="C5" s="2345" t="s">
        <v>1866</v>
      </c>
      <c r="D5" s="2346" t="s">
        <v>1867</v>
      </c>
      <c r="E5" s="2346"/>
      <c r="F5" s="2346"/>
      <c r="G5" s="2346"/>
      <c r="H5" s="2346"/>
    </row>
    <row r="6" customFormat="false" ht="12" hidden="false" customHeight="true" outlineLevel="0" collapsed="false">
      <c r="A6" s="2344"/>
      <c r="B6" s="2344"/>
      <c r="C6" s="2345"/>
      <c r="D6" s="2347" t="s">
        <v>1868</v>
      </c>
      <c r="E6" s="2347"/>
      <c r="F6" s="2347"/>
      <c r="G6" s="2348" t="s">
        <v>1869</v>
      </c>
      <c r="H6" s="2349" t="s">
        <v>1870</v>
      </c>
    </row>
    <row r="7" customFormat="false" ht="38.25" hidden="false" customHeight="true" outlineLevel="0" collapsed="false">
      <c r="A7" s="2344"/>
      <c r="B7" s="2344"/>
      <c r="C7" s="2345"/>
      <c r="D7" s="2350" t="s">
        <v>1871</v>
      </c>
      <c r="E7" s="2350" t="s">
        <v>1872</v>
      </c>
      <c r="F7" s="2350" t="s">
        <v>1873</v>
      </c>
      <c r="G7" s="2348"/>
      <c r="H7" s="2349"/>
    </row>
    <row r="8" customFormat="false" ht="13.5" hidden="false" customHeight="true" outlineLevel="0" collapsed="false">
      <c r="A8" s="2351"/>
      <c r="B8" s="2352" t="s">
        <v>1874</v>
      </c>
      <c r="C8" s="2352" t="s">
        <v>1745</v>
      </c>
      <c r="D8" s="2353"/>
      <c r="E8" s="2353"/>
      <c r="F8" s="2353"/>
      <c r="G8" s="2354"/>
      <c r="H8" s="2355"/>
    </row>
    <row r="9" customFormat="false" ht="12.75" hidden="false" customHeight="true" outlineLevel="0" collapsed="false">
      <c r="A9" s="2351"/>
      <c r="B9" s="2352" t="s">
        <v>1874</v>
      </c>
      <c r="C9" s="2352" t="s">
        <v>1745</v>
      </c>
      <c r="D9" s="2353"/>
      <c r="E9" s="2353"/>
      <c r="F9" s="2353"/>
      <c r="G9" s="2354"/>
      <c r="H9" s="2355"/>
    </row>
    <row r="10" customFormat="false" ht="12.75" hidden="false" customHeight="true" outlineLevel="0" collapsed="false">
      <c r="A10" s="2351"/>
      <c r="B10" s="2352" t="s">
        <v>1874</v>
      </c>
      <c r="C10" s="2352" t="s">
        <v>1755</v>
      </c>
      <c r="D10" s="2353"/>
      <c r="E10" s="2353"/>
      <c r="F10" s="2353"/>
      <c r="G10" s="2354"/>
      <c r="H10" s="2355"/>
    </row>
    <row r="11" customFormat="false" ht="12.75" hidden="false" customHeight="true" outlineLevel="0" collapsed="false">
      <c r="A11" s="2351"/>
      <c r="B11" s="2352" t="s">
        <v>1874</v>
      </c>
      <c r="C11" s="2352" t="s">
        <v>1748</v>
      </c>
      <c r="D11" s="2353"/>
      <c r="E11" s="2353"/>
      <c r="F11" s="2353"/>
      <c r="G11" s="2354"/>
      <c r="H11" s="2355"/>
    </row>
    <row r="12" customFormat="false" ht="12.75" hidden="false" customHeight="true" outlineLevel="0" collapsed="false">
      <c r="A12" s="2351" t="s">
        <v>1875</v>
      </c>
      <c r="B12" s="2352" t="s">
        <v>1876</v>
      </c>
      <c r="C12" s="2352" t="s">
        <v>1745</v>
      </c>
      <c r="D12" s="2353"/>
      <c r="E12" s="2353"/>
      <c r="F12" s="2353"/>
      <c r="G12" s="2354"/>
      <c r="H12" s="2355"/>
    </row>
    <row r="13" customFormat="false" ht="12.75" hidden="false" customHeight="true" outlineLevel="0" collapsed="false">
      <c r="A13" s="2351" t="s">
        <v>1875</v>
      </c>
      <c r="B13" s="2352" t="s">
        <v>1876</v>
      </c>
      <c r="C13" s="2352" t="s">
        <v>1755</v>
      </c>
      <c r="D13" s="2353"/>
      <c r="E13" s="2353"/>
      <c r="F13" s="2353"/>
      <c r="G13" s="2354"/>
      <c r="H13" s="2355"/>
    </row>
    <row r="14" customFormat="false" ht="12.75" hidden="false" customHeight="true" outlineLevel="0" collapsed="false">
      <c r="A14" s="2351" t="s">
        <v>1875</v>
      </c>
      <c r="B14" s="2352" t="s">
        <v>1876</v>
      </c>
      <c r="C14" s="2352" t="s">
        <v>1748</v>
      </c>
      <c r="D14" s="2353"/>
      <c r="E14" s="2353"/>
      <c r="F14" s="2353"/>
      <c r="G14" s="2354"/>
      <c r="H14" s="2355"/>
    </row>
    <row r="15" customFormat="false" ht="12.75" hidden="false" customHeight="true" outlineLevel="0" collapsed="false">
      <c r="A15" s="2351" t="s">
        <v>1877</v>
      </c>
      <c r="B15" s="2352" t="s">
        <v>1878</v>
      </c>
      <c r="C15" s="2352" t="s">
        <v>1745</v>
      </c>
      <c r="D15" s="2353"/>
      <c r="E15" s="2353"/>
      <c r="F15" s="2353"/>
      <c r="G15" s="2354"/>
      <c r="H15" s="2355"/>
    </row>
    <row r="16" customFormat="false" ht="12.75" hidden="false" customHeight="true" outlineLevel="0" collapsed="false">
      <c r="A16" s="2351" t="s">
        <v>1877</v>
      </c>
      <c r="B16" s="2352" t="s">
        <v>1878</v>
      </c>
      <c r="C16" s="2352" t="s">
        <v>1755</v>
      </c>
      <c r="D16" s="2353"/>
      <c r="E16" s="2353"/>
      <c r="F16" s="2353"/>
      <c r="G16" s="2354"/>
      <c r="H16" s="2355"/>
      <c r="I16" s="65"/>
    </row>
    <row r="17" customFormat="false" ht="12.75" hidden="false" customHeight="true" outlineLevel="0" collapsed="false">
      <c r="A17" s="2351" t="s">
        <v>1877</v>
      </c>
      <c r="B17" s="2352" t="s">
        <v>1878</v>
      </c>
      <c r="C17" s="2352" t="s">
        <v>1748</v>
      </c>
      <c r="D17" s="2353"/>
      <c r="E17" s="2353"/>
      <c r="F17" s="2353"/>
      <c r="G17" s="2354"/>
      <c r="H17" s="2355"/>
    </row>
    <row r="18" customFormat="false" ht="12.75" hidden="false" customHeight="true" outlineLevel="0" collapsed="false">
      <c r="A18" s="2351" t="s">
        <v>1879</v>
      </c>
      <c r="B18" s="2352" t="s">
        <v>1880</v>
      </c>
      <c r="C18" s="2352" t="s">
        <v>1745</v>
      </c>
      <c r="D18" s="2353"/>
      <c r="E18" s="2353"/>
      <c r="F18" s="2353"/>
      <c r="G18" s="2354"/>
      <c r="H18" s="2355"/>
    </row>
    <row r="19" customFormat="false" ht="12.75" hidden="false" customHeight="true" outlineLevel="0" collapsed="false">
      <c r="A19" s="2351" t="s">
        <v>1879</v>
      </c>
      <c r="B19" s="2352" t="s">
        <v>1880</v>
      </c>
      <c r="C19" s="2352" t="s">
        <v>1755</v>
      </c>
      <c r="D19" s="2353"/>
      <c r="E19" s="2353"/>
      <c r="F19" s="2353"/>
      <c r="G19" s="2354"/>
      <c r="H19" s="2355"/>
    </row>
    <row r="20" customFormat="false" ht="12.75" hidden="false" customHeight="true" outlineLevel="0" collapsed="false">
      <c r="A20" s="2351" t="s">
        <v>1881</v>
      </c>
      <c r="B20" s="2352" t="s">
        <v>1796</v>
      </c>
      <c r="C20" s="2352" t="s">
        <v>1745</v>
      </c>
      <c r="D20" s="2353"/>
      <c r="E20" s="2353"/>
      <c r="F20" s="2353"/>
      <c r="G20" s="2354"/>
      <c r="H20" s="2355"/>
    </row>
    <row r="21" customFormat="false" ht="12.75" hidden="false" customHeight="true" outlineLevel="0" collapsed="false">
      <c r="A21" s="2351" t="s">
        <v>1881</v>
      </c>
      <c r="B21" s="2352" t="s">
        <v>1796</v>
      </c>
      <c r="C21" s="2352" t="s">
        <v>1755</v>
      </c>
      <c r="D21" s="2353"/>
      <c r="E21" s="2353"/>
      <c r="F21" s="2353"/>
      <c r="G21" s="2354"/>
      <c r="H21" s="2355"/>
    </row>
    <row r="22" customFormat="false" ht="12.75" hidden="false" customHeight="true" outlineLevel="0" collapsed="false">
      <c r="A22" s="2351" t="s">
        <v>1881</v>
      </c>
      <c r="B22" s="2352" t="s">
        <v>1796</v>
      </c>
      <c r="C22" s="2352" t="s">
        <v>1748</v>
      </c>
      <c r="D22" s="2353"/>
      <c r="E22" s="2353"/>
      <c r="F22" s="2353"/>
      <c r="G22" s="2354"/>
      <c r="H22" s="2355"/>
    </row>
    <row r="23" customFormat="false" ht="12.75" hidden="false" customHeight="true" outlineLevel="0" collapsed="false">
      <c r="A23" s="2351" t="s">
        <v>1882</v>
      </c>
      <c r="B23" s="2352" t="s">
        <v>132</v>
      </c>
      <c r="C23" s="2352" t="s">
        <v>1745</v>
      </c>
      <c r="D23" s="2353"/>
      <c r="E23" s="2353"/>
      <c r="F23" s="2353"/>
      <c r="G23" s="2354"/>
      <c r="H23" s="2355"/>
    </row>
    <row r="24" customFormat="false" ht="12.75" hidden="false" customHeight="true" outlineLevel="0" collapsed="false">
      <c r="A24" s="2351" t="s">
        <v>1882</v>
      </c>
      <c r="B24" s="2352" t="s">
        <v>132</v>
      </c>
      <c r="C24" s="2352" t="s">
        <v>1755</v>
      </c>
      <c r="D24" s="2353"/>
      <c r="E24" s="2353"/>
      <c r="F24" s="2353"/>
      <c r="G24" s="2354"/>
      <c r="H24" s="2355"/>
    </row>
    <row r="25" customFormat="false" ht="12.75" hidden="false" customHeight="true" outlineLevel="0" collapsed="false">
      <c r="A25" s="2351" t="s">
        <v>1882</v>
      </c>
      <c r="B25" s="2352" t="s">
        <v>132</v>
      </c>
      <c r="C25" s="2352" t="s">
        <v>1748</v>
      </c>
      <c r="D25" s="2353"/>
      <c r="E25" s="2353"/>
      <c r="F25" s="2353"/>
      <c r="G25" s="2354"/>
      <c r="H25" s="2355"/>
    </row>
    <row r="26" customFormat="false" ht="12.75" hidden="false" customHeight="true" outlineLevel="0" collapsed="false">
      <c r="A26" s="2351" t="s">
        <v>1883</v>
      </c>
      <c r="B26" s="2352" t="s">
        <v>1884</v>
      </c>
      <c r="C26" s="2352" t="s">
        <v>1745</v>
      </c>
      <c r="D26" s="2353"/>
      <c r="E26" s="2353"/>
      <c r="F26" s="2353"/>
      <c r="G26" s="2354"/>
      <c r="H26" s="2355"/>
    </row>
    <row r="27" customFormat="false" ht="12.75" hidden="false" customHeight="true" outlineLevel="0" collapsed="false">
      <c r="A27" s="2351" t="s">
        <v>1885</v>
      </c>
      <c r="B27" s="2352" t="s">
        <v>1809</v>
      </c>
      <c r="C27" s="2352" t="s">
        <v>1745</v>
      </c>
      <c r="D27" s="2353"/>
      <c r="E27" s="2353"/>
      <c r="F27" s="2353"/>
      <c r="G27" s="2354"/>
      <c r="H27" s="2355"/>
    </row>
    <row r="28" customFormat="false" ht="12.75" hidden="false" customHeight="true" outlineLevel="0" collapsed="false">
      <c r="A28" s="2351" t="s">
        <v>1886</v>
      </c>
      <c r="B28" s="2352" t="s">
        <v>1887</v>
      </c>
      <c r="C28" s="2352" t="s">
        <v>1745</v>
      </c>
      <c r="D28" s="2353"/>
      <c r="E28" s="2353"/>
      <c r="F28" s="2353"/>
      <c r="G28" s="2354"/>
      <c r="H28" s="2355"/>
    </row>
    <row r="29" customFormat="false" ht="12.75" hidden="false" customHeight="true" outlineLevel="0" collapsed="false">
      <c r="A29" s="2351" t="s">
        <v>1886</v>
      </c>
      <c r="B29" s="2352" t="s">
        <v>1887</v>
      </c>
      <c r="C29" s="2352" t="s">
        <v>1748</v>
      </c>
      <c r="D29" s="2353"/>
      <c r="E29" s="2353"/>
      <c r="F29" s="2353"/>
      <c r="G29" s="2354"/>
      <c r="H29" s="2355"/>
    </row>
    <row r="30" customFormat="false" ht="12.75" hidden="false" customHeight="true" outlineLevel="0" collapsed="false">
      <c r="A30" s="2351" t="s">
        <v>1888</v>
      </c>
      <c r="B30" s="2352" t="s">
        <v>1889</v>
      </c>
      <c r="C30" s="2352" t="s">
        <v>1755</v>
      </c>
      <c r="D30" s="2353"/>
      <c r="E30" s="2353"/>
      <c r="F30" s="2353"/>
      <c r="G30" s="2354"/>
      <c r="H30" s="2355"/>
    </row>
    <row r="31" customFormat="false" ht="12.75" hidden="false" customHeight="true" outlineLevel="0" collapsed="false">
      <c r="A31" s="2351" t="s">
        <v>1888</v>
      </c>
      <c r="B31" s="2352" t="s">
        <v>1889</v>
      </c>
      <c r="C31" s="2352" t="s">
        <v>1748</v>
      </c>
      <c r="D31" s="2353"/>
      <c r="E31" s="2353"/>
      <c r="F31" s="2353"/>
      <c r="G31" s="2354"/>
      <c r="H31" s="2355"/>
    </row>
    <row r="32" customFormat="false" ht="12.75" hidden="false" customHeight="true" outlineLevel="0" collapsed="false">
      <c r="A32" s="2351" t="s">
        <v>1890</v>
      </c>
      <c r="B32" s="2352" t="s">
        <v>1815</v>
      </c>
      <c r="C32" s="2352" t="s">
        <v>1755</v>
      </c>
      <c r="D32" s="2353"/>
      <c r="E32" s="2353"/>
      <c r="F32" s="2353"/>
      <c r="G32" s="2354"/>
      <c r="H32" s="2355"/>
    </row>
    <row r="33" customFormat="false" ht="12.75" hidden="false" customHeight="true" outlineLevel="0" collapsed="false">
      <c r="A33" s="2351" t="s">
        <v>1891</v>
      </c>
      <c r="B33" s="2352" t="s">
        <v>1817</v>
      </c>
      <c r="C33" s="2352" t="s">
        <v>1755</v>
      </c>
      <c r="D33" s="2353"/>
      <c r="E33" s="2353"/>
      <c r="F33" s="2353"/>
      <c r="G33" s="2354"/>
      <c r="H33" s="2355"/>
    </row>
    <row r="34" customFormat="false" ht="12.75" hidden="false" customHeight="true" outlineLevel="0" collapsed="false">
      <c r="A34" s="2351" t="s">
        <v>1891</v>
      </c>
      <c r="B34" s="2352" t="s">
        <v>1817</v>
      </c>
      <c r="C34" s="2352" t="s">
        <v>1748</v>
      </c>
      <c r="D34" s="2353"/>
      <c r="E34" s="2353"/>
      <c r="F34" s="2353"/>
      <c r="G34" s="2354"/>
      <c r="H34" s="2355"/>
    </row>
    <row r="35" customFormat="false" ht="12.75" hidden="false" customHeight="true" outlineLevel="0" collapsed="false">
      <c r="A35" s="2351" t="s">
        <v>1892</v>
      </c>
      <c r="B35" s="2352" t="s">
        <v>973</v>
      </c>
      <c r="C35" s="2352" t="s">
        <v>1748</v>
      </c>
      <c r="D35" s="2353"/>
      <c r="E35" s="2353"/>
      <c r="F35" s="2353"/>
      <c r="G35" s="2354"/>
      <c r="H35" s="2355"/>
    </row>
    <row r="36" customFormat="false" ht="12.75" hidden="false" customHeight="true" outlineLevel="0" collapsed="false">
      <c r="A36" s="2351" t="s">
        <v>1893</v>
      </c>
      <c r="B36" s="2352" t="s">
        <v>1894</v>
      </c>
      <c r="C36" s="2352" t="s">
        <v>1745</v>
      </c>
      <c r="D36" s="2353"/>
      <c r="E36" s="2353"/>
      <c r="F36" s="2353"/>
      <c r="G36" s="2354"/>
      <c r="H36" s="2355"/>
    </row>
    <row r="37" customFormat="false" ht="12.75" hidden="false" customHeight="true" outlineLevel="0" collapsed="false">
      <c r="A37" s="2351" t="s">
        <v>1893</v>
      </c>
      <c r="B37" s="2352" t="s">
        <v>1894</v>
      </c>
      <c r="C37" s="2352" t="s">
        <v>1755</v>
      </c>
      <c r="D37" s="2353"/>
      <c r="E37" s="2353"/>
      <c r="F37" s="2353"/>
      <c r="G37" s="2354"/>
      <c r="H37" s="2355"/>
    </row>
    <row r="38" customFormat="false" ht="12.75" hidden="false" customHeight="true" outlineLevel="0" collapsed="false">
      <c r="A38" s="2351" t="s">
        <v>1893</v>
      </c>
      <c r="B38" s="2352" t="s">
        <v>1894</v>
      </c>
      <c r="C38" s="2352" t="s">
        <v>1748</v>
      </c>
      <c r="D38" s="2353"/>
      <c r="E38" s="2353"/>
      <c r="F38" s="2353"/>
      <c r="G38" s="2354"/>
      <c r="H38" s="2355"/>
    </row>
    <row r="39" customFormat="false" ht="12.75" hidden="false" customHeight="true" outlineLevel="0" collapsed="false">
      <c r="A39" s="2351" t="s">
        <v>1895</v>
      </c>
      <c r="B39" s="2352" t="s">
        <v>1115</v>
      </c>
      <c r="C39" s="2352" t="s">
        <v>1745</v>
      </c>
      <c r="D39" s="2353"/>
      <c r="E39" s="2353"/>
      <c r="F39" s="2353"/>
      <c r="G39" s="2354"/>
      <c r="H39" s="2355"/>
    </row>
    <row r="40" customFormat="false" ht="12.75" hidden="false" customHeight="true" outlineLevel="0" collapsed="false">
      <c r="A40" s="2351" t="s">
        <v>1895</v>
      </c>
      <c r="B40" s="2352" t="s">
        <v>1115</v>
      </c>
      <c r="C40" s="2352" t="s">
        <v>1755</v>
      </c>
      <c r="D40" s="2353"/>
      <c r="E40" s="2353"/>
      <c r="F40" s="2353"/>
      <c r="G40" s="2354"/>
      <c r="H40" s="2355"/>
    </row>
    <row r="41" customFormat="false" ht="12.75" hidden="false" customHeight="true" outlineLevel="0" collapsed="false">
      <c r="A41" s="2351" t="s">
        <v>1895</v>
      </c>
      <c r="B41" s="2352" t="s">
        <v>1115</v>
      </c>
      <c r="C41" s="2352" t="s">
        <v>1748</v>
      </c>
      <c r="D41" s="2353"/>
      <c r="E41" s="2353"/>
      <c r="F41" s="2353"/>
      <c r="G41" s="2354"/>
      <c r="H41" s="2355"/>
    </row>
    <row r="42" customFormat="false" ht="12.75" hidden="false" customHeight="true" outlineLevel="0" collapsed="false">
      <c r="A42" s="2351" t="s">
        <v>1896</v>
      </c>
      <c r="B42" s="2352" t="s">
        <v>1837</v>
      </c>
      <c r="C42" s="2352" t="s">
        <v>1745</v>
      </c>
      <c r="D42" s="2353"/>
      <c r="E42" s="2353"/>
      <c r="F42" s="2353"/>
      <c r="G42" s="2354"/>
      <c r="H42" s="2355"/>
    </row>
    <row r="43" customFormat="false" ht="12.75" hidden="false" customHeight="true" outlineLevel="0" collapsed="false">
      <c r="A43" s="2351" t="s">
        <v>1897</v>
      </c>
      <c r="B43" s="2352" t="s">
        <v>1521</v>
      </c>
      <c r="C43" s="2352" t="s">
        <v>1745</v>
      </c>
      <c r="D43" s="2353"/>
      <c r="E43" s="2353"/>
      <c r="F43" s="2353"/>
      <c r="G43" s="2354"/>
      <c r="H43" s="2355"/>
    </row>
    <row r="44" customFormat="false" ht="12.75" hidden="false" customHeight="true" outlineLevel="0" collapsed="false">
      <c r="A44" s="2351" t="s">
        <v>1897</v>
      </c>
      <c r="B44" s="2352" t="s">
        <v>1521</v>
      </c>
      <c r="C44" s="2352" t="s">
        <v>1755</v>
      </c>
      <c r="D44" s="2353"/>
      <c r="E44" s="2353"/>
      <c r="F44" s="2353"/>
      <c r="G44" s="2354"/>
      <c r="H44" s="2355"/>
    </row>
    <row r="45" customFormat="false" ht="12.75" hidden="false" customHeight="true" outlineLevel="0" collapsed="false">
      <c r="A45" s="2351" t="s">
        <v>1897</v>
      </c>
      <c r="B45" s="2352" t="s">
        <v>1521</v>
      </c>
      <c r="C45" s="2352" t="s">
        <v>1748</v>
      </c>
      <c r="D45" s="2353"/>
      <c r="E45" s="2353"/>
      <c r="F45" s="2353"/>
      <c r="G45" s="2354"/>
      <c r="H45" s="2355"/>
    </row>
    <row r="46" customFormat="false" ht="12.75" hidden="false" customHeight="true" outlineLevel="0" collapsed="false">
      <c r="A46" s="2356"/>
      <c r="B46" s="2352"/>
      <c r="C46" s="2352"/>
      <c r="D46" s="2357"/>
      <c r="E46" s="2357"/>
      <c r="F46" s="2357"/>
      <c r="G46" s="2357"/>
      <c r="H46" s="2358"/>
    </row>
    <row r="47" customFormat="false" ht="15" hidden="false" customHeight="true" outlineLevel="0" collapsed="false">
      <c r="A47" s="31"/>
      <c r="B47" s="31"/>
      <c r="C47" s="31"/>
      <c r="D47" s="31"/>
      <c r="E47" s="31"/>
      <c r="F47" s="31"/>
      <c r="G47" s="31"/>
      <c r="H47" s="31"/>
    </row>
    <row r="48" customFormat="false" ht="12.75" hidden="false" customHeight="true" outlineLevel="0" collapsed="false">
      <c r="A48" s="1017" t="s">
        <v>1898</v>
      </c>
      <c r="B48" s="1017"/>
      <c r="C48" s="1017"/>
      <c r="D48" s="1017"/>
      <c r="E48" s="1017"/>
      <c r="F48" s="1017"/>
      <c r="G48" s="1017"/>
      <c r="H48" s="1017"/>
    </row>
    <row r="49" customFormat="false" ht="13.5" hidden="false" customHeight="true" outlineLevel="0" collapsed="false">
      <c r="A49" s="1017" t="s">
        <v>1899</v>
      </c>
      <c r="B49" s="1017"/>
      <c r="C49" s="1017"/>
      <c r="D49" s="1017"/>
      <c r="E49" s="1017"/>
      <c r="F49" s="1017"/>
      <c r="G49" s="1017"/>
      <c r="H49" s="1017"/>
    </row>
    <row r="50" customFormat="false" ht="15" hidden="false" customHeight="true" outlineLevel="0" collapsed="false"/>
    <row r="51" customFormat="false" ht="12" hidden="false" customHeight="true" outlineLevel="0" collapsed="false">
      <c r="A51" s="2359" t="s">
        <v>1862</v>
      </c>
      <c r="B51" s="2360"/>
      <c r="C51" s="2360"/>
      <c r="D51" s="2360"/>
      <c r="E51" s="2360"/>
      <c r="F51" s="2360"/>
      <c r="G51" s="2360"/>
      <c r="H51" s="2361"/>
    </row>
    <row r="52" customFormat="false" ht="33" hidden="false" customHeight="true" outlineLevel="0" collapsed="false">
      <c r="A52" s="2362" t="s">
        <v>1900</v>
      </c>
      <c r="B52" s="2362"/>
      <c r="C52" s="2362"/>
      <c r="D52" s="2362"/>
      <c r="E52" s="2362"/>
      <c r="F52" s="2362"/>
      <c r="G52" s="2362"/>
      <c r="H52" s="2362"/>
    </row>
    <row r="53" customFormat="false" ht="12" hidden="false" customHeight="true" outlineLevel="0" collapsed="false">
      <c r="A53" s="31"/>
      <c r="B53" s="31"/>
      <c r="C53" s="31"/>
      <c r="D53" s="31"/>
      <c r="E53" s="31"/>
      <c r="F53" s="31"/>
      <c r="G53" s="31"/>
      <c r="H53" s="31"/>
    </row>
    <row r="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G1:G6 I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901</v>
      </c>
      <c r="E1" s="119" t="s">
        <v>71</v>
      </c>
    </row>
    <row r="2" customFormat="false" ht="15.75" hidden="false" customHeight="true" outlineLevel="0" collapsed="false">
      <c r="A2" s="666" t="s">
        <v>206</v>
      </c>
      <c r="E2" s="119" t="s">
        <v>73</v>
      </c>
    </row>
    <row r="3" customFormat="false" ht="15.75" hidden="false" customHeight="true" outlineLevel="0" collapsed="false">
      <c r="E3" s="119" t="s">
        <v>74</v>
      </c>
    </row>
    <row r="4" customFormat="false" ht="12.75" hidden="false" customHeight="true" outlineLevel="0" collapsed="false"/>
    <row r="5" customFormat="false" ht="20.25" hidden="false" customHeight="true" outlineLevel="0" collapsed="false">
      <c r="A5" s="2363" t="s">
        <v>1902</v>
      </c>
      <c r="B5" s="2363"/>
      <c r="C5" s="2363"/>
      <c r="D5" s="2363"/>
      <c r="E5" s="2363"/>
      <c r="F5" s="16"/>
    </row>
    <row r="6" customFormat="false" ht="26.25" hidden="false" customHeight="true" outlineLevel="0" collapsed="false">
      <c r="A6" s="2364" t="s">
        <v>1866</v>
      </c>
      <c r="B6" s="2365" t="s">
        <v>1903</v>
      </c>
      <c r="C6" s="2365" t="s">
        <v>1904</v>
      </c>
      <c r="D6" s="2366"/>
      <c r="E6" s="2366" t="s">
        <v>1905</v>
      </c>
      <c r="F6" s="16"/>
    </row>
    <row r="7" customFormat="false" ht="13.5" hidden="false" customHeight="true" outlineLevel="0" collapsed="false">
      <c r="A7" s="2367" t="s">
        <v>1755</v>
      </c>
      <c r="B7" s="685" t="s">
        <v>1906</v>
      </c>
      <c r="C7" s="685" t="s">
        <v>1907</v>
      </c>
      <c r="D7" s="2368"/>
      <c r="E7" s="2368"/>
    </row>
    <row r="8" customFormat="false" ht="12.75" hidden="false" customHeight="true" outlineLevel="0" collapsed="false">
      <c r="A8" s="2367" t="s">
        <v>1755</v>
      </c>
      <c r="B8" s="685" t="s">
        <v>1906</v>
      </c>
      <c r="C8" s="685" t="s">
        <v>1908</v>
      </c>
      <c r="D8" s="2368"/>
      <c r="E8" s="2368"/>
    </row>
    <row r="9" customFormat="false" ht="12.75" hidden="false" customHeight="true" outlineLevel="0" collapsed="false">
      <c r="A9" s="2367" t="s">
        <v>1745</v>
      </c>
      <c r="B9" s="685" t="s">
        <v>1909</v>
      </c>
      <c r="C9" s="685" t="s">
        <v>1910</v>
      </c>
      <c r="D9" s="2368"/>
      <c r="E9" s="2368"/>
    </row>
    <row r="10" customFormat="false" ht="12.75" hidden="false" customHeight="true" outlineLevel="0" collapsed="false">
      <c r="A10" s="2367" t="s">
        <v>1745</v>
      </c>
      <c r="B10" s="685" t="s">
        <v>1909</v>
      </c>
      <c r="C10" s="685" t="s">
        <v>1910</v>
      </c>
      <c r="D10" s="2368"/>
      <c r="E10" s="2368"/>
    </row>
    <row r="11" customFormat="false" ht="12.75" hidden="false" customHeight="true" outlineLevel="0" collapsed="false">
      <c r="A11" s="2367" t="s">
        <v>1745</v>
      </c>
      <c r="B11" s="685" t="s">
        <v>1909</v>
      </c>
      <c r="C11" s="685" t="s">
        <v>1911</v>
      </c>
      <c r="D11" s="2368"/>
      <c r="E11" s="2368"/>
    </row>
    <row r="12" customFormat="false" ht="12.75" hidden="false" customHeight="true" outlineLevel="0" collapsed="false">
      <c r="A12" s="2367" t="s">
        <v>1745</v>
      </c>
      <c r="B12" s="685" t="s">
        <v>1909</v>
      </c>
      <c r="C12" s="685" t="s">
        <v>1911</v>
      </c>
      <c r="D12" s="2368"/>
      <c r="E12" s="2368"/>
    </row>
    <row r="13" customFormat="false" ht="24" hidden="false" customHeight="true" outlineLevel="0" collapsed="false">
      <c r="A13" s="2367" t="s">
        <v>675</v>
      </c>
      <c r="B13" s="685" t="s">
        <v>1912</v>
      </c>
      <c r="C13" s="685" t="s">
        <v>1913</v>
      </c>
      <c r="D13" s="2368"/>
      <c r="E13" s="2368"/>
    </row>
    <row r="14" customFormat="false" ht="24" hidden="false" customHeight="true" outlineLevel="0" collapsed="false">
      <c r="A14" s="2367" t="s">
        <v>675</v>
      </c>
      <c r="B14" s="685" t="s">
        <v>1912</v>
      </c>
      <c r="C14" s="685" t="s">
        <v>1914</v>
      </c>
      <c r="D14" s="2368"/>
      <c r="E14" s="2368"/>
    </row>
    <row r="15" customFormat="false" ht="24" hidden="false" customHeight="true" outlineLevel="0" collapsed="false">
      <c r="A15" s="2367" t="s">
        <v>675</v>
      </c>
      <c r="B15" s="685" t="s">
        <v>1912</v>
      </c>
      <c r="C15" s="685" t="s">
        <v>1915</v>
      </c>
      <c r="D15" s="2368"/>
      <c r="E15" s="2368"/>
    </row>
    <row r="16" customFormat="false" ht="24" hidden="false" customHeight="true" outlineLevel="0" collapsed="false">
      <c r="A16" s="2367" t="s">
        <v>675</v>
      </c>
      <c r="B16" s="685" t="s">
        <v>1912</v>
      </c>
      <c r="C16" s="685" t="s">
        <v>1916</v>
      </c>
      <c r="D16" s="2368"/>
      <c r="E16" s="2368"/>
    </row>
    <row r="17" customFormat="false" ht="24" hidden="false" customHeight="true" outlineLevel="0" collapsed="false">
      <c r="A17" s="2367" t="s">
        <v>675</v>
      </c>
      <c r="B17" s="685" t="s">
        <v>1912</v>
      </c>
      <c r="C17" s="685" t="s">
        <v>1917</v>
      </c>
      <c r="D17" s="2368"/>
      <c r="E17" s="2368"/>
    </row>
    <row r="18" customFormat="false" ht="24" hidden="false" customHeight="true" outlineLevel="0" collapsed="false">
      <c r="A18" s="2367" t="s">
        <v>675</v>
      </c>
      <c r="B18" s="685" t="s">
        <v>1912</v>
      </c>
      <c r="C18" s="685" t="s">
        <v>1918</v>
      </c>
      <c r="D18" s="2368"/>
      <c r="E18" s="2368"/>
    </row>
    <row r="19" customFormat="false" ht="24" hidden="false" customHeight="true" outlineLevel="0" collapsed="false">
      <c r="A19" s="2367" t="s">
        <v>675</v>
      </c>
      <c r="B19" s="685" t="s">
        <v>1912</v>
      </c>
      <c r="C19" s="685" t="s">
        <v>1919</v>
      </c>
      <c r="D19" s="2368"/>
      <c r="E19" s="2368"/>
    </row>
    <row r="20" customFormat="false" ht="24" hidden="false" customHeight="true" outlineLevel="0" collapsed="false">
      <c r="A20" s="2367" t="s">
        <v>675</v>
      </c>
      <c r="B20" s="685" t="s">
        <v>1912</v>
      </c>
      <c r="C20" s="685" t="s">
        <v>1920</v>
      </c>
      <c r="D20" s="2368"/>
      <c r="E20" s="2368"/>
    </row>
    <row r="21" customFormat="false" ht="24" hidden="false" customHeight="true" outlineLevel="0" collapsed="false">
      <c r="A21" s="2367" t="s">
        <v>675</v>
      </c>
      <c r="B21" s="685" t="s">
        <v>1912</v>
      </c>
      <c r="C21" s="685" t="s">
        <v>1921</v>
      </c>
      <c r="D21" s="2368"/>
      <c r="E21" s="2368"/>
    </row>
    <row r="22" customFormat="false" ht="24" hidden="false" customHeight="true" outlineLevel="0" collapsed="false">
      <c r="A22" s="2367" t="s">
        <v>675</v>
      </c>
      <c r="B22" s="685" t="s">
        <v>1912</v>
      </c>
      <c r="C22" s="685" t="s">
        <v>1921</v>
      </c>
      <c r="D22" s="2368"/>
      <c r="E22" s="2368"/>
    </row>
    <row r="23" customFormat="false" ht="24" hidden="false" customHeight="true" outlineLevel="0" collapsed="false">
      <c r="A23" s="2367" t="s">
        <v>675</v>
      </c>
      <c r="B23" s="685" t="s">
        <v>1912</v>
      </c>
      <c r="C23" s="685" t="s">
        <v>1922</v>
      </c>
      <c r="D23" s="2368"/>
      <c r="E23" s="2368"/>
    </row>
    <row r="24" customFormat="false" ht="24" hidden="false" customHeight="true" outlineLevel="0" collapsed="false">
      <c r="A24" s="2367" t="s">
        <v>675</v>
      </c>
      <c r="B24" s="685" t="s">
        <v>1912</v>
      </c>
      <c r="C24" s="685" t="s">
        <v>1922</v>
      </c>
      <c r="D24" s="2368"/>
      <c r="E24" s="2368"/>
    </row>
    <row r="25" customFormat="false" ht="24" hidden="false" customHeight="true" outlineLevel="0" collapsed="false">
      <c r="A25" s="2367" t="s">
        <v>675</v>
      </c>
      <c r="B25" s="685" t="s">
        <v>1912</v>
      </c>
      <c r="C25" s="685" t="s">
        <v>1923</v>
      </c>
      <c r="D25" s="2368"/>
      <c r="E25" s="2368"/>
    </row>
    <row r="26" customFormat="false" ht="24" hidden="false" customHeight="true" outlineLevel="0" collapsed="false">
      <c r="A26" s="2367" t="s">
        <v>675</v>
      </c>
      <c r="B26" s="685" t="s">
        <v>1912</v>
      </c>
      <c r="C26" s="685" t="s">
        <v>1924</v>
      </c>
      <c r="D26" s="2368"/>
      <c r="E26" s="2368"/>
    </row>
    <row r="27" customFormat="false" ht="24" hidden="false" customHeight="true" outlineLevel="0" collapsed="false">
      <c r="A27" s="2367" t="s">
        <v>675</v>
      </c>
      <c r="B27" s="685" t="s">
        <v>1912</v>
      </c>
      <c r="C27" s="685" t="s">
        <v>1924</v>
      </c>
      <c r="D27" s="2368"/>
      <c r="E27" s="2368"/>
    </row>
    <row r="28" customFormat="false" ht="24" hidden="false" customHeight="true" outlineLevel="0" collapsed="false">
      <c r="A28" s="2367" t="s">
        <v>675</v>
      </c>
      <c r="B28" s="685" t="s">
        <v>1912</v>
      </c>
      <c r="C28" s="685" t="s">
        <v>1925</v>
      </c>
      <c r="D28" s="2368"/>
      <c r="E28" s="2368"/>
    </row>
    <row r="29" customFormat="false" ht="24" hidden="false" customHeight="true" outlineLevel="0" collapsed="false">
      <c r="A29" s="2367" t="s">
        <v>675</v>
      </c>
      <c r="B29" s="685" t="s">
        <v>1912</v>
      </c>
      <c r="C29" s="685" t="s">
        <v>1925</v>
      </c>
      <c r="D29" s="2368"/>
      <c r="E29" s="2368"/>
    </row>
    <row r="30" customFormat="false" ht="24" hidden="false" customHeight="true" outlineLevel="0" collapsed="false">
      <c r="A30" s="2367" t="s">
        <v>675</v>
      </c>
      <c r="B30" s="685" t="s">
        <v>1912</v>
      </c>
      <c r="C30" s="685" t="s">
        <v>1926</v>
      </c>
      <c r="D30" s="2368"/>
      <c r="E30" s="2368"/>
    </row>
    <row r="31" customFormat="false" ht="24" hidden="false" customHeight="true" outlineLevel="0" collapsed="false">
      <c r="A31" s="2367" t="s">
        <v>675</v>
      </c>
      <c r="B31" s="685" t="s">
        <v>1912</v>
      </c>
      <c r="C31" s="685" t="s">
        <v>1926</v>
      </c>
      <c r="D31" s="2368"/>
      <c r="E31" s="2368"/>
    </row>
    <row r="32" customFormat="false" ht="24" hidden="false" customHeight="true" outlineLevel="0" collapsed="false">
      <c r="A32" s="2367" t="s">
        <v>675</v>
      </c>
      <c r="B32" s="685" t="s">
        <v>1912</v>
      </c>
      <c r="C32" s="685" t="s">
        <v>1927</v>
      </c>
      <c r="D32" s="2368"/>
      <c r="E32" s="2368"/>
    </row>
    <row r="33" customFormat="false" ht="24" hidden="false" customHeight="true" outlineLevel="0" collapsed="false">
      <c r="A33" s="2367" t="s">
        <v>675</v>
      </c>
      <c r="B33" s="685" t="s">
        <v>1912</v>
      </c>
      <c r="C33" s="685" t="s">
        <v>1927</v>
      </c>
      <c r="D33" s="2368"/>
      <c r="E33" s="2368"/>
    </row>
    <row r="34" customFormat="false" ht="24" hidden="false" customHeight="true" outlineLevel="0" collapsed="false">
      <c r="A34" s="2367" t="s">
        <v>675</v>
      </c>
      <c r="B34" s="685" t="s">
        <v>1912</v>
      </c>
      <c r="C34" s="685" t="s">
        <v>1928</v>
      </c>
      <c r="D34" s="2368"/>
      <c r="E34" s="2368"/>
    </row>
    <row r="35" customFormat="false" ht="24" hidden="false" customHeight="true" outlineLevel="0" collapsed="false">
      <c r="A35" s="2367" t="s">
        <v>675</v>
      </c>
      <c r="B35" s="685" t="s">
        <v>1912</v>
      </c>
      <c r="C35" s="685" t="s">
        <v>1928</v>
      </c>
      <c r="D35" s="2368"/>
      <c r="E35" s="2368"/>
    </row>
    <row r="36" customFormat="false" ht="24" hidden="false" customHeight="true" outlineLevel="0" collapsed="false">
      <c r="A36" s="2367" t="s">
        <v>675</v>
      </c>
      <c r="B36" s="685" t="s">
        <v>1912</v>
      </c>
      <c r="C36" s="685" t="s">
        <v>1929</v>
      </c>
      <c r="D36" s="2368"/>
      <c r="E36" s="2368"/>
    </row>
    <row r="37" customFormat="false" ht="12.75" hidden="false" customHeight="true" outlineLevel="0" collapsed="false">
      <c r="A37" s="2367" t="s">
        <v>1748</v>
      </c>
      <c r="B37" s="685" t="s">
        <v>1930</v>
      </c>
      <c r="C37" s="685" t="s">
        <v>1931</v>
      </c>
      <c r="D37" s="2368"/>
      <c r="E37" s="2368"/>
    </row>
    <row r="38" customFormat="false" ht="12.75" hidden="false" customHeight="true" outlineLevel="0" collapsed="false">
      <c r="A38" s="2367" t="s">
        <v>1748</v>
      </c>
      <c r="B38" s="685" t="s">
        <v>1930</v>
      </c>
      <c r="C38" s="685" t="s">
        <v>1932</v>
      </c>
      <c r="D38" s="2368"/>
      <c r="E38" s="2368"/>
    </row>
    <row r="39" customFormat="false" ht="12.75" hidden="false" customHeight="true" outlineLevel="0" collapsed="false">
      <c r="A39" s="2367" t="s">
        <v>1748</v>
      </c>
      <c r="B39" s="685" t="s">
        <v>1930</v>
      </c>
      <c r="C39" s="685" t="s">
        <v>1933</v>
      </c>
      <c r="D39" s="2368"/>
      <c r="E39" s="2368"/>
    </row>
    <row r="40" customFormat="false" ht="12.75" hidden="false" customHeight="true" outlineLevel="0" collapsed="false">
      <c r="A40" s="2367" t="s">
        <v>1748</v>
      </c>
      <c r="B40" s="685" t="s">
        <v>1934</v>
      </c>
      <c r="C40" s="685" t="s">
        <v>1935</v>
      </c>
      <c r="D40" s="2368"/>
      <c r="E40" s="2368"/>
    </row>
    <row r="41" customFormat="false" ht="12.75" hidden="false" customHeight="true" outlineLevel="0" collapsed="false">
      <c r="A41" s="2367" t="s">
        <v>1748</v>
      </c>
      <c r="B41" s="685" t="s">
        <v>1934</v>
      </c>
      <c r="C41" s="685" t="s">
        <v>1936</v>
      </c>
      <c r="D41" s="2368"/>
      <c r="E41" s="2368"/>
    </row>
    <row r="42" customFormat="false" ht="12.75" hidden="false" customHeight="true" outlineLevel="0" collapsed="false">
      <c r="A42" s="2367" t="s">
        <v>1748</v>
      </c>
      <c r="B42" s="685" t="s">
        <v>1934</v>
      </c>
      <c r="C42" s="685" t="s">
        <v>1937</v>
      </c>
      <c r="D42" s="2368"/>
      <c r="E42" s="2368"/>
    </row>
    <row r="43" customFormat="false" ht="12.75" hidden="false" customHeight="true" outlineLevel="0" collapsed="false">
      <c r="A43" s="2367" t="s">
        <v>1748</v>
      </c>
      <c r="B43" s="685" t="s">
        <v>1934</v>
      </c>
      <c r="C43" s="685" t="s">
        <v>1938</v>
      </c>
      <c r="D43" s="2368"/>
      <c r="E43" s="2368"/>
    </row>
    <row r="44" customFormat="false" ht="12.75" hidden="false" customHeight="true" outlineLevel="0" collapsed="false">
      <c r="A44" s="2367" t="s">
        <v>1748</v>
      </c>
      <c r="B44" s="685" t="s">
        <v>1939</v>
      </c>
      <c r="C44" s="685" t="s">
        <v>1940</v>
      </c>
      <c r="D44" s="2368"/>
      <c r="E44" s="2368"/>
    </row>
    <row r="45" customFormat="false" ht="12.75" hidden="false" customHeight="true" outlineLevel="0" collapsed="false">
      <c r="A45" s="2367" t="s">
        <v>678</v>
      </c>
      <c r="B45" s="685" t="s">
        <v>1912</v>
      </c>
      <c r="C45" s="685" t="s">
        <v>1941</v>
      </c>
      <c r="D45" s="2368"/>
      <c r="E45" s="2368"/>
    </row>
    <row r="46" customFormat="false" ht="12.75" hidden="false" customHeight="true" outlineLevel="0" collapsed="false">
      <c r="A46" s="2367" t="s">
        <v>678</v>
      </c>
      <c r="B46" s="685" t="s">
        <v>1912</v>
      </c>
      <c r="C46" s="685" t="s">
        <v>1913</v>
      </c>
      <c r="D46" s="2368"/>
      <c r="E46" s="2368"/>
    </row>
    <row r="47" customFormat="false" ht="12.75" hidden="false" customHeight="true" outlineLevel="0" collapsed="false">
      <c r="A47" s="2367" t="s">
        <v>678</v>
      </c>
      <c r="B47" s="685" t="s">
        <v>1912</v>
      </c>
      <c r="C47" s="685" t="s">
        <v>1914</v>
      </c>
      <c r="D47" s="2368"/>
      <c r="E47" s="2368"/>
    </row>
    <row r="48" customFormat="false" ht="12.75" hidden="false" customHeight="true" outlineLevel="0" collapsed="false">
      <c r="A48" s="2367" t="s">
        <v>678</v>
      </c>
      <c r="B48" s="685" t="s">
        <v>1912</v>
      </c>
      <c r="C48" s="685" t="s">
        <v>1915</v>
      </c>
      <c r="D48" s="2368"/>
      <c r="E48" s="2368"/>
    </row>
    <row r="49" customFormat="false" ht="12.75" hidden="false" customHeight="true" outlineLevel="0" collapsed="false">
      <c r="A49" s="2367" t="s">
        <v>678</v>
      </c>
      <c r="B49" s="685" t="s">
        <v>1912</v>
      </c>
      <c r="C49" s="685" t="s">
        <v>1916</v>
      </c>
      <c r="D49" s="2368"/>
      <c r="E49" s="2368"/>
    </row>
    <row r="50" customFormat="false" ht="12.75" hidden="false" customHeight="true" outlineLevel="0" collapsed="false">
      <c r="A50" s="2367" t="s">
        <v>678</v>
      </c>
      <c r="B50" s="685" t="s">
        <v>1912</v>
      </c>
      <c r="C50" s="685" t="s">
        <v>1917</v>
      </c>
      <c r="D50" s="2368"/>
      <c r="E50" s="2368"/>
    </row>
    <row r="51" customFormat="false" ht="12.75" hidden="false" customHeight="true" outlineLevel="0" collapsed="false">
      <c r="A51" s="2367" t="s">
        <v>678</v>
      </c>
      <c r="B51" s="685" t="s">
        <v>1912</v>
      </c>
      <c r="C51" s="685" t="s">
        <v>1918</v>
      </c>
      <c r="D51" s="2368"/>
      <c r="E51" s="2368"/>
    </row>
    <row r="52" customFormat="false" ht="12.75" hidden="false" customHeight="true" outlineLevel="0" collapsed="false">
      <c r="A52" s="2367" t="s">
        <v>678</v>
      </c>
      <c r="B52" s="685" t="s">
        <v>1912</v>
      </c>
      <c r="C52" s="685" t="s">
        <v>1919</v>
      </c>
      <c r="D52" s="2368"/>
      <c r="E52" s="2368"/>
    </row>
    <row r="53" customFormat="false" ht="12.75" hidden="false" customHeight="true" outlineLevel="0" collapsed="false">
      <c r="A53" s="2367" t="s">
        <v>678</v>
      </c>
      <c r="B53" s="685" t="s">
        <v>1912</v>
      </c>
      <c r="C53" s="685" t="s">
        <v>1920</v>
      </c>
      <c r="D53" s="2368"/>
      <c r="E53" s="2368"/>
    </row>
    <row r="54" customFormat="false" ht="12.75" hidden="false" customHeight="true" outlineLevel="0" collapsed="false">
      <c r="A54" s="2367" t="s">
        <v>678</v>
      </c>
      <c r="B54" s="685" t="s">
        <v>1912</v>
      </c>
      <c r="C54" s="685" t="s">
        <v>1921</v>
      </c>
      <c r="D54" s="2368"/>
      <c r="E54" s="2368"/>
    </row>
    <row r="55" customFormat="false" ht="12.75" hidden="false" customHeight="true" outlineLevel="0" collapsed="false">
      <c r="A55" s="2367" t="s">
        <v>678</v>
      </c>
      <c r="B55" s="685" t="s">
        <v>1912</v>
      </c>
      <c r="C55" s="685" t="s">
        <v>1921</v>
      </c>
      <c r="D55" s="2368"/>
      <c r="E55" s="2368"/>
    </row>
    <row r="56" customFormat="false" ht="12.75" hidden="false" customHeight="true" outlineLevel="0" collapsed="false">
      <c r="A56" s="2367" t="s">
        <v>678</v>
      </c>
      <c r="B56" s="685" t="s">
        <v>1912</v>
      </c>
      <c r="C56" s="685" t="s">
        <v>1922</v>
      </c>
      <c r="D56" s="2368"/>
      <c r="E56" s="2368"/>
    </row>
    <row r="57" customFormat="false" ht="12.75" hidden="false" customHeight="true" outlineLevel="0" collapsed="false">
      <c r="A57" s="2367" t="s">
        <v>678</v>
      </c>
      <c r="B57" s="685" t="s">
        <v>1912</v>
      </c>
      <c r="C57" s="685" t="s">
        <v>1922</v>
      </c>
      <c r="D57" s="2368"/>
      <c r="E57" s="2368"/>
    </row>
    <row r="58" customFormat="false" ht="12.75" hidden="false" customHeight="true" outlineLevel="0" collapsed="false">
      <c r="A58" s="2367" t="s">
        <v>678</v>
      </c>
      <c r="B58" s="685" t="s">
        <v>1912</v>
      </c>
      <c r="C58" s="685" t="s">
        <v>1923</v>
      </c>
      <c r="D58" s="2368"/>
      <c r="E58" s="2368"/>
    </row>
    <row r="59" customFormat="false" ht="12.75" hidden="false" customHeight="true" outlineLevel="0" collapsed="false">
      <c r="A59" s="2367" t="s">
        <v>678</v>
      </c>
      <c r="B59" s="685" t="s">
        <v>1912</v>
      </c>
      <c r="C59" s="685" t="s">
        <v>1924</v>
      </c>
      <c r="D59" s="2368"/>
      <c r="E59" s="2368"/>
    </row>
    <row r="60" customFormat="false" ht="12.75" hidden="false" customHeight="true" outlineLevel="0" collapsed="false">
      <c r="A60" s="2367" t="s">
        <v>678</v>
      </c>
      <c r="B60" s="685" t="s">
        <v>1912</v>
      </c>
      <c r="C60" s="685" t="s">
        <v>1924</v>
      </c>
      <c r="D60" s="2368"/>
      <c r="E60" s="2368"/>
    </row>
    <row r="61" customFormat="false" ht="12.75" hidden="false" customHeight="true" outlineLevel="0" collapsed="false">
      <c r="A61" s="2367" t="s">
        <v>678</v>
      </c>
      <c r="B61" s="685" t="s">
        <v>1912</v>
      </c>
      <c r="C61" s="685" t="s">
        <v>1925</v>
      </c>
      <c r="D61" s="2368"/>
      <c r="E61" s="2368"/>
    </row>
    <row r="62" customFormat="false" ht="12.75" hidden="false" customHeight="true" outlineLevel="0" collapsed="false">
      <c r="A62" s="2367" t="s">
        <v>678</v>
      </c>
      <c r="B62" s="685" t="s">
        <v>1912</v>
      </c>
      <c r="C62" s="685" t="s">
        <v>1925</v>
      </c>
      <c r="D62" s="2368"/>
      <c r="E62" s="2368"/>
    </row>
    <row r="63" customFormat="false" ht="12.75" hidden="false" customHeight="true" outlineLevel="0" collapsed="false">
      <c r="A63" s="2367" t="s">
        <v>678</v>
      </c>
      <c r="B63" s="685" t="s">
        <v>1912</v>
      </c>
      <c r="C63" s="685" t="s">
        <v>1926</v>
      </c>
      <c r="D63" s="2368"/>
      <c r="E63" s="2368"/>
    </row>
    <row r="64" customFormat="false" ht="12.75" hidden="false" customHeight="true" outlineLevel="0" collapsed="false">
      <c r="A64" s="2367" t="s">
        <v>678</v>
      </c>
      <c r="B64" s="685" t="s">
        <v>1912</v>
      </c>
      <c r="C64" s="685" t="s">
        <v>1926</v>
      </c>
      <c r="D64" s="2368"/>
      <c r="E64" s="2368"/>
    </row>
    <row r="65" customFormat="false" ht="12.75" hidden="false" customHeight="true" outlineLevel="0" collapsed="false">
      <c r="A65" s="2367" t="s">
        <v>678</v>
      </c>
      <c r="B65" s="685" t="s">
        <v>1912</v>
      </c>
      <c r="C65" s="685" t="s">
        <v>1927</v>
      </c>
      <c r="D65" s="2368"/>
      <c r="E65" s="2368"/>
    </row>
    <row r="66" customFormat="false" ht="12.75" hidden="false" customHeight="true" outlineLevel="0" collapsed="false">
      <c r="A66" s="2367" t="s">
        <v>678</v>
      </c>
      <c r="B66" s="685" t="s">
        <v>1912</v>
      </c>
      <c r="C66" s="685" t="s">
        <v>1927</v>
      </c>
      <c r="D66" s="2368"/>
      <c r="E66" s="2368"/>
    </row>
    <row r="67" customFormat="false" ht="12.75" hidden="false" customHeight="true" outlineLevel="0" collapsed="false">
      <c r="A67" s="2367" t="s">
        <v>678</v>
      </c>
      <c r="B67" s="685" t="s">
        <v>1912</v>
      </c>
      <c r="C67" s="685" t="s">
        <v>1928</v>
      </c>
      <c r="D67" s="2368"/>
      <c r="E67" s="2368"/>
    </row>
    <row r="68" customFormat="false" ht="12.75" hidden="false" customHeight="true" outlineLevel="0" collapsed="false">
      <c r="A68" s="2367" t="s">
        <v>678</v>
      </c>
      <c r="B68" s="685" t="s">
        <v>1912</v>
      </c>
      <c r="C68" s="685" t="s">
        <v>1928</v>
      </c>
      <c r="D68" s="2368"/>
      <c r="E68" s="2368"/>
    </row>
    <row r="69" customFormat="false" ht="12.75" hidden="false" customHeight="true" outlineLevel="0" collapsed="false">
      <c r="A69" s="2367" t="s">
        <v>678</v>
      </c>
      <c r="B69" s="685" t="s">
        <v>1912</v>
      </c>
      <c r="C69" s="685" t="s">
        <v>1929</v>
      </c>
      <c r="D69" s="2368"/>
      <c r="E69" s="2368"/>
    </row>
    <row r="70" customFormat="false" ht="12.75" hidden="false" customHeight="true" outlineLevel="0" collapsed="false">
      <c r="A70" s="2367" t="s">
        <v>687</v>
      </c>
      <c r="B70" s="685" t="s">
        <v>1912</v>
      </c>
      <c r="C70" s="685" t="s">
        <v>1942</v>
      </c>
      <c r="D70" s="2368"/>
      <c r="E70" s="2368"/>
    </row>
    <row r="71" customFormat="false" ht="12.75" hidden="false" customHeight="true" outlineLevel="0" collapsed="false">
      <c r="A71" s="2367" t="s">
        <v>687</v>
      </c>
      <c r="B71" s="685" t="s">
        <v>1912</v>
      </c>
      <c r="C71" s="685" t="s">
        <v>1943</v>
      </c>
      <c r="D71" s="2368"/>
      <c r="E71" s="2368"/>
    </row>
    <row r="72" customFormat="false" ht="12.75" hidden="false" customHeight="true" outlineLevel="0" collapsed="false">
      <c r="A72" s="2367" t="s">
        <v>687</v>
      </c>
      <c r="B72" s="685" t="s">
        <v>1912</v>
      </c>
      <c r="C72" s="685" t="s">
        <v>1943</v>
      </c>
      <c r="D72" s="2368"/>
      <c r="E72" s="2368"/>
    </row>
    <row r="73" customFormat="false" ht="12.75" hidden="false" customHeight="true" outlineLevel="0" collapsed="false">
      <c r="A73" s="2367" t="s">
        <v>687</v>
      </c>
      <c r="B73" s="685" t="s">
        <v>1912</v>
      </c>
      <c r="C73" s="685" t="s">
        <v>1944</v>
      </c>
      <c r="D73" s="2368"/>
      <c r="E73" s="2368"/>
    </row>
    <row r="74" customFormat="false" ht="12.75" hidden="false" customHeight="true" outlineLevel="0" collapsed="false">
      <c r="A74" s="2367" t="s">
        <v>687</v>
      </c>
      <c r="B74" s="685" t="s">
        <v>1912</v>
      </c>
      <c r="C74" s="685" t="s">
        <v>1944</v>
      </c>
      <c r="D74" s="2368"/>
      <c r="E74" s="2368"/>
    </row>
    <row r="75" customFormat="false" ht="12.75" hidden="false" customHeight="true" outlineLevel="0" collapsed="false">
      <c r="A75" s="2367" t="s">
        <v>687</v>
      </c>
      <c r="B75" s="685" t="s">
        <v>1912</v>
      </c>
      <c r="C75" s="685" t="s">
        <v>1913</v>
      </c>
      <c r="D75" s="2368"/>
      <c r="E75" s="2368"/>
    </row>
    <row r="76" customFormat="false" ht="12.75" hidden="false" customHeight="true" outlineLevel="0" collapsed="false">
      <c r="A76" s="2367" t="s">
        <v>687</v>
      </c>
      <c r="B76" s="685" t="s">
        <v>1912</v>
      </c>
      <c r="C76" s="685" t="s">
        <v>1913</v>
      </c>
      <c r="D76" s="2368"/>
      <c r="E76" s="2368"/>
    </row>
    <row r="77" customFormat="false" ht="12.75" hidden="false" customHeight="true" outlineLevel="0" collapsed="false">
      <c r="A77" s="2367" t="s">
        <v>687</v>
      </c>
      <c r="B77" s="685" t="s">
        <v>1912</v>
      </c>
      <c r="C77" s="685" t="s">
        <v>1914</v>
      </c>
      <c r="D77" s="2368"/>
      <c r="E77" s="2368"/>
    </row>
    <row r="78" customFormat="false" ht="12.75" hidden="false" customHeight="true" outlineLevel="0" collapsed="false">
      <c r="A78" s="2367" t="s">
        <v>687</v>
      </c>
      <c r="B78" s="685" t="s">
        <v>1912</v>
      </c>
      <c r="C78" s="685" t="s">
        <v>1914</v>
      </c>
      <c r="D78" s="2368"/>
      <c r="E78" s="2368"/>
    </row>
    <row r="79" customFormat="false" ht="12.75" hidden="false" customHeight="true" outlineLevel="0" collapsed="false">
      <c r="A79" s="2367" t="s">
        <v>687</v>
      </c>
      <c r="B79" s="685" t="s">
        <v>1912</v>
      </c>
      <c r="C79" s="685" t="s">
        <v>1915</v>
      </c>
      <c r="D79" s="2368"/>
      <c r="E79" s="2368"/>
    </row>
    <row r="80" customFormat="false" ht="12.75" hidden="false" customHeight="true" outlineLevel="0" collapsed="false">
      <c r="A80" s="2367" t="s">
        <v>687</v>
      </c>
      <c r="B80" s="685" t="s">
        <v>1912</v>
      </c>
      <c r="C80" s="685" t="s">
        <v>1915</v>
      </c>
      <c r="D80" s="2368"/>
      <c r="E80" s="2368"/>
    </row>
    <row r="81" customFormat="false" ht="12.75" hidden="false" customHeight="true" outlineLevel="0" collapsed="false">
      <c r="A81" s="2367" t="s">
        <v>687</v>
      </c>
      <c r="B81" s="685" t="s">
        <v>1912</v>
      </c>
      <c r="C81" s="685" t="s">
        <v>1916</v>
      </c>
      <c r="D81" s="2368"/>
      <c r="E81" s="2368"/>
    </row>
    <row r="82" customFormat="false" ht="12.75" hidden="false" customHeight="true" outlineLevel="0" collapsed="false">
      <c r="A82" s="2367" t="s">
        <v>687</v>
      </c>
      <c r="B82" s="685" t="s">
        <v>1912</v>
      </c>
      <c r="C82" s="685" t="s">
        <v>1916</v>
      </c>
      <c r="D82" s="2368"/>
      <c r="E82" s="2368"/>
    </row>
    <row r="83" customFormat="false" ht="12.75" hidden="false" customHeight="true" outlineLevel="0" collapsed="false">
      <c r="A83" s="2367" t="s">
        <v>687</v>
      </c>
      <c r="B83" s="685" t="s">
        <v>1912</v>
      </c>
      <c r="C83" s="685" t="s">
        <v>1917</v>
      </c>
      <c r="D83" s="2368"/>
      <c r="E83" s="2368"/>
    </row>
    <row r="84" customFormat="false" ht="12.75" hidden="false" customHeight="true" outlineLevel="0" collapsed="false">
      <c r="A84" s="2367" t="s">
        <v>687</v>
      </c>
      <c r="B84" s="685" t="s">
        <v>1912</v>
      </c>
      <c r="C84" s="685" t="s">
        <v>1917</v>
      </c>
      <c r="D84" s="2368"/>
      <c r="E84" s="2368"/>
    </row>
    <row r="85" customFormat="false" ht="12.75" hidden="false" customHeight="true" outlineLevel="0" collapsed="false">
      <c r="A85" s="2367" t="s">
        <v>687</v>
      </c>
      <c r="B85" s="685" t="s">
        <v>1912</v>
      </c>
      <c r="C85" s="685" t="s">
        <v>1918</v>
      </c>
      <c r="D85" s="2368"/>
      <c r="E85" s="2368"/>
    </row>
    <row r="86" customFormat="false" ht="12.75" hidden="false" customHeight="true" outlineLevel="0" collapsed="false">
      <c r="A86" s="2367" t="s">
        <v>687</v>
      </c>
      <c r="B86" s="685" t="s">
        <v>1912</v>
      </c>
      <c r="C86" s="685" t="s">
        <v>1918</v>
      </c>
      <c r="D86" s="2368"/>
      <c r="E86" s="2368"/>
    </row>
    <row r="87" customFormat="false" ht="12.75" hidden="false" customHeight="true" outlineLevel="0" collapsed="false">
      <c r="A87" s="2367" t="s">
        <v>687</v>
      </c>
      <c r="B87" s="685" t="s">
        <v>1912</v>
      </c>
      <c r="C87" s="685" t="s">
        <v>1919</v>
      </c>
      <c r="D87" s="2368"/>
      <c r="E87" s="2368"/>
    </row>
    <row r="88" customFormat="false" ht="12.75" hidden="false" customHeight="true" outlineLevel="0" collapsed="false">
      <c r="A88" s="2367" t="s">
        <v>687</v>
      </c>
      <c r="B88" s="685" t="s">
        <v>1912</v>
      </c>
      <c r="C88" s="685" t="s">
        <v>1945</v>
      </c>
      <c r="D88" s="2368"/>
      <c r="E88" s="2368"/>
    </row>
    <row r="89" customFormat="false" ht="12.75" hidden="false" customHeight="true" outlineLevel="0" collapsed="false">
      <c r="A89" s="2367" t="s">
        <v>687</v>
      </c>
      <c r="B89" s="685" t="s">
        <v>1912</v>
      </c>
      <c r="C89" s="685" t="s">
        <v>1945</v>
      </c>
      <c r="D89" s="2368"/>
      <c r="E89" s="2368"/>
    </row>
    <row r="90" customFormat="false" ht="12.75" hidden="false" customHeight="true" outlineLevel="0" collapsed="false">
      <c r="A90" s="2367" t="s">
        <v>687</v>
      </c>
      <c r="B90" s="685" t="s">
        <v>1912</v>
      </c>
      <c r="C90" s="685" t="s">
        <v>1945</v>
      </c>
      <c r="D90" s="2368"/>
      <c r="E90" s="2368"/>
    </row>
    <row r="91" customFormat="false" ht="12.75" hidden="false" customHeight="true" outlineLevel="0" collapsed="false">
      <c r="A91" s="2367" t="s">
        <v>687</v>
      </c>
      <c r="B91" s="685" t="s">
        <v>1912</v>
      </c>
      <c r="C91" s="685" t="s">
        <v>1945</v>
      </c>
      <c r="D91" s="2368"/>
      <c r="E91" s="2368"/>
    </row>
    <row r="92" customFormat="false" ht="12.75" hidden="false" customHeight="true" outlineLevel="0" collapsed="false">
      <c r="A92" s="2367" t="s">
        <v>687</v>
      </c>
      <c r="B92" s="685" t="s">
        <v>1912</v>
      </c>
      <c r="C92" s="685" t="s">
        <v>1945</v>
      </c>
      <c r="D92" s="2368"/>
      <c r="E92" s="2368"/>
    </row>
    <row r="93" customFormat="false" ht="12.75" hidden="false" customHeight="true" outlineLevel="0" collapsed="false">
      <c r="A93" s="2367" t="s">
        <v>687</v>
      </c>
      <c r="B93" s="685" t="s">
        <v>1912</v>
      </c>
      <c r="C93" s="685" t="s">
        <v>1945</v>
      </c>
      <c r="D93" s="2368"/>
      <c r="E93" s="2368"/>
    </row>
    <row r="94" customFormat="false" ht="12.75" hidden="false" customHeight="true" outlineLevel="0" collapsed="false">
      <c r="A94" s="2367" t="s">
        <v>687</v>
      </c>
      <c r="B94" s="685" t="s">
        <v>1912</v>
      </c>
      <c r="C94" s="685" t="s">
        <v>1945</v>
      </c>
      <c r="D94" s="2368"/>
      <c r="E94" s="2368"/>
    </row>
    <row r="95" customFormat="false" ht="12.75" hidden="false" customHeight="true" outlineLevel="0" collapsed="false">
      <c r="A95" s="2367" t="s">
        <v>687</v>
      </c>
      <c r="B95" s="685" t="s">
        <v>1912</v>
      </c>
      <c r="C95" s="685" t="s">
        <v>1945</v>
      </c>
      <c r="D95" s="2368"/>
      <c r="E95" s="2368"/>
    </row>
    <row r="96" customFormat="false" ht="12.75" hidden="false" customHeight="true" outlineLevel="0" collapsed="false">
      <c r="A96" s="2367" t="s">
        <v>687</v>
      </c>
      <c r="B96" s="685" t="s">
        <v>1912</v>
      </c>
      <c r="C96" s="685" t="s">
        <v>1945</v>
      </c>
      <c r="D96" s="2368"/>
      <c r="E96" s="2368"/>
    </row>
    <row r="97" customFormat="false" ht="12.75" hidden="false" customHeight="true" outlineLevel="0" collapsed="false">
      <c r="A97" s="2367" t="s">
        <v>687</v>
      </c>
      <c r="B97" s="685" t="s">
        <v>1912</v>
      </c>
      <c r="C97" s="685" t="s">
        <v>1946</v>
      </c>
      <c r="D97" s="2368"/>
      <c r="E97" s="2368"/>
    </row>
    <row r="98" customFormat="false" ht="12.75" hidden="false" customHeight="true" outlineLevel="0" collapsed="false">
      <c r="A98" s="2367" t="s">
        <v>687</v>
      </c>
      <c r="B98" s="685" t="s">
        <v>1912</v>
      </c>
      <c r="C98" s="685" t="s">
        <v>1947</v>
      </c>
      <c r="D98" s="2368"/>
      <c r="E98" s="2368"/>
    </row>
    <row r="99" customFormat="false" ht="12.75" hidden="false" customHeight="true" outlineLevel="0" collapsed="false">
      <c r="A99" s="2367" t="s">
        <v>687</v>
      </c>
      <c r="B99" s="685" t="s">
        <v>1912</v>
      </c>
      <c r="C99" s="685" t="s">
        <v>1948</v>
      </c>
      <c r="D99" s="2368"/>
      <c r="E99" s="2368"/>
    </row>
    <row r="100" customFormat="false" ht="12.75" hidden="false" customHeight="true" outlineLevel="0" collapsed="false">
      <c r="A100" s="2367" t="s">
        <v>687</v>
      </c>
      <c r="B100" s="685" t="s">
        <v>1912</v>
      </c>
      <c r="C100" s="685" t="s">
        <v>1949</v>
      </c>
      <c r="D100" s="2368"/>
      <c r="E100" s="2368"/>
    </row>
    <row r="101" customFormat="false" ht="12.75" hidden="false" customHeight="true" outlineLevel="0" collapsed="false">
      <c r="A101" s="2367" t="s">
        <v>687</v>
      </c>
      <c r="B101" s="685" t="s">
        <v>1912</v>
      </c>
      <c r="C101" s="685" t="s">
        <v>1950</v>
      </c>
      <c r="D101" s="2368"/>
      <c r="E101" s="2368"/>
    </row>
    <row r="102" customFormat="false" ht="12.75" hidden="false" customHeight="true" outlineLevel="0" collapsed="false">
      <c r="A102" s="2367" t="s">
        <v>687</v>
      </c>
      <c r="B102" s="685" t="s">
        <v>1912</v>
      </c>
      <c r="C102" s="685" t="s">
        <v>1920</v>
      </c>
      <c r="D102" s="2368"/>
      <c r="E102" s="2368"/>
    </row>
    <row r="103" customFormat="false" ht="12.75" hidden="false" customHeight="true" outlineLevel="0" collapsed="false">
      <c r="A103" s="2367" t="s">
        <v>687</v>
      </c>
      <c r="B103" s="685" t="s">
        <v>1912</v>
      </c>
      <c r="C103" s="685" t="s">
        <v>1920</v>
      </c>
      <c r="D103" s="2368"/>
      <c r="E103" s="2368"/>
    </row>
    <row r="104" customFormat="false" ht="12.75" hidden="false" customHeight="true" outlineLevel="0" collapsed="false">
      <c r="A104" s="2367" t="s">
        <v>687</v>
      </c>
      <c r="B104" s="685" t="s">
        <v>1912</v>
      </c>
      <c r="C104" s="685" t="s">
        <v>1921</v>
      </c>
      <c r="D104" s="2368"/>
      <c r="E104" s="2368"/>
    </row>
    <row r="105" customFormat="false" ht="12.75" hidden="false" customHeight="true" outlineLevel="0" collapsed="false">
      <c r="A105" s="2367" t="s">
        <v>687</v>
      </c>
      <c r="B105" s="685" t="s">
        <v>1912</v>
      </c>
      <c r="C105" s="685" t="s">
        <v>1921</v>
      </c>
      <c r="D105" s="2368"/>
      <c r="E105" s="2368"/>
    </row>
    <row r="106" customFormat="false" ht="12.75" hidden="false" customHeight="true" outlineLevel="0" collapsed="false">
      <c r="A106" s="2367" t="s">
        <v>687</v>
      </c>
      <c r="B106" s="685" t="s">
        <v>1912</v>
      </c>
      <c r="C106" s="685" t="s">
        <v>1922</v>
      </c>
      <c r="D106" s="2368"/>
      <c r="E106" s="2368"/>
    </row>
    <row r="107" customFormat="false" ht="12.75" hidden="false" customHeight="true" outlineLevel="0" collapsed="false">
      <c r="A107" s="2367" t="s">
        <v>687</v>
      </c>
      <c r="B107" s="685" t="s">
        <v>1912</v>
      </c>
      <c r="C107" s="685" t="s">
        <v>1922</v>
      </c>
      <c r="D107" s="2368"/>
      <c r="E107" s="2368"/>
    </row>
    <row r="108" customFormat="false" ht="12.75" hidden="false" customHeight="true" outlineLevel="0" collapsed="false">
      <c r="A108" s="2367" t="s">
        <v>687</v>
      </c>
      <c r="B108" s="685" t="s">
        <v>1912</v>
      </c>
      <c r="C108" s="685" t="s">
        <v>1923</v>
      </c>
      <c r="D108" s="2368"/>
      <c r="E108" s="2368"/>
    </row>
    <row r="109" customFormat="false" ht="12.75" hidden="false" customHeight="true" outlineLevel="0" collapsed="false">
      <c r="A109" s="2367" t="s">
        <v>687</v>
      </c>
      <c r="B109" s="685" t="s">
        <v>1912</v>
      </c>
      <c r="C109" s="685" t="s">
        <v>1923</v>
      </c>
      <c r="D109" s="2368"/>
      <c r="E109" s="2368"/>
    </row>
    <row r="110" customFormat="false" ht="12.75" hidden="false" customHeight="true" outlineLevel="0" collapsed="false">
      <c r="A110" s="2367" t="s">
        <v>687</v>
      </c>
      <c r="B110" s="685" t="s">
        <v>1912</v>
      </c>
      <c r="C110" s="685" t="s">
        <v>1924</v>
      </c>
      <c r="D110" s="2368"/>
      <c r="E110" s="2368"/>
    </row>
    <row r="111" customFormat="false" ht="12.75" hidden="false" customHeight="true" outlineLevel="0" collapsed="false">
      <c r="A111" s="2367" t="s">
        <v>687</v>
      </c>
      <c r="B111" s="685" t="s">
        <v>1912</v>
      </c>
      <c r="C111" s="685" t="s">
        <v>1924</v>
      </c>
      <c r="D111" s="2368"/>
      <c r="E111" s="2368"/>
    </row>
    <row r="112" customFormat="false" ht="12.75" hidden="false" customHeight="true" outlineLevel="0" collapsed="false">
      <c r="A112" s="2367" t="s">
        <v>687</v>
      </c>
      <c r="B112" s="685" t="s">
        <v>1912</v>
      </c>
      <c r="C112" s="685" t="s">
        <v>1925</v>
      </c>
      <c r="D112" s="2368"/>
      <c r="E112" s="2368"/>
    </row>
    <row r="113" customFormat="false" ht="12.75" hidden="false" customHeight="true" outlineLevel="0" collapsed="false">
      <c r="A113" s="2367" t="s">
        <v>687</v>
      </c>
      <c r="B113" s="685" t="s">
        <v>1912</v>
      </c>
      <c r="C113" s="685" t="s">
        <v>1925</v>
      </c>
      <c r="D113" s="2368"/>
      <c r="E113" s="2368"/>
    </row>
    <row r="114" customFormat="false" ht="12.75" hidden="false" customHeight="true" outlineLevel="0" collapsed="false">
      <c r="A114" s="2367" t="s">
        <v>687</v>
      </c>
      <c r="B114" s="685" t="s">
        <v>1912</v>
      </c>
      <c r="C114" s="685" t="s">
        <v>1926</v>
      </c>
      <c r="D114" s="2368"/>
      <c r="E114" s="2368"/>
    </row>
    <row r="115" customFormat="false" ht="12.75" hidden="false" customHeight="true" outlineLevel="0" collapsed="false">
      <c r="A115" s="2367" t="s">
        <v>687</v>
      </c>
      <c r="B115" s="685" t="s">
        <v>1912</v>
      </c>
      <c r="C115" s="685" t="s">
        <v>1926</v>
      </c>
      <c r="D115" s="2368"/>
      <c r="E115" s="2368"/>
    </row>
    <row r="116" customFormat="false" ht="12.75" hidden="false" customHeight="true" outlineLevel="0" collapsed="false">
      <c r="A116" s="2367" t="s">
        <v>687</v>
      </c>
      <c r="B116" s="685" t="s">
        <v>1912</v>
      </c>
      <c r="C116" s="685" t="s">
        <v>1927</v>
      </c>
      <c r="D116" s="2368"/>
      <c r="E116" s="2368"/>
    </row>
    <row r="117" customFormat="false" ht="12.75" hidden="false" customHeight="true" outlineLevel="0" collapsed="false">
      <c r="A117" s="2367" t="s">
        <v>687</v>
      </c>
      <c r="B117" s="685" t="s">
        <v>1912</v>
      </c>
      <c r="C117" s="685" t="s">
        <v>1927</v>
      </c>
      <c r="D117" s="2368"/>
      <c r="E117" s="2368"/>
    </row>
    <row r="118" customFormat="false" ht="12.75" hidden="false" customHeight="true" outlineLevel="0" collapsed="false">
      <c r="A118" s="2367" t="s">
        <v>687</v>
      </c>
      <c r="B118" s="685" t="s">
        <v>1912</v>
      </c>
      <c r="C118" s="685" t="s">
        <v>1928</v>
      </c>
      <c r="D118" s="2368"/>
      <c r="E118" s="2368"/>
    </row>
    <row r="119" customFormat="false" ht="12.75" hidden="false" customHeight="true" outlineLevel="0" collapsed="false">
      <c r="A119" s="2367" t="s">
        <v>687</v>
      </c>
      <c r="B119" s="685" t="s">
        <v>1912</v>
      </c>
      <c r="C119" s="685" t="s">
        <v>1928</v>
      </c>
      <c r="D119" s="2368"/>
      <c r="E119" s="2368"/>
    </row>
    <row r="120" customFormat="false" ht="12.75" hidden="false" customHeight="true" outlineLevel="0" collapsed="false">
      <c r="A120" s="2367" t="s">
        <v>687</v>
      </c>
      <c r="B120" s="685" t="s">
        <v>1912</v>
      </c>
      <c r="C120" s="685" t="s">
        <v>1951</v>
      </c>
      <c r="D120" s="2368"/>
      <c r="E120" s="2368"/>
    </row>
    <row r="121" customFormat="false" ht="12.75" hidden="false" customHeight="true" outlineLevel="0" collapsed="false">
      <c r="A121" s="2367" t="s">
        <v>687</v>
      </c>
      <c r="B121" s="685" t="s">
        <v>1912</v>
      </c>
      <c r="C121" s="685" t="s">
        <v>1952</v>
      </c>
      <c r="D121" s="2368"/>
      <c r="E121" s="2368"/>
    </row>
    <row r="122" customFormat="false" ht="12.75" hidden="false" customHeight="true" outlineLevel="0" collapsed="false">
      <c r="A122" s="2367" t="s">
        <v>687</v>
      </c>
      <c r="B122" s="685" t="s">
        <v>1912</v>
      </c>
      <c r="C122" s="685" t="s">
        <v>1953</v>
      </c>
      <c r="D122" s="2368"/>
      <c r="E122" s="2368"/>
    </row>
    <row r="123" customFormat="false" ht="12.75" hidden="false" customHeight="true" outlineLevel="0" collapsed="false">
      <c r="A123" s="2367" t="s">
        <v>687</v>
      </c>
      <c r="B123" s="685" t="s">
        <v>1912</v>
      </c>
      <c r="C123" s="685" t="s">
        <v>1929</v>
      </c>
      <c r="D123" s="2368"/>
      <c r="E123" s="2368"/>
    </row>
    <row r="124" customFormat="false" ht="12.75" hidden="false" customHeight="true" outlineLevel="0" collapsed="false">
      <c r="A124" s="2367" t="s">
        <v>687</v>
      </c>
      <c r="B124" s="685" t="s">
        <v>1912</v>
      </c>
      <c r="C124" s="685" t="s">
        <v>1929</v>
      </c>
      <c r="D124" s="2368"/>
      <c r="E124" s="2368"/>
    </row>
    <row r="125" customFormat="false" ht="12" hidden="false" customHeight="true" outlineLevel="0" collapsed="false">
      <c r="A125" s="2369"/>
      <c r="B125" s="2370"/>
      <c r="C125" s="2370"/>
      <c r="D125" s="2368"/>
      <c r="E125" s="2368"/>
    </row>
    <row r="126" customFormat="false" ht="12" hidden="false" customHeight="true" outlineLevel="0" collapsed="false">
      <c r="A126" s="2363" t="s">
        <v>1954</v>
      </c>
      <c r="B126" s="2363"/>
      <c r="C126" s="2363"/>
      <c r="D126" s="2363"/>
      <c r="E126" s="2363"/>
    </row>
    <row r="127" customFormat="false" ht="12" hidden="false" customHeight="true" outlineLevel="0" collapsed="false">
      <c r="A127" s="2364" t="s">
        <v>1866</v>
      </c>
      <c r="B127" s="2365" t="s">
        <v>1955</v>
      </c>
      <c r="C127" s="2365" t="s">
        <v>1956</v>
      </c>
      <c r="D127" s="2365" t="s">
        <v>1957</v>
      </c>
      <c r="E127" s="2371" t="s">
        <v>1905</v>
      </c>
    </row>
    <row r="128" customFormat="false" ht="13.5" hidden="false" customHeight="true" outlineLevel="0" collapsed="false">
      <c r="A128" s="2367" t="s">
        <v>1755</v>
      </c>
      <c r="B128" s="685" t="s">
        <v>1958</v>
      </c>
      <c r="C128" s="685"/>
      <c r="D128" s="685"/>
      <c r="E128" s="2372"/>
    </row>
    <row r="129" customFormat="false" ht="12.75" hidden="false" customHeight="true" outlineLevel="0" collapsed="false">
      <c r="A129" s="2367" t="s">
        <v>1755</v>
      </c>
      <c r="B129" s="685" t="s">
        <v>1959</v>
      </c>
      <c r="C129" s="685"/>
      <c r="D129" s="685"/>
      <c r="E129" s="2372"/>
    </row>
    <row r="130" customFormat="false" ht="12.75" hidden="false" customHeight="true" outlineLevel="0" collapsed="false">
      <c r="A130" s="2367" t="s">
        <v>1755</v>
      </c>
      <c r="B130" s="685" t="s">
        <v>1931</v>
      </c>
      <c r="C130" s="685"/>
      <c r="D130" s="685"/>
      <c r="E130" s="2372"/>
    </row>
    <row r="131" customFormat="false" ht="12.75" hidden="false" customHeight="true" outlineLevel="0" collapsed="false">
      <c r="A131" s="2367" t="s">
        <v>1755</v>
      </c>
      <c r="B131" s="685" t="s">
        <v>1932</v>
      </c>
      <c r="C131" s="685"/>
      <c r="D131" s="685"/>
      <c r="E131" s="2372"/>
    </row>
    <row r="132" customFormat="false" ht="12.75" hidden="false" customHeight="true" outlineLevel="0" collapsed="false">
      <c r="A132" s="2367" t="s">
        <v>1755</v>
      </c>
      <c r="B132" s="685" t="s">
        <v>1933</v>
      </c>
      <c r="C132" s="685"/>
      <c r="D132" s="685"/>
      <c r="E132" s="2372"/>
    </row>
    <row r="133" customFormat="false" ht="12.75" hidden="false" customHeight="true" outlineLevel="0" collapsed="false">
      <c r="A133" s="2367" t="s">
        <v>1755</v>
      </c>
      <c r="B133" s="685" t="s">
        <v>1960</v>
      </c>
      <c r="C133" s="685"/>
      <c r="D133" s="685"/>
      <c r="E133" s="2372"/>
    </row>
    <row r="134" customFormat="false" ht="12.75" hidden="false" customHeight="true" outlineLevel="0" collapsed="false">
      <c r="A134" s="2367" t="s">
        <v>1755</v>
      </c>
      <c r="B134" s="685" t="s">
        <v>1961</v>
      </c>
      <c r="C134" s="685"/>
      <c r="D134" s="685"/>
      <c r="E134" s="2372"/>
    </row>
    <row r="135" customFormat="false" ht="12.75" hidden="false" customHeight="true" outlineLevel="0" collapsed="false">
      <c r="A135" s="2367" t="s">
        <v>1755</v>
      </c>
      <c r="B135" s="685" t="s">
        <v>1962</v>
      </c>
      <c r="C135" s="685"/>
      <c r="D135" s="685"/>
      <c r="E135" s="2372"/>
    </row>
    <row r="136" customFormat="false" ht="12.75" hidden="false" customHeight="true" outlineLevel="0" collapsed="false">
      <c r="A136" s="2367" t="s">
        <v>1755</v>
      </c>
      <c r="B136" s="685" t="s">
        <v>1963</v>
      </c>
      <c r="C136" s="685"/>
      <c r="D136" s="685"/>
      <c r="E136" s="2372"/>
    </row>
    <row r="137" customFormat="false" ht="12.75" hidden="false" customHeight="true" outlineLevel="0" collapsed="false">
      <c r="A137" s="2367" t="s">
        <v>1755</v>
      </c>
      <c r="B137" s="685" t="s">
        <v>1964</v>
      </c>
      <c r="C137" s="685"/>
      <c r="D137" s="685"/>
      <c r="E137" s="2372"/>
    </row>
    <row r="138" customFormat="false" ht="12.75" hidden="false" customHeight="true" outlineLevel="0" collapsed="false">
      <c r="A138" s="2367" t="s">
        <v>1755</v>
      </c>
      <c r="B138" s="685" t="s">
        <v>1964</v>
      </c>
      <c r="C138" s="685"/>
      <c r="D138" s="685"/>
      <c r="E138" s="2372"/>
    </row>
    <row r="139" customFormat="false" ht="12.75" hidden="false" customHeight="true" outlineLevel="0" collapsed="false">
      <c r="A139" s="2367" t="s">
        <v>1755</v>
      </c>
      <c r="B139" s="685" t="s">
        <v>1964</v>
      </c>
      <c r="C139" s="685"/>
      <c r="D139" s="685"/>
      <c r="E139" s="2372"/>
    </row>
    <row r="140" customFormat="false" ht="12.75" hidden="false" customHeight="true" outlineLevel="0" collapsed="false">
      <c r="A140" s="2367" t="s">
        <v>1755</v>
      </c>
      <c r="B140" s="685" t="s">
        <v>1965</v>
      </c>
      <c r="C140" s="685"/>
      <c r="D140" s="685"/>
      <c r="E140" s="2372"/>
    </row>
    <row r="141" customFormat="false" ht="12.75" hidden="false" customHeight="true" outlineLevel="0" collapsed="false">
      <c r="A141" s="2367" t="s">
        <v>1755</v>
      </c>
      <c r="B141" s="685" t="s">
        <v>99</v>
      </c>
      <c r="C141" s="685"/>
      <c r="D141" s="685"/>
      <c r="E141" s="2372"/>
    </row>
    <row r="142" customFormat="false" ht="12.75" hidden="false" customHeight="true" outlineLevel="0" collapsed="false">
      <c r="A142" s="2367" t="s">
        <v>1755</v>
      </c>
      <c r="B142" s="685" t="s">
        <v>99</v>
      </c>
      <c r="C142" s="685"/>
      <c r="D142" s="685"/>
      <c r="E142" s="2372"/>
    </row>
    <row r="143" customFormat="false" ht="12.75" hidden="false" customHeight="true" outlineLevel="0" collapsed="false">
      <c r="A143" s="2367" t="s">
        <v>1755</v>
      </c>
      <c r="B143" s="685" t="s">
        <v>99</v>
      </c>
      <c r="C143" s="685"/>
      <c r="D143" s="685"/>
      <c r="E143" s="2372"/>
    </row>
    <row r="144" customFormat="false" ht="12.75" hidden="false" customHeight="true" outlineLevel="0" collapsed="false">
      <c r="A144" s="2367" t="s">
        <v>1755</v>
      </c>
      <c r="B144" s="685" t="s">
        <v>99</v>
      </c>
      <c r="C144" s="685"/>
      <c r="D144" s="685"/>
      <c r="E144" s="2372"/>
    </row>
    <row r="145" customFormat="false" ht="12.75" hidden="false" customHeight="true" outlineLevel="0" collapsed="false">
      <c r="A145" s="2367" t="s">
        <v>1755</v>
      </c>
      <c r="B145" s="685" t="s">
        <v>99</v>
      </c>
      <c r="C145" s="685"/>
      <c r="D145" s="685"/>
      <c r="E145" s="2372"/>
    </row>
    <row r="146" customFormat="false" ht="12.75" hidden="false" customHeight="true" outlineLevel="0" collapsed="false">
      <c r="A146" s="2367" t="s">
        <v>1755</v>
      </c>
      <c r="B146" s="685" t="s">
        <v>1966</v>
      </c>
      <c r="C146" s="685"/>
      <c r="D146" s="685"/>
      <c r="E146" s="2372"/>
    </row>
    <row r="147" customFormat="false" ht="12.75" hidden="false" customHeight="true" outlineLevel="0" collapsed="false">
      <c r="A147" s="2367" t="s">
        <v>1745</v>
      </c>
      <c r="B147" s="685" t="s">
        <v>1958</v>
      </c>
      <c r="C147" s="685"/>
      <c r="D147" s="685"/>
      <c r="E147" s="2372"/>
    </row>
    <row r="148" customFormat="false" ht="12.75" hidden="false" customHeight="true" outlineLevel="0" collapsed="false">
      <c r="A148" s="2367" t="s">
        <v>1745</v>
      </c>
      <c r="B148" s="685" t="s">
        <v>1959</v>
      </c>
      <c r="C148" s="685"/>
      <c r="D148" s="685"/>
      <c r="E148" s="2372"/>
    </row>
    <row r="149" customFormat="false" ht="12.75" hidden="false" customHeight="true" outlineLevel="0" collapsed="false">
      <c r="A149" s="2367" t="s">
        <v>1745</v>
      </c>
      <c r="B149" s="685" t="s">
        <v>1931</v>
      </c>
      <c r="C149" s="685"/>
      <c r="D149" s="685"/>
      <c r="E149" s="2372"/>
    </row>
    <row r="150" customFormat="false" ht="12.75" hidden="false" customHeight="true" outlineLevel="0" collapsed="false">
      <c r="A150" s="2367" t="s">
        <v>1745</v>
      </c>
      <c r="B150" s="685" t="s">
        <v>1932</v>
      </c>
      <c r="C150" s="685"/>
      <c r="D150" s="685"/>
      <c r="E150" s="2372"/>
    </row>
    <row r="151" customFormat="false" ht="12.75" hidden="false" customHeight="true" outlineLevel="0" collapsed="false">
      <c r="A151" s="2367" t="s">
        <v>1745</v>
      </c>
      <c r="B151" s="685" t="s">
        <v>1933</v>
      </c>
      <c r="C151" s="685"/>
      <c r="D151" s="685"/>
      <c r="E151" s="2372"/>
    </row>
    <row r="152" customFormat="false" ht="12.75" hidden="false" customHeight="true" outlineLevel="0" collapsed="false">
      <c r="A152" s="2367" t="s">
        <v>1745</v>
      </c>
      <c r="B152" s="685" t="s">
        <v>1967</v>
      </c>
      <c r="C152" s="685"/>
      <c r="D152" s="685"/>
      <c r="E152" s="2372"/>
    </row>
    <row r="153" customFormat="false" ht="12.75" hidden="false" customHeight="true" outlineLevel="0" collapsed="false">
      <c r="A153" s="2367" t="s">
        <v>1745</v>
      </c>
      <c r="B153" s="685" t="s">
        <v>1968</v>
      </c>
      <c r="C153" s="685"/>
      <c r="D153" s="685"/>
      <c r="E153" s="2372"/>
    </row>
    <row r="154" customFormat="false" ht="12.75" hidden="false" customHeight="true" outlineLevel="0" collapsed="false">
      <c r="A154" s="2367" t="s">
        <v>1745</v>
      </c>
      <c r="B154" s="685" t="s">
        <v>1969</v>
      </c>
      <c r="C154" s="685"/>
      <c r="D154" s="685"/>
      <c r="E154" s="2372"/>
    </row>
    <row r="155" customFormat="false" ht="12.75" hidden="false" customHeight="true" outlineLevel="0" collapsed="false">
      <c r="A155" s="2367" t="s">
        <v>1745</v>
      </c>
      <c r="B155" s="685" t="s">
        <v>1960</v>
      </c>
      <c r="C155" s="685"/>
      <c r="D155" s="685"/>
      <c r="E155" s="2372"/>
    </row>
    <row r="156" customFormat="false" ht="12.75" hidden="false" customHeight="true" outlineLevel="0" collapsed="false">
      <c r="A156" s="2367" t="s">
        <v>1745</v>
      </c>
      <c r="B156" s="685" t="s">
        <v>1961</v>
      </c>
      <c r="C156" s="685"/>
      <c r="D156" s="685"/>
      <c r="E156" s="2372"/>
    </row>
    <row r="157" customFormat="false" ht="12.75" hidden="false" customHeight="true" outlineLevel="0" collapsed="false">
      <c r="A157" s="2367" t="s">
        <v>1745</v>
      </c>
      <c r="B157" s="685" t="s">
        <v>1964</v>
      </c>
      <c r="C157" s="685"/>
      <c r="D157" s="685"/>
      <c r="E157" s="2372"/>
    </row>
    <row r="158" customFormat="false" ht="12.75" hidden="false" customHeight="true" outlineLevel="0" collapsed="false">
      <c r="A158" s="2367" t="s">
        <v>1745</v>
      </c>
      <c r="B158" s="685" t="s">
        <v>1964</v>
      </c>
      <c r="C158" s="685"/>
      <c r="D158" s="685"/>
      <c r="E158" s="2372"/>
    </row>
    <row r="159" customFormat="false" ht="12.75" hidden="false" customHeight="true" outlineLevel="0" collapsed="false">
      <c r="A159" s="2367" t="s">
        <v>1745</v>
      </c>
      <c r="B159" s="685" t="s">
        <v>1964</v>
      </c>
      <c r="C159" s="685"/>
      <c r="D159" s="685"/>
      <c r="E159" s="2372"/>
    </row>
    <row r="160" customFormat="false" ht="12.75" hidden="false" customHeight="true" outlineLevel="0" collapsed="false">
      <c r="A160" s="2367" t="s">
        <v>1745</v>
      </c>
      <c r="B160" s="685" t="s">
        <v>1965</v>
      </c>
      <c r="C160" s="685"/>
      <c r="D160" s="685"/>
      <c r="E160" s="2372"/>
    </row>
    <row r="161" customFormat="false" ht="12.75" hidden="false" customHeight="true" outlineLevel="0" collapsed="false">
      <c r="A161" s="2367" t="s">
        <v>1745</v>
      </c>
      <c r="B161" s="685" t="s">
        <v>99</v>
      </c>
      <c r="C161" s="685"/>
      <c r="D161" s="685"/>
      <c r="E161" s="2372"/>
    </row>
    <row r="162" customFormat="false" ht="12.75" hidden="false" customHeight="true" outlineLevel="0" collapsed="false">
      <c r="A162" s="2367" t="s">
        <v>1745</v>
      </c>
      <c r="B162" s="685" t="s">
        <v>99</v>
      </c>
      <c r="C162" s="685"/>
      <c r="D162" s="685"/>
      <c r="E162" s="2372"/>
    </row>
    <row r="163" customFormat="false" ht="12.75" hidden="false" customHeight="true" outlineLevel="0" collapsed="false">
      <c r="A163" s="2367" t="s">
        <v>1745</v>
      </c>
      <c r="B163" s="685" t="s">
        <v>99</v>
      </c>
      <c r="C163" s="685"/>
      <c r="D163" s="685"/>
      <c r="E163" s="2372"/>
    </row>
    <row r="164" customFormat="false" ht="12.75" hidden="false" customHeight="true" outlineLevel="0" collapsed="false">
      <c r="A164" s="2367" t="s">
        <v>1745</v>
      </c>
      <c r="B164" s="685" t="s">
        <v>99</v>
      </c>
      <c r="C164" s="685"/>
      <c r="D164" s="685"/>
      <c r="E164" s="2372"/>
    </row>
    <row r="165" customFormat="false" ht="12.75" hidden="false" customHeight="true" outlineLevel="0" collapsed="false">
      <c r="A165" s="2367" t="s">
        <v>1745</v>
      </c>
      <c r="B165" s="685" t="s">
        <v>99</v>
      </c>
      <c r="C165" s="685"/>
      <c r="D165" s="685"/>
      <c r="E165" s="2372"/>
    </row>
    <row r="166" customFormat="false" ht="12.75" hidden="false" customHeight="true" outlineLevel="0" collapsed="false">
      <c r="A166" s="2367" t="s">
        <v>1745</v>
      </c>
      <c r="B166" s="685" t="s">
        <v>1966</v>
      </c>
      <c r="C166" s="685"/>
      <c r="D166" s="685"/>
      <c r="E166" s="2372"/>
    </row>
    <row r="167" customFormat="false" ht="12.75" hidden="false" customHeight="true" outlineLevel="0" collapsed="false">
      <c r="A167" s="2367" t="s">
        <v>1748</v>
      </c>
      <c r="B167" s="685" t="s">
        <v>1963</v>
      </c>
      <c r="C167" s="685"/>
      <c r="D167" s="685"/>
      <c r="E167" s="2372"/>
    </row>
    <row r="168" customFormat="false" ht="12.75" hidden="false" customHeight="true" outlineLevel="0" collapsed="false">
      <c r="A168" s="2367" t="s">
        <v>1748</v>
      </c>
      <c r="B168" s="685" t="s">
        <v>1970</v>
      </c>
      <c r="C168" s="685"/>
      <c r="D168" s="685"/>
      <c r="E168" s="2372"/>
    </row>
    <row r="169" customFormat="false" ht="12.75" hidden="false" customHeight="true" outlineLevel="0" collapsed="false">
      <c r="A169" s="2367" t="s">
        <v>1748</v>
      </c>
      <c r="B169" s="685" t="s">
        <v>1964</v>
      </c>
      <c r="C169" s="685"/>
      <c r="D169" s="685"/>
      <c r="E169" s="2372"/>
    </row>
    <row r="170" customFormat="false" ht="12.75" hidden="false" customHeight="true" outlineLevel="0" collapsed="false">
      <c r="A170" s="2367" t="s">
        <v>1748</v>
      </c>
      <c r="B170" s="685" t="s">
        <v>1964</v>
      </c>
      <c r="C170" s="685"/>
      <c r="D170" s="685"/>
      <c r="E170" s="2372"/>
    </row>
    <row r="171" customFormat="false" ht="12.75" hidden="false" customHeight="true" outlineLevel="0" collapsed="false">
      <c r="A171" s="2367" t="s">
        <v>1748</v>
      </c>
      <c r="B171" s="685" t="s">
        <v>1964</v>
      </c>
      <c r="C171" s="685"/>
      <c r="D171" s="685"/>
      <c r="E171" s="2372"/>
    </row>
    <row r="172" customFormat="false" ht="12.75" hidden="false" customHeight="true" outlineLevel="0" collapsed="false">
      <c r="A172" s="2367" t="s">
        <v>1748</v>
      </c>
      <c r="B172" s="685" t="s">
        <v>1965</v>
      </c>
      <c r="C172" s="685"/>
      <c r="D172" s="685"/>
      <c r="E172" s="2372"/>
    </row>
    <row r="173" customFormat="false" ht="12.75" hidden="false" customHeight="true" outlineLevel="0" collapsed="false">
      <c r="A173" s="2367" t="s">
        <v>1748</v>
      </c>
      <c r="B173" s="685" t="s">
        <v>99</v>
      </c>
      <c r="C173" s="685"/>
      <c r="D173" s="685"/>
      <c r="E173" s="2372"/>
    </row>
    <row r="174" customFormat="false" ht="12.75" hidden="false" customHeight="true" outlineLevel="0" collapsed="false">
      <c r="A174" s="2367" t="s">
        <v>1748</v>
      </c>
      <c r="B174" s="685" t="s">
        <v>99</v>
      </c>
      <c r="C174" s="685"/>
      <c r="D174" s="685"/>
      <c r="E174" s="2372"/>
    </row>
    <row r="175" customFormat="false" ht="12.75" hidden="false" customHeight="true" outlineLevel="0" collapsed="false">
      <c r="A175" s="2367" t="s">
        <v>1748</v>
      </c>
      <c r="B175" s="685" t="s">
        <v>99</v>
      </c>
      <c r="C175" s="685"/>
      <c r="D175" s="685"/>
      <c r="E175" s="2372"/>
    </row>
    <row r="176" customFormat="false" ht="12.75" hidden="false" customHeight="true" outlineLevel="0" collapsed="false">
      <c r="A176" s="2367" t="s">
        <v>1748</v>
      </c>
      <c r="B176" s="685" t="s">
        <v>99</v>
      </c>
      <c r="C176" s="685"/>
      <c r="D176" s="685"/>
      <c r="E176" s="2372"/>
    </row>
    <row r="177" customFormat="false" ht="12.75" hidden="false" customHeight="true" outlineLevel="0" collapsed="false">
      <c r="A177" s="2367" t="s">
        <v>1748</v>
      </c>
      <c r="B177" s="685" t="s">
        <v>99</v>
      </c>
      <c r="C177" s="685"/>
      <c r="D177" s="685"/>
      <c r="E177" s="2372"/>
    </row>
    <row r="178" customFormat="false" ht="12.75" hidden="false" customHeight="true" outlineLevel="0" collapsed="false">
      <c r="A178" s="2367" t="s">
        <v>1748</v>
      </c>
      <c r="B178" s="685" t="s">
        <v>1971</v>
      </c>
      <c r="C178" s="685"/>
      <c r="D178" s="685"/>
      <c r="E178" s="2372"/>
    </row>
    <row r="179" customFormat="false" ht="12.75" hidden="false" customHeight="true" outlineLevel="0" collapsed="false">
      <c r="A179" s="2367" t="s">
        <v>1748</v>
      </c>
      <c r="B179" s="685" t="s">
        <v>1966</v>
      </c>
      <c r="C179" s="685"/>
      <c r="D179" s="685"/>
      <c r="E179" s="2372"/>
    </row>
    <row r="180" customFormat="false" ht="12.75" hidden="false" customHeight="true" outlineLevel="0" collapsed="false">
      <c r="A180" s="2367" t="s">
        <v>1748</v>
      </c>
      <c r="B180" s="685" t="s">
        <v>1966</v>
      </c>
      <c r="C180" s="685"/>
      <c r="D180" s="685"/>
      <c r="E180" s="2372"/>
    </row>
    <row r="181" customFormat="false" ht="12" hidden="false" customHeight="true" outlineLevel="0" collapsed="false">
      <c r="A181" s="2369"/>
      <c r="B181" s="685"/>
      <c r="C181" s="685"/>
      <c r="D181" s="685"/>
      <c r="E181" s="2372"/>
    </row>
    <row r="182" customFormat="false" ht="12" hidden="false" customHeight="true" outlineLevel="0" collapsed="false">
      <c r="A182" s="31"/>
      <c r="B182" s="31"/>
      <c r="C182" s="31"/>
      <c r="D182" s="31"/>
      <c r="E182" s="31"/>
    </row>
    <row r="183" customFormat="false" ht="12" hidden="false" customHeight="true" outlineLevel="0" collapsed="false">
      <c r="A183" s="2373" t="s">
        <v>1972</v>
      </c>
      <c r="B183" s="2373"/>
      <c r="C183" s="2373"/>
      <c r="D183" s="2373"/>
      <c r="E183" s="2373"/>
    </row>
    <row r="184" customFormat="false" ht="12" hidden="false" customHeight="true" outlineLevel="0" collapsed="false">
      <c r="A184" s="2374" t="s">
        <v>1973</v>
      </c>
    </row>
    <row r="185" customFormat="false" ht="12" hidden="false" customHeight="true" outlineLevel="0" collapsed="false">
      <c r="A185" s="2373" t="s">
        <v>1974</v>
      </c>
      <c r="B185" s="2373"/>
      <c r="C185" s="2373"/>
      <c r="D185" s="2373"/>
      <c r="E185" s="2373"/>
    </row>
  </sheetData>
  <sheetProtection sheet="true" password="a57c" objects="true" scenarios="true"/>
  <mergeCells count="1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A126:E126"/>
    <mergeCell ref="A183:E183"/>
    <mergeCell ref="A185:E185"/>
  </mergeCells>
  <dataValidations count="1">
    <dataValidation allowBlank="true" errorStyle="stop" operator="between" showDropDown="false" showErrorMessage="true" showInputMessage="false" sqref="A184:E1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6" t="s">
        <v>1975</v>
      </c>
      <c r="B1" s="1706"/>
      <c r="C1" s="1706"/>
      <c r="D1" s="1706"/>
      <c r="E1" s="1706"/>
      <c r="F1" s="2341"/>
      <c r="G1" s="119" t="s">
        <v>71</v>
      </c>
    </row>
    <row r="2" customFormat="false" ht="15.75" hidden="false" customHeight="true" outlineLevel="0" collapsed="false">
      <c r="A2" s="666" t="s">
        <v>206</v>
      </c>
      <c r="B2" s="2341"/>
      <c r="C2" s="2341"/>
      <c r="D2" s="2341"/>
      <c r="E2" s="2341"/>
      <c r="F2" s="2341"/>
      <c r="G2" s="119" t="s">
        <v>73</v>
      </c>
    </row>
    <row r="3" customFormat="false" ht="15.75" hidden="false" customHeight="true" outlineLevel="0" collapsed="false">
      <c r="A3" s="666"/>
      <c r="B3" s="2341"/>
      <c r="C3" s="2341"/>
      <c r="D3" s="2341"/>
      <c r="E3" s="2341"/>
      <c r="F3" s="2341"/>
      <c r="G3" s="119" t="s">
        <v>74</v>
      </c>
    </row>
    <row r="4" customFormat="false" ht="12.75" hidden="false" customHeight="true" outlineLevel="0" collapsed="false">
      <c r="A4" s="2342"/>
      <c r="B4" s="2341"/>
      <c r="C4" s="2341"/>
      <c r="D4" s="2341"/>
      <c r="E4" s="2341"/>
      <c r="F4" s="2341"/>
      <c r="G4" s="1886"/>
    </row>
    <row r="5" customFormat="false" ht="20.25" hidden="false" customHeight="true" outlineLevel="0" collapsed="false">
      <c r="A5" s="2363" t="s">
        <v>1976</v>
      </c>
      <c r="B5" s="2363"/>
      <c r="C5" s="2363"/>
      <c r="D5" s="2363"/>
      <c r="E5" s="2363"/>
      <c r="F5" s="2363"/>
      <c r="G5" s="2363"/>
    </row>
    <row r="6" customFormat="false" ht="45" hidden="false" customHeight="true" outlineLevel="0" collapsed="false">
      <c r="A6" s="2364" t="s">
        <v>1866</v>
      </c>
      <c r="B6" s="2365" t="s">
        <v>1977</v>
      </c>
      <c r="C6" s="2365" t="s">
        <v>1978</v>
      </c>
      <c r="D6" s="2365" t="s">
        <v>1979</v>
      </c>
      <c r="E6" s="2365" t="s">
        <v>1980</v>
      </c>
      <c r="F6" s="2365" t="s">
        <v>1981</v>
      </c>
      <c r="G6" s="2349" t="s">
        <v>1905</v>
      </c>
    </row>
    <row r="7" customFormat="false" ht="12" hidden="false" customHeight="true" outlineLevel="0" collapsed="false">
      <c r="A7" s="31"/>
      <c r="B7" s="31"/>
      <c r="C7" s="31"/>
      <c r="D7" s="31"/>
      <c r="E7" s="31"/>
      <c r="F7" s="31"/>
      <c r="G7" s="31"/>
    </row>
    <row r="8" customFormat="false" ht="29.25" hidden="false" customHeight="true" outlineLevel="0" collapsed="false">
      <c r="A8" s="2375" t="s">
        <v>1982</v>
      </c>
      <c r="B8" s="2375"/>
      <c r="C8" s="2375"/>
      <c r="D8" s="2375"/>
      <c r="E8" s="2375"/>
      <c r="F8" s="2375"/>
      <c r="G8" s="2375"/>
    </row>
    <row r="9" customFormat="false" ht="12.75" hidden="false" customHeight="true" outlineLevel="0" collapsed="false"/>
    <row r="10" customFormat="false" ht="12" hidden="false" customHeight="true" outlineLevel="0" collapsed="false">
      <c r="A10" s="2376" t="s">
        <v>1862</v>
      </c>
      <c r="B10" s="2377"/>
      <c r="C10" s="2377"/>
      <c r="D10" s="2377"/>
      <c r="E10" s="2377"/>
      <c r="F10" s="2377"/>
      <c r="G10" s="2378"/>
    </row>
    <row r="11" customFormat="false" ht="33" hidden="false" customHeight="true" outlineLevel="0" collapsed="false">
      <c r="A11" s="2379" t="s">
        <v>1983</v>
      </c>
      <c r="B11" s="2379"/>
      <c r="C11" s="2379"/>
      <c r="D11" s="2379"/>
      <c r="E11" s="2379"/>
      <c r="F11" s="2379"/>
      <c r="G11" s="237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6" t="s">
        <v>1984</v>
      </c>
      <c r="B1" s="395"/>
      <c r="F1" s="119" t="s">
        <v>71</v>
      </c>
    </row>
    <row r="2" customFormat="false" ht="15.75" hidden="false" customHeight="true" outlineLevel="0" collapsed="false">
      <c r="A2" s="666" t="s">
        <v>1985</v>
      </c>
      <c r="B2" s="395"/>
      <c r="F2" s="119" t="s">
        <v>73</v>
      </c>
    </row>
    <row r="3" customFormat="false" ht="15.75" hidden="false" customHeight="true" outlineLevel="0" collapsed="false">
      <c r="A3" s="666"/>
      <c r="B3" s="395"/>
      <c r="F3" s="119" t="s">
        <v>74</v>
      </c>
    </row>
    <row r="4" customFormat="false" ht="12.75" hidden="false" customHeight="true" outlineLevel="0" collapsed="false">
      <c r="A4" s="146"/>
      <c r="B4" s="146"/>
      <c r="C4" s="146"/>
    </row>
    <row r="5" customFormat="false" ht="53.25" hidden="false" customHeight="true" outlineLevel="0" collapsed="false">
      <c r="A5" s="2380" t="s">
        <v>75</v>
      </c>
      <c r="B5" s="2381" t="s">
        <v>1986</v>
      </c>
      <c r="C5" s="2381" t="s">
        <v>1987</v>
      </c>
      <c r="D5" s="2381" t="s">
        <v>1988</v>
      </c>
      <c r="E5" s="2381" t="s">
        <v>1989</v>
      </c>
      <c r="F5" s="2382" t="s">
        <v>1990</v>
      </c>
      <c r="G5" s="16"/>
    </row>
    <row r="6" customFormat="false" ht="12.75" hidden="false" customHeight="true" outlineLevel="0" collapsed="false">
      <c r="A6" s="2380"/>
      <c r="B6" s="2383" t="s">
        <v>83</v>
      </c>
      <c r="C6" s="2383" t="s">
        <v>83</v>
      </c>
      <c r="D6" s="2383" t="s">
        <v>83</v>
      </c>
      <c r="E6" s="2383" t="s">
        <v>83</v>
      </c>
      <c r="F6" s="2384" t="s">
        <v>1428</v>
      </c>
      <c r="G6" s="16"/>
    </row>
    <row r="7" customFormat="false" ht="15.75" hidden="false" customHeight="true" outlineLevel="0" collapsed="false">
      <c r="A7" s="2385" t="s">
        <v>1991</v>
      </c>
      <c r="B7" s="2386" t="n">
        <v>39311.0640597392</v>
      </c>
      <c r="C7" s="2386" t="n">
        <v>41019.4712148738</v>
      </c>
      <c r="D7" s="2386" t="n">
        <v>45324.7565879835</v>
      </c>
      <c r="E7" s="2386" t="n">
        <v>43895.7306147784</v>
      </c>
      <c r="F7" s="2387" t="n">
        <v>11.6625348733175</v>
      </c>
      <c r="G7" s="16"/>
    </row>
    <row r="8" customFormat="false" ht="15" hidden="false" customHeight="true" outlineLevel="0" collapsed="false">
      <c r="A8" s="2388" t="s">
        <v>1628</v>
      </c>
      <c r="B8" s="2389" t="n">
        <v>39147.1995045086</v>
      </c>
      <c r="C8" s="2389" t="n">
        <v>40851.6831289177</v>
      </c>
      <c r="D8" s="2389" t="n">
        <v>45135.007253854</v>
      </c>
      <c r="E8" s="2389" t="n">
        <v>43685.9614206868</v>
      </c>
      <c r="F8" s="2390" t="n">
        <v>11.5940909531868</v>
      </c>
      <c r="G8" s="16"/>
    </row>
    <row r="9" customFormat="false" ht="15" hidden="false" customHeight="true" outlineLevel="0" collapsed="false">
      <c r="A9" s="2391" t="s">
        <v>1555</v>
      </c>
      <c r="B9" s="500" t="n">
        <v>15944.4033262993</v>
      </c>
      <c r="C9" s="500" t="n">
        <v>16608.9523523786</v>
      </c>
      <c r="D9" s="500" t="n">
        <v>19662.4510007149</v>
      </c>
      <c r="E9" s="500" t="n">
        <v>17636.2734195661</v>
      </c>
      <c r="F9" s="500" t="n">
        <v>10.6110593080405</v>
      </c>
      <c r="G9" s="16"/>
    </row>
    <row r="10" customFormat="false" ht="15" hidden="false" customHeight="true" outlineLevel="0" collapsed="false">
      <c r="A10" s="2392" t="s">
        <v>1629</v>
      </c>
      <c r="B10" s="500" t="n">
        <v>9157.31575325025</v>
      </c>
      <c r="C10" s="500" t="n">
        <v>9391.33947478696</v>
      </c>
      <c r="D10" s="500" t="n">
        <v>9610.13636678969</v>
      </c>
      <c r="E10" s="500" t="n">
        <v>9626.84598860365</v>
      </c>
      <c r="F10" s="500" t="n">
        <v>5.12737845898502</v>
      </c>
      <c r="G10" s="16"/>
    </row>
    <row r="11" customFormat="false" ht="15" hidden="false" customHeight="true" outlineLevel="0" collapsed="false">
      <c r="A11" s="2391" t="s">
        <v>1557</v>
      </c>
      <c r="B11" s="500" t="n">
        <v>9917.07215864046</v>
      </c>
      <c r="C11" s="500" t="n">
        <v>10491.2713595729</v>
      </c>
      <c r="D11" s="500" t="n">
        <v>11362.1049138516</v>
      </c>
      <c r="E11" s="500" t="n">
        <v>11774.0204448327</v>
      </c>
      <c r="F11" s="500" t="n">
        <v>18.7247632818158</v>
      </c>
      <c r="G11" s="16"/>
    </row>
    <row r="12" customFormat="false" ht="15" hidden="false" customHeight="true" outlineLevel="0" collapsed="false">
      <c r="A12" s="2391" t="s">
        <v>1558</v>
      </c>
      <c r="B12" s="500" t="n">
        <v>4025.13301217546</v>
      </c>
      <c r="C12" s="500" t="n">
        <v>4247.8005590261</v>
      </c>
      <c r="D12" s="500" t="n">
        <v>4414.9997501081</v>
      </c>
      <c r="E12" s="500" t="n">
        <v>4570.50779433858</v>
      </c>
      <c r="F12" s="500" t="n">
        <v>13.5492362740171</v>
      </c>
      <c r="G12" s="16"/>
    </row>
    <row r="13" customFormat="false" ht="15" hidden="false" customHeight="true" outlineLevel="0" collapsed="false">
      <c r="A13" s="2391" t="s">
        <v>1559</v>
      </c>
      <c r="B13" s="500" t="n">
        <v>103.275254143164</v>
      </c>
      <c r="C13" s="500" t="n">
        <v>112.319383153127</v>
      </c>
      <c r="D13" s="500" t="n">
        <v>85.3152223897142</v>
      </c>
      <c r="E13" s="500" t="n">
        <v>78.3137733458061</v>
      </c>
      <c r="F13" s="500" t="n">
        <v>-24.1698565686947</v>
      </c>
      <c r="G13" s="16"/>
    </row>
    <row r="14" customFormat="false" ht="15" hidden="false" customHeight="true" outlineLevel="0" collapsed="false">
      <c r="A14" s="2388" t="s">
        <v>116</v>
      </c>
      <c r="B14" s="2389" t="n">
        <v>163.864555230567</v>
      </c>
      <c r="C14" s="2389" t="n">
        <v>167.788085956078</v>
      </c>
      <c r="D14" s="2389" t="n">
        <v>189.749334129502</v>
      </c>
      <c r="E14" s="2389" t="n">
        <v>209.769194091609</v>
      </c>
      <c r="F14" s="2390" t="n">
        <v>28.0137695406135</v>
      </c>
      <c r="G14" s="16"/>
    </row>
    <row r="15" customFormat="false" ht="15" hidden="false" customHeight="true" outlineLevel="0" collapsed="false">
      <c r="A15" s="2391" t="s">
        <v>118</v>
      </c>
      <c r="B15" s="500" t="n">
        <v>8.645049705875</v>
      </c>
      <c r="C15" s="500" t="n">
        <v>8.3686884325</v>
      </c>
      <c r="D15" s="500" t="n">
        <v>7.80017344975</v>
      </c>
      <c r="E15" s="500" t="n">
        <v>7.2514465485</v>
      </c>
      <c r="F15" s="500" t="n">
        <v>-16.1202445883907</v>
      </c>
      <c r="G15" s="16"/>
    </row>
    <row r="16" customFormat="false" ht="15.75" hidden="false" customHeight="true" outlineLevel="0" collapsed="false">
      <c r="A16" s="2391" t="s">
        <v>1560</v>
      </c>
      <c r="B16" s="2393" t="n">
        <v>155.219505524692</v>
      </c>
      <c r="C16" s="2393" t="n">
        <v>159.419397523578</v>
      </c>
      <c r="D16" s="2393" t="n">
        <v>181.949160679752</v>
      </c>
      <c r="E16" s="2393" t="n">
        <v>202.517747543109</v>
      </c>
      <c r="F16" s="2393" t="n">
        <v>30.4718417047742</v>
      </c>
      <c r="G16" s="16"/>
    </row>
    <row r="17" customFormat="false" ht="15" hidden="false" customHeight="true" outlineLevel="0" collapsed="false">
      <c r="A17" s="2394" t="s">
        <v>1992</v>
      </c>
      <c r="B17" s="2395" t="n">
        <v>4035.28493485869</v>
      </c>
      <c r="C17" s="2395" t="n">
        <v>4041.53611560241</v>
      </c>
      <c r="D17" s="2395" t="n">
        <v>3840.84034853637</v>
      </c>
      <c r="E17" s="2395" t="n">
        <v>3872.73707798721</v>
      </c>
      <c r="F17" s="2396" t="n">
        <v>-4.02816305404648</v>
      </c>
      <c r="G17" s="16"/>
    </row>
    <row r="18" customFormat="false" ht="15" hidden="false" customHeight="true" outlineLevel="0" collapsed="false">
      <c r="A18" s="2388" t="s">
        <v>464</v>
      </c>
      <c r="B18" s="500" t="n">
        <v>3384.40392164598</v>
      </c>
      <c r="C18" s="500" t="n">
        <v>3514.13999690429</v>
      </c>
      <c r="D18" s="500" t="n">
        <v>3420.30461397987</v>
      </c>
      <c r="E18" s="500" t="n">
        <v>3499.11716735648</v>
      </c>
      <c r="F18" s="500" t="n">
        <v>3.38946675297306</v>
      </c>
      <c r="G18" s="16"/>
    </row>
    <row r="19" customFormat="false" ht="15" hidden="false" customHeight="true" outlineLevel="0" collapsed="false">
      <c r="A19" s="2388" t="s">
        <v>473</v>
      </c>
      <c r="B19" s="500" t="n">
        <v>634.38382110887</v>
      </c>
      <c r="C19" s="500" t="n">
        <v>510.282994694333</v>
      </c>
      <c r="D19" s="500" t="n">
        <v>399.044176494829</v>
      </c>
      <c r="E19" s="500" t="n">
        <v>349.869703503963</v>
      </c>
      <c r="F19" s="500" t="n">
        <v>-44.8488924429994</v>
      </c>
      <c r="G19" s="16"/>
    </row>
    <row r="20" customFormat="false" ht="15" hidden="false" customHeight="true" outlineLevel="0" collapsed="false">
      <c r="A20" s="2388" t="s">
        <v>490</v>
      </c>
      <c r="B20" s="500" t="n">
        <v>16.0606188438394</v>
      </c>
      <c r="C20" s="500" t="n">
        <v>16.6765507437905</v>
      </c>
      <c r="D20" s="500" t="n">
        <v>21.0549848016673</v>
      </c>
      <c r="E20" s="500" t="n">
        <v>23.3136338667582</v>
      </c>
      <c r="F20" s="500" t="n">
        <v>45.1602462734548</v>
      </c>
      <c r="G20" s="16"/>
    </row>
    <row r="21" customFormat="false" ht="15" hidden="false" customHeight="true" outlineLevel="0" collapsed="false">
      <c r="A21" s="2388" t="s">
        <v>497</v>
      </c>
      <c r="B21" s="500" t="n">
        <v>0.43657326</v>
      </c>
      <c r="C21" s="500" t="n">
        <v>0.43657326</v>
      </c>
      <c r="D21" s="500" t="n">
        <v>0.43657326</v>
      </c>
      <c r="E21" s="500" t="n">
        <v>0.43657326</v>
      </c>
      <c r="F21" s="500" t="n">
        <v>0</v>
      </c>
      <c r="G21" s="16"/>
    </row>
    <row r="22" customFormat="false" ht="15" hidden="false" customHeight="true" outlineLevel="0" collapsed="false">
      <c r="A22" s="2388" t="s">
        <v>1993</v>
      </c>
      <c r="B22" s="687"/>
      <c r="C22" s="687"/>
      <c r="D22" s="687"/>
      <c r="E22" s="687"/>
      <c r="F22" s="687"/>
      <c r="G22" s="16"/>
    </row>
    <row r="23" customFormat="false" ht="15" hidden="false" customHeight="true" outlineLevel="0" collapsed="false">
      <c r="A23" s="2388" t="s">
        <v>1994</v>
      </c>
      <c r="B23" s="687"/>
      <c r="C23" s="687"/>
      <c r="D23" s="687"/>
      <c r="E23" s="687"/>
      <c r="F23" s="687"/>
      <c r="G23" s="16"/>
    </row>
    <row r="24" customFormat="false" ht="15.75" hidden="false" customHeight="true" outlineLevel="0" collapsed="false">
      <c r="A24" s="2388" t="s">
        <v>1566</v>
      </c>
      <c r="B24" s="2397" t="s">
        <v>115</v>
      </c>
      <c r="C24" s="2397" t="s">
        <v>115</v>
      </c>
      <c r="D24" s="2397" t="s">
        <v>115</v>
      </c>
      <c r="E24" s="2397" t="s">
        <v>115</v>
      </c>
      <c r="F24" s="2393" t="n">
        <v>0</v>
      </c>
      <c r="G24" s="16"/>
    </row>
    <row r="25" customFormat="false" ht="15.75" hidden="false" customHeight="true" outlineLevel="0" collapsed="false">
      <c r="A25" s="2398" t="s">
        <v>1995</v>
      </c>
      <c r="B25" s="2393" t="n">
        <v>233.482682206898</v>
      </c>
      <c r="C25" s="2393" t="n">
        <v>240.376994109373</v>
      </c>
      <c r="D25" s="2393" t="n">
        <v>236.119402286691</v>
      </c>
      <c r="E25" s="2393" t="n">
        <v>220.169876795948</v>
      </c>
      <c r="F25" s="2393" t="n">
        <v>-5.70183847689078</v>
      </c>
      <c r="G25" s="16"/>
    </row>
    <row r="26" customFormat="false" ht="15" hidden="false" customHeight="true" outlineLevel="0" collapsed="false">
      <c r="A26" s="2394" t="s">
        <v>1575</v>
      </c>
      <c r="B26" s="687"/>
      <c r="C26" s="687"/>
      <c r="D26" s="687"/>
      <c r="E26" s="687"/>
      <c r="F26" s="687"/>
      <c r="G26" s="16"/>
    </row>
    <row r="27" customFormat="false" ht="15" hidden="false" customHeight="true" outlineLevel="0" collapsed="false">
      <c r="A27" s="2388" t="s">
        <v>1576</v>
      </c>
      <c r="B27" s="687"/>
      <c r="C27" s="687"/>
      <c r="D27" s="687"/>
      <c r="E27" s="687"/>
      <c r="F27" s="687"/>
      <c r="G27" s="16"/>
    </row>
    <row r="28" customFormat="false" ht="15" hidden="false" customHeight="true" outlineLevel="0" collapsed="false">
      <c r="A28" s="2388" t="s">
        <v>790</v>
      </c>
      <c r="B28" s="687"/>
      <c r="C28" s="687"/>
      <c r="D28" s="687"/>
      <c r="E28" s="687"/>
      <c r="F28" s="687"/>
      <c r="G28" s="16"/>
    </row>
    <row r="29" customFormat="false" ht="15" hidden="false" customHeight="true" outlineLevel="0" collapsed="false">
      <c r="A29" s="2388" t="s">
        <v>800</v>
      </c>
      <c r="B29" s="687"/>
      <c r="C29" s="687"/>
      <c r="D29" s="687"/>
      <c r="E29" s="687"/>
      <c r="F29" s="687"/>
      <c r="G29" s="16"/>
    </row>
    <row r="30" customFormat="false" ht="15" hidden="false" customHeight="true" outlineLevel="0" collapsed="false">
      <c r="A30" s="2388" t="s">
        <v>1996</v>
      </c>
      <c r="B30" s="687"/>
      <c r="C30" s="687"/>
      <c r="D30" s="687"/>
      <c r="E30" s="687"/>
      <c r="F30" s="687"/>
      <c r="G30" s="16"/>
    </row>
    <row r="31" customFormat="false" ht="15" hidden="false" customHeight="true" outlineLevel="0" collapsed="false">
      <c r="A31" s="2388" t="s">
        <v>811</v>
      </c>
      <c r="B31" s="687"/>
      <c r="C31" s="687"/>
      <c r="D31" s="687"/>
      <c r="E31" s="687"/>
      <c r="F31" s="687"/>
      <c r="G31" s="16"/>
    </row>
    <row r="32" customFormat="false" ht="15" hidden="false" customHeight="true" outlineLevel="0" collapsed="false">
      <c r="A32" s="2388" t="s">
        <v>1578</v>
      </c>
      <c r="B32" s="687"/>
      <c r="C32" s="687"/>
      <c r="D32" s="687"/>
      <c r="E32" s="687"/>
      <c r="F32" s="687"/>
      <c r="G32" s="16"/>
    </row>
    <row r="33" customFormat="false" ht="15.75" hidden="false" customHeight="true" outlineLevel="0" collapsed="false">
      <c r="A33" s="2399" t="s">
        <v>1566</v>
      </c>
      <c r="B33" s="687"/>
      <c r="C33" s="687"/>
      <c r="D33" s="687"/>
      <c r="E33" s="687"/>
      <c r="F33" s="687"/>
      <c r="G33" s="16"/>
    </row>
    <row r="34" customFormat="false" ht="15" hidden="false" customHeight="true" outlineLevel="0" collapsed="false">
      <c r="A34" s="2394" t="s">
        <v>1997</v>
      </c>
      <c r="B34" s="2400" t="n">
        <v>4194.4848502726</v>
      </c>
      <c r="C34" s="2400" t="n">
        <v>4472.89517424054</v>
      </c>
      <c r="D34" s="2400" t="n">
        <v>63.8636995286495</v>
      </c>
      <c r="E34" s="2400" t="n">
        <v>-728.459473957451</v>
      </c>
      <c r="F34" s="2401" t="n">
        <v>-117.367078436583</v>
      </c>
      <c r="G34" s="16"/>
    </row>
    <row r="35" customFormat="false" ht="15" hidden="false" customHeight="true" outlineLevel="0" collapsed="false">
      <c r="A35" s="1756" t="s">
        <v>1074</v>
      </c>
      <c r="B35" s="500" t="n">
        <v>2778.12132860576</v>
      </c>
      <c r="C35" s="500" t="n">
        <v>3056.53165257369</v>
      </c>
      <c r="D35" s="500" t="n">
        <v>-1352.4998221382</v>
      </c>
      <c r="E35" s="500" t="n">
        <v>-2144.8229956243</v>
      </c>
      <c r="F35" s="500" t="n">
        <v>-177.204079373334</v>
      </c>
      <c r="G35" s="16"/>
    </row>
    <row r="36" customFormat="false" ht="15" hidden="false" customHeight="true" outlineLevel="0" collapsed="false">
      <c r="A36" s="1756" t="s">
        <v>1077</v>
      </c>
      <c r="B36" s="500" t="n">
        <v>190.3786444099</v>
      </c>
      <c r="C36" s="500" t="n">
        <v>190.3786444099</v>
      </c>
      <c r="D36" s="500" t="n">
        <v>190.3786444099</v>
      </c>
      <c r="E36" s="500" t="n">
        <v>190.3786444099</v>
      </c>
      <c r="F36" s="500" t="n">
        <v>0</v>
      </c>
      <c r="G36" s="16"/>
    </row>
    <row r="37" customFormat="false" ht="15" hidden="false" customHeight="true" outlineLevel="0" collapsed="false">
      <c r="A37" s="1756" t="s">
        <v>1080</v>
      </c>
      <c r="B37" s="500" t="n">
        <v>-24.7448518702584</v>
      </c>
      <c r="C37" s="500" t="n">
        <v>-24.7448518702584</v>
      </c>
      <c r="D37" s="500" t="n">
        <v>-24.7448518702584</v>
      </c>
      <c r="E37" s="500" t="n">
        <v>-24.7448518702584</v>
      </c>
      <c r="F37" s="500" t="n">
        <v>0</v>
      </c>
      <c r="G37" s="16"/>
    </row>
    <row r="38" customFormat="false" ht="15" hidden="false" customHeight="true" outlineLevel="0" collapsed="false">
      <c r="A38" s="1756" t="s">
        <v>1083</v>
      </c>
      <c r="B38" s="500" t="n">
        <v>104.749148649737</v>
      </c>
      <c r="C38" s="500" t="n">
        <v>104.749148649737</v>
      </c>
      <c r="D38" s="500" t="n">
        <v>104.749148649737</v>
      </c>
      <c r="E38" s="500" t="n">
        <v>104.749148649737</v>
      </c>
      <c r="F38" s="500" t="n">
        <v>0</v>
      </c>
      <c r="G38" s="16"/>
    </row>
    <row r="39" customFormat="false" ht="15" hidden="false" customHeight="true" outlineLevel="0" collapsed="false">
      <c r="A39" s="1756" t="s">
        <v>1581</v>
      </c>
      <c r="B39" s="500" t="n">
        <v>1113.64732872114</v>
      </c>
      <c r="C39" s="500" t="n">
        <v>1113.64732872114</v>
      </c>
      <c r="D39" s="500" t="n">
        <v>1113.64732872114</v>
      </c>
      <c r="E39" s="500" t="n">
        <v>1113.64732872114</v>
      </c>
      <c r="F39" s="500" t="n">
        <v>0</v>
      </c>
      <c r="G39" s="16"/>
    </row>
    <row r="40" customFormat="false" ht="15" hidden="false" customHeight="true" outlineLevel="0" collapsed="false">
      <c r="A40" s="1756" t="s">
        <v>1089</v>
      </c>
      <c r="B40" s="500" t="n">
        <v>32.3332517563307</v>
      </c>
      <c r="C40" s="500" t="n">
        <v>32.3332517563307</v>
      </c>
      <c r="D40" s="500" t="n">
        <v>32.3332517563307</v>
      </c>
      <c r="E40" s="500" t="n">
        <v>32.3332517563307</v>
      </c>
      <c r="F40" s="500" t="n">
        <v>0</v>
      </c>
      <c r="G40" s="16"/>
    </row>
    <row r="41" customFormat="false" ht="15.75" hidden="false" customHeight="true" outlineLevel="0" collapsed="false">
      <c r="A41" s="2402" t="s">
        <v>1582</v>
      </c>
      <c r="B41" s="2403" t="s">
        <v>115</v>
      </c>
      <c r="C41" s="2403" t="s">
        <v>115</v>
      </c>
      <c r="D41" s="2403" t="s">
        <v>115</v>
      </c>
      <c r="E41" s="2403" t="s">
        <v>115</v>
      </c>
      <c r="F41" s="2403" t="n">
        <v>0</v>
      </c>
      <c r="G41" s="16"/>
    </row>
    <row r="42" customFormat="false" ht="15" hidden="false" customHeight="true" outlineLevel="0" collapsed="false">
      <c r="A42" s="2398" t="s">
        <v>1583</v>
      </c>
      <c r="B42" s="2395" t="n">
        <v>10.1045484008663</v>
      </c>
      <c r="C42" s="2395" t="n">
        <v>10.1050369489636</v>
      </c>
      <c r="D42" s="2395" t="n">
        <v>10.1055352680228</v>
      </c>
      <c r="E42" s="2395" t="n">
        <v>10.1060435534633</v>
      </c>
      <c r="F42" s="2396" t="n">
        <v>0.0147968275046511</v>
      </c>
      <c r="G42" s="16"/>
    </row>
    <row r="43" customFormat="false" ht="15" hidden="false" customHeight="true" outlineLevel="0" collapsed="false">
      <c r="A43" s="2388" t="s">
        <v>1396</v>
      </c>
      <c r="B43" s="536" t="s">
        <v>115</v>
      </c>
      <c r="C43" s="536" t="s">
        <v>115</v>
      </c>
      <c r="D43" s="536" t="s">
        <v>115</v>
      </c>
      <c r="E43" s="536" t="s">
        <v>115</v>
      </c>
      <c r="F43" s="500" t="n">
        <v>0</v>
      </c>
      <c r="G43" s="16"/>
    </row>
    <row r="44" customFormat="false" ht="15" hidden="false" customHeight="true" outlineLevel="0" collapsed="false">
      <c r="A44" s="2388" t="s">
        <v>1585</v>
      </c>
      <c r="B44" s="687"/>
      <c r="C44" s="687"/>
      <c r="D44" s="687"/>
      <c r="E44" s="687"/>
      <c r="F44" s="687"/>
      <c r="G44" s="16"/>
    </row>
    <row r="45" customFormat="false" ht="15" hidden="false" customHeight="true" outlineLevel="0" collapsed="false">
      <c r="A45" s="2388" t="s">
        <v>1586</v>
      </c>
      <c r="B45" s="500" t="n">
        <v>10.1045484008663</v>
      </c>
      <c r="C45" s="500" t="n">
        <v>10.1050369489636</v>
      </c>
      <c r="D45" s="500" t="n">
        <v>10.1055352680228</v>
      </c>
      <c r="E45" s="500" t="n">
        <v>10.1060435534633</v>
      </c>
      <c r="F45" s="500" t="n">
        <v>0.0147968275046511</v>
      </c>
      <c r="G45" s="16"/>
    </row>
    <row r="46" customFormat="false" ht="15.75" hidden="false" customHeight="true" outlineLevel="0" collapsed="false">
      <c r="A46" s="2388" t="s">
        <v>746</v>
      </c>
      <c r="B46" s="2397" t="s">
        <v>115</v>
      </c>
      <c r="C46" s="2397" t="s">
        <v>115</v>
      </c>
      <c r="D46" s="2397" t="s">
        <v>115</v>
      </c>
      <c r="E46" s="2397" t="s">
        <v>115</v>
      </c>
      <c r="F46" s="2393" t="n">
        <v>0</v>
      </c>
      <c r="G46" s="16"/>
    </row>
    <row r="47" customFormat="false" ht="15" hidden="false" customHeight="true" outlineLevel="0" collapsed="false">
      <c r="A47" s="2404" t="s">
        <v>1998</v>
      </c>
      <c r="B47" s="2395" t="s">
        <v>330</v>
      </c>
      <c r="C47" s="2395" t="s">
        <v>330</v>
      </c>
      <c r="D47" s="2395" t="s">
        <v>330</v>
      </c>
      <c r="E47" s="2395" t="s">
        <v>330</v>
      </c>
      <c r="F47" s="2396" t="n">
        <v>0</v>
      </c>
      <c r="G47" s="16"/>
    </row>
    <row r="48" customFormat="false" ht="15.75" hidden="false" customHeight="true" outlineLevel="0" collapsed="false">
      <c r="A48" s="2405"/>
      <c r="B48" s="2397"/>
      <c r="C48" s="2397"/>
      <c r="D48" s="2397"/>
      <c r="E48" s="2397"/>
      <c r="F48" s="2397"/>
      <c r="G48" s="16"/>
    </row>
    <row r="49" customFormat="false" ht="15.75" hidden="false" customHeight="true" outlineLevel="0" collapsed="false">
      <c r="A49" s="2404" t="s">
        <v>1999</v>
      </c>
      <c r="B49" s="2406" t="n">
        <v>47784.4210754782</v>
      </c>
      <c r="C49" s="2406" t="n">
        <v>49784.3845357751</v>
      </c>
      <c r="D49" s="2406" t="n">
        <v>49475.6855736033</v>
      </c>
      <c r="E49" s="2406" t="n">
        <v>47270.2841391576</v>
      </c>
      <c r="F49" s="2407" t="n">
        <v>-1.07595095796707</v>
      </c>
      <c r="G49" s="16"/>
    </row>
    <row r="50" customFormat="false" ht="15.75" hidden="false" customHeight="true" outlineLevel="0" collapsed="false">
      <c r="A50" s="2404" t="s">
        <v>2000</v>
      </c>
      <c r="B50" s="2406" t="n">
        <v>43589.9362252056</v>
      </c>
      <c r="C50" s="2406" t="n">
        <v>45311.4893615345</v>
      </c>
      <c r="D50" s="2406" t="n">
        <v>49411.8218740746</v>
      </c>
      <c r="E50" s="2406" t="n">
        <v>47998.7436131151</v>
      </c>
      <c r="F50" s="2407" t="n">
        <v>10.1142781332175</v>
      </c>
      <c r="G50" s="16"/>
    </row>
    <row r="51" customFormat="false" ht="15.75" hidden="false" customHeight="true" outlineLevel="0" collapsed="false">
      <c r="A51" s="2408"/>
      <c r="B51" s="2397"/>
      <c r="C51" s="2397"/>
      <c r="D51" s="2397"/>
      <c r="E51" s="2397"/>
      <c r="F51" s="2397"/>
      <c r="G51" s="16"/>
    </row>
    <row r="52" customFormat="false" ht="15" hidden="false" customHeight="true" outlineLevel="0" collapsed="false">
      <c r="A52" s="2409" t="s">
        <v>1843</v>
      </c>
      <c r="B52" s="687"/>
      <c r="C52" s="687"/>
      <c r="D52" s="687"/>
      <c r="E52" s="687"/>
      <c r="F52" s="687"/>
      <c r="G52" s="16"/>
    </row>
    <row r="53" customFormat="false" ht="15" hidden="false" customHeight="true" outlineLevel="0" collapsed="false">
      <c r="A53" s="2385" t="s">
        <v>132</v>
      </c>
      <c r="B53" s="2395" t="n">
        <v>2835.66420352214</v>
      </c>
      <c r="C53" s="2395" t="n">
        <v>2898.46716891442</v>
      </c>
      <c r="D53" s="2395" t="n">
        <v>2983.84467611122</v>
      </c>
      <c r="E53" s="2395" t="n">
        <v>2684.13939190225</v>
      </c>
      <c r="F53" s="2396" t="n">
        <v>-5.34353861193023</v>
      </c>
      <c r="G53" s="16"/>
    </row>
    <row r="54" customFormat="false" ht="15" hidden="false" customHeight="true" outlineLevel="0" collapsed="false">
      <c r="A54" s="2391" t="s">
        <v>133</v>
      </c>
      <c r="B54" s="500" t="n">
        <v>1452.71073478968</v>
      </c>
      <c r="C54" s="500" t="n">
        <v>1526.32898886453</v>
      </c>
      <c r="D54" s="500" t="n">
        <v>1614.85386873331</v>
      </c>
      <c r="E54" s="500" t="n">
        <v>1530.10609586638</v>
      </c>
      <c r="F54" s="500" t="n">
        <v>5.32765121253807</v>
      </c>
      <c r="G54" s="16"/>
    </row>
    <row r="55" customFormat="false" ht="15" hidden="false" customHeight="true" outlineLevel="0" collapsed="false">
      <c r="A55" s="2391" t="s">
        <v>134</v>
      </c>
      <c r="B55" s="500" t="n">
        <v>1382.95346873246</v>
      </c>
      <c r="C55" s="500" t="n">
        <v>1372.13818004989</v>
      </c>
      <c r="D55" s="500" t="n">
        <v>1368.99080737791</v>
      </c>
      <c r="E55" s="500" t="n">
        <v>1154.03329603588</v>
      </c>
      <c r="F55" s="500" t="n">
        <v>-16.5529916857144</v>
      </c>
      <c r="G55" s="16"/>
    </row>
    <row r="56" customFormat="false" ht="15" hidden="false" customHeight="true" outlineLevel="0" collapsed="false">
      <c r="A56" s="2385" t="s">
        <v>135</v>
      </c>
      <c r="B56" s="536" t="s">
        <v>115</v>
      </c>
      <c r="C56" s="536" t="s">
        <v>115</v>
      </c>
      <c r="D56" s="536" t="s">
        <v>115</v>
      </c>
      <c r="E56" s="536" t="s">
        <v>115</v>
      </c>
      <c r="F56" s="500" t="n">
        <v>0</v>
      </c>
      <c r="G56" s="16"/>
    </row>
    <row r="57" customFormat="false" ht="15.75" hidden="false" customHeight="true" outlineLevel="0" collapsed="false">
      <c r="A57" s="2410" t="s">
        <v>136</v>
      </c>
      <c r="B57" s="2393" t="n">
        <v>10570.8919239123</v>
      </c>
      <c r="C57" s="2393" t="n">
        <v>10650.409525834</v>
      </c>
      <c r="D57" s="2393" t="n">
        <v>10593.7314614354</v>
      </c>
      <c r="E57" s="2393" t="n">
        <v>10451.3282643822</v>
      </c>
      <c r="F57" s="2393" t="n">
        <v>-1.13106500748233</v>
      </c>
      <c r="G57" s="16"/>
    </row>
    <row r="58" customFormat="false" ht="12" hidden="false" customHeight="true" outlineLevel="0" collapsed="false">
      <c r="A58" s="733"/>
      <c r="B58" s="733"/>
      <c r="C58" s="733"/>
    </row>
    <row r="59" customFormat="false" ht="12" hidden="false" customHeight="true" outlineLevel="0" collapsed="false">
      <c r="A59" s="116" t="s">
        <v>200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6" t="s">
        <v>1984</v>
      </c>
      <c r="F1" s="119" t="s">
        <v>71</v>
      </c>
    </row>
    <row r="2" customFormat="false" ht="15.75" hidden="false" customHeight="true" outlineLevel="0" collapsed="false">
      <c r="A2" s="666" t="s">
        <v>2002</v>
      </c>
      <c r="F2" s="119" t="s">
        <v>73</v>
      </c>
    </row>
    <row r="3" customFormat="false" ht="15.75" hidden="false" customHeight="true" outlineLevel="0" collapsed="false">
      <c r="A3" s="666"/>
      <c r="F3" s="119" t="s">
        <v>74</v>
      </c>
    </row>
    <row r="4" customFormat="false" ht="12.75" hidden="false" customHeight="true" outlineLevel="0" collapsed="false"/>
    <row r="5" customFormat="false" ht="49.5" hidden="false" customHeight="true" outlineLevel="0" collapsed="false">
      <c r="A5" s="2411" t="s">
        <v>75</v>
      </c>
      <c r="B5" s="2381" t="s">
        <v>1986</v>
      </c>
      <c r="C5" s="2381" t="s">
        <v>1987</v>
      </c>
      <c r="D5" s="2381" t="s">
        <v>1988</v>
      </c>
      <c r="E5" s="2381" t="s">
        <v>1989</v>
      </c>
      <c r="F5" s="2382" t="s">
        <v>1990</v>
      </c>
      <c r="G5" s="16"/>
    </row>
    <row r="6" customFormat="false" ht="12.75" hidden="false" customHeight="true" outlineLevel="0" collapsed="false">
      <c r="A6" s="2411"/>
      <c r="B6" s="2383" t="s">
        <v>83</v>
      </c>
      <c r="C6" s="2383" t="s">
        <v>83</v>
      </c>
      <c r="D6" s="2383" t="s">
        <v>83</v>
      </c>
      <c r="E6" s="2383" t="s">
        <v>83</v>
      </c>
      <c r="F6" s="2384" t="s">
        <v>1428</v>
      </c>
      <c r="G6" s="16"/>
    </row>
    <row r="7" customFormat="false" ht="15.75" hidden="false" customHeight="true" outlineLevel="0" collapsed="false">
      <c r="A7" s="2412" t="s">
        <v>1991</v>
      </c>
      <c r="B7" s="2413" t="n">
        <v>28.9580080390316</v>
      </c>
      <c r="C7" s="2413" t="n">
        <v>28.457148285269</v>
      </c>
      <c r="D7" s="2413" t="n">
        <v>28.5972073282778</v>
      </c>
      <c r="E7" s="2413" t="n">
        <v>27.5130468067973</v>
      </c>
      <c r="F7" s="2414" t="n">
        <v>-4.98985023516344</v>
      </c>
      <c r="G7" s="16"/>
    </row>
    <row r="8" customFormat="false" ht="15" hidden="false" customHeight="true" outlineLevel="0" collapsed="false">
      <c r="A8" s="2415" t="s">
        <v>1628</v>
      </c>
      <c r="B8" s="2389" t="n">
        <v>23.3762077869876</v>
      </c>
      <c r="C8" s="2389" t="n">
        <v>23.0984854070767</v>
      </c>
      <c r="D8" s="2389" t="n">
        <v>23.1693750847422</v>
      </c>
      <c r="E8" s="2389" t="n">
        <v>22.2404844586131</v>
      </c>
      <c r="F8" s="2390" t="n">
        <v>-4.85845838950266</v>
      </c>
      <c r="G8" s="16"/>
    </row>
    <row r="9" customFormat="false" ht="15" hidden="false" customHeight="true" outlineLevel="0" collapsed="false">
      <c r="A9" s="2416" t="s">
        <v>1555</v>
      </c>
      <c r="B9" s="500" t="n">
        <v>0.206128996413509</v>
      </c>
      <c r="C9" s="500" t="n">
        <v>0.207564350425786</v>
      </c>
      <c r="D9" s="500" t="n">
        <v>0.241738475038386</v>
      </c>
      <c r="E9" s="500" t="n">
        <v>0.221140672950613</v>
      </c>
      <c r="F9" s="500" t="n">
        <v>7.28266124528632</v>
      </c>
      <c r="G9" s="16"/>
    </row>
    <row r="10" customFormat="false" ht="15" hidden="false" customHeight="true" outlineLevel="0" collapsed="false">
      <c r="A10" s="2416" t="s">
        <v>2003</v>
      </c>
      <c r="B10" s="500" t="n">
        <v>1.81104844713848</v>
      </c>
      <c r="C10" s="500" t="n">
        <v>1.93139212548086</v>
      </c>
      <c r="D10" s="500" t="n">
        <v>2.05875609908185</v>
      </c>
      <c r="E10" s="500" t="n">
        <v>2.06302057014136</v>
      </c>
      <c r="F10" s="500" t="n">
        <v>13.9130525967433</v>
      </c>
      <c r="G10" s="16"/>
    </row>
    <row r="11" customFormat="false" ht="15" hidden="false" customHeight="true" outlineLevel="0" collapsed="false">
      <c r="A11" s="2416" t="s">
        <v>1557</v>
      </c>
      <c r="B11" s="500" t="n">
        <v>4.76529850886681</v>
      </c>
      <c r="C11" s="500" t="n">
        <v>5.08453481648795</v>
      </c>
      <c r="D11" s="500" t="n">
        <v>5.51057689663109</v>
      </c>
      <c r="E11" s="500" t="n">
        <v>4.92759593635745</v>
      </c>
      <c r="F11" s="500" t="n">
        <v>3.40581869506497</v>
      </c>
      <c r="G11" s="16"/>
    </row>
    <row r="12" customFormat="false" ht="15" hidden="false" customHeight="true" outlineLevel="0" collapsed="false">
      <c r="A12" s="2416" t="s">
        <v>1558</v>
      </c>
      <c r="B12" s="500" t="n">
        <v>16.5858527855657</v>
      </c>
      <c r="C12" s="500" t="n">
        <v>15.8690099847917</v>
      </c>
      <c r="D12" s="500" t="n">
        <v>15.3528046343752</v>
      </c>
      <c r="E12" s="500" t="n">
        <v>15.0254768199657</v>
      </c>
      <c r="F12" s="500" t="n">
        <v>-9.40787299738925</v>
      </c>
      <c r="G12" s="16"/>
    </row>
    <row r="13" customFormat="false" ht="15" hidden="false" customHeight="true" outlineLevel="0" collapsed="false">
      <c r="A13" s="2416" t="s">
        <v>1559</v>
      </c>
      <c r="B13" s="500" t="n">
        <v>0.00787904900305439</v>
      </c>
      <c r="C13" s="500" t="n">
        <v>0.00598412989035565</v>
      </c>
      <c r="D13" s="500" t="n">
        <v>0.0054989796156067</v>
      </c>
      <c r="E13" s="500" t="n">
        <v>0.00325045919792887</v>
      </c>
      <c r="F13" s="500" t="n">
        <v>-58.7455390026284</v>
      </c>
      <c r="G13" s="16"/>
    </row>
    <row r="14" customFormat="false" ht="15" hidden="false" customHeight="true" outlineLevel="0" collapsed="false">
      <c r="A14" s="2415" t="s">
        <v>116</v>
      </c>
      <c r="B14" s="2389" t="n">
        <v>5.58180025204402</v>
      </c>
      <c r="C14" s="2389" t="n">
        <v>5.35866287819227</v>
      </c>
      <c r="D14" s="2389" t="n">
        <v>5.42783224353569</v>
      </c>
      <c r="E14" s="2389" t="n">
        <v>5.27256234818422</v>
      </c>
      <c r="F14" s="2390" t="n">
        <v>-5.54011053596111</v>
      </c>
      <c r="G14" s="16"/>
    </row>
    <row r="15" customFormat="false" ht="15" hidden="false" customHeight="true" outlineLevel="0" collapsed="false">
      <c r="A15" s="2416" t="s">
        <v>118</v>
      </c>
      <c r="B15" s="500" t="n">
        <v>3.1436544385</v>
      </c>
      <c r="C15" s="500" t="n">
        <v>3.04315943</v>
      </c>
      <c r="D15" s="500" t="n">
        <v>2.836426709</v>
      </c>
      <c r="E15" s="500" t="n">
        <v>2.636889654</v>
      </c>
      <c r="F15" s="500" t="n">
        <v>-16.1202445883907</v>
      </c>
      <c r="G15" s="16"/>
    </row>
    <row r="16" customFormat="false" ht="15.75" hidden="false" customHeight="true" outlineLevel="0" collapsed="false">
      <c r="A16" s="2416" t="s">
        <v>1560</v>
      </c>
      <c r="B16" s="2393" t="n">
        <v>2.43814581354402</v>
      </c>
      <c r="C16" s="2393" t="n">
        <v>2.31550344819227</v>
      </c>
      <c r="D16" s="2393" t="n">
        <v>2.59140553453569</v>
      </c>
      <c r="E16" s="2393" t="n">
        <v>2.63567269418422</v>
      </c>
      <c r="F16" s="2393" t="n">
        <v>8.10152040714436</v>
      </c>
      <c r="G16" s="16"/>
    </row>
    <row r="17" customFormat="false" ht="15" hidden="false" customHeight="true" outlineLevel="0" collapsed="false">
      <c r="A17" s="2412" t="s">
        <v>1992</v>
      </c>
      <c r="B17" s="2400" t="n">
        <v>0.43229730661687</v>
      </c>
      <c r="C17" s="2400" t="n">
        <v>0.39001770661687</v>
      </c>
      <c r="D17" s="2400" t="n">
        <v>0.43068570661687</v>
      </c>
      <c r="E17" s="2400" t="n">
        <v>0.433298189058411</v>
      </c>
      <c r="F17" s="2401" t="n">
        <v>0.231526411620232</v>
      </c>
      <c r="G17" s="16"/>
    </row>
    <row r="18" customFormat="false" ht="15" hidden="false" customHeight="true" outlineLevel="0" collapsed="false">
      <c r="A18" s="2415" t="s">
        <v>464</v>
      </c>
      <c r="B18" s="500" t="n">
        <v>0.0361608</v>
      </c>
      <c r="C18" s="500" t="n">
        <v>0.0504348</v>
      </c>
      <c r="D18" s="500" t="n">
        <v>0.0647088</v>
      </c>
      <c r="E18" s="500" t="n">
        <v>0.057096</v>
      </c>
      <c r="F18" s="500" t="n">
        <v>57.8947368421053</v>
      </c>
      <c r="G18" s="16"/>
    </row>
    <row r="19" customFormat="false" ht="15" hidden="false" customHeight="true" outlineLevel="0" collapsed="false">
      <c r="A19" s="2415" t="s">
        <v>473</v>
      </c>
      <c r="B19" s="500" t="n">
        <v>0.39613650661687</v>
      </c>
      <c r="C19" s="500" t="n">
        <v>0.33958290661687</v>
      </c>
      <c r="D19" s="500" t="n">
        <v>0.36597690661687</v>
      </c>
      <c r="E19" s="500" t="n">
        <v>0.376202189058411</v>
      </c>
      <c r="F19" s="500" t="n">
        <v>-5.03218391273866</v>
      </c>
      <c r="G19" s="16"/>
    </row>
    <row r="20" customFormat="false" ht="15" hidden="false" customHeight="true" outlineLevel="0" collapsed="false">
      <c r="A20" s="2415" t="s">
        <v>490</v>
      </c>
      <c r="B20" s="536" t="s">
        <v>93</v>
      </c>
      <c r="C20" s="536" t="s">
        <v>93</v>
      </c>
      <c r="D20" s="536" t="s">
        <v>93</v>
      </c>
      <c r="E20" s="536" t="s">
        <v>93</v>
      </c>
      <c r="F20" s="500" t="n">
        <v>0</v>
      </c>
      <c r="G20" s="16"/>
    </row>
    <row r="21" customFormat="false" ht="15" hidden="false" customHeight="true" outlineLevel="0" collapsed="false">
      <c r="A21" s="2415" t="s">
        <v>497</v>
      </c>
      <c r="B21" s="687"/>
      <c r="C21" s="687"/>
      <c r="D21" s="687"/>
      <c r="E21" s="687"/>
      <c r="F21" s="687"/>
      <c r="G21" s="16"/>
    </row>
    <row r="22" customFormat="false" ht="15" hidden="false" customHeight="true" outlineLevel="0" collapsed="false">
      <c r="A22" s="2415" t="s">
        <v>1993</v>
      </c>
      <c r="B22" s="687"/>
      <c r="C22" s="687"/>
      <c r="D22" s="687"/>
      <c r="E22" s="687"/>
      <c r="F22" s="687"/>
      <c r="G22" s="16"/>
    </row>
    <row r="23" customFormat="false" ht="15" hidden="false" customHeight="true" outlineLevel="0" collapsed="false">
      <c r="A23" s="2415" t="s">
        <v>1994</v>
      </c>
      <c r="B23" s="687"/>
      <c r="C23" s="687"/>
      <c r="D23" s="687"/>
      <c r="E23" s="687"/>
      <c r="F23" s="687"/>
      <c r="G23" s="16"/>
    </row>
    <row r="24" customFormat="false" ht="15.75" hidden="false" customHeight="true" outlineLevel="0" collapsed="false">
      <c r="A24" s="2415" t="s">
        <v>1566</v>
      </c>
      <c r="B24" s="2397" t="s">
        <v>115</v>
      </c>
      <c r="C24" s="2397" t="s">
        <v>115</v>
      </c>
      <c r="D24" s="2397" t="s">
        <v>115</v>
      </c>
      <c r="E24" s="2397" t="s">
        <v>115</v>
      </c>
      <c r="F24" s="2393" t="n">
        <v>0</v>
      </c>
      <c r="G24" s="16"/>
    </row>
    <row r="25" customFormat="false" ht="15.75" hidden="false" customHeight="true" outlineLevel="0" collapsed="false">
      <c r="A25" s="2417" t="s">
        <v>1995</v>
      </c>
      <c r="B25" s="2418"/>
      <c r="C25" s="2418"/>
      <c r="D25" s="2418"/>
      <c r="E25" s="2418"/>
      <c r="F25" s="2419"/>
      <c r="G25" s="16"/>
    </row>
    <row r="26" customFormat="false" ht="15" hidden="false" customHeight="true" outlineLevel="0" collapsed="false">
      <c r="A26" s="2412" t="s">
        <v>2004</v>
      </c>
      <c r="B26" s="2420" t="n">
        <v>203.783195017172</v>
      </c>
      <c r="C26" s="2420" t="n">
        <v>208.093994079998</v>
      </c>
      <c r="D26" s="2420" t="n">
        <v>202.202922945656</v>
      </c>
      <c r="E26" s="2420" t="n">
        <v>195.256607210186</v>
      </c>
      <c r="F26" s="2421" t="n">
        <v>-4.18414668896874</v>
      </c>
      <c r="G26" s="16"/>
    </row>
    <row r="27" customFormat="false" ht="15" hidden="false" customHeight="true" outlineLevel="0" collapsed="false">
      <c r="A27" s="2415" t="s">
        <v>1576</v>
      </c>
      <c r="B27" s="500" t="n">
        <v>125.581959869097</v>
      </c>
      <c r="C27" s="500" t="n">
        <v>127.257420974874</v>
      </c>
      <c r="D27" s="500" t="n">
        <v>125.565418350236</v>
      </c>
      <c r="E27" s="500" t="n">
        <v>121.032341598775</v>
      </c>
      <c r="F27" s="500" t="n">
        <v>-3.62282789268813</v>
      </c>
      <c r="G27" s="16"/>
    </row>
    <row r="28" customFormat="false" ht="15" hidden="false" customHeight="true" outlineLevel="0" collapsed="false">
      <c r="A28" s="2415" t="s">
        <v>790</v>
      </c>
      <c r="B28" s="500" t="n">
        <v>65.9525573461937</v>
      </c>
      <c r="C28" s="500" t="n">
        <v>68.6599576575681</v>
      </c>
      <c r="D28" s="500" t="n">
        <v>68.6528199931108</v>
      </c>
      <c r="E28" s="500" t="n">
        <v>68.9492863995356</v>
      </c>
      <c r="F28" s="500" t="n">
        <v>4.54376475139792</v>
      </c>
      <c r="G28" s="16"/>
    </row>
    <row r="29" customFormat="false" ht="15" hidden="false" customHeight="true" outlineLevel="0" collapsed="false">
      <c r="A29" s="2415" t="s">
        <v>800</v>
      </c>
      <c r="B29" s="500" t="n">
        <v>10.798312</v>
      </c>
      <c r="C29" s="500" t="n">
        <v>10.6840205</v>
      </c>
      <c r="D29" s="500" t="n">
        <v>6.7419215</v>
      </c>
      <c r="E29" s="500" t="n">
        <v>4.2141</v>
      </c>
      <c r="F29" s="500" t="n">
        <v>-60.9744560075686</v>
      </c>
      <c r="G29" s="16"/>
    </row>
    <row r="30" customFormat="false" ht="15" hidden="false" customHeight="true" outlineLevel="0" collapsed="false">
      <c r="A30" s="2415" t="s">
        <v>1694</v>
      </c>
      <c r="B30" s="536" t="s">
        <v>117</v>
      </c>
      <c r="C30" s="536" t="s">
        <v>117</v>
      </c>
      <c r="D30" s="536" t="s">
        <v>117</v>
      </c>
      <c r="E30" s="536" t="s">
        <v>117</v>
      </c>
      <c r="F30" s="500" t="n">
        <v>0</v>
      </c>
      <c r="G30" s="16"/>
    </row>
    <row r="31" customFormat="false" ht="15" hidden="false" customHeight="true" outlineLevel="0" collapsed="false">
      <c r="A31" s="2415" t="s">
        <v>811</v>
      </c>
      <c r="B31" s="536" t="s">
        <v>115</v>
      </c>
      <c r="C31" s="536" t="s">
        <v>115</v>
      </c>
      <c r="D31" s="536" t="s">
        <v>115</v>
      </c>
      <c r="E31" s="536" t="s">
        <v>115</v>
      </c>
      <c r="F31" s="500" t="n">
        <v>0</v>
      </c>
      <c r="G31" s="16"/>
    </row>
    <row r="32" customFormat="false" ht="15" hidden="false" customHeight="true" outlineLevel="0" collapsed="false">
      <c r="A32" s="2415" t="s">
        <v>1578</v>
      </c>
      <c r="B32" s="500" t="n">
        <v>1.45036580188038</v>
      </c>
      <c r="C32" s="500" t="n">
        <v>1.49259494755624</v>
      </c>
      <c r="D32" s="500" t="n">
        <v>1.24276310230969</v>
      </c>
      <c r="E32" s="500" t="n">
        <v>1.06087921187495</v>
      </c>
      <c r="F32" s="500" t="n">
        <v>-26.8543693942911</v>
      </c>
      <c r="G32" s="16"/>
    </row>
    <row r="33" customFormat="false" ht="15.75" hidden="false" customHeight="true" outlineLevel="0" collapsed="false">
      <c r="A33" s="2415" t="s">
        <v>1566</v>
      </c>
      <c r="B33" s="2397" t="s">
        <v>115</v>
      </c>
      <c r="C33" s="2397" t="s">
        <v>115</v>
      </c>
      <c r="D33" s="2397" t="s">
        <v>115</v>
      </c>
      <c r="E33" s="2397" t="s">
        <v>115</v>
      </c>
      <c r="F33" s="2393" t="n">
        <v>0</v>
      </c>
      <c r="G33" s="16"/>
    </row>
    <row r="34" customFormat="false" ht="15" hidden="false" customHeight="true" outlineLevel="0" collapsed="false">
      <c r="A34" s="2412" t="s">
        <v>1579</v>
      </c>
      <c r="B34" s="2400" t="n">
        <v>10.8394259533085</v>
      </c>
      <c r="C34" s="2400" t="n">
        <v>15.527031466523</v>
      </c>
      <c r="D34" s="2400" t="n">
        <v>4.87275613467742</v>
      </c>
      <c r="E34" s="2400" t="n">
        <v>3.21867179897904</v>
      </c>
      <c r="F34" s="2401" t="n">
        <v>-70.3058832373258</v>
      </c>
      <c r="G34" s="16"/>
    </row>
    <row r="35" customFormat="false" ht="15" hidden="false" customHeight="true" outlineLevel="0" collapsed="false">
      <c r="A35" s="1756" t="s">
        <v>1074</v>
      </c>
      <c r="B35" s="500" t="n">
        <v>10.8394259533085</v>
      </c>
      <c r="C35" s="500" t="n">
        <v>15.527031466523</v>
      </c>
      <c r="D35" s="500" t="n">
        <v>4.87275613467742</v>
      </c>
      <c r="E35" s="500" t="n">
        <v>3.21867179897904</v>
      </c>
      <c r="F35" s="500" t="n">
        <v>-70.3058832373258</v>
      </c>
      <c r="G35" s="16"/>
    </row>
    <row r="36" customFormat="false" ht="15" hidden="false" customHeight="true" outlineLevel="0" collapsed="false">
      <c r="A36" s="1756" t="s">
        <v>1077</v>
      </c>
      <c r="B36" s="536" t="s">
        <v>115</v>
      </c>
      <c r="C36" s="536" t="s">
        <v>115</v>
      </c>
      <c r="D36" s="536" t="s">
        <v>115</v>
      </c>
      <c r="E36" s="536" t="s">
        <v>115</v>
      </c>
      <c r="F36" s="500" t="n">
        <v>0</v>
      </c>
      <c r="G36" s="16"/>
    </row>
    <row r="37" customFormat="false" ht="15" hidden="false" customHeight="true" outlineLevel="0" collapsed="false">
      <c r="A37" s="1756" t="s">
        <v>1080</v>
      </c>
      <c r="B37" s="536" t="s">
        <v>115</v>
      </c>
      <c r="C37" s="536" t="s">
        <v>115</v>
      </c>
      <c r="D37" s="536" t="s">
        <v>115</v>
      </c>
      <c r="E37" s="536" t="s">
        <v>115</v>
      </c>
      <c r="F37" s="500" t="n">
        <v>0</v>
      </c>
      <c r="G37" s="16"/>
    </row>
    <row r="38" customFormat="false" ht="15" hidden="false" customHeight="true" outlineLevel="0" collapsed="false">
      <c r="A38" s="1756" t="s">
        <v>1083</v>
      </c>
      <c r="B38" s="536" t="s">
        <v>115</v>
      </c>
      <c r="C38" s="536" t="s">
        <v>115</v>
      </c>
      <c r="D38" s="536" t="s">
        <v>115</v>
      </c>
      <c r="E38" s="536" t="s">
        <v>115</v>
      </c>
      <c r="F38" s="500" t="n">
        <v>0</v>
      </c>
      <c r="G38" s="16"/>
    </row>
    <row r="39" customFormat="false" ht="15" hidden="false" customHeight="true" outlineLevel="0" collapsed="false">
      <c r="A39" s="1756" t="s">
        <v>1581</v>
      </c>
      <c r="B39" s="536" t="s">
        <v>115</v>
      </c>
      <c r="C39" s="536" t="s">
        <v>115</v>
      </c>
      <c r="D39" s="536" t="s">
        <v>115</v>
      </c>
      <c r="E39" s="536" t="s">
        <v>115</v>
      </c>
      <c r="F39" s="500" t="n">
        <v>0</v>
      </c>
      <c r="G39" s="16"/>
    </row>
    <row r="40" customFormat="false" ht="15" hidden="false" customHeight="true" outlineLevel="0" collapsed="false">
      <c r="A40" s="1756" t="s">
        <v>1089</v>
      </c>
      <c r="B40" s="536" t="s">
        <v>115</v>
      </c>
      <c r="C40" s="536" t="s">
        <v>115</v>
      </c>
      <c r="D40" s="536" t="s">
        <v>115</v>
      </c>
      <c r="E40" s="536" t="s">
        <v>115</v>
      </c>
      <c r="F40" s="500" t="n">
        <v>0</v>
      </c>
      <c r="G40" s="16"/>
    </row>
    <row r="41" customFormat="false" ht="15.75" hidden="false" customHeight="true" outlineLevel="0" collapsed="false">
      <c r="A41" s="2402" t="s">
        <v>1582</v>
      </c>
      <c r="B41" s="2397" t="s">
        <v>115</v>
      </c>
      <c r="C41" s="2397" t="s">
        <v>115</v>
      </c>
      <c r="D41" s="2397" t="s">
        <v>115</v>
      </c>
      <c r="E41" s="2397" t="s">
        <v>115</v>
      </c>
      <c r="F41" s="2393" t="n">
        <v>0</v>
      </c>
      <c r="G41" s="16"/>
    </row>
    <row r="42" customFormat="false" ht="15" hidden="false" customHeight="true" outlineLevel="0" collapsed="false">
      <c r="A42" s="2417" t="s">
        <v>1583</v>
      </c>
      <c r="B42" s="2400" t="n">
        <v>260.707655698259</v>
      </c>
      <c r="C42" s="2400" t="n">
        <v>270.229111769844</v>
      </c>
      <c r="D42" s="2400" t="n">
        <v>281.745867170084</v>
      </c>
      <c r="E42" s="2400" t="n">
        <v>289.470075723493</v>
      </c>
      <c r="F42" s="2401" t="n">
        <v>11.0324416627502</v>
      </c>
      <c r="G42" s="16"/>
    </row>
    <row r="43" customFormat="false" ht="15" hidden="false" customHeight="true" outlineLevel="0" collapsed="false">
      <c r="A43" s="2415" t="s">
        <v>1396</v>
      </c>
      <c r="B43" s="500" t="n">
        <v>144.408170172575</v>
      </c>
      <c r="C43" s="500" t="n">
        <v>151.053192235472</v>
      </c>
      <c r="D43" s="500" t="n">
        <v>157.873778857059</v>
      </c>
      <c r="E43" s="500" t="n">
        <v>164.871947012829</v>
      </c>
      <c r="F43" s="500" t="n">
        <v>14.1707888243436</v>
      </c>
      <c r="G43" s="16"/>
    </row>
    <row r="44" customFormat="false" ht="15" hidden="false" customHeight="true" outlineLevel="0" collapsed="false">
      <c r="A44" s="2415" t="s">
        <v>1585</v>
      </c>
      <c r="B44" s="500" t="n">
        <v>116.297652231233</v>
      </c>
      <c r="C44" s="500" t="n">
        <v>119.174061831749</v>
      </c>
      <c r="D44" s="500" t="n">
        <v>123.870205714065</v>
      </c>
      <c r="E44" s="500" t="n">
        <v>124.596220717441</v>
      </c>
      <c r="F44" s="500" t="n">
        <v>7.13562855912921</v>
      </c>
      <c r="G44" s="16"/>
    </row>
    <row r="45" customFormat="false" ht="15" hidden="false" customHeight="true" outlineLevel="0" collapsed="false">
      <c r="A45" s="2415" t="s">
        <v>1586</v>
      </c>
      <c r="B45" s="500" t="n">
        <v>0.00183329445136628</v>
      </c>
      <c r="C45" s="500" t="n">
        <v>0.00185770262388101</v>
      </c>
      <c r="D45" s="500" t="n">
        <v>0.00188259895984603</v>
      </c>
      <c r="E45" s="500" t="n">
        <v>0.00190799322253035</v>
      </c>
      <c r="F45" s="500" t="n">
        <v>4.07456484191068</v>
      </c>
      <c r="G45" s="16"/>
    </row>
    <row r="46" customFormat="false" ht="15.75" hidden="false" customHeight="true" outlineLevel="0" collapsed="false">
      <c r="A46" s="2415" t="s">
        <v>746</v>
      </c>
      <c r="B46" s="2397" t="s">
        <v>115</v>
      </c>
      <c r="C46" s="2397" t="s">
        <v>115</v>
      </c>
      <c r="D46" s="2397" t="s">
        <v>115</v>
      </c>
      <c r="E46" s="2397" t="s">
        <v>115</v>
      </c>
      <c r="F46" s="2393" t="n">
        <v>0</v>
      </c>
      <c r="G46" s="16"/>
    </row>
    <row r="47" customFormat="false" ht="15" hidden="false" customHeight="true" outlineLevel="0" collapsed="false">
      <c r="A47" s="2422" t="s">
        <v>1998</v>
      </c>
      <c r="B47" s="2400" t="s">
        <v>330</v>
      </c>
      <c r="C47" s="2400" t="s">
        <v>330</v>
      </c>
      <c r="D47" s="2400" t="s">
        <v>330</v>
      </c>
      <c r="E47" s="2400" t="s">
        <v>330</v>
      </c>
      <c r="F47" s="2401" t="n">
        <v>0</v>
      </c>
      <c r="G47" s="16"/>
    </row>
    <row r="48" customFormat="false" ht="15.75" hidden="false" customHeight="true" outlineLevel="0" collapsed="false">
      <c r="A48" s="363"/>
      <c r="B48" s="2397"/>
      <c r="C48" s="2397"/>
      <c r="D48" s="2397"/>
      <c r="E48" s="2397"/>
      <c r="F48" s="2397"/>
      <c r="G48" s="16"/>
    </row>
    <row r="49" customFormat="false" ht="15.75" hidden="false" customHeight="true" outlineLevel="0" collapsed="false">
      <c r="A49" s="2404" t="s">
        <v>2005</v>
      </c>
      <c r="B49" s="2406" t="n">
        <v>504.720582014388</v>
      </c>
      <c r="C49" s="2406" t="n">
        <v>522.697303308251</v>
      </c>
      <c r="D49" s="2406" t="n">
        <v>517.849439285313</v>
      </c>
      <c r="E49" s="2406" t="n">
        <v>515.891699728514</v>
      </c>
      <c r="F49" s="2407" t="n">
        <v>2.21332715807651</v>
      </c>
      <c r="G49" s="16"/>
    </row>
    <row r="50" customFormat="false" ht="15.75" hidden="false" customHeight="true" outlineLevel="0" collapsed="false">
      <c r="A50" s="2404" t="s">
        <v>2006</v>
      </c>
      <c r="B50" s="2406" t="n">
        <v>493.881156061079</v>
      </c>
      <c r="C50" s="2406" t="n">
        <v>507.170271841728</v>
      </c>
      <c r="D50" s="2406" t="n">
        <v>512.976683150635</v>
      </c>
      <c r="E50" s="2406" t="n">
        <v>512.673027929535</v>
      </c>
      <c r="F50" s="2407" t="n">
        <v>3.80493801754438</v>
      </c>
      <c r="G50" s="16"/>
    </row>
    <row r="51" customFormat="false" ht="15.75" hidden="false" customHeight="true" outlineLevel="0" collapsed="false">
      <c r="A51" s="2408"/>
      <c r="B51" s="2397"/>
      <c r="C51" s="2397"/>
      <c r="D51" s="2397"/>
      <c r="E51" s="2397"/>
      <c r="F51" s="2397"/>
      <c r="G51" s="16"/>
    </row>
    <row r="52" customFormat="false" ht="15" hidden="false" customHeight="true" outlineLevel="0" collapsed="false">
      <c r="A52" s="2417" t="s">
        <v>1843</v>
      </c>
      <c r="B52" s="430"/>
      <c r="C52" s="430"/>
      <c r="D52" s="430"/>
      <c r="E52" s="430"/>
      <c r="F52" s="2423"/>
      <c r="G52" s="16"/>
    </row>
    <row r="53" customFormat="false" ht="15" hidden="false" customHeight="true" outlineLevel="0" collapsed="false">
      <c r="A53" s="2424" t="s">
        <v>132</v>
      </c>
      <c r="B53" s="2389" t="n">
        <v>0.145271041225966</v>
      </c>
      <c r="C53" s="2389" t="n">
        <v>0.14667420328752</v>
      </c>
      <c r="D53" s="2389" t="n">
        <v>0.149199425068434</v>
      </c>
      <c r="E53" s="2389" t="n">
        <v>0.140323209270941</v>
      </c>
      <c r="F53" s="2390" t="n">
        <v>-3.40593136338075</v>
      </c>
      <c r="G53" s="16"/>
    </row>
    <row r="54" customFormat="false" ht="15" hidden="false" customHeight="true" outlineLevel="0" collapsed="false">
      <c r="A54" s="2416" t="s">
        <v>133</v>
      </c>
      <c r="B54" s="500" t="n">
        <v>0.122958544968512</v>
      </c>
      <c r="C54" s="500" t="n">
        <v>0.124533115027451</v>
      </c>
      <c r="D54" s="500" t="n">
        <v>0.127110297072109</v>
      </c>
      <c r="E54" s="500" t="n">
        <v>0.121723352515777</v>
      </c>
      <c r="F54" s="500" t="n">
        <v>-1.00456007595984</v>
      </c>
      <c r="G54" s="16"/>
    </row>
    <row r="55" customFormat="false" ht="15" hidden="false" customHeight="true" outlineLevel="0" collapsed="false">
      <c r="A55" s="2416" t="s">
        <v>134</v>
      </c>
      <c r="B55" s="500" t="n">
        <v>0.0223124962574544</v>
      </c>
      <c r="C55" s="500" t="n">
        <v>0.0221410882600689</v>
      </c>
      <c r="D55" s="500" t="n">
        <v>0.0220891279963253</v>
      </c>
      <c r="E55" s="500" t="n">
        <v>0.0185998567551642</v>
      </c>
      <c r="F55" s="500" t="n">
        <v>-16.6392834734921</v>
      </c>
      <c r="G55" s="16"/>
    </row>
    <row r="56" customFormat="false" ht="15" hidden="false" customHeight="true" outlineLevel="0" collapsed="false">
      <c r="A56" s="2424" t="s">
        <v>135</v>
      </c>
      <c r="B56" s="536" t="s">
        <v>115</v>
      </c>
      <c r="C56" s="536" t="s">
        <v>115</v>
      </c>
      <c r="D56" s="536" t="s">
        <v>115</v>
      </c>
      <c r="E56" s="536" t="s">
        <v>115</v>
      </c>
      <c r="F56" s="500" t="n">
        <v>0</v>
      </c>
      <c r="G56" s="16"/>
    </row>
    <row r="57" customFormat="false" ht="15.75" hidden="false" customHeight="true" outlineLevel="0" collapsed="false">
      <c r="A57" s="2425" t="s">
        <v>136</v>
      </c>
      <c r="B57" s="2426"/>
      <c r="C57" s="2426"/>
      <c r="D57" s="2426"/>
      <c r="E57" s="2426"/>
      <c r="F57" s="2426"/>
      <c r="G57" s="16"/>
    </row>
    <row r="58" customFormat="false" ht="12" hidden="false" customHeight="true" outlineLevel="0" collapsed="false">
      <c r="A58" s="733"/>
      <c r="B58" s="733"/>
      <c r="C58" s="733"/>
    </row>
    <row r="59" customFormat="false" ht="12" hidden="false" customHeight="true" outlineLevel="0" collapsed="false">
      <c r="A59" s="116" t="s">
        <v>200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6" t="s">
        <v>1984</v>
      </c>
      <c r="F1" s="119" t="s">
        <v>71</v>
      </c>
    </row>
    <row r="2" customFormat="false" ht="15.75" hidden="false" customHeight="true" outlineLevel="0" collapsed="false">
      <c r="A2" s="666" t="s">
        <v>2007</v>
      </c>
      <c r="F2" s="119" t="s">
        <v>73</v>
      </c>
    </row>
    <row r="3" customFormat="false" ht="15.75" hidden="false" customHeight="true" outlineLevel="0" collapsed="false">
      <c r="A3" s="666"/>
      <c r="F3" s="119" t="s">
        <v>74</v>
      </c>
    </row>
    <row r="4" customFormat="false" ht="12.75" hidden="false" customHeight="true" outlineLevel="0" collapsed="false"/>
    <row r="5" customFormat="false" ht="60" hidden="false" customHeight="true" outlineLevel="0" collapsed="false">
      <c r="A5" s="2427" t="s">
        <v>75</v>
      </c>
      <c r="B5" s="2381" t="s">
        <v>1986</v>
      </c>
      <c r="C5" s="2381" t="s">
        <v>1987</v>
      </c>
      <c r="D5" s="2381" t="s">
        <v>1988</v>
      </c>
      <c r="E5" s="2381" t="s">
        <v>1989</v>
      </c>
      <c r="F5" s="2382" t="s">
        <v>1990</v>
      </c>
      <c r="G5" s="16"/>
    </row>
    <row r="6" customFormat="false" ht="12.75" hidden="false" customHeight="true" outlineLevel="0" collapsed="false">
      <c r="A6" s="2427"/>
      <c r="B6" s="2383" t="s">
        <v>83</v>
      </c>
      <c r="C6" s="2383" t="s">
        <v>83</v>
      </c>
      <c r="D6" s="2383" t="s">
        <v>83</v>
      </c>
      <c r="E6" s="2383" t="s">
        <v>83</v>
      </c>
      <c r="F6" s="2384" t="s">
        <v>1428</v>
      </c>
      <c r="G6" s="16"/>
    </row>
    <row r="7" customFormat="false" ht="12" hidden="false" customHeight="true" outlineLevel="0" collapsed="false">
      <c r="A7" s="2417" t="s">
        <v>1991</v>
      </c>
      <c r="B7" s="2395" t="n">
        <v>1.49502017875286</v>
      </c>
      <c r="C7" s="2395" t="n">
        <v>1.55175184790427</v>
      </c>
      <c r="D7" s="2395" t="n">
        <v>1.62030887283226</v>
      </c>
      <c r="E7" s="2395" t="n">
        <v>1.79000989531241</v>
      </c>
      <c r="F7" s="2396" t="n">
        <v>19.7314872904008</v>
      </c>
      <c r="G7" s="16"/>
    </row>
    <row r="8" customFormat="false" ht="12" hidden="false" customHeight="true" outlineLevel="0" collapsed="false">
      <c r="A8" s="2415" t="s">
        <v>1628</v>
      </c>
      <c r="B8" s="2389" t="n">
        <v>1.49502017875286</v>
      </c>
      <c r="C8" s="2389" t="n">
        <v>1.55175184790427</v>
      </c>
      <c r="D8" s="2389" t="n">
        <v>1.62030887283226</v>
      </c>
      <c r="E8" s="2389" t="n">
        <v>1.79000989531241</v>
      </c>
      <c r="F8" s="2390" t="n">
        <v>19.7314872904008</v>
      </c>
      <c r="G8" s="16"/>
    </row>
    <row r="9" customFormat="false" ht="12" hidden="false" customHeight="true" outlineLevel="0" collapsed="false">
      <c r="A9" s="2416" t="s">
        <v>1555</v>
      </c>
      <c r="B9" s="500" t="n">
        <v>0.196897206470964</v>
      </c>
      <c r="C9" s="500" t="n">
        <v>0.203496249340895</v>
      </c>
      <c r="D9" s="500" t="n">
        <v>0.229469937165289</v>
      </c>
      <c r="E9" s="500" t="n">
        <v>0.219651407641272</v>
      </c>
      <c r="F9" s="500" t="n">
        <v>11.5563859833957</v>
      </c>
      <c r="G9" s="16"/>
    </row>
    <row r="10" customFormat="false" ht="12.75" hidden="false" customHeight="true" outlineLevel="0" collapsed="false">
      <c r="A10" s="2416" t="s">
        <v>2003</v>
      </c>
      <c r="B10" s="500" t="n">
        <v>0.216820664815924</v>
      </c>
      <c r="C10" s="500" t="n">
        <v>0.22280297100013</v>
      </c>
      <c r="D10" s="500" t="n">
        <v>0.23136879713247</v>
      </c>
      <c r="E10" s="500" t="n">
        <v>0.23427768394786</v>
      </c>
      <c r="F10" s="500" t="n">
        <v>8.05136316077445</v>
      </c>
      <c r="G10" s="16"/>
    </row>
    <row r="11" customFormat="false" ht="12" hidden="false" customHeight="true" outlineLevel="0" collapsed="false">
      <c r="A11" s="2416" t="s">
        <v>1557</v>
      </c>
      <c r="B11" s="500" t="n">
        <v>0.314312252279874</v>
      </c>
      <c r="C11" s="500" t="n">
        <v>0.342388356799718</v>
      </c>
      <c r="D11" s="500" t="n">
        <v>0.376307732909837</v>
      </c>
      <c r="E11" s="500" t="n">
        <v>0.534282737789139</v>
      </c>
      <c r="F11" s="500" t="n">
        <v>69.9846995825654</v>
      </c>
      <c r="G11" s="16"/>
    </row>
    <row r="12" customFormat="false" ht="12" hidden="false" customHeight="true" outlineLevel="0" collapsed="false">
      <c r="A12" s="2416" t="s">
        <v>1558</v>
      </c>
      <c r="B12" s="500" t="n">
        <v>0.764242973734547</v>
      </c>
      <c r="C12" s="500" t="n">
        <v>0.780012841357254</v>
      </c>
      <c r="D12" s="500" t="n">
        <v>0.780869009652784</v>
      </c>
      <c r="E12" s="500" t="n">
        <v>0.79964623483539</v>
      </c>
      <c r="F12" s="500" t="n">
        <v>4.6324614445379</v>
      </c>
      <c r="G12" s="16"/>
    </row>
    <row r="13" customFormat="false" ht="12" hidden="false" customHeight="true" outlineLevel="0" collapsed="false">
      <c r="A13" s="2416" t="s">
        <v>1559</v>
      </c>
      <c r="B13" s="500" t="n">
        <v>0.00274708145154812</v>
      </c>
      <c r="C13" s="500" t="n">
        <v>0.00305142940627615</v>
      </c>
      <c r="D13" s="500" t="n">
        <v>0.00229339597188285</v>
      </c>
      <c r="E13" s="500" t="n">
        <v>0.00215183109874477</v>
      </c>
      <c r="F13" s="500" t="n">
        <v>-21.6684639062265</v>
      </c>
      <c r="G13" s="16"/>
    </row>
    <row r="14" customFormat="false" ht="12" hidden="false" customHeight="true" outlineLevel="0" collapsed="false">
      <c r="A14" s="2415" t="s">
        <v>116</v>
      </c>
      <c r="B14" s="2389" t="s">
        <v>117</v>
      </c>
      <c r="C14" s="2389" t="s">
        <v>117</v>
      </c>
      <c r="D14" s="2389" t="s">
        <v>117</v>
      </c>
      <c r="E14" s="2389" t="s">
        <v>117</v>
      </c>
      <c r="F14" s="2390" t="n">
        <v>0</v>
      </c>
      <c r="G14" s="16"/>
    </row>
    <row r="15" customFormat="false" ht="12" hidden="false" customHeight="true" outlineLevel="0" collapsed="false">
      <c r="A15" s="2416" t="s">
        <v>118</v>
      </c>
      <c r="B15" s="536" t="s">
        <v>115</v>
      </c>
      <c r="C15" s="536" t="s">
        <v>115</v>
      </c>
      <c r="D15" s="536" t="s">
        <v>115</v>
      </c>
      <c r="E15" s="536" t="s">
        <v>115</v>
      </c>
      <c r="F15" s="500" t="n">
        <v>0</v>
      </c>
      <c r="G15" s="16"/>
    </row>
    <row r="16" customFormat="false" ht="12.75" hidden="false" customHeight="true" outlineLevel="0" collapsed="false">
      <c r="A16" s="2416" t="s">
        <v>1560</v>
      </c>
      <c r="B16" s="2397" t="s">
        <v>117</v>
      </c>
      <c r="C16" s="2397" t="s">
        <v>117</v>
      </c>
      <c r="D16" s="2397" t="s">
        <v>117</v>
      </c>
      <c r="E16" s="2397" t="s">
        <v>117</v>
      </c>
      <c r="F16" s="2393" t="n">
        <v>0</v>
      </c>
      <c r="G16" s="16"/>
    </row>
    <row r="17" customFormat="false" ht="12" hidden="false" customHeight="true" outlineLevel="0" collapsed="false">
      <c r="A17" s="2417" t="s">
        <v>1992</v>
      </c>
      <c r="B17" s="2395" t="n">
        <v>1.82798438587894</v>
      </c>
      <c r="C17" s="2395" t="n">
        <v>1.7230928337596</v>
      </c>
      <c r="D17" s="2395" t="n">
        <v>1.61820128164027</v>
      </c>
      <c r="E17" s="2395" t="n">
        <v>1.0340519943686</v>
      </c>
      <c r="F17" s="2396" t="n">
        <v>-43.4321210642395</v>
      </c>
      <c r="G17" s="16"/>
    </row>
    <row r="18" customFormat="false" ht="12" hidden="false" customHeight="true" outlineLevel="0" collapsed="false">
      <c r="A18" s="2415" t="s">
        <v>464</v>
      </c>
      <c r="B18" s="536" t="s">
        <v>115</v>
      </c>
      <c r="C18" s="536" t="s">
        <v>115</v>
      </c>
      <c r="D18" s="536" t="s">
        <v>115</v>
      </c>
      <c r="E18" s="536" t="s">
        <v>115</v>
      </c>
      <c r="F18" s="500" t="n">
        <v>0</v>
      </c>
      <c r="G18" s="16"/>
    </row>
    <row r="19" customFormat="false" ht="12" hidden="false" customHeight="true" outlineLevel="0" collapsed="false">
      <c r="A19" s="2415" t="s">
        <v>473</v>
      </c>
      <c r="B19" s="500" t="n">
        <v>1.82798438587894</v>
      </c>
      <c r="C19" s="500" t="n">
        <v>1.7230928337596</v>
      </c>
      <c r="D19" s="500" t="n">
        <v>1.61820128164027</v>
      </c>
      <c r="E19" s="500" t="n">
        <v>1.0340519943686</v>
      </c>
      <c r="F19" s="500" t="n">
        <v>-43.4321210642395</v>
      </c>
      <c r="G19" s="16"/>
    </row>
    <row r="20" customFormat="false" ht="12" hidden="false" customHeight="true" outlineLevel="0" collapsed="false">
      <c r="A20" s="2415" t="s">
        <v>490</v>
      </c>
      <c r="B20" s="536" t="s">
        <v>115</v>
      </c>
      <c r="C20" s="536" t="s">
        <v>115</v>
      </c>
      <c r="D20" s="536" t="s">
        <v>115</v>
      </c>
      <c r="E20" s="536" t="s">
        <v>115</v>
      </c>
      <c r="F20" s="500" t="n">
        <v>0</v>
      </c>
      <c r="G20" s="16"/>
    </row>
    <row r="21" customFormat="false" ht="12" hidden="false" customHeight="true" outlineLevel="0" collapsed="false">
      <c r="A21" s="2415" t="s">
        <v>497</v>
      </c>
      <c r="B21" s="687"/>
      <c r="C21" s="687"/>
      <c r="D21" s="687"/>
      <c r="E21" s="687"/>
      <c r="F21" s="687"/>
      <c r="G21" s="16"/>
    </row>
    <row r="22" customFormat="false" ht="13.5" hidden="false" customHeight="true" outlineLevel="0" collapsed="false">
      <c r="A22" s="2415" t="s">
        <v>1993</v>
      </c>
      <c r="B22" s="687"/>
      <c r="C22" s="687"/>
      <c r="D22" s="687"/>
      <c r="E22" s="687"/>
      <c r="F22" s="687"/>
      <c r="G22" s="16"/>
    </row>
    <row r="23" customFormat="false" ht="13.5" hidden="false" customHeight="true" outlineLevel="0" collapsed="false">
      <c r="A23" s="2415" t="s">
        <v>1994</v>
      </c>
      <c r="B23" s="687"/>
      <c r="C23" s="687"/>
      <c r="D23" s="687"/>
      <c r="E23" s="687"/>
      <c r="F23" s="687"/>
      <c r="G23" s="16"/>
    </row>
    <row r="24" customFormat="false" ht="12.75" hidden="false" customHeight="true" outlineLevel="0" collapsed="false">
      <c r="A24" s="2415" t="s">
        <v>1566</v>
      </c>
      <c r="B24" s="2397" t="s">
        <v>115</v>
      </c>
      <c r="C24" s="2397" t="s">
        <v>115</v>
      </c>
      <c r="D24" s="2397" t="s">
        <v>115</v>
      </c>
      <c r="E24" s="2397" t="s">
        <v>115</v>
      </c>
      <c r="F24" s="2393" t="n">
        <v>0</v>
      </c>
      <c r="G24" s="16"/>
    </row>
    <row r="25" customFormat="false" ht="12.75" hidden="false" customHeight="true" outlineLevel="0" collapsed="false">
      <c r="A25" s="2417" t="s">
        <v>1995</v>
      </c>
      <c r="B25" s="2393" t="n">
        <v>0.318</v>
      </c>
      <c r="C25" s="2393" t="n">
        <v>0.255</v>
      </c>
      <c r="D25" s="2393" t="n">
        <v>0.333</v>
      </c>
      <c r="E25" s="2393" t="n">
        <v>0.252</v>
      </c>
      <c r="F25" s="2393" t="n">
        <v>-20.7547169811321</v>
      </c>
      <c r="G25" s="16"/>
    </row>
    <row r="26" customFormat="false" ht="12" hidden="false" customHeight="true" outlineLevel="0" collapsed="false">
      <c r="A26" s="2417" t="s">
        <v>1575</v>
      </c>
      <c r="B26" s="2395" t="n">
        <v>12.7807518627269</v>
      </c>
      <c r="C26" s="2395" t="n">
        <v>12.7986549147531</v>
      </c>
      <c r="D26" s="2395" t="n">
        <v>12.6666852799777</v>
      </c>
      <c r="E26" s="2395" t="n">
        <v>12.6026693430182</v>
      </c>
      <c r="F26" s="2396" t="n">
        <v>-1.39336497274516</v>
      </c>
      <c r="G26" s="16"/>
    </row>
    <row r="27" customFormat="false" ht="12" hidden="false" customHeight="true" outlineLevel="0" collapsed="false">
      <c r="A27" s="2415" t="s">
        <v>1576</v>
      </c>
      <c r="B27" s="687"/>
      <c r="C27" s="687"/>
      <c r="D27" s="687"/>
      <c r="E27" s="687"/>
      <c r="F27" s="687"/>
      <c r="G27" s="16"/>
    </row>
    <row r="28" customFormat="false" ht="12" hidden="false" customHeight="true" outlineLevel="0" collapsed="false">
      <c r="A28" s="2415" t="s">
        <v>790</v>
      </c>
      <c r="B28" s="500" t="n">
        <v>1.67591969284885</v>
      </c>
      <c r="C28" s="500" t="n">
        <v>1.65969500302238</v>
      </c>
      <c r="D28" s="500" t="n">
        <v>1.62417751659482</v>
      </c>
      <c r="E28" s="500" t="n">
        <v>1.5887508735579</v>
      </c>
      <c r="F28" s="500" t="n">
        <v>-5.20125276067247</v>
      </c>
      <c r="G28" s="16"/>
    </row>
    <row r="29" customFormat="false" ht="12" hidden="false" customHeight="true" outlineLevel="0" collapsed="false">
      <c r="A29" s="2415" t="s">
        <v>800</v>
      </c>
      <c r="B29" s="687"/>
      <c r="C29" s="687"/>
      <c r="D29" s="687"/>
      <c r="E29" s="687"/>
      <c r="F29" s="687"/>
      <c r="G29" s="16"/>
    </row>
    <row r="30" customFormat="false" ht="12" hidden="false" customHeight="true" outlineLevel="0" collapsed="false">
      <c r="A30" s="2415" t="s">
        <v>1694</v>
      </c>
      <c r="B30" s="500" t="n">
        <v>11.0345204687923</v>
      </c>
      <c r="C30" s="500" t="n">
        <v>11.0670837912477</v>
      </c>
      <c r="D30" s="500" t="n">
        <v>10.9776133120634</v>
      </c>
      <c r="E30" s="500" t="n">
        <v>10.9545381246792</v>
      </c>
      <c r="F30" s="500" t="n">
        <v>-0.724837516403381</v>
      </c>
      <c r="G30" s="16"/>
    </row>
    <row r="31" customFormat="false" ht="12" hidden="false" customHeight="true" outlineLevel="0" collapsed="false">
      <c r="A31" s="2415" t="s">
        <v>811</v>
      </c>
      <c r="B31" s="536" t="s">
        <v>115</v>
      </c>
      <c r="C31" s="536" t="s">
        <v>115</v>
      </c>
      <c r="D31" s="536" t="s">
        <v>115</v>
      </c>
      <c r="E31" s="536" t="s">
        <v>115</v>
      </c>
      <c r="F31" s="500" t="n">
        <v>0</v>
      </c>
      <c r="G31" s="16"/>
    </row>
    <row r="32" customFormat="false" ht="12" hidden="false" customHeight="true" outlineLevel="0" collapsed="false">
      <c r="A32" s="2415" t="s">
        <v>1578</v>
      </c>
      <c r="B32" s="500" t="n">
        <v>0.0703117010857978</v>
      </c>
      <c r="C32" s="500" t="n">
        <v>0.0718761204830338</v>
      </c>
      <c r="D32" s="500" t="n">
        <v>0.0648944513194851</v>
      </c>
      <c r="E32" s="500" t="n">
        <v>0.0593803447810584</v>
      </c>
      <c r="F32" s="500" t="n">
        <v>-15.5469945057942</v>
      </c>
      <c r="G32" s="16"/>
    </row>
    <row r="33" customFormat="false" ht="12.75" hidden="false" customHeight="true" outlineLevel="0" collapsed="false">
      <c r="A33" s="2415" t="s">
        <v>1566</v>
      </c>
      <c r="B33" s="2397" t="s">
        <v>115</v>
      </c>
      <c r="C33" s="2397" t="s">
        <v>115</v>
      </c>
      <c r="D33" s="2397" t="s">
        <v>115</v>
      </c>
      <c r="E33" s="2397" t="s">
        <v>115</v>
      </c>
      <c r="F33" s="2393" t="n">
        <v>0</v>
      </c>
      <c r="G33" s="16"/>
    </row>
    <row r="34" customFormat="false" ht="12" hidden="false" customHeight="true" outlineLevel="0" collapsed="false">
      <c r="A34" s="2417" t="s">
        <v>1579</v>
      </c>
      <c r="B34" s="2395" t="n">
        <v>0.159402873492068</v>
      </c>
      <c r="C34" s="2395" t="n">
        <v>0.191630161395417</v>
      </c>
      <c r="D34" s="2395" t="n">
        <v>0.118382018488979</v>
      </c>
      <c r="E34" s="2395" t="n">
        <v>0.107010188681053</v>
      </c>
      <c r="F34" s="2396" t="n">
        <v>-32.8680930671065</v>
      </c>
      <c r="G34" s="16"/>
    </row>
    <row r="35" customFormat="false" ht="12.75" hidden="false" customHeight="true" outlineLevel="0" collapsed="false">
      <c r="A35" s="1756" t="s">
        <v>1074</v>
      </c>
      <c r="B35" s="500" t="n">
        <v>0.0745210534289957</v>
      </c>
      <c r="C35" s="500" t="n">
        <v>0.106748341332345</v>
      </c>
      <c r="D35" s="500" t="n">
        <v>0.0335001984259073</v>
      </c>
      <c r="E35" s="500" t="n">
        <v>0.0221283686179809</v>
      </c>
      <c r="F35" s="500" t="n">
        <v>-70.3058832373257</v>
      </c>
      <c r="G35" s="16"/>
    </row>
    <row r="36" customFormat="false" ht="12.75" hidden="false" customHeight="true" outlineLevel="0" collapsed="false">
      <c r="A36" s="1756" t="s">
        <v>1077</v>
      </c>
      <c r="B36" s="500" t="n">
        <v>0.0781958869125552</v>
      </c>
      <c r="C36" s="500" t="n">
        <v>0.0781958869125552</v>
      </c>
      <c r="D36" s="500" t="n">
        <v>0.0781958869125552</v>
      </c>
      <c r="E36" s="500" t="n">
        <v>0.0781958869125552</v>
      </c>
      <c r="F36" s="500" t="n">
        <v>0</v>
      </c>
      <c r="G36" s="16"/>
    </row>
    <row r="37" customFormat="false" ht="12.75" hidden="false" customHeight="true" outlineLevel="0" collapsed="false">
      <c r="A37" s="1756" t="s">
        <v>1080</v>
      </c>
      <c r="B37" s="536" t="s">
        <v>115</v>
      </c>
      <c r="C37" s="536" t="s">
        <v>115</v>
      </c>
      <c r="D37" s="536" t="s">
        <v>115</v>
      </c>
      <c r="E37" s="536" t="s">
        <v>115</v>
      </c>
      <c r="F37" s="500" t="n">
        <v>0</v>
      </c>
      <c r="G37" s="16"/>
    </row>
    <row r="38" customFormat="false" ht="12" hidden="false" customHeight="true" outlineLevel="0" collapsed="false">
      <c r="A38" s="1756" t="s">
        <v>1083</v>
      </c>
      <c r="B38" s="536" t="s">
        <v>115</v>
      </c>
      <c r="C38" s="536" t="s">
        <v>115</v>
      </c>
      <c r="D38" s="536" t="s">
        <v>115</v>
      </c>
      <c r="E38" s="536" t="s">
        <v>115</v>
      </c>
      <c r="F38" s="500" t="n">
        <v>0</v>
      </c>
      <c r="G38" s="16"/>
    </row>
    <row r="39" customFormat="false" ht="12" hidden="false" customHeight="true" outlineLevel="0" collapsed="false">
      <c r="A39" s="1756" t="s">
        <v>1581</v>
      </c>
      <c r="B39" s="536" t="s">
        <v>115</v>
      </c>
      <c r="C39" s="536" t="s">
        <v>115</v>
      </c>
      <c r="D39" s="536" t="s">
        <v>115</v>
      </c>
      <c r="E39" s="536" t="s">
        <v>115</v>
      </c>
      <c r="F39" s="500" t="n">
        <v>0</v>
      </c>
      <c r="G39" s="16"/>
    </row>
    <row r="40" customFormat="false" ht="13.5" hidden="false" customHeight="true" outlineLevel="0" collapsed="false">
      <c r="A40" s="1756" t="s">
        <v>1089</v>
      </c>
      <c r="B40" s="536" t="s">
        <v>115</v>
      </c>
      <c r="C40" s="536" t="s">
        <v>115</v>
      </c>
      <c r="D40" s="536" t="s">
        <v>115</v>
      </c>
      <c r="E40" s="536" t="s">
        <v>115</v>
      </c>
      <c r="F40" s="500" t="n">
        <v>0</v>
      </c>
      <c r="G40" s="16"/>
    </row>
    <row r="41" customFormat="false" ht="12.75" hidden="false" customHeight="true" outlineLevel="0" collapsed="false">
      <c r="A41" s="2402" t="s">
        <v>1582</v>
      </c>
      <c r="B41" s="2393" t="n">
        <v>0.00668593315051688</v>
      </c>
      <c r="C41" s="2393" t="n">
        <v>0.00668593315051688</v>
      </c>
      <c r="D41" s="2393" t="n">
        <v>0.00668593315051688</v>
      </c>
      <c r="E41" s="2393" t="n">
        <v>0.00668593315051688</v>
      </c>
      <c r="F41" s="2393" t="n">
        <v>0</v>
      </c>
      <c r="G41" s="16"/>
    </row>
    <row r="42" customFormat="false" ht="12" hidden="false" customHeight="true" outlineLevel="0" collapsed="false">
      <c r="A42" s="2417" t="s">
        <v>1583</v>
      </c>
      <c r="B42" s="2395" t="n">
        <v>1.42835664053755</v>
      </c>
      <c r="C42" s="2395" t="n">
        <v>1.4651150390545</v>
      </c>
      <c r="D42" s="2395" t="n">
        <v>1.51796164475939</v>
      </c>
      <c r="E42" s="2395" t="n">
        <v>1.54213247423611</v>
      </c>
      <c r="F42" s="2396" t="n">
        <v>7.96550598565798</v>
      </c>
      <c r="G42" s="16"/>
    </row>
    <row r="43" customFormat="false" ht="12" hidden="false" customHeight="true" outlineLevel="0" collapsed="false">
      <c r="A43" s="2415" t="s">
        <v>1396</v>
      </c>
      <c r="B43" s="687" t="s">
        <v>115</v>
      </c>
      <c r="C43" s="687" t="s">
        <v>115</v>
      </c>
      <c r="D43" s="687" t="s">
        <v>115</v>
      </c>
      <c r="E43" s="687" t="s">
        <v>115</v>
      </c>
      <c r="F43" s="2428" t="n">
        <v>0</v>
      </c>
      <c r="G43" s="16"/>
    </row>
    <row r="44" customFormat="false" ht="12" hidden="false" customHeight="true" outlineLevel="0" collapsed="false">
      <c r="A44" s="2415" t="s">
        <v>1585</v>
      </c>
      <c r="B44" s="500" t="n">
        <v>1.42474992314356</v>
      </c>
      <c r="C44" s="500" t="n">
        <v>1.46146030243462</v>
      </c>
      <c r="D44" s="500" t="n">
        <v>1.51425792852912</v>
      </c>
      <c r="E44" s="500" t="n">
        <v>1.53837879880324</v>
      </c>
      <c r="F44" s="500" t="n">
        <v>7.97535580201816</v>
      </c>
      <c r="G44" s="16"/>
    </row>
    <row r="45" customFormat="false" ht="12" hidden="false" customHeight="true" outlineLevel="0" collapsed="false">
      <c r="A45" s="2415" t="s">
        <v>1586</v>
      </c>
      <c r="B45" s="500" t="n">
        <v>0.00360671739399229</v>
      </c>
      <c r="C45" s="500" t="n">
        <v>0.00365473661987214</v>
      </c>
      <c r="D45" s="500" t="n">
        <v>0.00370371623026959</v>
      </c>
      <c r="E45" s="500" t="n">
        <v>0.00375367543287498</v>
      </c>
      <c r="F45" s="500" t="n">
        <v>4.07456484191062</v>
      </c>
      <c r="G45" s="16"/>
    </row>
    <row r="46" customFormat="false" ht="12.75" hidden="false" customHeight="true" outlineLevel="0" collapsed="false">
      <c r="A46" s="2415" t="s">
        <v>746</v>
      </c>
      <c r="B46" s="2397" t="s">
        <v>115</v>
      </c>
      <c r="C46" s="2397" t="s">
        <v>115</v>
      </c>
      <c r="D46" s="2397" t="s">
        <v>115</v>
      </c>
      <c r="E46" s="2397" t="s">
        <v>115</v>
      </c>
      <c r="F46" s="2393" t="n">
        <v>0</v>
      </c>
      <c r="G46" s="16"/>
    </row>
    <row r="47" customFormat="false" ht="12.75" hidden="false" customHeight="true" outlineLevel="0" collapsed="false">
      <c r="A47" s="2422" t="s">
        <v>1998</v>
      </c>
      <c r="B47" s="2395" t="s">
        <v>330</v>
      </c>
      <c r="C47" s="2395" t="s">
        <v>330</v>
      </c>
      <c r="D47" s="2395" t="s">
        <v>330</v>
      </c>
      <c r="E47" s="2395" t="s">
        <v>330</v>
      </c>
      <c r="F47" s="2396" t="n">
        <v>0</v>
      </c>
      <c r="G47" s="16"/>
    </row>
    <row r="48" customFormat="false" ht="15.75" hidden="false" customHeight="true" outlineLevel="0" collapsed="false">
      <c r="A48" s="363"/>
      <c r="B48" s="2397"/>
      <c r="C48" s="2397"/>
      <c r="D48" s="2397"/>
      <c r="E48" s="2397"/>
      <c r="F48" s="2397"/>
      <c r="G48" s="16"/>
    </row>
    <row r="49" customFormat="false" ht="15.75" hidden="false" customHeight="true" outlineLevel="0" collapsed="false">
      <c r="A49" s="2404" t="s">
        <v>2008</v>
      </c>
      <c r="B49" s="2406" t="n">
        <v>18.0095159413883</v>
      </c>
      <c r="C49" s="2406" t="n">
        <v>17.9852447968669</v>
      </c>
      <c r="D49" s="2406" t="n">
        <v>17.8745390976986</v>
      </c>
      <c r="E49" s="2406" t="n">
        <v>17.3278738956164</v>
      </c>
      <c r="F49" s="2407" t="n">
        <v>-3.7848993165077</v>
      </c>
      <c r="G49" s="16"/>
    </row>
    <row r="50" customFormat="false" ht="15.75" hidden="false" customHeight="true" outlineLevel="0" collapsed="false">
      <c r="A50" s="2404" t="s">
        <v>2009</v>
      </c>
      <c r="B50" s="2406" t="n">
        <v>17.8501130678963</v>
      </c>
      <c r="C50" s="2406" t="n">
        <v>17.7936146354714</v>
      </c>
      <c r="D50" s="2406" t="n">
        <v>17.7561570792096</v>
      </c>
      <c r="E50" s="2406" t="n">
        <v>17.2208637069353</v>
      </c>
      <c r="F50" s="2407" t="n">
        <v>-3.52518417428209</v>
      </c>
      <c r="G50" s="16"/>
    </row>
    <row r="51" customFormat="false" ht="12.75" hidden="false" customHeight="true" outlineLevel="0" collapsed="false">
      <c r="A51" s="363"/>
      <c r="B51" s="2397"/>
      <c r="C51" s="2397"/>
      <c r="D51" s="2397"/>
      <c r="E51" s="2397"/>
      <c r="F51" s="2397"/>
      <c r="G51" s="16"/>
    </row>
    <row r="52" customFormat="false" ht="12" hidden="false" customHeight="true" outlineLevel="0" collapsed="false">
      <c r="A52" s="2417" t="s">
        <v>1843</v>
      </c>
      <c r="B52" s="687"/>
      <c r="C52" s="687"/>
      <c r="D52" s="687"/>
      <c r="E52" s="687"/>
      <c r="F52" s="687"/>
      <c r="G52" s="16"/>
    </row>
    <row r="53" customFormat="false" ht="12" hidden="false" customHeight="true" outlineLevel="0" collapsed="false">
      <c r="A53" s="2424" t="s">
        <v>132</v>
      </c>
      <c r="B53" s="2395" t="n">
        <v>0.0768530072249927</v>
      </c>
      <c r="C53" s="2395" t="n">
        <v>0.0786640212981627</v>
      </c>
      <c r="D53" s="2395" t="n">
        <v>0.08108836805072</v>
      </c>
      <c r="E53" s="2395" t="n">
        <v>0.0731045398232126</v>
      </c>
      <c r="F53" s="2396" t="n">
        <v>-4.87745052162532</v>
      </c>
      <c r="G53" s="16"/>
    </row>
    <row r="54" customFormat="false" ht="12" hidden="false" customHeight="true" outlineLevel="0" collapsed="false">
      <c r="A54" s="2416" t="s">
        <v>133</v>
      </c>
      <c r="B54" s="500" t="n">
        <v>0.0411530132130658</v>
      </c>
      <c r="C54" s="500" t="n">
        <v>0.0432382800820526</v>
      </c>
      <c r="D54" s="500" t="n">
        <v>0.0457457632565994</v>
      </c>
      <c r="E54" s="500" t="n">
        <v>0.0433447690149497</v>
      </c>
      <c r="F54" s="500" t="n">
        <v>5.32586955549607</v>
      </c>
      <c r="G54" s="16"/>
    </row>
    <row r="55" customFormat="false" ht="12" hidden="false" customHeight="true" outlineLevel="0" collapsed="false">
      <c r="A55" s="2416" t="s">
        <v>134</v>
      </c>
      <c r="B55" s="500" t="n">
        <v>0.035699994011927</v>
      </c>
      <c r="C55" s="500" t="n">
        <v>0.0354257412161101</v>
      </c>
      <c r="D55" s="500" t="n">
        <v>0.0353426047941206</v>
      </c>
      <c r="E55" s="500" t="n">
        <v>0.0297597708082629</v>
      </c>
      <c r="F55" s="500" t="n">
        <v>-16.6392834734918</v>
      </c>
      <c r="G55" s="16"/>
    </row>
    <row r="56" customFormat="false" ht="12" hidden="false" customHeight="true" outlineLevel="0" collapsed="false">
      <c r="A56" s="2424" t="s">
        <v>135</v>
      </c>
      <c r="B56" s="1616" t="s">
        <v>115</v>
      </c>
      <c r="C56" s="1616" t="s">
        <v>115</v>
      </c>
      <c r="D56" s="1616" t="s">
        <v>115</v>
      </c>
      <c r="E56" s="1616" t="s">
        <v>115</v>
      </c>
      <c r="F56" s="419" t="n">
        <v>0</v>
      </c>
      <c r="G56" s="16"/>
    </row>
    <row r="57" customFormat="false" ht="14.25" hidden="false" customHeight="true" outlineLevel="0" collapsed="false">
      <c r="A57" s="2425" t="s">
        <v>136</v>
      </c>
      <c r="B57" s="687"/>
      <c r="C57" s="687"/>
      <c r="D57" s="687"/>
      <c r="E57" s="687"/>
      <c r="F57" s="687"/>
      <c r="G57" s="16"/>
    </row>
    <row r="58" customFormat="false" ht="12" hidden="false" customHeight="true" outlineLevel="0" collapsed="false">
      <c r="A58" s="733"/>
      <c r="B58" s="742"/>
      <c r="C58" s="742"/>
    </row>
    <row r="59" customFormat="false" ht="12" hidden="false" customHeight="true" outlineLevel="0" collapsed="false">
      <c r="A59" s="116" t="s">
        <v>2001</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6" t="s">
        <v>1984</v>
      </c>
      <c r="F1" s="119" t="s">
        <v>71</v>
      </c>
    </row>
    <row r="2" customFormat="false" ht="17.25" hidden="false" customHeight="true" outlineLevel="0" collapsed="false">
      <c r="A2" s="666" t="s">
        <v>2010</v>
      </c>
      <c r="F2" s="119" t="s">
        <v>73</v>
      </c>
    </row>
    <row r="3" customFormat="false" ht="15.75" hidden="false" customHeight="true" outlineLevel="0" collapsed="false">
      <c r="A3" s="666"/>
      <c r="F3" s="119" t="s">
        <v>74</v>
      </c>
    </row>
    <row r="4" customFormat="false" ht="13.5" hidden="false" customHeight="true" outlineLevel="0" collapsed="false">
      <c r="C4" s="1065"/>
    </row>
    <row r="5" customFormat="false" ht="36" hidden="false" customHeight="true" outlineLevel="0" collapsed="false">
      <c r="A5" s="2429" t="s">
        <v>75</v>
      </c>
      <c r="B5" s="2430" t="s">
        <v>1986</v>
      </c>
      <c r="C5" s="2430" t="s">
        <v>1987</v>
      </c>
      <c r="D5" s="2430" t="s">
        <v>1988</v>
      </c>
      <c r="E5" s="2430" t="s">
        <v>1989</v>
      </c>
      <c r="F5" s="2431" t="s">
        <v>1990</v>
      </c>
      <c r="G5" s="16"/>
    </row>
    <row r="6" customFormat="false" ht="27" hidden="false" customHeight="true" outlineLevel="0" collapsed="false">
      <c r="A6" s="2429"/>
      <c r="B6" s="2432" t="s">
        <v>83</v>
      </c>
      <c r="C6" s="2432" t="s">
        <v>83</v>
      </c>
      <c r="D6" s="2432" t="s">
        <v>83</v>
      </c>
      <c r="E6" s="2432" t="s">
        <v>83</v>
      </c>
      <c r="F6" s="2433" t="s">
        <v>1428</v>
      </c>
      <c r="G6" s="16"/>
    </row>
    <row r="7" customFormat="false" ht="16.5" hidden="false" customHeight="true" outlineLevel="0" collapsed="false">
      <c r="A7" s="2434" t="s">
        <v>2011</v>
      </c>
      <c r="B7" s="2435" t="s">
        <v>1550</v>
      </c>
      <c r="C7" s="2435" t="s">
        <v>1550</v>
      </c>
      <c r="D7" s="2435" t="s">
        <v>1550</v>
      </c>
      <c r="E7" s="2435" t="s">
        <v>1550</v>
      </c>
      <c r="F7" s="2436" t="n">
        <v>0</v>
      </c>
      <c r="G7" s="16"/>
    </row>
    <row r="8" customFormat="false" ht="15" hidden="false" customHeight="true" outlineLevel="0" collapsed="false">
      <c r="A8" s="2437" t="s">
        <v>577</v>
      </c>
      <c r="B8" s="2438" t="s">
        <v>117</v>
      </c>
      <c r="C8" s="2438" t="s">
        <v>117</v>
      </c>
      <c r="D8" s="2438" t="s">
        <v>117</v>
      </c>
      <c r="E8" s="2438" t="s">
        <v>117</v>
      </c>
      <c r="F8" s="809" t="n">
        <v>0</v>
      </c>
      <c r="G8" s="16"/>
    </row>
    <row r="9" customFormat="false" ht="15" hidden="false" customHeight="true" outlineLevel="0" collapsed="false">
      <c r="A9" s="2437" t="s">
        <v>578</v>
      </c>
      <c r="B9" s="2438" t="s">
        <v>126</v>
      </c>
      <c r="C9" s="2438" t="s">
        <v>126</v>
      </c>
      <c r="D9" s="2438" t="s">
        <v>126</v>
      </c>
      <c r="E9" s="2438" t="s">
        <v>126</v>
      </c>
      <c r="F9" s="809" t="n">
        <v>0</v>
      </c>
      <c r="G9" s="16"/>
    </row>
    <row r="10" customFormat="false" ht="15" hidden="false" customHeight="true" outlineLevel="0" collapsed="false">
      <c r="A10" s="2437" t="s">
        <v>579</v>
      </c>
      <c r="B10" s="2438" t="s">
        <v>126</v>
      </c>
      <c r="C10" s="2438" t="s">
        <v>126</v>
      </c>
      <c r="D10" s="2438" t="s">
        <v>126</v>
      </c>
      <c r="E10" s="2438" t="s">
        <v>126</v>
      </c>
      <c r="F10" s="809" t="n">
        <v>0</v>
      </c>
      <c r="G10" s="16"/>
    </row>
    <row r="11" customFormat="false" ht="15" hidden="false" customHeight="true" outlineLevel="0" collapsed="false">
      <c r="A11" s="2437" t="s">
        <v>580</v>
      </c>
      <c r="B11" s="2438" t="s">
        <v>126</v>
      </c>
      <c r="C11" s="2438" t="s">
        <v>126</v>
      </c>
      <c r="D11" s="2438" t="s">
        <v>126</v>
      </c>
      <c r="E11" s="2438" t="s">
        <v>126</v>
      </c>
      <c r="F11" s="809" t="n">
        <v>0</v>
      </c>
      <c r="G11" s="16"/>
    </row>
    <row r="12" customFormat="false" ht="15" hidden="false" customHeight="true" outlineLevel="0" collapsed="false">
      <c r="A12" s="2437" t="s">
        <v>581</v>
      </c>
      <c r="B12" s="2438" t="s">
        <v>126</v>
      </c>
      <c r="C12" s="2438" t="s">
        <v>126</v>
      </c>
      <c r="D12" s="2438" t="s">
        <v>126</v>
      </c>
      <c r="E12" s="2438" t="s">
        <v>126</v>
      </c>
      <c r="F12" s="809" t="n">
        <v>0</v>
      </c>
      <c r="G12" s="16"/>
    </row>
    <row r="13" customFormat="false" ht="15" hidden="false" customHeight="true" outlineLevel="0" collapsed="false">
      <c r="A13" s="2437" t="s">
        <v>582</v>
      </c>
      <c r="B13" s="2438" t="s">
        <v>126</v>
      </c>
      <c r="C13" s="2438" t="s">
        <v>126</v>
      </c>
      <c r="D13" s="2438" t="s">
        <v>126</v>
      </c>
      <c r="E13" s="2438" t="s">
        <v>126</v>
      </c>
      <c r="F13" s="809" t="n">
        <v>0</v>
      </c>
      <c r="G13" s="16"/>
    </row>
    <row r="14" customFormat="false" ht="15" hidden="false" customHeight="true" outlineLevel="0" collapsed="false">
      <c r="A14" s="2437" t="s">
        <v>583</v>
      </c>
      <c r="B14" s="2438" t="s">
        <v>126</v>
      </c>
      <c r="C14" s="2438" t="s">
        <v>126</v>
      </c>
      <c r="D14" s="2438" t="s">
        <v>126</v>
      </c>
      <c r="E14" s="2438" t="s">
        <v>126</v>
      </c>
      <c r="F14" s="809" t="n">
        <v>0</v>
      </c>
      <c r="G14" s="16"/>
    </row>
    <row r="15" customFormat="false" ht="15" hidden="false" customHeight="true" outlineLevel="0" collapsed="false">
      <c r="A15" s="2437" t="s">
        <v>584</v>
      </c>
      <c r="B15" s="2438" t="s">
        <v>126</v>
      </c>
      <c r="C15" s="2438" t="s">
        <v>126</v>
      </c>
      <c r="D15" s="2438" t="s">
        <v>126</v>
      </c>
      <c r="E15" s="2438" t="s">
        <v>126</v>
      </c>
      <c r="F15" s="809" t="n">
        <v>0</v>
      </c>
      <c r="G15" s="16"/>
    </row>
    <row r="16" customFormat="false" ht="15" hidden="false" customHeight="true" outlineLevel="0" collapsed="false">
      <c r="A16" s="2437" t="s">
        <v>585</v>
      </c>
      <c r="B16" s="2438" t="s">
        <v>126</v>
      </c>
      <c r="C16" s="2438" t="s">
        <v>126</v>
      </c>
      <c r="D16" s="2438" t="s">
        <v>126</v>
      </c>
      <c r="E16" s="2438" t="s">
        <v>126</v>
      </c>
      <c r="F16" s="809" t="n">
        <v>0</v>
      </c>
      <c r="G16" s="16"/>
    </row>
    <row r="17" customFormat="false" ht="15" hidden="false" customHeight="true" outlineLevel="0" collapsed="false">
      <c r="A17" s="2437" t="s">
        <v>586</v>
      </c>
      <c r="B17" s="2438" t="s">
        <v>126</v>
      </c>
      <c r="C17" s="2438" t="s">
        <v>126</v>
      </c>
      <c r="D17" s="2438" t="s">
        <v>126</v>
      </c>
      <c r="E17" s="2438" t="s">
        <v>126</v>
      </c>
      <c r="F17" s="809" t="n">
        <v>0</v>
      </c>
      <c r="G17" s="16"/>
    </row>
    <row r="18" customFormat="false" ht="15" hidden="false" customHeight="true" outlineLevel="0" collapsed="false">
      <c r="A18" s="2437" t="s">
        <v>587</v>
      </c>
      <c r="B18" s="2438" t="s">
        <v>126</v>
      </c>
      <c r="C18" s="2438" t="s">
        <v>126</v>
      </c>
      <c r="D18" s="2438" t="s">
        <v>126</v>
      </c>
      <c r="E18" s="2438" t="s">
        <v>126</v>
      </c>
      <c r="F18" s="809" t="n">
        <v>0</v>
      </c>
      <c r="G18" s="16"/>
    </row>
    <row r="19" customFormat="false" ht="15" hidden="false" customHeight="true" outlineLevel="0" collapsed="false">
      <c r="A19" s="2439" t="s">
        <v>588</v>
      </c>
      <c r="B19" s="1616" t="s">
        <v>126</v>
      </c>
      <c r="C19" s="1616" t="s">
        <v>126</v>
      </c>
      <c r="D19" s="1616" t="s">
        <v>126</v>
      </c>
      <c r="E19" s="1616" t="s">
        <v>126</v>
      </c>
      <c r="F19" s="419" t="n">
        <v>0</v>
      </c>
      <c r="G19" s="16"/>
    </row>
    <row r="20" customFormat="false" ht="15" hidden="false" customHeight="true" outlineLevel="0" collapsed="false">
      <c r="A20" s="2440" t="s">
        <v>589</v>
      </c>
      <c r="B20" s="167" t="s">
        <v>126</v>
      </c>
      <c r="C20" s="167" t="s">
        <v>126</v>
      </c>
      <c r="D20" s="167" t="s">
        <v>126</v>
      </c>
      <c r="E20" s="167" t="s">
        <v>126</v>
      </c>
      <c r="F20" s="421" t="n">
        <v>0</v>
      </c>
      <c r="G20" s="16"/>
    </row>
    <row r="21" customFormat="false" ht="15" hidden="false" customHeight="true" outlineLevel="0" collapsed="false">
      <c r="A21" s="2441" t="s">
        <v>2012</v>
      </c>
      <c r="B21" s="1616" t="s">
        <v>126</v>
      </c>
      <c r="C21" s="1616" t="s">
        <v>126</v>
      </c>
      <c r="D21" s="1616" t="s">
        <v>126</v>
      </c>
      <c r="E21" s="1616" t="s">
        <v>126</v>
      </c>
      <c r="F21" s="419" t="n">
        <v>0</v>
      </c>
      <c r="G21" s="16"/>
    </row>
    <row r="22" customFormat="false" ht="15.75" hidden="false" customHeight="true" outlineLevel="0" collapsed="false">
      <c r="A22" s="2442"/>
      <c r="B22" s="2443"/>
      <c r="C22" s="2443"/>
      <c r="D22" s="2443"/>
      <c r="E22" s="2443"/>
      <c r="F22" s="2444"/>
      <c r="G22" s="16"/>
    </row>
    <row r="23" customFormat="false" ht="15.75" hidden="false" customHeight="true" outlineLevel="0" collapsed="false">
      <c r="A23" s="2445" t="s">
        <v>2013</v>
      </c>
      <c r="B23" s="2446" t="s">
        <v>1550</v>
      </c>
      <c r="C23" s="2446" t="s">
        <v>1550</v>
      </c>
      <c r="D23" s="2446" t="s">
        <v>1550</v>
      </c>
      <c r="E23" s="2446" t="s">
        <v>1550</v>
      </c>
      <c r="F23" s="2447" t="n">
        <v>0</v>
      </c>
      <c r="G23" s="16"/>
    </row>
    <row r="24" customFormat="false" ht="15" hidden="false" customHeight="true" outlineLevel="0" collapsed="false">
      <c r="A24" s="2437" t="s">
        <v>2014</v>
      </c>
      <c r="B24" s="2438" t="s">
        <v>126</v>
      </c>
      <c r="C24" s="2438" t="s">
        <v>126</v>
      </c>
      <c r="D24" s="2438" t="s">
        <v>126</v>
      </c>
      <c r="E24" s="2438" t="s">
        <v>126</v>
      </c>
      <c r="F24" s="809" t="n">
        <v>0</v>
      </c>
      <c r="G24" s="16"/>
    </row>
    <row r="25" customFormat="false" ht="15" hidden="false" customHeight="true" outlineLevel="0" collapsed="false">
      <c r="A25" s="2439" t="s">
        <v>2015</v>
      </c>
      <c r="B25" s="1616" t="s">
        <v>126</v>
      </c>
      <c r="C25" s="1616" t="s">
        <v>126</v>
      </c>
      <c r="D25" s="1616" t="s">
        <v>126</v>
      </c>
      <c r="E25" s="1616" t="s">
        <v>126</v>
      </c>
      <c r="F25" s="419" t="n">
        <v>0</v>
      </c>
      <c r="G25" s="16"/>
    </row>
    <row r="26" customFormat="false" ht="15" hidden="false" customHeight="true" outlineLevel="0" collapsed="false">
      <c r="A26" s="2439" t="s">
        <v>2016</v>
      </c>
      <c r="B26" s="1616" t="s">
        <v>126</v>
      </c>
      <c r="C26" s="1616" t="s">
        <v>126</v>
      </c>
      <c r="D26" s="1616" t="s">
        <v>126</v>
      </c>
      <c r="E26" s="1616" t="s">
        <v>126</v>
      </c>
      <c r="F26" s="419" t="n">
        <v>0</v>
      </c>
      <c r="G26" s="16"/>
    </row>
    <row r="27" customFormat="false" ht="15" hidden="false" customHeight="true" outlineLevel="0" collapsed="false">
      <c r="A27" s="2439" t="s">
        <v>2017</v>
      </c>
      <c r="B27" s="1616" t="s">
        <v>126</v>
      </c>
      <c r="C27" s="1616" t="s">
        <v>126</v>
      </c>
      <c r="D27" s="1616" t="s">
        <v>126</v>
      </c>
      <c r="E27" s="1616" t="s">
        <v>126</v>
      </c>
      <c r="F27" s="419" t="n">
        <v>0</v>
      </c>
      <c r="G27" s="16"/>
    </row>
    <row r="28" customFormat="false" ht="15" hidden="false" customHeight="true" outlineLevel="0" collapsed="false">
      <c r="A28" s="2439" t="s">
        <v>2018</v>
      </c>
      <c r="B28" s="1616" t="s">
        <v>126</v>
      </c>
      <c r="C28" s="1616" t="s">
        <v>126</v>
      </c>
      <c r="D28" s="1616" t="s">
        <v>126</v>
      </c>
      <c r="E28" s="1616" t="s">
        <v>126</v>
      </c>
      <c r="F28" s="419" t="n">
        <v>0</v>
      </c>
      <c r="G28" s="16"/>
    </row>
    <row r="29" customFormat="false" ht="15" hidden="false" customHeight="true" outlineLevel="0" collapsed="false">
      <c r="A29" s="2439" t="s">
        <v>2019</v>
      </c>
      <c r="B29" s="1616" t="s">
        <v>126</v>
      </c>
      <c r="C29" s="1616" t="s">
        <v>126</v>
      </c>
      <c r="D29" s="1616" t="s">
        <v>126</v>
      </c>
      <c r="E29" s="1616" t="s">
        <v>126</v>
      </c>
      <c r="F29" s="419" t="n">
        <v>0</v>
      </c>
      <c r="G29" s="16"/>
    </row>
    <row r="30" customFormat="false" ht="15" hidden="false" customHeight="true" outlineLevel="0" collapsed="false">
      <c r="A30" s="2440" t="s">
        <v>2020</v>
      </c>
      <c r="B30" s="167" t="s">
        <v>126</v>
      </c>
      <c r="C30" s="167" t="s">
        <v>126</v>
      </c>
      <c r="D30" s="167" t="s">
        <v>126</v>
      </c>
      <c r="E30" s="167" t="s">
        <v>126</v>
      </c>
      <c r="F30" s="421" t="n">
        <v>0</v>
      </c>
      <c r="G30" s="16"/>
    </row>
    <row r="31" customFormat="false" ht="15" hidden="false" customHeight="true" outlineLevel="0" collapsed="false">
      <c r="A31" s="2441" t="s">
        <v>2021</v>
      </c>
      <c r="B31" s="1616" t="s">
        <v>126</v>
      </c>
      <c r="C31" s="1616" t="s">
        <v>126</v>
      </c>
      <c r="D31" s="1616" t="s">
        <v>126</v>
      </c>
      <c r="E31" s="1616" t="s">
        <v>126</v>
      </c>
      <c r="F31" s="419" t="n">
        <v>0</v>
      </c>
      <c r="G31" s="16"/>
    </row>
    <row r="32" customFormat="false" ht="15.75" hidden="false" customHeight="true" outlineLevel="0" collapsed="false">
      <c r="A32" s="2442"/>
      <c r="B32" s="2443"/>
      <c r="C32" s="2443"/>
      <c r="D32" s="2443"/>
      <c r="E32" s="2443"/>
      <c r="F32" s="2444"/>
      <c r="G32" s="16"/>
    </row>
    <row r="33" customFormat="false" ht="15.75" hidden="false" customHeight="true" outlineLevel="0" collapsed="false">
      <c r="A33" s="2445" t="s">
        <v>2022</v>
      </c>
      <c r="B33" s="2446" t="s">
        <v>1550</v>
      </c>
      <c r="C33" s="2446" t="s">
        <v>1550</v>
      </c>
      <c r="D33" s="2446" t="s">
        <v>1550</v>
      </c>
      <c r="E33" s="2446" t="s">
        <v>1550</v>
      </c>
      <c r="F33" s="2447" t="n">
        <v>0</v>
      </c>
      <c r="G33" s="16"/>
    </row>
    <row r="34" customFormat="false" ht="15.75" hidden="false" customHeight="true" outlineLevel="0" collapsed="false">
      <c r="A34" s="2448" t="s">
        <v>2023</v>
      </c>
      <c r="B34" s="2449" t="s">
        <v>479</v>
      </c>
      <c r="C34" s="2449" t="s">
        <v>479</v>
      </c>
      <c r="D34" s="2449" t="s">
        <v>479</v>
      </c>
      <c r="E34" s="2449" t="s">
        <v>479</v>
      </c>
      <c r="F34" s="2450" t="n">
        <v>0</v>
      </c>
      <c r="G34" s="16"/>
    </row>
    <row r="35" customFormat="false" ht="15" hidden="false" customHeight="true" outlineLevel="0" collapsed="false"/>
    <row r="36" customFormat="false" ht="15" hidden="false" customHeight="true" outlineLevel="0" collapsed="false">
      <c r="A36" s="116"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9" t="s">
        <v>71</v>
      </c>
    </row>
    <row r="2" customFormat="false" ht="15.75" hidden="false" customHeight="true" outlineLevel="0" collapsed="false">
      <c r="A2" s="4" t="s">
        <v>142</v>
      </c>
      <c r="J2" s="119" t="s">
        <v>73</v>
      </c>
    </row>
    <row r="3" customFormat="false" ht="15.75" hidden="false" customHeight="true" outlineLevel="0" collapsed="false">
      <c r="A3" s="4" t="s">
        <v>188</v>
      </c>
      <c r="I3" s="119"/>
      <c r="J3" s="119" t="s">
        <v>74</v>
      </c>
    </row>
    <row r="4" customFormat="false" ht="12.75" hidden="false" customHeight="true" outlineLevel="0" collapsed="false"/>
    <row r="5" customFormat="false" ht="14.25" hidden="false" customHeight="true" outlineLevel="0" collapsed="false">
      <c r="A5" s="158" t="s">
        <v>75</v>
      </c>
      <c r="B5" s="121" t="s">
        <v>144</v>
      </c>
      <c r="C5" s="121"/>
      <c r="D5" s="121" t="s">
        <v>168</v>
      </c>
      <c r="E5" s="121"/>
      <c r="F5" s="121"/>
      <c r="G5" s="123"/>
      <c r="H5" s="124" t="s">
        <v>146</v>
      </c>
      <c r="I5" s="124"/>
      <c r="J5" s="124"/>
    </row>
    <row r="6" customFormat="false" ht="13.5" hidden="false" customHeight="true" outlineLevel="0" collapsed="false">
      <c r="A6" s="159"/>
      <c r="B6" s="126" t="s">
        <v>147</v>
      </c>
      <c r="C6" s="126"/>
      <c r="D6" s="126" t="s">
        <v>172</v>
      </c>
      <c r="E6" s="126" t="s">
        <v>77</v>
      </c>
      <c r="F6" s="126" t="s">
        <v>78</v>
      </c>
      <c r="G6" s="127"/>
      <c r="H6" s="128" t="s">
        <v>149</v>
      </c>
      <c r="I6" s="126" t="s">
        <v>77</v>
      </c>
      <c r="J6" s="129" t="s">
        <v>78</v>
      </c>
    </row>
    <row r="7" customFormat="false" ht="15" hidden="false" customHeight="true" outlineLevel="0" collapsed="false">
      <c r="A7" s="160"/>
      <c r="B7" s="76" t="s">
        <v>150</v>
      </c>
      <c r="C7" s="77" t="s">
        <v>151</v>
      </c>
      <c r="D7" s="131" t="s">
        <v>152</v>
      </c>
      <c r="E7" s="131" t="s">
        <v>153</v>
      </c>
      <c r="F7" s="131"/>
      <c r="G7" s="131"/>
      <c r="H7" s="132" t="s">
        <v>83</v>
      </c>
      <c r="I7" s="132"/>
      <c r="J7" s="132"/>
    </row>
    <row r="8" customFormat="false" ht="12.75" hidden="false" customHeight="true" outlineLevel="0" collapsed="false">
      <c r="A8" s="133" t="s">
        <v>189</v>
      </c>
      <c r="B8" s="161" t="n">
        <v>116297.089837793</v>
      </c>
      <c r="C8" s="162" t="s">
        <v>155</v>
      </c>
      <c r="D8" s="83"/>
      <c r="E8" s="83"/>
      <c r="F8" s="83"/>
      <c r="G8" s="84"/>
      <c r="H8" s="161" t="n">
        <v>4570.50779433858</v>
      </c>
      <c r="I8" s="161" t="n">
        <v>15.0254768199657</v>
      </c>
      <c r="J8" s="163" t="n">
        <v>0.79964623483539</v>
      </c>
    </row>
    <row r="9" customFormat="false" ht="12.75" hidden="false" customHeight="true" outlineLevel="0" collapsed="false">
      <c r="A9" s="86" t="s">
        <v>156</v>
      </c>
      <c r="B9" s="161" t="n">
        <v>67067.2182565311</v>
      </c>
      <c r="C9" s="162" t="s">
        <v>155</v>
      </c>
      <c r="D9" s="161" t="n">
        <v>68.1481640830317</v>
      </c>
      <c r="E9" s="161" t="n">
        <v>3.8247500381778</v>
      </c>
      <c r="F9" s="161" t="n">
        <v>8.76669410660562</v>
      </c>
      <c r="G9" s="84"/>
      <c r="H9" s="161" t="n">
        <v>4570.50779433858</v>
      </c>
      <c r="I9" s="161" t="n">
        <v>0.256515345587146</v>
      </c>
      <c r="J9" s="163" t="n">
        <v>0.587957787035964</v>
      </c>
    </row>
    <row r="10" customFormat="false" ht="12.75" hidden="false" customHeight="true" outlineLevel="0" collapsed="false">
      <c r="A10" s="86" t="s">
        <v>157</v>
      </c>
      <c r="B10" s="164" t="s">
        <v>115</v>
      </c>
      <c r="C10" s="162" t="s">
        <v>155</v>
      </c>
      <c r="D10" s="164" t="s">
        <v>115</v>
      </c>
      <c r="E10" s="164" t="s">
        <v>115</v>
      </c>
      <c r="F10" s="164" t="s">
        <v>115</v>
      </c>
      <c r="G10" s="84"/>
      <c r="H10" s="164" t="s">
        <v>115</v>
      </c>
      <c r="I10" s="164" t="s">
        <v>115</v>
      </c>
      <c r="J10" s="165" t="s">
        <v>115</v>
      </c>
    </row>
    <row r="11" customFormat="false" ht="12.75" hidden="false" customHeight="true" outlineLevel="0" collapsed="false">
      <c r="A11" s="86" t="s">
        <v>158</v>
      </c>
      <c r="B11" s="164" t="s">
        <v>115</v>
      </c>
      <c r="C11" s="162" t="s">
        <v>155</v>
      </c>
      <c r="D11" s="164" t="s">
        <v>115</v>
      </c>
      <c r="E11" s="164" t="s">
        <v>115</v>
      </c>
      <c r="F11" s="164" t="s">
        <v>115</v>
      </c>
      <c r="G11" s="84"/>
      <c r="H11" s="164" t="s">
        <v>115</v>
      </c>
      <c r="I11" s="164" t="s">
        <v>115</v>
      </c>
      <c r="J11" s="165" t="s">
        <v>115</v>
      </c>
    </row>
    <row r="12" customFormat="false" ht="12.75" hidden="false" customHeight="true" outlineLevel="0" collapsed="false">
      <c r="A12" s="86" t="s">
        <v>159</v>
      </c>
      <c r="B12" s="161" t="n">
        <v>49229.871581262</v>
      </c>
      <c r="C12" s="162" t="s">
        <v>155</v>
      </c>
      <c r="D12" s="161" t="n">
        <v>109.633333333333</v>
      </c>
      <c r="E12" s="161" t="n">
        <v>300</v>
      </c>
      <c r="F12" s="161" t="n">
        <v>4.29999999999999</v>
      </c>
      <c r="G12" s="105" t="s">
        <v>160</v>
      </c>
      <c r="H12" s="161" t="n">
        <v>5397.23492102569</v>
      </c>
      <c r="I12" s="161" t="n">
        <v>14.7689614743786</v>
      </c>
      <c r="J12" s="163" t="n">
        <v>0.211688447799426</v>
      </c>
    </row>
    <row r="13" customFormat="false" ht="12.75" hidden="false" customHeight="true" outlineLevel="0" collapsed="false">
      <c r="A13" s="86" t="s">
        <v>161</v>
      </c>
      <c r="B13" s="164" t="s">
        <v>115</v>
      </c>
      <c r="C13" s="162" t="s">
        <v>155</v>
      </c>
      <c r="D13" s="164" t="s">
        <v>115</v>
      </c>
      <c r="E13" s="164" t="s">
        <v>115</v>
      </c>
      <c r="F13" s="164" t="s">
        <v>115</v>
      </c>
      <c r="G13" s="84"/>
      <c r="H13" s="164" t="s">
        <v>115</v>
      </c>
      <c r="I13" s="164" t="s">
        <v>115</v>
      </c>
      <c r="J13" s="165" t="s">
        <v>115</v>
      </c>
    </row>
    <row r="14" customFormat="false" ht="12.75" hidden="false" customHeight="true" outlineLevel="0" collapsed="false">
      <c r="A14" s="106" t="s">
        <v>109</v>
      </c>
      <c r="B14" s="161" t="n">
        <v>13676.3980761242</v>
      </c>
      <c r="C14" s="162" t="s">
        <v>155</v>
      </c>
      <c r="D14" s="83"/>
      <c r="E14" s="83"/>
      <c r="F14" s="83"/>
      <c r="G14" s="84"/>
      <c r="H14" s="161" t="n">
        <v>978.262757535319</v>
      </c>
      <c r="I14" s="161" t="n">
        <v>0.0555278071889852</v>
      </c>
      <c r="J14" s="163" t="n">
        <v>0.0101989342170342</v>
      </c>
    </row>
    <row r="15" customFormat="false" ht="12.75" hidden="false" customHeight="true" outlineLevel="0" collapsed="false">
      <c r="A15" s="86" t="s">
        <v>156</v>
      </c>
      <c r="B15" s="20" t="n">
        <v>13676.3980761242</v>
      </c>
      <c r="C15" s="162" t="s">
        <v>155</v>
      </c>
      <c r="D15" s="161" t="n">
        <v>71.5292690436627</v>
      </c>
      <c r="E15" s="161" t="n">
        <v>4.06011925654049</v>
      </c>
      <c r="F15" s="161" t="n">
        <v>0.745732477240419</v>
      </c>
      <c r="G15" s="84"/>
      <c r="H15" s="20" t="n">
        <v>978.262757535319</v>
      </c>
      <c r="I15" s="20" t="n">
        <v>0.0555278071889852</v>
      </c>
      <c r="J15" s="21" t="n">
        <v>0.0101989342170342</v>
      </c>
    </row>
    <row r="16" customFormat="false" ht="12.75" hidden="false" customHeight="true" outlineLevel="0" collapsed="false">
      <c r="A16" s="86" t="s">
        <v>157</v>
      </c>
      <c r="B16" s="20" t="s">
        <v>115</v>
      </c>
      <c r="C16" s="162" t="s">
        <v>155</v>
      </c>
      <c r="D16" s="164" t="s">
        <v>115</v>
      </c>
      <c r="E16" s="164" t="s">
        <v>115</v>
      </c>
      <c r="F16" s="164" t="s">
        <v>115</v>
      </c>
      <c r="G16" s="84"/>
      <c r="H16" s="20" t="s">
        <v>115</v>
      </c>
      <c r="I16" s="20" t="s">
        <v>115</v>
      </c>
      <c r="J16" s="21" t="s">
        <v>115</v>
      </c>
    </row>
    <row r="17" customFormat="false" ht="12.75" hidden="false" customHeight="true" outlineLevel="0" collapsed="false">
      <c r="A17" s="86" t="s">
        <v>158</v>
      </c>
      <c r="B17" s="20" t="s">
        <v>115</v>
      </c>
      <c r="C17" s="162" t="s">
        <v>155</v>
      </c>
      <c r="D17" s="164" t="s">
        <v>115</v>
      </c>
      <c r="E17" s="164" t="s">
        <v>115</v>
      </c>
      <c r="F17" s="164" t="s">
        <v>115</v>
      </c>
      <c r="G17" s="84"/>
      <c r="H17" s="20" t="s">
        <v>115</v>
      </c>
      <c r="I17" s="20" t="s">
        <v>115</v>
      </c>
      <c r="J17" s="21" t="s">
        <v>115</v>
      </c>
    </row>
    <row r="18" customFormat="false" ht="12.75" hidden="false" customHeight="true" outlineLevel="0" collapsed="false">
      <c r="A18" s="86" t="s">
        <v>159</v>
      </c>
      <c r="B18" s="20" t="s">
        <v>115</v>
      </c>
      <c r="C18" s="162" t="s">
        <v>155</v>
      </c>
      <c r="D18" s="164" t="s">
        <v>115</v>
      </c>
      <c r="E18" s="164" t="s">
        <v>115</v>
      </c>
      <c r="F18" s="164" t="s">
        <v>115</v>
      </c>
      <c r="G18" s="105" t="s">
        <v>160</v>
      </c>
      <c r="H18" s="20" t="s">
        <v>115</v>
      </c>
      <c r="I18" s="20" t="s">
        <v>115</v>
      </c>
      <c r="J18" s="21" t="s">
        <v>115</v>
      </c>
    </row>
    <row r="19" customFormat="false" ht="12.75" hidden="false" customHeight="true" outlineLevel="0" collapsed="false">
      <c r="A19" s="86" t="s">
        <v>161</v>
      </c>
      <c r="B19" s="20" t="s">
        <v>115</v>
      </c>
      <c r="C19" s="162" t="s">
        <v>155</v>
      </c>
      <c r="D19" s="164" t="s">
        <v>115</v>
      </c>
      <c r="E19" s="164" t="s">
        <v>115</v>
      </c>
      <c r="F19" s="164" t="s">
        <v>115</v>
      </c>
      <c r="G19" s="84"/>
      <c r="H19" s="20" t="s">
        <v>115</v>
      </c>
      <c r="I19" s="20" t="s">
        <v>115</v>
      </c>
      <c r="J19" s="21" t="s">
        <v>115</v>
      </c>
    </row>
    <row r="20" customFormat="false" ht="12.75" hidden="false" customHeight="true" outlineLevel="0" collapsed="false">
      <c r="A20" s="106" t="s">
        <v>110</v>
      </c>
      <c r="B20" s="161" t="n">
        <v>79325.5213323802</v>
      </c>
      <c r="C20" s="162" t="s">
        <v>155</v>
      </c>
      <c r="D20" s="83"/>
      <c r="E20" s="83"/>
      <c r="F20" s="83"/>
      <c r="G20" s="84"/>
      <c r="H20" s="81" t="n">
        <v>1889.58437248247</v>
      </c>
      <c r="I20" s="81" t="n">
        <v>14.8169442955762</v>
      </c>
      <c r="J20" s="136" t="n">
        <v>0.253863329513753</v>
      </c>
    </row>
    <row r="21" customFormat="false" ht="12.75" hidden="false" customHeight="true" outlineLevel="0" collapsed="false">
      <c r="A21" s="86" t="s">
        <v>156</v>
      </c>
      <c r="B21" s="20" t="n">
        <v>30095.6497511182</v>
      </c>
      <c r="C21" s="162" t="s">
        <v>155</v>
      </c>
      <c r="D21" s="161" t="n">
        <v>62.7859636893954</v>
      </c>
      <c r="E21" s="161" t="n">
        <v>1.59434408608411</v>
      </c>
      <c r="F21" s="161" t="n">
        <v>1.40136139485608</v>
      </c>
      <c r="G21" s="84"/>
      <c r="H21" s="20" t="n">
        <v>1889.58437248247</v>
      </c>
      <c r="I21" s="20" t="n">
        <v>0.0479828211975541</v>
      </c>
      <c r="J21" s="21" t="n">
        <v>0.0421748817143269</v>
      </c>
    </row>
    <row r="22" customFormat="false" ht="12.75" hidden="false" customHeight="true" outlineLevel="0" collapsed="false">
      <c r="A22" s="86" t="s">
        <v>157</v>
      </c>
      <c r="B22" s="20" t="s">
        <v>115</v>
      </c>
      <c r="C22" s="162" t="s">
        <v>155</v>
      </c>
      <c r="D22" s="164" t="s">
        <v>115</v>
      </c>
      <c r="E22" s="164" t="s">
        <v>115</v>
      </c>
      <c r="F22" s="164" t="s">
        <v>115</v>
      </c>
      <c r="G22" s="84"/>
      <c r="H22" s="20" t="s">
        <v>115</v>
      </c>
      <c r="I22" s="20" t="s">
        <v>115</v>
      </c>
      <c r="J22" s="21" t="s">
        <v>115</v>
      </c>
    </row>
    <row r="23" customFormat="false" ht="12.75" hidden="false" customHeight="true" outlineLevel="0" collapsed="false">
      <c r="A23" s="86" t="s">
        <v>158</v>
      </c>
      <c r="B23" s="20" t="s">
        <v>115</v>
      </c>
      <c r="C23" s="162" t="s">
        <v>155</v>
      </c>
      <c r="D23" s="164" t="s">
        <v>115</v>
      </c>
      <c r="E23" s="164" t="s">
        <v>115</v>
      </c>
      <c r="F23" s="164" t="s">
        <v>115</v>
      </c>
      <c r="G23" s="84"/>
      <c r="H23" s="20" t="s">
        <v>115</v>
      </c>
      <c r="I23" s="20" t="s">
        <v>115</v>
      </c>
      <c r="J23" s="21" t="s">
        <v>115</v>
      </c>
    </row>
    <row r="24" customFormat="false" ht="12.75" hidden="false" customHeight="true" outlineLevel="0" collapsed="false">
      <c r="A24" s="86" t="s">
        <v>159</v>
      </c>
      <c r="B24" s="20" t="n">
        <v>49229.871581262</v>
      </c>
      <c r="C24" s="162" t="s">
        <v>155</v>
      </c>
      <c r="D24" s="161" t="n">
        <v>109.633333333333</v>
      </c>
      <c r="E24" s="161" t="n">
        <v>300</v>
      </c>
      <c r="F24" s="161" t="n">
        <v>4.29999999999999</v>
      </c>
      <c r="G24" s="105" t="s">
        <v>160</v>
      </c>
      <c r="H24" s="20" t="n">
        <v>5397.23492102569</v>
      </c>
      <c r="I24" s="20" t="n">
        <v>14.7689614743786</v>
      </c>
      <c r="J24" s="21" t="n">
        <v>0.211688447799426</v>
      </c>
    </row>
    <row r="25" customFormat="false" ht="12.75" hidden="false" customHeight="true" outlineLevel="0" collapsed="false">
      <c r="A25" s="86" t="s">
        <v>161</v>
      </c>
      <c r="B25" s="20" t="s">
        <v>115</v>
      </c>
      <c r="C25" s="162" t="s">
        <v>155</v>
      </c>
      <c r="D25" s="164" t="s">
        <v>115</v>
      </c>
      <c r="E25" s="164" t="s">
        <v>115</v>
      </c>
      <c r="F25" s="164" t="s">
        <v>115</v>
      </c>
      <c r="G25" s="84"/>
      <c r="H25" s="20" t="s">
        <v>115</v>
      </c>
      <c r="I25" s="20" t="s">
        <v>115</v>
      </c>
      <c r="J25" s="21" t="s">
        <v>115</v>
      </c>
    </row>
    <row r="26" customFormat="false" ht="12.75" hidden="false" customHeight="true" outlineLevel="0" collapsed="false">
      <c r="A26" s="106" t="s">
        <v>111</v>
      </c>
      <c r="B26" s="161" t="n">
        <v>23295.1704292887</v>
      </c>
      <c r="C26" s="162" t="s">
        <v>155</v>
      </c>
      <c r="D26" s="83"/>
      <c r="E26" s="83"/>
      <c r="F26" s="83"/>
      <c r="G26" s="84"/>
      <c r="H26" s="81" t="n">
        <v>1702.66066432079</v>
      </c>
      <c r="I26" s="81" t="n">
        <v>0.153004717200607</v>
      </c>
      <c r="J26" s="136" t="n">
        <v>0.535583971104603</v>
      </c>
    </row>
    <row r="27" customFormat="false" ht="12.75" hidden="false" customHeight="true" outlineLevel="0" collapsed="false">
      <c r="A27" s="86" t="s">
        <v>156</v>
      </c>
      <c r="B27" s="20" t="n">
        <v>23295.1704292887</v>
      </c>
      <c r="C27" s="162" t="s">
        <v>155</v>
      </c>
      <c r="D27" s="161" t="n">
        <v>73.0907150685645</v>
      </c>
      <c r="E27" s="161" t="n">
        <v>6.56808747826272</v>
      </c>
      <c r="F27" s="161" t="n">
        <v>22.9912020918817</v>
      </c>
      <c r="G27" s="84"/>
      <c r="H27" s="20" t="n">
        <v>1702.66066432079</v>
      </c>
      <c r="I27" s="20" t="n">
        <v>0.153004717200607</v>
      </c>
      <c r="J27" s="21" t="n">
        <v>0.535583971104603</v>
      </c>
    </row>
    <row r="28" customFormat="false" ht="12.75" hidden="false" customHeight="true" outlineLevel="0" collapsed="false">
      <c r="A28" s="86" t="s">
        <v>157</v>
      </c>
      <c r="B28" s="20" t="s">
        <v>115</v>
      </c>
      <c r="C28" s="162" t="s">
        <v>155</v>
      </c>
      <c r="D28" s="164" t="s">
        <v>115</v>
      </c>
      <c r="E28" s="164" t="s">
        <v>115</v>
      </c>
      <c r="F28" s="164" t="s">
        <v>115</v>
      </c>
      <c r="G28" s="84"/>
      <c r="H28" s="20" t="s">
        <v>115</v>
      </c>
      <c r="I28" s="20" t="s">
        <v>115</v>
      </c>
      <c r="J28" s="21" t="s">
        <v>115</v>
      </c>
    </row>
    <row r="29" customFormat="false" ht="12.75" hidden="false" customHeight="true" outlineLevel="0" collapsed="false">
      <c r="A29" s="86" t="s">
        <v>158</v>
      </c>
      <c r="B29" s="20" t="s">
        <v>115</v>
      </c>
      <c r="C29" s="162" t="s">
        <v>155</v>
      </c>
      <c r="D29" s="164" t="s">
        <v>115</v>
      </c>
      <c r="E29" s="164" t="s">
        <v>115</v>
      </c>
      <c r="F29" s="164" t="s">
        <v>115</v>
      </c>
      <c r="G29" s="84"/>
      <c r="H29" s="20" t="s">
        <v>115</v>
      </c>
      <c r="I29" s="20" t="s">
        <v>115</v>
      </c>
      <c r="J29" s="21" t="s">
        <v>115</v>
      </c>
    </row>
    <row r="30" customFormat="false" ht="12.75" hidden="false" customHeight="true" outlineLevel="0" collapsed="false">
      <c r="A30" s="86" t="s">
        <v>159</v>
      </c>
      <c r="B30" s="20" t="s">
        <v>115</v>
      </c>
      <c r="C30" s="162" t="s">
        <v>155</v>
      </c>
      <c r="D30" s="164" t="s">
        <v>115</v>
      </c>
      <c r="E30" s="164" t="s">
        <v>115</v>
      </c>
      <c r="F30" s="164" t="s">
        <v>115</v>
      </c>
      <c r="G30" s="105" t="s">
        <v>160</v>
      </c>
      <c r="H30" s="20" t="s">
        <v>115</v>
      </c>
      <c r="I30" s="20" t="s">
        <v>115</v>
      </c>
      <c r="J30" s="21" t="s">
        <v>115</v>
      </c>
    </row>
    <row r="31" customFormat="false" ht="12.75" hidden="false" customHeight="true" outlineLevel="0" collapsed="false">
      <c r="A31" s="166" t="s">
        <v>161</v>
      </c>
      <c r="B31" s="167" t="s">
        <v>115</v>
      </c>
      <c r="C31" s="168" t="s">
        <v>155</v>
      </c>
      <c r="D31" s="164" t="s">
        <v>115</v>
      </c>
      <c r="E31" s="164" t="s">
        <v>115</v>
      </c>
      <c r="F31" s="164" t="s">
        <v>115</v>
      </c>
      <c r="G31" s="97"/>
      <c r="H31" s="167" t="s">
        <v>115</v>
      </c>
      <c r="I31" s="167" t="s">
        <v>115</v>
      </c>
      <c r="J31" s="169" t="s">
        <v>115</v>
      </c>
    </row>
    <row r="32" customFormat="false" ht="12.75" hidden="false" customHeight="true" outlineLevel="0" collapsed="false">
      <c r="A32" s="170" t="s">
        <v>190</v>
      </c>
      <c r="B32" s="171" t="n">
        <v>1096.45881677824</v>
      </c>
      <c r="C32" s="172" t="s">
        <v>155</v>
      </c>
      <c r="D32" s="173"/>
      <c r="E32" s="173"/>
      <c r="F32" s="173"/>
      <c r="G32" s="174"/>
      <c r="H32" s="171" t="n">
        <v>78.3137733458061</v>
      </c>
      <c r="I32" s="171" t="n">
        <v>0.00325045919792887</v>
      </c>
      <c r="J32" s="163" t="n">
        <v>0.00215183109874477</v>
      </c>
    </row>
    <row r="33" customFormat="false" ht="12.75" hidden="false" customHeight="true" outlineLevel="0" collapsed="false">
      <c r="A33" s="170" t="s">
        <v>191</v>
      </c>
      <c r="B33" s="161" t="n">
        <v>31.6050267782427</v>
      </c>
      <c r="C33" s="162" t="s">
        <v>155</v>
      </c>
      <c r="D33" s="175"/>
      <c r="E33" s="175"/>
      <c r="F33" s="175"/>
      <c r="G33" s="176"/>
      <c r="H33" s="161" t="n">
        <v>2.93809782065607</v>
      </c>
      <c r="I33" s="161" t="n">
        <v>0.00271803230292887</v>
      </c>
      <c r="J33" s="163" t="n">
        <v>2.21235187447699E-005</v>
      </c>
    </row>
    <row r="34" customFormat="false" ht="13.5" hidden="false" customHeight="true" outlineLevel="0" collapsed="false">
      <c r="A34" s="140" t="s">
        <v>99</v>
      </c>
      <c r="B34" s="83"/>
      <c r="C34" s="177"/>
      <c r="D34" s="178"/>
      <c r="E34" s="178"/>
      <c r="F34" s="178"/>
      <c r="G34" s="141"/>
      <c r="H34" s="83"/>
      <c r="I34" s="83"/>
      <c r="J34" s="142"/>
    </row>
    <row r="35" customFormat="false" ht="12.75" hidden="false" customHeight="true" outlineLevel="0" collapsed="false">
      <c r="A35" s="86" t="s">
        <v>156</v>
      </c>
      <c r="B35" s="20" t="s">
        <v>115</v>
      </c>
      <c r="C35" s="162" t="s">
        <v>155</v>
      </c>
      <c r="D35" s="164" t="s">
        <v>115</v>
      </c>
      <c r="E35" s="164" t="s">
        <v>115</v>
      </c>
      <c r="F35" s="164" t="s">
        <v>115</v>
      </c>
      <c r="G35" s="84"/>
      <c r="H35" s="20" t="s">
        <v>115</v>
      </c>
      <c r="I35" s="20" t="s">
        <v>115</v>
      </c>
      <c r="J35" s="21" t="s">
        <v>115</v>
      </c>
    </row>
    <row r="36" customFormat="false" ht="12.75" hidden="false" customHeight="true" outlineLevel="0" collapsed="false">
      <c r="A36" s="86" t="s">
        <v>157</v>
      </c>
      <c r="B36" s="20" t="n">
        <v>31.6050267782427</v>
      </c>
      <c r="C36" s="162" t="s">
        <v>155</v>
      </c>
      <c r="D36" s="161" t="n">
        <v>92.9629910226399</v>
      </c>
      <c r="E36" s="161" t="n">
        <v>85.9999999999999</v>
      </c>
      <c r="F36" s="161" t="n">
        <v>0.7</v>
      </c>
      <c r="G36" s="84"/>
      <c r="H36" s="20" t="n">
        <v>2.93809782065607</v>
      </c>
      <c r="I36" s="20" t="n">
        <v>0.00271803230292887</v>
      </c>
      <c r="J36" s="21" t="n">
        <v>2.21235187447699E-005</v>
      </c>
    </row>
    <row r="37" customFormat="false" ht="12.75" hidden="false" customHeight="true" outlineLevel="0" collapsed="false">
      <c r="A37" s="86" t="s">
        <v>158</v>
      </c>
      <c r="B37" s="20" t="s">
        <v>115</v>
      </c>
      <c r="C37" s="162" t="s">
        <v>155</v>
      </c>
      <c r="D37" s="164" t="s">
        <v>115</v>
      </c>
      <c r="E37" s="164" t="s">
        <v>115</v>
      </c>
      <c r="F37" s="164" t="s">
        <v>115</v>
      </c>
      <c r="G37" s="84"/>
      <c r="H37" s="20" t="s">
        <v>115</v>
      </c>
      <c r="I37" s="20" t="s">
        <v>115</v>
      </c>
      <c r="J37" s="21" t="s">
        <v>115</v>
      </c>
    </row>
    <row r="38" customFormat="false" ht="12.75" hidden="false" customHeight="true" outlineLevel="0" collapsed="false">
      <c r="A38" s="86" t="s">
        <v>159</v>
      </c>
      <c r="B38" s="20" t="s">
        <v>115</v>
      </c>
      <c r="C38" s="162" t="s">
        <v>155</v>
      </c>
      <c r="D38" s="164" t="s">
        <v>115</v>
      </c>
      <c r="E38" s="164" t="s">
        <v>115</v>
      </c>
      <c r="F38" s="164" t="s">
        <v>115</v>
      </c>
      <c r="G38" s="105" t="s">
        <v>160</v>
      </c>
      <c r="H38" s="20" t="s">
        <v>115</v>
      </c>
      <c r="I38" s="20" t="s">
        <v>115</v>
      </c>
      <c r="J38" s="21" t="s">
        <v>115</v>
      </c>
    </row>
    <row r="39" customFormat="false" ht="12.75" hidden="false" customHeight="true" outlineLevel="0" collapsed="false">
      <c r="A39" s="94" t="s">
        <v>161</v>
      </c>
      <c r="B39" s="167" t="s">
        <v>115</v>
      </c>
      <c r="C39" s="168" t="s">
        <v>155</v>
      </c>
      <c r="D39" s="179" t="s">
        <v>115</v>
      </c>
      <c r="E39" s="179" t="s">
        <v>115</v>
      </c>
      <c r="F39" s="179" t="s">
        <v>115</v>
      </c>
      <c r="G39" s="97"/>
      <c r="H39" s="167" t="s">
        <v>115</v>
      </c>
      <c r="I39" s="167" t="s">
        <v>115</v>
      </c>
      <c r="J39" s="169" t="s">
        <v>115</v>
      </c>
    </row>
    <row r="40" customFormat="false" ht="12.75" hidden="false" customHeight="true" outlineLevel="0" collapsed="false">
      <c r="A40" s="180" t="s">
        <v>192</v>
      </c>
      <c r="B40" s="171" t="n">
        <v>1064.85379</v>
      </c>
      <c r="C40" s="172" t="s">
        <v>155</v>
      </c>
      <c r="D40" s="173"/>
      <c r="E40" s="173"/>
      <c r="F40" s="173"/>
      <c r="G40" s="174"/>
      <c r="H40" s="171" t="n">
        <v>75.37567552515</v>
      </c>
      <c r="I40" s="171" t="n">
        <v>0.000532426895</v>
      </c>
      <c r="J40" s="163" t="n">
        <v>0.00212970758</v>
      </c>
    </row>
    <row r="41" customFormat="false" ht="13.5" hidden="false" customHeight="true" outlineLevel="0" collapsed="false">
      <c r="A41" s="140" t="s">
        <v>99</v>
      </c>
      <c r="B41" s="181"/>
      <c r="C41" s="182"/>
      <c r="D41" s="175"/>
      <c r="E41" s="175"/>
      <c r="F41" s="175"/>
      <c r="G41" s="183"/>
      <c r="H41" s="181"/>
      <c r="I41" s="181"/>
      <c r="J41" s="184"/>
    </row>
    <row r="42" customFormat="false" ht="12.75" hidden="false" customHeight="true" outlineLevel="0" collapsed="false">
      <c r="A42" s="86" t="s">
        <v>156</v>
      </c>
      <c r="B42" s="20" t="n">
        <v>1064.85379</v>
      </c>
      <c r="C42" s="162" t="s">
        <v>155</v>
      </c>
      <c r="D42" s="161" t="n">
        <v>70.785</v>
      </c>
      <c r="E42" s="161" t="n">
        <v>0.5</v>
      </c>
      <c r="F42" s="161" t="n">
        <v>2</v>
      </c>
      <c r="G42" s="84"/>
      <c r="H42" s="20" t="n">
        <v>75.37567552515</v>
      </c>
      <c r="I42" s="20" t="n">
        <v>0.000532426895</v>
      </c>
      <c r="J42" s="21" t="n">
        <v>0.00212970758</v>
      </c>
    </row>
    <row r="43" customFormat="false" ht="12.75" hidden="false" customHeight="true" outlineLevel="0" collapsed="false">
      <c r="A43" s="86" t="s">
        <v>157</v>
      </c>
      <c r="B43" s="20" t="s">
        <v>115</v>
      </c>
      <c r="C43" s="162" t="s">
        <v>155</v>
      </c>
      <c r="D43" s="164" t="s">
        <v>115</v>
      </c>
      <c r="E43" s="164" t="s">
        <v>115</v>
      </c>
      <c r="F43" s="164" t="s">
        <v>115</v>
      </c>
      <c r="G43" s="84"/>
      <c r="H43" s="20" t="s">
        <v>115</v>
      </c>
      <c r="I43" s="20" t="s">
        <v>115</v>
      </c>
      <c r="J43" s="21" t="s">
        <v>115</v>
      </c>
    </row>
    <row r="44" customFormat="false" ht="12.75" hidden="false" customHeight="true" outlineLevel="0" collapsed="false">
      <c r="A44" s="86" t="s">
        <v>158</v>
      </c>
      <c r="B44" s="20" t="s">
        <v>115</v>
      </c>
      <c r="C44" s="162" t="s">
        <v>155</v>
      </c>
      <c r="D44" s="164" t="s">
        <v>115</v>
      </c>
      <c r="E44" s="164" t="s">
        <v>115</v>
      </c>
      <c r="F44" s="164" t="s">
        <v>115</v>
      </c>
      <c r="G44" s="84"/>
      <c r="H44" s="20" t="s">
        <v>115</v>
      </c>
      <c r="I44" s="20" t="s">
        <v>115</v>
      </c>
      <c r="J44" s="21" t="s">
        <v>115</v>
      </c>
    </row>
    <row r="45" customFormat="false" ht="12.75" hidden="false" customHeight="true" outlineLevel="0" collapsed="false">
      <c r="A45" s="86" t="s">
        <v>159</v>
      </c>
      <c r="B45" s="20" t="s">
        <v>115</v>
      </c>
      <c r="C45" s="162" t="s">
        <v>155</v>
      </c>
      <c r="D45" s="164" t="s">
        <v>115</v>
      </c>
      <c r="E45" s="164" t="s">
        <v>115</v>
      </c>
      <c r="F45" s="164" t="s">
        <v>115</v>
      </c>
      <c r="G45" s="105" t="s">
        <v>160</v>
      </c>
      <c r="H45" s="20" t="s">
        <v>115</v>
      </c>
      <c r="I45" s="20" t="s">
        <v>115</v>
      </c>
      <c r="J45" s="21" t="s">
        <v>115</v>
      </c>
    </row>
    <row r="46" customFormat="false" ht="12.75" hidden="false" customHeight="true" outlineLevel="0" collapsed="false">
      <c r="A46" s="94" t="s">
        <v>161</v>
      </c>
      <c r="B46" s="167" t="s">
        <v>115</v>
      </c>
      <c r="C46" s="168" t="s">
        <v>155</v>
      </c>
      <c r="D46" s="179" t="s">
        <v>115</v>
      </c>
      <c r="E46" s="179" t="s">
        <v>115</v>
      </c>
      <c r="F46" s="179" t="s">
        <v>115</v>
      </c>
      <c r="G46" s="97"/>
      <c r="H46" s="167" t="s">
        <v>115</v>
      </c>
      <c r="I46" s="167" t="s">
        <v>115</v>
      </c>
      <c r="J46" s="185" t="s">
        <v>11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6" t="s">
        <v>193</v>
      </c>
      <c r="B48" s="186"/>
      <c r="C48" s="186"/>
      <c r="D48" s="186"/>
      <c r="E48" s="186"/>
      <c r="F48" s="186"/>
      <c r="G48" s="186"/>
      <c r="H48" s="186"/>
      <c r="I48" s="186"/>
      <c r="J48" s="186"/>
    </row>
    <row r="49" customFormat="false" ht="13.5" hidden="false" customHeight="true" outlineLevel="0" collapsed="false">
      <c r="A49" s="187" t="s">
        <v>194</v>
      </c>
    </row>
    <row r="50" customFormat="false" ht="13.5" hidden="false" customHeight="true" outlineLevel="0" collapsed="false">
      <c r="A50" s="188" t="s">
        <v>195</v>
      </c>
      <c r="B50" s="188"/>
      <c r="C50" s="188"/>
      <c r="D50" s="188"/>
      <c r="E50" s="188"/>
      <c r="F50" s="188"/>
      <c r="G50" s="188"/>
      <c r="H50" s="188"/>
      <c r="I50" s="188"/>
      <c r="J50" s="188"/>
    </row>
    <row r="51" customFormat="false" ht="13.5" hidden="false" customHeight="true" outlineLevel="0" collapsed="false">
      <c r="A51" s="189" t="s">
        <v>196</v>
      </c>
    </row>
    <row r="52" customFormat="false" ht="13.5" hidden="false" customHeight="true" outlineLevel="0" collapsed="false">
      <c r="A52" s="187" t="s">
        <v>197</v>
      </c>
    </row>
    <row r="53" customFormat="false" ht="13.5" hidden="false" customHeight="true" outlineLevel="0" collapsed="false">
      <c r="A53" s="190" t="s">
        <v>198</v>
      </c>
    </row>
    <row r="54" customFormat="false" ht="13.5" hidden="false" customHeight="true" outlineLevel="0" collapsed="false">
      <c r="A54" s="191" t="s">
        <v>199</v>
      </c>
    </row>
    <row r="55" customFormat="false" ht="13.5" hidden="false" customHeight="true" outlineLevel="0" collapsed="false">
      <c r="A55" s="191" t="s">
        <v>200</v>
      </c>
    </row>
    <row r="56" customFormat="false" ht="6" hidden="false" customHeight="true" outlineLevel="0" collapsed="false"/>
    <row r="57" customFormat="false" ht="12" hidden="false" customHeight="true" outlineLevel="0" collapsed="false">
      <c r="A57" s="192" t="s">
        <v>138</v>
      </c>
      <c r="B57" s="193"/>
      <c r="C57" s="193"/>
      <c r="D57" s="193"/>
      <c r="E57" s="193"/>
      <c r="F57" s="193"/>
      <c r="G57" s="193"/>
      <c r="H57" s="193"/>
      <c r="I57" s="193"/>
      <c r="J57" s="194"/>
    </row>
    <row r="58" customFormat="false" ht="13.5" hidden="false" customHeight="true" outlineLevel="0" collapsed="false">
      <c r="A58" s="195" t="s">
        <v>201</v>
      </c>
      <c r="B58" s="195"/>
      <c r="C58" s="195"/>
      <c r="D58" s="195"/>
      <c r="E58" s="195"/>
      <c r="F58" s="195"/>
      <c r="G58" s="195"/>
      <c r="H58" s="195"/>
      <c r="I58" s="195"/>
      <c r="J58" s="195"/>
    </row>
    <row r="59" customFormat="false" ht="13.5" hidden="false" customHeight="true" outlineLevel="0" collapsed="false">
      <c r="A59" s="195" t="s">
        <v>202</v>
      </c>
      <c r="B59" s="195"/>
      <c r="C59" s="195"/>
      <c r="D59" s="195"/>
      <c r="E59" s="195"/>
      <c r="F59" s="195"/>
      <c r="G59" s="195"/>
      <c r="H59" s="195"/>
      <c r="I59" s="195"/>
      <c r="J59" s="195"/>
    </row>
    <row r="60" customFormat="false" ht="13.5" hidden="false" customHeight="true" outlineLevel="0" collapsed="false">
      <c r="A60" s="196" t="s">
        <v>203</v>
      </c>
      <c r="B60" s="196"/>
      <c r="C60" s="196"/>
      <c r="D60" s="196"/>
      <c r="E60" s="196"/>
      <c r="F60" s="196"/>
      <c r="G60" s="196"/>
      <c r="H60" s="196"/>
      <c r="I60" s="196"/>
      <c r="J60" s="196"/>
    </row>
    <row r="61" customFormat="false" ht="12.75" hidden="false" customHeight="true" outlineLevel="0" collapsed="false">
      <c r="A61" s="64" t="s">
        <v>140</v>
      </c>
      <c r="B61" s="64"/>
      <c r="C61" s="64"/>
      <c r="D61" s="64"/>
      <c r="E61" s="64"/>
      <c r="F61" s="64"/>
      <c r="G61" s="64"/>
      <c r="H61" s="64"/>
      <c r="I61" s="64"/>
      <c r="J61" s="64"/>
      <c r="K61" s="197"/>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6" t="s">
        <v>2024</v>
      </c>
      <c r="B1" s="395"/>
      <c r="C1" s="119" t="s">
        <v>71</v>
      </c>
    </row>
    <row r="2" customFormat="false" ht="14.25" hidden="false" customHeight="true" outlineLevel="0" collapsed="false">
      <c r="A2" s="666" t="s">
        <v>2025</v>
      </c>
      <c r="B2" s="395"/>
      <c r="C2" s="119" t="s">
        <v>73</v>
      </c>
    </row>
    <row r="3" customFormat="false" ht="14.25" hidden="false" customHeight="true" outlineLevel="0" collapsed="false">
      <c r="A3" s="666"/>
      <c r="B3" s="395"/>
      <c r="C3" s="119" t="s">
        <v>74</v>
      </c>
    </row>
    <row r="4" customFormat="false" ht="12.75" hidden="false" customHeight="true" outlineLevel="0" collapsed="false">
      <c r="A4" s="784"/>
      <c r="B4" s="395"/>
      <c r="C4" s="395"/>
    </row>
    <row r="5" customFormat="false" ht="24" hidden="false" customHeight="true" outlineLevel="0" collapsed="false">
      <c r="A5" s="2451" t="s">
        <v>2026</v>
      </c>
      <c r="B5" s="2381" t="s">
        <v>1986</v>
      </c>
      <c r="C5" s="2381" t="s">
        <v>1987</v>
      </c>
      <c r="D5" s="2381" t="s">
        <v>1988</v>
      </c>
      <c r="E5" s="2381" t="s">
        <v>1989</v>
      </c>
      <c r="F5" s="2382" t="s">
        <v>1990</v>
      </c>
      <c r="G5" s="16"/>
    </row>
    <row r="6" customFormat="false" ht="18" hidden="false" customHeight="true" outlineLevel="0" collapsed="false">
      <c r="A6" s="2451"/>
      <c r="B6" s="2383" t="s">
        <v>2027</v>
      </c>
      <c r="C6" s="2383" t="s">
        <v>2027</v>
      </c>
      <c r="D6" s="2383" t="s">
        <v>2027</v>
      </c>
      <c r="E6" s="2383" t="s">
        <v>2027</v>
      </c>
      <c r="F6" s="2384" t="s">
        <v>294</v>
      </c>
      <c r="G6" s="16"/>
    </row>
    <row r="7" customFormat="false" ht="15.75" hidden="false" customHeight="true" outlineLevel="0" collapsed="false">
      <c r="A7" s="2452" t="s">
        <v>2028</v>
      </c>
      <c r="B7" s="2453" t="n">
        <v>47784.4210754782</v>
      </c>
      <c r="C7" s="2453" t="n">
        <v>49784.3845357751</v>
      </c>
      <c r="D7" s="2453" t="n">
        <v>49475.6855736033</v>
      </c>
      <c r="E7" s="2453" t="n">
        <v>47270.2841391576</v>
      </c>
      <c r="F7" s="2454" t="n">
        <v>-1.07595095796707</v>
      </c>
      <c r="G7" s="16"/>
    </row>
    <row r="8" customFormat="false" ht="15" hidden="false" customHeight="true" outlineLevel="0" collapsed="false">
      <c r="A8" s="2452" t="s">
        <v>2029</v>
      </c>
      <c r="B8" s="2453" t="n">
        <v>43589.9362252056</v>
      </c>
      <c r="C8" s="2453" t="n">
        <v>45311.4893615345</v>
      </c>
      <c r="D8" s="2453" t="n">
        <v>49411.8218740746</v>
      </c>
      <c r="E8" s="2453" t="n">
        <v>47998.7436131151</v>
      </c>
      <c r="F8" s="2454" t="n">
        <v>10.1142781332175</v>
      </c>
      <c r="G8" s="16"/>
    </row>
    <row r="9" customFormat="false" ht="15" hidden="false" customHeight="true" outlineLevel="0" collapsed="false">
      <c r="A9" s="2452" t="s">
        <v>2030</v>
      </c>
      <c r="B9" s="2453" t="n">
        <v>10599.1322223021</v>
      </c>
      <c r="C9" s="2453" t="n">
        <v>10976.6433694733</v>
      </c>
      <c r="D9" s="2453" t="n">
        <v>10874.8382249916</v>
      </c>
      <c r="E9" s="2453" t="n">
        <v>10833.7256942988</v>
      </c>
      <c r="F9" s="2454" t="n">
        <v>2.21332715807651</v>
      </c>
      <c r="G9" s="16"/>
    </row>
    <row r="10" customFormat="false" ht="15" hidden="false" customHeight="true" outlineLevel="0" collapsed="false">
      <c r="A10" s="2455" t="s">
        <v>2031</v>
      </c>
      <c r="B10" s="2453" t="n">
        <v>10371.5042772827</v>
      </c>
      <c r="C10" s="2453" t="n">
        <v>10650.5757086763</v>
      </c>
      <c r="D10" s="2453" t="n">
        <v>10772.5103461633</v>
      </c>
      <c r="E10" s="2453" t="n">
        <v>10766.1335865202</v>
      </c>
      <c r="F10" s="2454" t="n">
        <v>3.80493801754438</v>
      </c>
      <c r="G10" s="16"/>
    </row>
    <row r="11" customFormat="false" ht="15" hidden="false" customHeight="true" outlineLevel="0" collapsed="false">
      <c r="A11" s="2455" t="s">
        <v>2032</v>
      </c>
      <c r="B11" s="2453" t="n">
        <v>5582.94994183038</v>
      </c>
      <c r="C11" s="2453" t="n">
        <v>5575.42588702873</v>
      </c>
      <c r="D11" s="2453" t="n">
        <v>5541.10712028656</v>
      </c>
      <c r="E11" s="2453" t="n">
        <v>5371.64090764108</v>
      </c>
      <c r="F11" s="2454" t="n">
        <v>-3.7848993165077</v>
      </c>
      <c r="G11" s="16"/>
    </row>
    <row r="12" customFormat="false" ht="15" hidden="false" customHeight="true" outlineLevel="0" collapsed="false">
      <c r="A12" s="2455" t="s">
        <v>2033</v>
      </c>
      <c r="B12" s="2453" t="n">
        <v>5533.53505104784</v>
      </c>
      <c r="C12" s="2453" t="n">
        <v>5516.02053699615</v>
      </c>
      <c r="D12" s="2453" t="n">
        <v>5504.40869455498</v>
      </c>
      <c r="E12" s="2453" t="n">
        <v>5338.46774914995</v>
      </c>
      <c r="F12" s="2454" t="n">
        <v>-3.52518417428209</v>
      </c>
      <c r="G12" s="16"/>
    </row>
    <row r="13" customFormat="false" ht="15" hidden="false" customHeight="true" outlineLevel="0" collapsed="false">
      <c r="A13" s="2455" t="s">
        <v>675</v>
      </c>
      <c r="B13" s="2453" t="s">
        <v>1550</v>
      </c>
      <c r="C13" s="2453" t="s">
        <v>1550</v>
      </c>
      <c r="D13" s="2453" t="s">
        <v>1550</v>
      </c>
      <c r="E13" s="2453" t="s">
        <v>1550</v>
      </c>
      <c r="F13" s="2454" t="n">
        <v>0</v>
      </c>
      <c r="G13" s="16"/>
    </row>
    <row r="14" customFormat="false" ht="15" hidden="false" customHeight="true" outlineLevel="0" collapsed="false">
      <c r="A14" s="2455" t="s">
        <v>678</v>
      </c>
      <c r="B14" s="2453" t="s">
        <v>1550</v>
      </c>
      <c r="C14" s="2453" t="s">
        <v>1550</v>
      </c>
      <c r="D14" s="2453" t="s">
        <v>1550</v>
      </c>
      <c r="E14" s="2453" t="s">
        <v>1550</v>
      </c>
      <c r="F14" s="2454" t="n">
        <v>0</v>
      </c>
      <c r="G14" s="16"/>
    </row>
    <row r="15" customFormat="false" ht="15.75" hidden="false" customHeight="true" outlineLevel="0" collapsed="false">
      <c r="A15" s="2455" t="s">
        <v>2034</v>
      </c>
      <c r="B15" s="2453" t="s">
        <v>1550</v>
      </c>
      <c r="C15" s="2453" t="s">
        <v>1550</v>
      </c>
      <c r="D15" s="2453" t="s">
        <v>1550</v>
      </c>
      <c r="E15" s="2453" t="s">
        <v>1550</v>
      </c>
      <c r="F15" s="2454" t="n">
        <v>0</v>
      </c>
      <c r="G15" s="16"/>
    </row>
    <row r="16" customFormat="false" ht="15" hidden="false" customHeight="true" outlineLevel="0" collapsed="false">
      <c r="A16" s="2456" t="s">
        <v>2035</v>
      </c>
      <c r="B16" s="2457" t="n">
        <v>63966.5032396108</v>
      </c>
      <c r="C16" s="2457" t="n">
        <v>66336.4537922771</v>
      </c>
      <c r="D16" s="2457" t="n">
        <v>65891.6309188814</v>
      </c>
      <c r="E16" s="2457" t="n">
        <v>63475.6507410975</v>
      </c>
      <c r="F16" s="2458" t="n">
        <v>-0.767358654379791</v>
      </c>
      <c r="G16" s="16"/>
    </row>
    <row r="17" customFormat="false" ht="15.75" hidden="false" customHeight="true" outlineLevel="0" collapsed="false">
      <c r="A17" s="2459" t="s">
        <v>2036</v>
      </c>
      <c r="B17" s="2460" t="n">
        <v>59494.9755535361</v>
      </c>
      <c r="C17" s="2460" t="n">
        <v>61478.085607207</v>
      </c>
      <c r="D17" s="2460" t="n">
        <v>65688.7409147929</v>
      </c>
      <c r="E17" s="2460" t="n">
        <v>64103.3449487852</v>
      </c>
      <c r="F17" s="2461" t="n">
        <v>7.74581273859386</v>
      </c>
      <c r="G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1" t="s">
        <v>75</v>
      </c>
      <c r="B20" s="2381" t="s">
        <v>1986</v>
      </c>
      <c r="C20" s="2381" t="s">
        <v>1987</v>
      </c>
      <c r="D20" s="2381" t="s">
        <v>1988</v>
      </c>
      <c r="E20" s="2381" t="s">
        <v>1989</v>
      </c>
      <c r="F20" s="2382" t="s">
        <v>1990</v>
      </c>
      <c r="G20" s="16"/>
    </row>
    <row r="21" customFormat="false" ht="18" hidden="false" customHeight="true" outlineLevel="0" collapsed="false">
      <c r="A21" s="2451"/>
      <c r="B21" s="2383" t="s">
        <v>2027</v>
      </c>
      <c r="C21" s="2383" t="s">
        <v>2027</v>
      </c>
      <c r="D21" s="2383" t="s">
        <v>2027</v>
      </c>
      <c r="E21" s="2383" t="s">
        <v>2027</v>
      </c>
      <c r="F21" s="2384" t="s">
        <v>294</v>
      </c>
      <c r="G21" s="16"/>
    </row>
    <row r="22" customFormat="false" ht="15.75" hidden="false" customHeight="true" outlineLevel="0" collapsed="false">
      <c r="A22" s="2455" t="s">
        <v>2037</v>
      </c>
      <c r="B22" s="2453" t="n">
        <v>40382.6384839722</v>
      </c>
      <c r="C22" s="2453" t="n">
        <v>42098.1144017148</v>
      </c>
      <c r="D22" s="2453" t="n">
        <v>46427.5936924554</v>
      </c>
      <c r="E22" s="2453" t="n">
        <v>45028.407665268</v>
      </c>
      <c r="F22" s="2454" t="n">
        <v>11.5043725613414</v>
      </c>
      <c r="G22" s="16"/>
    </row>
    <row r="23" customFormat="false" ht="15" hidden="false" customHeight="true" outlineLevel="0" collapsed="false">
      <c r="A23" s="2455" t="s">
        <v>1561</v>
      </c>
      <c r="B23" s="2453" t="n">
        <v>4611.03833792011</v>
      </c>
      <c r="C23" s="2453" t="n">
        <v>4583.88526590685</v>
      </c>
      <c r="D23" s="2453" t="n">
        <v>4351.5271456838</v>
      </c>
      <c r="E23" s="2453" t="n">
        <v>4202.3924582117</v>
      </c>
      <c r="F23" s="2454" t="n">
        <v>-8.86233966757127</v>
      </c>
      <c r="G23" s="16"/>
    </row>
    <row r="24" customFormat="false" ht="15" hidden="false" customHeight="true" outlineLevel="0" collapsed="false">
      <c r="A24" s="2455" t="s">
        <v>1574</v>
      </c>
      <c r="B24" s="2453" t="n">
        <v>332.062682206898</v>
      </c>
      <c r="C24" s="2453" t="n">
        <v>319.426994109373</v>
      </c>
      <c r="D24" s="2453" t="n">
        <v>339.349402286691</v>
      </c>
      <c r="E24" s="2453" t="n">
        <v>298.289876795949</v>
      </c>
      <c r="F24" s="2454" t="n">
        <v>-10.170611520239</v>
      </c>
      <c r="G24" s="16"/>
    </row>
    <row r="25" customFormat="false" ht="15" hidden="false" customHeight="true" outlineLevel="0" collapsed="false">
      <c r="A25" s="2455" t="s">
        <v>2004</v>
      </c>
      <c r="B25" s="2453" t="n">
        <v>8241.48017280594</v>
      </c>
      <c r="C25" s="2453" t="n">
        <v>8337.55689925341</v>
      </c>
      <c r="D25" s="2453" t="n">
        <v>8172.93381865186</v>
      </c>
      <c r="E25" s="2453" t="n">
        <v>8007.21624774954</v>
      </c>
      <c r="F25" s="2454" t="n">
        <v>-2.84249819382434</v>
      </c>
      <c r="G25" s="16"/>
    </row>
    <row r="26" customFormat="false" ht="15" hidden="false" customHeight="true" outlineLevel="0" collapsed="false">
      <c r="A26" s="2455" t="s">
        <v>2038</v>
      </c>
      <c r="B26" s="2453" t="n">
        <v>4471.52768607462</v>
      </c>
      <c r="C26" s="2453" t="n">
        <v>4858.3681850701</v>
      </c>
      <c r="D26" s="2453" t="n">
        <v>202.890004088459</v>
      </c>
      <c r="E26" s="2453" t="n">
        <v>-627.694207687764</v>
      </c>
      <c r="F26" s="2454" t="n">
        <v>-114.037578468821</v>
      </c>
      <c r="G26" s="16"/>
    </row>
    <row r="27" customFormat="false" ht="15" hidden="false" customHeight="true" outlineLevel="0" collapsed="false">
      <c r="A27" s="2455" t="s">
        <v>2039</v>
      </c>
      <c r="B27" s="2453" t="n">
        <v>5927.75587663095</v>
      </c>
      <c r="C27" s="2453" t="n">
        <v>6139.10204622259</v>
      </c>
      <c r="D27" s="2453" t="n">
        <v>6397.33685571521</v>
      </c>
      <c r="E27" s="2453" t="n">
        <v>6567.03870076002</v>
      </c>
      <c r="F27" s="2454" t="n">
        <v>10.7845673376888</v>
      </c>
      <c r="G27" s="16"/>
    </row>
    <row r="28" customFormat="false" ht="15" hidden="false" customHeight="true" outlineLevel="0" collapsed="false">
      <c r="A28" s="2462" t="s">
        <v>1611</v>
      </c>
      <c r="B28" s="2463" t="s">
        <v>330</v>
      </c>
      <c r="C28" s="2463" t="s">
        <v>330</v>
      </c>
      <c r="D28" s="2463" t="s">
        <v>330</v>
      </c>
      <c r="E28" s="2463" t="s">
        <v>330</v>
      </c>
      <c r="F28" s="2464" t="n">
        <v>0</v>
      </c>
      <c r="G28" s="16"/>
    </row>
    <row r="29" customFormat="false" ht="15.75" hidden="false" customHeight="true" outlineLevel="0" collapsed="false">
      <c r="A29" s="2465" t="s">
        <v>2040</v>
      </c>
      <c r="B29" s="2460" t="n">
        <v>63966.5032396108</v>
      </c>
      <c r="C29" s="2460" t="n">
        <v>66336.4537922771</v>
      </c>
      <c r="D29" s="2460" t="n">
        <v>65891.6309188814</v>
      </c>
      <c r="E29" s="2460" t="n">
        <v>63475.6507410975</v>
      </c>
      <c r="F29" s="2461" t="n">
        <v>-0.767358654379791</v>
      </c>
      <c r="G29" s="16"/>
    </row>
    <row r="30" customFormat="false" ht="9" hidden="false" customHeight="true" outlineLevel="0" collapsed="false">
      <c r="A30" s="1390"/>
      <c r="B30" s="1390"/>
      <c r="C30" s="1390"/>
    </row>
    <row r="31" customFormat="false" ht="42.75" hidden="false" customHeight="true" outlineLevel="0" collapsed="false">
      <c r="A31" s="980" t="s">
        <v>2041</v>
      </c>
      <c r="B31" s="980"/>
      <c r="C31" s="980"/>
    </row>
    <row r="32" customFormat="false" ht="29.25" hidden="false" customHeight="true" outlineLevel="0" collapsed="false">
      <c r="A32" s="2466" t="s">
        <v>2042</v>
      </c>
      <c r="B32" s="2466"/>
      <c r="C32" s="2466"/>
    </row>
    <row r="33" customFormat="false" ht="43.5" hidden="false" customHeight="true" outlineLevel="0" collapsed="false">
      <c r="A33" s="2467" t="s">
        <v>2043</v>
      </c>
      <c r="B33" s="2467"/>
      <c r="C33" s="2467"/>
    </row>
    <row r="34" customFormat="false" ht="66" hidden="false" customHeight="true" outlineLevel="0" collapsed="false">
      <c r="A34" s="2466" t="s">
        <v>2044</v>
      </c>
      <c r="B34" s="2466"/>
      <c r="C34" s="2466"/>
    </row>
    <row r="35" customFormat="false" ht="13.5" hidden="false" customHeight="true" outlineLevel="0" collapsed="false">
      <c r="A35" s="2468" t="s">
        <v>2045</v>
      </c>
      <c r="B35" s="1390"/>
      <c r="C35" s="1390"/>
    </row>
    <row r="36" customFormat="false" ht="9.75" hidden="false" customHeight="true" outlineLevel="0" collapsed="false">
      <c r="A36" s="1390"/>
      <c r="B36" s="1390"/>
      <c r="C36" s="1390"/>
    </row>
    <row r="37" customFormat="false" ht="14.25" hidden="false" customHeight="true" outlineLevel="0" collapsed="false">
      <c r="A37" s="2469" t="s">
        <v>427</v>
      </c>
      <c r="B37" s="2470"/>
      <c r="C37" s="2471"/>
    </row>
    <row r="38" customFormat="false" ht="15.75" hidden="false" customHeight="true" outlineLevel="0" collapsed="false">
      <c r="A38" s="2472" t="s">
        <v>2046</v>
      </c>
      <c r="B38" s="2472"/>
      <c r="C38" s="2472"/>
    </row>
    <row r="39" customFormat="false" ht="20.25" hidden="false" customHeight="true" outlineLevel="0" collapsed="false">
      <c r="A39" s="2472"/>
      <c r="B39" s="2472"/>
      <c r="C39" s="2472"/>
    </row>
    <row r="40" customFormat="false" ht="13.5" hidden="false" customHeight="true" outlineLevel="0" collapsed="false">
      <c r="A40" s="2473" t="s">
        <v>2047</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048</v>
      </c>
      <c r="C4" s="2475" t="s">
        <v>74</v>
      </c>
    </row>
    <row r="5" customFormat="false" ht="12" hidden="false" customHeight="true" outlineLevel="0" collapsed="false">
      <c r="C5" s="2475"/>
    </row>
    <row r="6" customFormat="false" ht="12" hidden="false" customHeight="true" outlineLevel="0" collapsed="false">
      <c r="B6" s="2474" t="s">
        <v>2049</v>
      </c>
      <c r="C6" s="2475" t="s">
        <v>71</v>
      </c>
    </row>
    <row r="7" customFormat="false" ht="12" hidden="false" customHeight="true" outlineLevel="0" collapsed="false">
      <c r="C7" s="2475"/>
    </row>
    <row r="8" customFormat="false" ht="12" hidden="false" customHeight="true" outlineLevel="0" collapsed="false">
      <c r="B8" s="2474" t="s">
        <v>2050</v>
      </c>
      <c r="C8" s="2475" t="s">
        <v>2051</v>
      </c>
    </row>
    <row r="9" customFormat="false" ht="12" hidden="false" customHeight="true" outlineLevel="0" collapsed="false">
      <c r="C9" s="2475"/>
    </row>
    <row r="10" customFormat="false" ht="12" hidden="false" customHeight="true" outlineLevel="0" collapsed="false">
      <c r="B10" s="2474" t="s">
        <v>2052</v>
      </c>
      <c r="C10" s="2475" t="s">
        <v>2053</v>
      </c>
    </row>
    <row r="11" customFormat="false" ht="12" hidden="false" customHeight="true" outlineLevel="0" collapsed="false">
      <c r="C11" s="2475"/>
    </row>
    <row r="12" customFormat="false" ht="12" hidden="false" customHeight="true" outlineLevel="0" collapsed="false">
      <c r="B12" s="2474" t="s">
        <v>2054</v>
      </c>
      <c r="C12" s="2475" t="s">
        <v>2055</v>
      </c>
    </row>
    <row r="13" customFormat="false" ht="12" hidden="false" customHeight="true" outlineLevel="0" collapsed="false">
      <c r="C13" s="2475"/>
    </row>
    <row r="14" customFormat="false" ht="12" hidden="false" customHeight="true" outlineLevel="0" collapsed="false">
      <c r="B14" s="2474" t="s">
        <v>2056</v>
      </c>
      <c r="C14" s="2475" t="s">
        <v>2057</v>
      </c>
    </row>
    <row r="15" customFormat="false" ht="12" hidden="false" customHeight="true" outlineLevel="0" collapsed="false">
      <c r="C15" s="2475"/>
    </row>
    <row r="16" customFormat="false" ht="12" hidden="false" customHeight="true" outlineLevel="0" collapsed="false">
      <c r="B16" s="2474" t="s">
        <v>2058</v>
      </c>
      <c r="C16" s="2475" t="s">
        <v>2059</v>
      </c>
    </row>
    <row r="17" customFormat="false" ht="12" hidden="false" customHeight="true" outlineLevel="0" collapsed="false">
      <c r="C17" s="2475"/>
    </row>
    <row r="18" customFormat="false" ht="12" hidden="false" customHeight="true" outlineLevel="0" collapsed="false">
      <c r="B18" s="2474" t="s">
        <v>2060</v>
      </c>
      <c r="C18" s="2475" t="s">
        <v>2061</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062</v>
      </c>
      <c r="C24" s="2475" t="s">
        <v>73</v>
      </c>
    </row>
    <row r="25" customFormat="false" ht="12" hidden="false" customHeight="true" outlineLevel="0" collapsed="false">
      <c r="C25" s="2475"/>
    </row>
    <row r="26" customFormat="false" ht="12" hidden="false" customHeight="true" outlineLevel="0" collapsed="false">
      <c r="B26" s="2474" t="s">
        <v>2063</v>
      </c>
      <c r="C26" s="2475"/>
    </row>
    <row r="28" customFormat="false" ht="12" hidden="false" customHeight="true" outlineLevel="0" collapsed="false">
      <c r="B28" s="2476" t="s">
        <v>2064</v>
      </c>
      <c r="C28" s="2474" t="n">
        <v>2</v>
      </c>
    </row>
    <row r="30" customFormat="false" ht="12" hidden="false" customHeight="true" outlineLevel="0" collapsed="false">
      <c r="B30" s="2477" t="s">
        <v>2065</v>
      </c>
      <c r="C30" s="2478" t="n">
        <v>40393.0127546296</v>
      </c>
    </row>
    <row r="33" customFormat="false" ht="12" hidden="false" customHeight="true" outlineLevel="0" collapsed="false">
      <c r="B33" s="2477" t="s">
        <v>2066</v>
      </c>
    </row>
    <row r="35" customFormat="false" ht="12" hidden="false" customHeight="true" outlineLevel="0" collapsed="false">
      <c r="B35" s="2477" t="s">
        <v>2067</v>
      </c>
      <c r="C35" s="2474" t="s">
        <v>2068</v>
      </c>
    </row>
    <row r="37" customFormat="false" ht="12" hidden="false" customHeight="true" outlineLevel="0" collapsed="false">
      <c r="B37" s="2477" t="s">
        <v>2069</v>
      </c>
      <c r="C37" s="2474" t="s">
        <v>2068</v>
      </c>
    </row>
    <row r="39" customFormat="false" ht="12" hidden="false" customHeight="true" outlineLevel="0" collapsed="false">
      <c r="B39" s="2477" t="s">
        <v>2070</v>
      </c>
      <c r="C39" s="2474" t="s">
        <v>2068</v>
      </c>
    </row>
    <row r="41" customFormat="false" ht="12" hidden="false" customHeight="true" outlineLevel="0" collapsed="false">
      <c r="B41" s="2477" t="s">
        <v>2071</v>
      </c>
      <c r="C41" s="2474" t="s">
        <v>2068</v>
      </c>
    </row>
    <row r="43" customFormat="false" ht="12" hidden="false" customHeight="true" outlineLevel="0" collapsed="false">
      <c r="B43" s="2477" t="s">
        <v>2072</v>
      </c>
      <c r="C43" s="2474" t="s">
        <v>2068</v>
      </c>
    </row>
    <row r="45" customFormat="false" ht="12" hidden="false" customHeight="true" outlineLevel="0" collapsed="false">
      <c r="B45" s="2477" t="s">
        <v>2073</v>
      </c>
      <c r="C45" s="2474" t="s">
        <v>2068</v>
      </c>
    </row>
    <row r="47" customFormat="false" ht="12" hidden="false" customHeight="true" outlineLevel="0" collapsed="false">
      <c r="B47" s="2477" t="s">
        <v>2074</v>
      </c>
      <c r="C47" s="2474" t="s">
        <v>2075</v>
      </c>
    </row>
    <row r="48" customFormat="false" ht="12" hidden="false" customHeight="true" outlineLevel="0" collapsed="false">
      <c r="B48" s="2477"/>
    </row>
    <row r="49" customFormat="false" ht="12" hidden="false" customHeight="true" outlineLevel="0" collapsed="false">
      <c r="B49" s="2477" t="s">
        <v>2076</v>
      </c>
      <c r="C49" s="2474" t="s">
        <v>206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4</v>
      </c>
      <c r="B1" s="198"/>
      <c r="C1" s="198"/>
      <c r="D1" s="198"/>
      <c r="E1" s="198"/>
      <c r="F1" s="198"/>
      <c r="G1" s="198"/>
      <c r="H1" s="198"/>
      <c r="I1" s="198"/>
      <c r="J1" s="198"/>
      <c r="K1" s="198"/>
      <c r="L1" s="198"/>
      <c r="M1" s="198"/>
      <c r="N1" s="198"/>
      <c r="O1" s="198"/>
      <c r="P1" s="198"/>
      <c r="Q1" s="198"/>
      <c r="R1" s="199"/>
      <c r="S1" s="119" t="s">
        <v>71</v>
      </c>
    </row>
    <row r="2" customFormat="false" ht="17.25" hidden="false" customHeight="true" outlineLevel="0" collapsed="false">
      <c r="A2" s="4" t="s">
        <v>205</v>
      </c>
      <c r="B2" s="198"/>
      <c r="C2" s="198"/>
      <c r="D2" s="198"/>
      <c r="E2" s="198"/>
      <c r="F2" s="198"/>
      <c r="G2" s="198"/>
      <c r="H2" s="198"/>
      <c r="I2" s="198"/>
      <c r="J2" s="198"/>
      <c r="K2" s="198"/>
      <c r="L2" s="198"/>
      <c r="M2" s="198"/>
      <c r="N2" s="198"/>
      <c r="O2" s="198"/>
      <c r="P2" s="198"/>
      <c r="Q2" s="198"/>
      <c r="R2" s="199"/>
      <c r="S2" s="119" t="s">
        <v>73</v>
      </c>
    </row>
    <row r="3" customFormat="false" ht="15.75" hidden="false" customHeight="true" outlineLevel="0" collapsed="false">
      <c r="A3" s="4" t="s">
        <v>206</v>
      </c>
      <c r="B3" s="198"/>
      <c r="C3" s="198"/>
      <c r="D3" s="198"/>
      <c r="E3" s="198"/>
      <c r="F3" s="198"/>
      <c r="G3" s="198"/>
      <c r="H3" s="198"/>
      <c r="I3" s="198"/>
      <c r="J3" s="198"/>
      <c r="K3" s="198"/>
      <c r="L3" s="198"/>
      <c r="M3" s="198"/>
      <c r="N3" s="198"/>
      <c r="O3" s="198"/>
      <c r="P3" s="198"/>
      <c r="Q3" s="198"/>
      <c r="R3" s="119"/>
      <c r="S3" s="119" t="s">
        <v>74</v>
      </c>
    </row>
    <row r="4" customFormat="false" ht="13.5" hidden="false" customHeight="true" outlineLevel="0" collapsed="false"/>
    <row r="5" customFormat="false" ht="13.5" hidden="false" customHeight="true" outlineLevel="0" collapsed="false">
      <c r="A5" s="200" t="s">
        <v>207</v>
      </c>
      <c r="B5" s="201"/>
      <c r="C5" s="201"/>
      <c r="D5" s="202" t="s">
        <v>208</v>
      </c>
      <c r="E5" s="202" t="s">
        <v>209</v>
      </c>
      <c r="F5" s="202" t="s">
        <v>210</v>
      </c>
      <c r="G5" s="202" t="s">
        <v>211</v>
      </c>
      <c r="H5" s="202" t="s">
        <v>212</v>
      </c>
      <c r="I5" s="202" t="s">
        <v>213</v>
      </c>
      <c r="J5" s="202" t="s">
        <v>214</v>
      </c>
      <c r="K5" s="202" t="s">
        <v>215</v>
      </c>
      <c r="L5" s="203" t="s">
        <v>216</v>
      </c>
      <c r="M5" s="202" t="s">
        <v>214</v>
      </c>
      <c r="N5" s="204" t="s">
        <v>217</v>
      </c>
      <c r="O5" s="202" t="s">
        <v>218</v>
      </c>
      <c r="P5" s="202" t="s">
        <v>218</v>
      </c>
      <c r="Q5" s="202" t="s">
        <v>219</v>
      </c>
      <c r="R5" s="202" t="s">
        <v>220</v>
      </c>
      <c r="S5" s="205" t="s">
        <v>221</v>
      </c>
    </row>
    <row r="6" customFormat="false" ht="14.25" hidden="false" customHeight="true" outlineLevel="0" collapsed="false">
      <c r="A6" s="206"/>
      <c r="B6" s="207"/>
      <c r="C6" s="207"/>
      <c r="D6" s="208"/>
      <c r="E6" s="209"/>
      <c r="F6" s="209"/>
      <c r="G6" s="209"/>
      <c r="H6" s="209" t="s">
        <v>222</v>
      </c>
      <c r="I6" s="209"/>
      <c r="J6" s="209" t="s">
        <v>223</v>
      </c>
      <c r="K6" s="209" t="s">
        <v>224</v>
      </c>
      <c r="L6" s="203"/>
      <c r="M6" s="209" t="s">
        <v>223</v>
      </c>
      <c r="N6" s="210" t="s">
        <v>225</v>
      </c>
      <c r="O6" s="209" t="s">
        <v>226</v>
      </c>
      <c r="P6" s="209" t="s">
        <v>227</v>
      </c>
      <c r="Q6" s="209" t="s">
        <v>228</v>
      </c>
      <c r="R6" s="209" t="s">
        <v>229</v>
      </c>
      <c r="S6" s="211" t="s">
        <v>228</v>
      </c>
    </row>
    <row r="7" customFormat="false" ht="14.25" hidden="false" customHeight="true" outlineLevel="0" collapsed="false">
      <c r="A7" s="212"/>
      <c r="B7" s="213"/>
      <c r="C7" s="213"/>
      <c r="D7" s="214"/>
      <c r="E7" s="215"/>
      <c r="F7" s="215"/>
      <c r="G7" s="215"/>
      <c r="H7" s="215"/>
      <c r="I7" s="215"/>
      <c r="J7" s="215"/>
      <c r="K7" s="216" t="s">
        <v>230</v>
      </c>
      <c r="L7" s="203"/>
      <c r="M7" s="216" t="s">
        <v>150</v>
      </c>
      <c r="N7" s="216" t="s">
        <v>231</v>
      </c>
      <c r="O7" s="216" t="s">
        <v>232</v>
      </c>
      <c r="P7" s="216" t="s">
        <v>232</v>
      </c>
      <c r="Q7" s="216" t="s">
        <v>232</v>
      </c>
      <c r="R7" s="216" t="s">
        <v>233</v>
      </c>
      <c r="S7" s="217" t="s">
        <v>234</v>
      </c>
    </row>
    <row r="8" customFormat="false" ht="12.75" hidden="false" customHeight="true" outlineLevel="0" collapsed="false">
      <c r="A8" s="218" t="s">
        <v>235</v>
      </c>
      <c r="B8" s="219" t="s">
        <v>236</v>
      </c>
      <c r="C8" s="220" t="s">
        <v>237</v>
      </c>
      <c r="D8" s="221" t="s">
        <v>238</v>
      </c>
      <c r="E8" s="222" t="s">
        <v>115</v>
      </c>
      <c r="F8" s="222" t="n">
        <v>11171013.48</v>
      </c>
      <c r="G8" s="222" t="s">
        <v>115</v>
      </c>
      <c r="H8" s="223"/>
      <c r="I8" s="222" t="n">
        <v>150076.68</v>
      </c>
      <c r="J8" s="224" t="n">
        <v>11020936.8</v>
      </c>
      <c r="K8" s="222" t="n">
        <v>0.041868</v>
      </c>
      <c r="L8" s="162" t="s">
        <v>155</v>
      </c>
      <c r="M8" s="224" t="n">
        <v>461424.5819424</v>
      </c>
      <c r="N8" s="222" t="n">
        <v>20</v>
      </c>
      <c r="O8" s="224" t="n">
        <v>9228.491638848</v>
      </c>
      <c r="P8" s="222" t="s">
        <v>115</v>
      </c>
      <c r="Q8" s="224" t="n">
        <v>9228.491638848</v>
      </c>
      <c r="R8" s="222" t="n">
        <v>0.99</v>
      </c>
      <c r="S8" s="225" t="n">
        <v>33499.4246490183</v>
      </c>
    </row>
    <row r="9" customFormat="false" ht="12.75" hidden="false" customHeight="true" outlineLevel="0" collapsed="false">
      <c r="A9" s="226" t="s">
        <v>239</v>
      </c>
      <c r="B9" s="227" t="s">
        <v>240</v>
      </c>
      <c r="C9" s="220" t="s">
        <v>241</v>
      </c>
      <c r="D9" s="221" t="s">
        <v>238</v>
      </c>
      <c r="E9" s="222" t="s">
        <v>115</v>
      </c>
      <c r="F9" s="222" t="s">
        <v>115</v>
      </c>
      <c r="G9" s="222" t="s">
        <v>115</v>
      </c>
      <c r="H9" s="223"/>
      <c r="I9" s="222" t="s">
        <v>115</v>
      </c>
      <c r="J9" s="224" t="s">
        <v>115</v>
      </c>
      <c r="K9" s="222" t="n">
        <v>0.041868</v>
      </c>
      <c r="L9" s="162" t="s">
        <v>155</v>
      </c>
      <c r="M9" s="224" t="s">
        <v>115</v>
      </c>
      <c r="N9" s="222" t="n">
        <v>22</v>
      </c>
      <c r="O9" s="224" t="s">
        <v>115</v>
      </c>
      <c r="P9" s="222" t="s">
        <v>115</v>
      </c>
      <c r="Q9" s="224" t="s">
        <v>115</v>
      </c>
      <c r="R9" s="222" t="n">
        <v>0.99</v>
      </c>
      <c r="S9" s="225" t="s">
        <v>115</v>
      </c>
    </row>
    <row r="10" customFormat="false" ht="12.75" hidden="false" customHeight="true" outlineLevel="0" collapsed="false">
      <c r="A10" s="226"/>
      <c r="B10" s="228"/>
      <c r="C10" s="220" t="s">
        <v>242</v>
      </c>
      <c r="D10" s="221" t="s">
        <v>238</v>
      </c>
      <c r="E10" s="222" t="s">
        <v>115</v>
      </c>
      <c r="F10" s="222" t="s">
        <v>115</v>
      </c>
      <c r="G10" s="222" t="s">
        <v>115</v>
      </c>
      <c r="H10" s="223"/>
      <c r="I10" s="222" t="s">
        <v>115</v>
      </c>
      <c r="J10" s="224" t="s">
        <v>115</v>
      </c>
      <c r="K10" s="222" t="n">
        <v>0.041868</v>
      </c>
      <c r="L10" s="162" t="s">
        <v>155</v>
      </c>
      <c r="M10" s="224" t="s">
        <v>115</v>
      </c>
      <c r="N10" s="222" t="n">
        <v>17.2</v>
      </c>
      <c r="O10" s="224" t="s">
        <v>115</v>
      </c>
      <c r="P10" s="222" t="s">
        <v>115</v>
      </c>
      <c r="Q10" s="224" t="s">
        <v>115</v>
      </c>
      <c r="R10" s="222" t="s">
        <v>115</v>
      </c>
      <c r="S10" s="225" t="s">
        <v>115</v>
      </c>
    </row>
    <row r="11" customFormat="false" ht="12.75" hidden="false" customHeight="true" outlineLevel="0" collapsed="false">
      <c r="A11" s="226"/>
      <c r="B11" s="229" t="s">
        <v>243</v>
      </c>
      <c r="C11" s="220" t="s">
        <v>177</v>
      </c>
      <c r="D11" s="221" t="s">
        <v>238</v>
      </c>
      <c r="E11" s="223"/>
      <c r="F11" s="222" t="n">
        <v>220494.9</v>
      </c>
      <c r="G11" s="222" t="n">
        <v>110522.44</v>
      </c>
      <c r="H11" s="222" t="n">
        <v>160.5</v>
      </c>
      <c r="I11" s="222" t="n">
        <v>-14446.07</v>
      </c>
      <c r="J11" s="224" t="n">
        <v>124258.03</v>
      </c>
      <c r="K11" s="222" t="n">
        <v>0.041868</v>
      </c>
      <c r="L11" s="162" t="s">
        <v>155</v>
      </c>
      <c r="M11" s="224" t="n">
        <v>5202.43520004</v>
      </c>
      <c r="N11" s="222" t="n">
        <v>19.4</v>
      </c>
      <c r="O11" s="224" t="n">
        <v>100.927242880776</v>
      </c>
      <c r="P11" s="222" t="s">
        <v>115</v>
      </c>
      <c r="Q11" s="224" t="n">
        <v>100.927242880776</v>
      </c>
      <c r="R11" s="222" t="n">
        <v>0.99</v>
      </c>
      <c r="S11" s="225" t="n">
        <v>366.365891657217</v>
      </c>
    </row>
    <row r="12" customFormat="false" ht="12.75" hidden="false" customHeight="true" outlineLevel="0" collapsed="false">
      <c r="A12" s="69"/>
      <c r="B12" s="227" t="s">
        <v>240</v>
      </c>
      <c r="C12" s="220" t="s">
        <v>176</v>
      </c>
      <c r="D12" s="221" t="s">
        <v>238</v>
      </c>
      <c r="E12" s="230"/>
      <c r="F12" s="222" t="n">
        <v>13825.83</v>
      </c>
      <c r="G12" s="222" t="n">
        <v>165726.78</v>
      </c>
      <c r="H12" s="222" t="n">
        <v>290012.28</v>
      </c>
      <c r="I12" s="222" t="n">
        <v>-7514.64</v>
      </c>
      <c r="J12" s="224" t="n">
        <v>-434398.59</v>
      </c>
      <c r="K12" s="222" t="n">
        <v>0.041868</v>
      </c>
      <c r="L12" s="162" t="s">
        <v>155</v>
      </c>
      <c r="M12" s="224" t="n">
        <v>-18187.40016612</v>
      </c>
      <c r="N12" s="222" t="n">
        <v>19.9</v>
      </c>
      <c r="O12" s="224" t="n">
        <v>-361.929263305788</v>
      </c>
      <c r="P12" s="222" t="s">
        <v>115</v>
      </c>
      <c r="Q12" s="224" t="n">
        <v>-361.929263305788</v>
      </c>
      <c r="R12" s="222" t="n">
        <v>0.99</v>
      </c>
      <c r="S12" s="225" t="n">
        <v>-1313.80322580001</v>
      </c>
    </row>
    <row r="13" customFormat="false" ht="12.75" hidden="false" customHeight="true" outlineLevel="0" collapsed="false">
      <c r="A13" s="69"/>
      <c r="B13" s="227"/>
      <c r="C13" s="220" t="s">
        <v>244</v>
      </c>
      <c r="D13" s="221" t="s">
        <v>238</v>
      </c>
      <c r="E13" s="223"/>
      <c r="F13" s="222" t="s">
        <v>115</v>
      </c>
      <c r="G13" s="222" t="s">
        <v>115</v>
      </c>
      <c r="H13" s="222" t="s">
        <v>115</v>
      </c>
      <c r="I13" s="222" t="n">
        <v>-8872.05</v>
      </c>
      <c r="J13" s="224" t="n">
        <v>8872.05</v>
      </c>
      <c r="K13" s="222" t="n">
        <v>0.041868</v>
      </c>
      <c r="L13" s="162" t="s">
        <v>155</v>
      </c>
      <c r="M13" s="224" t="n">
        <v>371.4549894</v>
      </c>
      <c r="N13" s="222" t="n">
        <v>20</v>
      </c>
      <c r="O13" s="224" t="n">
        <v>7.429099788</v>
      </c>
      <c r="P13" s="222" t="s">
        <v>115</v>
      </c>
      <c r="Q13" s="224" t="n">
        <v>7.429099788</v>
      </c>
      <c r="R13" s="222" t="n">
        <v>0.99</v>
      </c>
      <c r="S13" s="225" t="n">
        <v>26.96763223044</v>
      </c>
    </row>
    <row r="14" customFormat="false" ht="12.75" hidden="false" customHeight="true" outlineLevel="0" collapsed="false">
      <c r="A14" s="69"/>
      <c r="B14" s="231"/>
      <c r="C14" s="220" t="s">
        <v>245</v>
      </c>
      <c r="D14" s="221" t="s">
        <v>238</v>
      </c>
      <c r="E14" s="223"/>
      <c r="F14" s="222" t="s">
        <v>115</v>
      </c>
      <c r="G14" s="222" t="s">
        <v>115</v>
      </c>
      <c r="H14" s="223"/>
      <c r="I14" s="222" t="s">
        <v>115</v>
      </c>
      <c r="J14" s="224" t="s">
        <v>115</v>
      </c>
      <c r="K14" s="222" t="n">
        <v>0.041868</v>
      </c>
      <c r="L14" s="162" t="s">
        <v>155</v>
      </c>
      <c r="M14" s="224" t="s">
        <v>115</v>
      </c>
      <c r="N14" s="222" t="n">
        <v>20</v>
      </c>
      <c r="O14" s="224" t="s">
        <v>115</v>
      </c>
      <c r="P14" s="222" t="s">
        <v>115</v>
      </c>
      <c r="Q14" s="224" t="s">
        <v>115</v>
      </c>
      <c r="R14" s="222" t="n">
        <v>0.99</v>
      </c>
      <c r="S14" s="225" t="s">
        <v>115</v>
      </c>
    </row>
    <row r="15" customFormat="false" ht="12.75" hidden="false" customHeight="true" outlineLevel="0" collapsed="false">
      <c r="A15" s="69"/>
      <c r="B15" s="231"/>
      <c r="C15" s="220" t="s">
        <v>246</v>
      </c>
      <c r="D15" s="221" t="s">
        <v>238</v>
      </c>
      <c r="E15" s="223"/>
      <c r="F15" s="222" t="n">
        <v>401042.835</v>
      </c>
      <c r="G15" s="222" t="n">
        <v>669055.05</v>
      </c>
      <c r="H15" s="222" t="n">
        <v>74717.685</v>
      </c>
      <c r="I15" s="222" t="n">
        <v>30937.185</v>
      </c>
      <c r="J15" s="224" t="n">
        <v>-373667.085</v>
      </c>
      <c r="K15" s="222" t="n">
        <v>0.041868</v>
      </c>
      <c r="L15" s="162" t="s">
        <v>155</v>
      </c>
      <c r="M15" s="224" t="n">
        <v>-15644.69351478</v>
      </c>
      <c r="N15" s="222" t="n">
        <v>19.9</v>
      </c>
      <c r="O15" s="224" t="n">
        <v>-311.329400944122</v>
      </c>
      <c r="P15" s="232" t="s">
        <v>126</v>
      </c>
      <c r="Q15" s="224" t="n">
        <v>-311.329400944122</v>
      </c>
      <c r="R15" s="222" t="n">
        <v>0.99</v>
      </c>
      <c r="S15" s="225" t="n">
        <v>-1130.12572542716</v>
      </c>
    </row>
    <row r="16" customFormat="false" ht="12.75" hidden="false" customHeight="true" outlineLevel="0" collapsed="false">
      <c r="A16" s="69"/>
      <c r="B16" s="231"/>
      <c r="C16" s="220" t="s">
        <v>247</v>
      </c>
      <c r="D16" s="221" t="s">
        <v>238</v>
      </c>
      <c r="E16" s="223"/>
      <c r="F16" s="222" t="n">
        <v>2195095.68</v>
      </c>
      <c r="G16" s="222" t="n">
        <v>1882434.24</v>
      </c>
      <c r="H16" s="222" t="n">
        <v>236801.28</v>
      </c>
      <c r="I16" s="222" t="n">
        <v>-26512.32</v>
      </c>
      <c r="J16" s="224" t="n">
        <v>102372.48</v>
      </c>
      <c r="K16" s="222" t="n">
        <v>0.041868</v>
      </c>
      <c r="L16" s="162" t="s">
        <v>155</v>
      </c>
      <c r="M16" s="224" t="n">
        <v>4286.13099264001</v>
      </c>
      <c r="N16" s="222" t="n">
        <v>20.7</v>
      </c>
      <c r="O16" s="224" t="n">
        <v>88.7229115476482</v>
      </c>
      <c r="P16" s="222" t="n">
        <v>86.8971448472064</v>
      </c>
      <c r="Q16" s="224" t="n">
        <v>1.82576670044176</v>
      </c>
      <c r="R16" s="222" t="n">
        <v>0.99</v>
      </c>
      <c r="S16" s="225" t="n">
        <v>6.62753312260359</v>
      </c>
    </row>
    <row r="17" customFormat="false" ht="12.75" hidden="false" customHeight="true" outlineLevel="0" collapsed="false">
      <c r="A17" s="69"/>
      <c r="B17" s="231"/>
      <c r="C17" s="220" t="s">
        <v>248</v>
      </c>
      <c r="D17" s="221" t="s">
        <v>238</v>
      </c>
      <c r="E17" s="223"/>
      <c r="F17" s="222" t="n">
        <v>700650.85</v>
      </c>
      <c r="G17" s="222" t="n">
        <v>14944.25</v>
      </c>
      <c r="H17" s="223"/>
      <c r="I17" s="222" t="n">
        <v>1063.33</v>
      </c>
      <c r="J17" s="224" t="n">
        <v>684643.27</v>
      </c>
      <c r="K17" s="222" t="n">
        <v>0.041868</v>
      </c>
      <c r="L17" s="162" t="s">
        <v>155</v>
      </c>
      <c r="M17" s="224" t="n">
        <v>28664.64442836</v>
      </c>
      <c r="N17" s="222" t="n">
        <v>17.65</v>
      </c>
      <c r="O17" s="224" t="n">
        <v>505.930974160554</v>
      </c>
      <c r="P17" s="224" t="s">
        <v>126</v>
      </c>
      <c r="Q17" s="224" t="n">
        <v>505.930974160554</v>
      </c>
      <c r="R17" s="222" t="n">
        <v>0.99</v>
      </c>
      <c r="S17" s="225" t="n">
        <v>1836.52943620281</v>
      </c>
    </row>
    <row r="18" customFormat="false" ht="12.75" hidden="false" customHeight="true" outlineLevel="0" collapsed="false">
      <c r="A18" s="69"/>
      <c r="B18" s="231"/>
      <c r="C18" s="220" t="s">
        <v>249</v>
      </c>
      <c r="D18" s="221" t="s">
        <v>238</v>
      </c>
      <c r="E18" s="223"/>
      <c r="F18" s="222" t="s">
        <v>115</v>
      </c>
      <c r="G18" s="222" t="s">
        <v>115</v>
      </c>
      <c r="H18" s="223"/>
      <c r="I18" s="222" t="s">
        <v>115</v>
      </c>
      <c r="J18" s="224" t="s">
        <v>115</v>
      </c>
      <c r="K18" s="222" t="n">
        <v>0.041868</v>
      </c>
      <c r="L18" s="162" t="s">
        <v>155</v>
      </c>
      <c r="M18" s="224" t="s">
        <v>115</v>
      </c>
      <c r="N18" s="222" t="n">
        <v>16.8</v>
      </c>
      <c r="O18" s="224" t="s">
        <v>115</v>
      </c>
      <c r="P18" s="224" t="s">
        <v>126</v>
      </c>
      <c r="Q18" s="224" t="s">
        <v>117</v>
      </c>
      <c r="R18" s="222" t="n">
        <v>0.99</v>
      </c>
      <c r="S18" s="225" t="s">
        <v>117</v>
      </c>
    </row>
    <row r="19" customFormat="false" ht="12.75" hidden="false" customHeight="true" outlineLevel="0" collapsed="false">
      <c r="A19" s="233"/>
      <c r="B19" s="231"/>
      <c r="C19" s="220" t="s">
        <v>250</v>
      </c>
      <c r="D19" s="221" t="s">
        <v>238</v>
      </c>
      <c r="E19" s="223"/>
      <c r="F19" s="222" t="n">
        <v>590344.85</v>
      </c>
      <c r="G19" s="222" t="n">
        <v>246194.35</v>
      </c>
      <c r="H19" s="223"/>
      <c r="I19" s="222" t="n">
        <v>-10358.7</v>
      </c>
      <c r="J19" s="224" t="n">
        <v>354509.2</v>
      </c>
      <c r="K19" s="222" t="n">
        <v>0.041868</v>
      </c>
      <c r="L19" s="162" t="s">
        <v>155</v>
      </c>
      <c r="M19" s="224" t="n">
        <v>14842.5911856</v>
      </c>
      <c r="N19" s="222" t="n">
        <v>20</v>
      </c>
      <c r="O19" s="224" t="n">
        <v>296.851823712</v>
      </c>
      <c r="P19" s="224" t="n">
        <v>714.0900774768</v>
      </c>
      <c r="Q19" s="224" t="n">
        <v>-417.2382537648</v>
      </c>
      <c r="R19" s="222" t="n">
        <v>0.99</v>
      </c>
      <c r="S19" s="225" t="n">
        <v>-1514.57486116622</v>
      </c>
    </row>
    <row r="20" customFormat="false" ht="12.75" hidden="false" customHeight="true" outlineLevel="0" collapsed="false">
      <c r="A20" s="233"/>
      <c r="B20" s="231"/>
      <c r="C20" s="220" t="s">
        <v>251</v>
      </c>
      <c r="D20" s="221" t="s">
        <v>238</v>
      </c>
      <c r="E20" s="223"/>
      <c r="F20" s="222" t="n">
        <v>303895.68</v>
      </c>
      <c r="G20" s="222" t="n">
        <v>37562.88</v>
      </c>
      <c r="H20" s="223"/>
      <c r="I20" s="222" t="n">
        <v>6518.4</v>
      </c>
      <c r="J20" s="224" t="n">
        <v>259814.4</v>
      </c>
      <c r="K20" s="222" t="n">
        <v>0.041868</v>
      </c>
      <c r="L20" s="162" t="s">
        <v>155</v>
      </c>
      <c r="M20" s="224" t="n">
        <v>10877.9092992</v>
      </c>
      <c r="N20" s="222" t="n">
        <v>22</v>
      </c>
      <c r="O20" s="224" t="n">
        <v>239.3140045824</v>
      </c>
      <c r="P20" s="224" t="n">
        <v>400.37304701592</v>
      </c>
      <c r="Q20" s="224" t="n">
        <v>-161.05904243352</v>
      </c>
      <c r="R20" s="222" t="n">
        <v>0.99</v>
      </c>
      <c r="S20" s="225" t="n">
        <v>-584.644324033678</v>
      </c>
    </row>
    <row r="21" customFormat="false" ht="12.75" hidden="false" customHeight="true" outlineLevel="0" collapsed="false">
      <c r="A21" s="69"/>
      <c r="B21" s="231"/>
      <c r="C21" s="220" t="s">
        <v>252</v>
      </c>
      <c r="D21" s="221" t="s">
        <v>238</v>
      </c>
      <c r="E21" s="223"/>
      <c r="F21" s="222" t="n">
        <v>50200.32</v>
      </c>
      <c r="G21" s="222" t="n">
        <v>78817.92</v>
      </c>
      <c r="H21" s="222" t="n">
        <v>2227.2</v>
      </c>
      <c r="I21" s="222" t="n">
        <v>438.72</v>
      </c>
      <c r="J21" s="224" t="n">
        <v>-31283.52</v>
      </c>
      <c r="K21" s="222" t="n">
        <v>0.041868</v>
      </c>
      <c r="L21" s="162" t="s">
        <v>155</v>
      </c>
      <c r="M21" s="224" t="n">
        <v>-1309.77841536</v>
      </c>
      <c r="N21" s="222" t="n">
        <v>20</v>
      </c>
      <c r="O21" s="224" t="n">
        <v>-26.1955683072</v>
      </c>
      <c r="P21" s="224" t="n">
        <v>39.5894220228</v>
      </c>
      <c r="Q21" s="224" t="n">
        <v>-65.78499033</v>
      </c>
      <c r="R21" s="222" t="n">
        <v>0.99</v>
      </c>
      <c r="S21" s="225" t="n">
        <v>-238.7995148979</v>
      </c>
    </row>
    <row r="22" customFormat="false" ht="12.75" hidden="false" customHeight="true" outlineLevel="0" collapsed="false">
      <c r="A22" s="69"/>
      <c r="B22" s="231"/>
      <c r="C22" s="220" t="s">
        <v>253</v>
      </c>
      <c r="D22" s="221" t="s">
        <v>238</v>
      </c>
      <c r="E22" s="223"/>
      <c r="F22" s="222" t="s">
        <v>115</v>
      </c>
      <c r="G22" s="222" t="s">
        <v>115</v>
      </c>
      <c r="H22" s="223"/>
      <c r="I22" s="222" t="s">
        <v>115</v>
      </c>
      <c r="J22" s="224" t="s">
        <v>115</v>
      </c>
      <c r="K22" s="222" t="n">
        <v>0.041868</v>
      </c>
      <c r="L22" s="162" t="s">
        <v>155</v>
      </c>
      <c r="M22" s="224" t="s">
        <v>115</v>
      </c>
      <c r="N22" s="222" t="n">
        <v>27.5</v>
      </c>
      <c r="O22" s="224" t="s">
        <v>115</v>
      </c>
      <c r="P22" s="222" t="s">
        <v>115</v>
      </c>
      <c r="Q22" s="224" t="s">
        <v>115</v>
      </c>
      <c r="R22" s="222" t="n">
        <v>0.99</v>
      </c>
      <c r="S22" s="225" t="s">
        <v>115</v>
      </c>
    </row>
    <row r="23" customFormat="false" ht="12.75" hidden="false" customHeight="true" outlineLevel="0" collapsed="false">
      <c r="A23" s="69"/>
      <c r="B23" s="231"/>
      <c r="C23" s="220" t="s">
        <v>254</v>
      </c>
      <c r="D23" s="221" t="s">
        <v>238</v>
      </c>
      <c r="E23" s="223"/>
      <c r="F23" s="222" t="n">
        <v>722065.39</v>
      </c>
      <c r="G23" s="222" t="s">
        <v>115</v>
      </c>
      <c r="H23" s="223"/>
      <c r="I23" s="222" t="n">
        <v>-45679.01</v>
      </c>
      <c r="J23" s="224" t="n">
        <v>767744.4</v>
      </c>
      <c r="K23" s="222" t="n">
        <v>0.041868</v>
      </c>
      <c r="L23" s="162" t="s">
        <v>155</v>
      </c>
      <c r="M23" s="224" t="n">
        <v>32143.9225392</v>
      </c>
      <c r="N23" s="222" t="n">
        <v>20</v>
      </c>
      <c r="O23" s="224" t="n">
        <v>642.878450784</v>
      </c>
      <c r="P23" s="222" t="s">
        <v>115</v>
      </c>
      <c r="Q23" s="224" t="n">
        <v>642.878450784</v>
      </c>
      <c r="R23" s="222" t="n">
        <v>0.99</v>
      </c>
      <c r="S23" s="225" t="n">
        <v>2333.64877634592</v>
      </c>
    </row>
    <row r="24" customFormat="false" ht="12.75" hidden="false" customHeight="true" outlineLevel="0" collapsed="false">
      <c r="A24" s="234"/>
      <c r="B24" s="235"/>
      <c r="C24" s="220" t="s">
        <v>255</v>
      </c>
      <c r="D24" s="221" t="s">
        <v>238</v>
      </c>
      <c r="E24" s="223"/>
      <c r="F24" s="222" t="n">
        <v>11431.68</v>
      </c>
      <c r="G24" s="222" t="n">
        <v>17182.08</v>
      </c>
      <c r="H24" s="223"/>
      <c r="I24" s="222" t="n">
        <v>-1224.96</v>
      </c>
      <c r="J24" s="224" t="n">
        <v>-4525.44</v>
      </c>
      <c r="K24" s="222" t="n">
        <v>0.041868</v>
      </c>
      <c r="L24" s="162" t="s">
        <v>155</v>
      </c>
      <c r="M24" s="224" t="n">
        <v>-189.47112192</v>
      </c>
      <c r="N24" s="222" t="n">
        <v>20</v>
      </c>
      <c r="O24" s="224" t="n">
        <v>-3.7894224384</v>
      </c>
      <c r="P24" s="222" t="s">
        <v>115</v>
      </c>
      <c r="Q24" s="224" t="n">
        <v>-3.7894224384</v>
      </c>
      <c r="R24" s="222" t="n">
        <v>0.99</v>
      </c>
      <c r="S24" s="225" t="n">
        <v>-13.755603451392</v>
      </c>
    </row>
    <row r="25" customFormat="false" ht="12" hidden="false" customHeight="true" outlineLevel="0" collapsed="false">
      <c r="A25" s="236" t="s">
        <v>256</v>
      </c>
      <c r="B25" s="220"/>
      <c r="C25" s="220"/>
      <c r="D25" s="237"/>
      <c r="E25" s="238"/>
      <c r="F25" s="239"/>
      <c r="G25" s="239"/>
      <c r="H25" s="238"/>
      <c r="I25" s="239"/>
      <c r="J25" s="240"/>
      <c r="K25" s="239"/>
      <c r="L25" s="241"/>
      <c r="M25" s="224" t="s">
        <v>115</v>
      </c>
      <c r="N25" s="239"/>
      <c r="O25" s="224" t="s">
        <v>115</v>
      </c>
      <c r="P25" s="242" t="s">
        <v>115</v>
      </c>
      <c r="Q25" s="224" t="s">
        <v>115</v>
      </c>
      <c r="R25" s="243"/>
      <c r="S25" s="225" t="s">
        <v>115</v>
      </c>
    </row>
    <row r="26" customFormat="false" ht="12.75" hidden="false" customHeight="true" outlineLevel="0" collapsed="false">
      <c r="A26" s="244" t="s">
        <v>99</v>
      </c>
      <c r="B26" s="245"/>
      <c r="C26" s="245"/>
      <c r="D26" s="246"/>
      <c r="E26" s="247" t="s">
        <v>115</v>
      </c>
      <c r="F26" s="242" t="s">
        <v>115</v>
      </c>
      <c r="G26" s="242" t="s">
        <v>115</v>
      </c>
      <c r="H26" s="247" t="s">
        <v>115</v>
      </c>
      <c r="I26" s="242" t="s">
        <v>115</v>
      </c>
      <c r="J26" s="224" t="s">
        <v>115</v>
      </c>
      <c r="K26" s="242" t="s">
        <v>115</v>
      </c>
      <c r="L26" s="162" t="s">
        <v>155</v>
      </c>
      <c r="M26" s="224" t="s">
        <v>115</v>
      </c>
      <c r="N26" s="242" t="s">
        <v>115</v>
      </c>
      <c r="O26" s="224" t="s">
        <v>115</v>
      </c>
      <c r="P26" s="242" t="s">
        <v>115</v>
      </c>
      <c r="Q26" s="224" t="s">
        <v>115</v>
      </c>
      <c r="R26" s="248" t="s">
        <v>115</v>
      </c>
      <c r="S26" s="225" t="s">
        <v>115</v>
      </c>
    </row>
    <row r="27" customFormat="false" ht="12" hidden="false" customHeight="true" outlineLevel="0" collapsed="false">
      <c r="A27" s="249" t="s">
        <v>257</v>
      </c>
      <c r="B27" s="250"/>
      <c r="C27" s="250"/>
      <c r="D27" s="251"/>
      <c r="E27" s="181"/>
      <c r="F27" s="181"/>
      <c r="G27" s="181"/>
      <c r="H27" s="181"/>
      <c r="I27" s="181"/>
      <c r="J27" s="83"/>
      <c r="K27" s="223"/>
      <c r="L27" s="223"/>
      <c r="M27" s="81" t="n">
        <v>522482.32735866</v>
      </c>
      <c r="N27" s="223"/>
      <c r="O27" s="81" t="n">
        <v>10407.3024913079</v>
      </c>
      <c r="P27" s="232" t="n">
        <v>1240.94969136273</v>
      </c>
      <c r="Q27" s="81" t="n">
        <v>9166.35279994514</v>
      </c>
      <c r="R27" s="252"/>
      <c r="S27" s="225" t="n">
        <v>33273.8606638009</v>
      </c>
    </row>
    <row r="28" customFormat="false" ht="12.75" hidden="false" customHeight="true" outlineLevel="0" collapsed="false">
      <c r="A28" s="253" t="s">
        <v>258</v>
      </c>
      <c r="B28" s="229" t="s">
        <v>236</v>
      </c>
      <c r="C28" s="220" t="s">
        <v>259</v>
      </c>
      <c r="D28" s="221" t="s">
        <v>238</v>
      </c>
      <c r="E28" s="222" t="s">
        <v>115</v>
      </c>
      <c r="F28" s="222" t="s">
        <v>115</v>
      </c>
      <c r="G28" s="222" t="s">
        <v>115</v>
      </c>
      <c r="H28" s="223"/>
      <c r="I28" s="222" t="s">
        <v>115</v>
      </c>
      <c r="J28" s="224" t="s">
        <v>115</v>
      </c>
      <c r="K28" s="222" t="n">
        <v>0.041868</v>
      </c>
      <c r="L28" s="162" t="s">
        <v>155</v>
      </c>
      <c r="M28" s="224" t="s">
        <v>115</v>
      </c>
      <c r="N28" s="222" t="n">
        <v>26.8</v>
      </c>
      <c r="O28" s="224" t="s">
        <v>115</v>
      </c>
      <c r="P28" s="222" t="s">
        <v>115</v>
      </c>
      <c r="Q28" s="224" t="s">
        <v>115</v>
      </c>
      <c r="R28" s="222" t="n">
        <v>0.98</v>
      </c>
      <c r="S28" s="225" t="s">
        <v>115</v>
      </c>
    </row>
    <row r="29" customFormat="false" ht="12.75" hidden="false" customHeight="true" outlineLevel="0" collapsed="false">
      <c r="A29" s="69" t="s">
        <v>239</v>
      </c>
      <c r="B29" s="231" t="s">
        <v>240</v>
      </c>
      <c r="C29" s="220" t="s">
        <v>260</v>
      </c>
      <c r="D29" s="221" t="s">
        <v>238</v>
      </c>
      <c r="E29" s="222" t="s">
        <v>115</v>
      </c>
      <c r="F29" s="222" t="s">
        <v>115</v>
      </c>
      <c r="G29" s="222" t="s">
        <v>115</v>
      </c>
      <c r="H29" s="223"/>
      <c r="I29" s="222" t="s">
        <v>115</v>
      </c>
      <c r="J29" s="224" t="s">
        <v>115</v>
      </c>
      <c r="K29" s="222" t="n">
        <v>0.041868</v>
      </c>
      <c r="L29" s="162" t="s">
        <v>155</v>
      </c>
      <c r="M29" s="224" t="s">
        <v>115</v>
      </c>
      <c r="N29" s="222" t="n">
        <v>25.8</v>
      </c>
      <c r="O29" s="224" t="s">
        <v>115</v>
      </c>
      <c r="P29" s="232" t="s">
        <v>126</v>
      </c>
      <c r="Q29" s="224" t="s">
        <v>117</v>
      </c>
      <c r="R29" s="222" t="n">
        <v>0.98</v>
      </c>
      <c r="S29" s="225" t="s">
        <v>117</v>
      </c>
    </row>
    <row r="30" customFormat="false" ht="12.75" hidden="false" customHeight="true" outlineLevel="0" collapsed="false">
      <c r="A30" s="69"/>
      <c r="B30" s="231"/>
      <c r="C30" s="220" t="s">
        <v>261</v>
      </c>
      <c r="D30" s="221" t="s">
        <v>238</v>
      </c>
      <c r="E30" s="222" t="s">
        <v>115</v>
      </c>
      <c r="F30" s="222" t="n">
        <v>3048137.1238</v>
      </c>
      <c r="G30" s="222" t="s">
        <v>115</v>
      </c>
      <c r="H30" s="222" t="s">
        <v>115</v>
      </c>
      <c r="I30" s="222" t="n">
        <v>-42513.8028</v>
      </c>
      <c r="J30" s="224" t="n">
        <v>3090650.9266</v>
      </c>
      <c r="K30" s="222" t="n">
        <v>0.041868</v>
      </c>
      <c r="L30" s="162" t="s">
        <v>155</v>
      </c>
      <c r="M30" s="224" t="n">
        <v>129399.372994889</v>
      </c>
      <c r="N30" s="222" t="n">
        <v>25.1</v>
      </c>
      <c r="O30" s="224" t="n">
        <v>3247.92426217171</v>
      </c>
      <c r="P30" s="222" t="s">
        <v>115</v>
      </c>
      <c r="Q30" s="224" t="n">
        <v>3247.92426217171</v>
      </c>
      <c r="R30" s="222" t="n">
        <v>0.98</v>
      </c>
      <c r="S30" s="225" t="n">
        <v>11670.8745154037</v>
      </c>
    </row>
    <row r="31" customFormat="false" ht="12.75" hidden="false" customHeight="true" outlineLevel="0" collapsed="false">
      <c r="A31" s="69"/>
      <c r="B31" s="231"/>
      <c r="C31" s="220" t="s">
        <v>262</v>
      </c>
      <c r="D31" s="221" t="s">
        <v>238</v>
      </c>
      <c r="E31" s="222" t="s">
        <v>115</v>
      </c>
      <c r="F31" s="222" t="s">
        <v>115</v>
      </c>
      <c r="G31" s="222" t="s">
        <v>115</v>
      </c>
      <c r="H31" s="222" t="s">
        <v>115</v>
      </c>
      <c r="I31" s="222" t="s">
        <v>115</v>
      </c>
      <c r="J31" s="224" t="s">
        <v>115</v>
      </c>
      <c r="K31" s="222" t="n">
        <v>0.041868</v>
      </c>
      <c r="L31" s="162" t="s">
        <v>155</v>
      </c>
      <c r="M31" s="224" t="s">
        <v>115</v>
      </c>
      <c r="N31" s="222" t="n">
        <v>26.2</v>
      </c>
      <c r="O31" s="224" t="s">
        <v>115</v>
      </c>
      <c r="P31" s="222" t="s">
        <v>115</v>
      </c>
      <c r="Q31" s="224" t="s">
        <v>115</v>
      </c>
      <c r="R31" s="222" t="n">
        <v>0.98</v>
      </c>
      <c r="S31" s="225" t="s">
        <v>115</v>
      </c>
    </row>
    <row r="32" customFormat="false" ht="12.75" hidden="false" customHeight="true" outlineLevel="0" collapsed="false">
      <c r="A32" s="69"/>
      <c r="B32" s="231"/>
      <c r="C32" s="220" t="s">
        <v>263</v>
      </c>
      <c r="D32" s="221" t="s">
        <v>238</v>
      </c>
      <c r="E32" s="222" t="n">
        <v>80883.16</v>
      </c>
      <c r="F32" s="222" t="s">
        <v>115</v>
      </c>
      <c r="G32" s="222" t="s">
        <v>115</v>
      </c>
      <c r="H32" s="223"/>
      <c r="I32" s="222" t="n">
        <v>49061.42</v>
      </c>
      <c r="J32" s="224" t="n">
        <v>31821.74</v>
      </c>
      <c r="K32" s="222" t="n">
        <v>0.041868</v>
      </c>
      <c r="L32" s="162" t="s">
        <v>155</v>
      </c>
      <c r="M32" s="224" t="n">
        <v>1332.31261032</v>
      </c>
      <c r="N32" s="222" t="n">
        <v>27.3</v>
      </c>
      <c r="O32" s="224" t="n">
        <v>36.372134261736</v>
      </c>
      <c r="P32" s="222" t="s">
        <v>115</v>
      </c>
      <c r="Q32" s="224" t="n">
        <v>36.372134261736</v>
      </c>
      <c r="R32" s="222" t="n">
        <v>0.98</v>
      </c>
      <c r="S32" s="225" t="n">
        <v>130.697202447171</v>
      </c>
    </row>
    <row r="33" customFormat="false" ht="12.75" hidden="false" customHeight="true" outlineLevel="0" collapsed="false">
      <c r="A33" s="69"/>
      <c r="B33" s="231"/>
      <c r="C33" s="220" t="s">
        <v>264</v>
      </c>
      <c r="D33" s="221" t="s">
        <v>238</v>
      </c>
      <c r="E33" s="222" t="s">
        <v>115</v>
      </c>
      <c r="F33" s="222" t="s">
        <v>115</v>
      </c>
      <c r="G33" s="222" t="s">
        <v>115</v>
      </c>
      <c r="H33" s="223"/>
      <c r="I33" s="222" t="s">
        <v>115</v>
      </c>
      <c r="J33" s="224" t="s">
        <v>115</v>
      </c>
      <c r="K33" s="222" t="n">
        <v>0.041868</v>
      </c>
      <c r="L33" s="162" t="s">
        <v>155</v>
      </c>
      <c r="M33" s="224" t="s">
        <v>115</v>
      </c>
      <c r="N33" s="222" t="n">
        <v>29.1</v>
      </c>
      <c r="O33" s="224" t="s">
        <v>115</v>
      </c>
      <c r="P33" s="222" t="s">
        <v>115</v>
      </c>
      <c r="Q33" s="224" t="s">
        <v>115</v>
      </c>
      <c r="R33" s="222" t="n">
        <v>0.99</v>
      </c>
      <c r="S33" s="225" t="s">
        <v>115</v>
      </c>
    </row>
    <row r="34" customFormat="false" ht="12.75" hidden="false" customHeight="true" outlineLevel="0" collapsed="false">
      <c r="A34" s="69"/>
      <c r="B34" s="235"/>
      <c r="C34" s="220" t="s">
        <v>265</v>
      </c>
      <c r="D34" s="221" t="s">
        <v>238</v>
      </c>
      <c r="E34" s="222" t="s">
        <v>115</v>
      </c>
      <c r="F34" s="222" t="s">
        <v>115</v>
      </c>
      <c r="G34" s="222" t="s">
        <v>115</v>
      </c>
      <c r="H34" s="223"/>
      <c r="I34" s="222" t="s">
        <v>115</v>
      </c>
      <c r="J34" s="224" t="s">
        <v>115</v>
      </c>
      <c r="K34" s="222" t="n">
        <v>0.041868</v>
      </c>
      <c r="L34" s="162" t="s">
        <v>155</v>
      </c>
      <c r="M34" s="224" t="s">
        <v>115</v>
      </c>
      <c r="N34" s="222" t="n">
        <v>28.9</v>
      </c>
      <c r="O34" s="224" t="s">
        <v>115</v>
      </c>
      <c r="P34" s="222" t="s">
        <v>115</v>
      </c>
      <c r="Q34" s="224" t="s">
        <v>115</v>
      </c>
      <c r="R34" s="222" t="n">
        <v>0.99</v>
      </c>
      <c r="S34" s="225" t="s">
        <v>115</v>
      </c>
    </row>
    <row r="35" customFormat="false" ht="12.75" hidden="false" customHeight="true" outlineLevel="0" collapsed="false">
      <c r="A35" s="69"/>
      <c r="B35" s="229" t="s">
        <v>266</v>
      </c>
      <c r="C35" s="250" t="s">
        <v>267</v>
      </c>
      <c r="D35" s="221" t="s">
        <v>238</v>
      </c>
      <c r="E35" s="223"/>
      <c r="F35" s="222" t="n">
        <v>23401.76</v>
      </c>
      <c r="G35" s="222" t="n">
        <v>12882.09</v>
      </c>
      <c r="H35" s="223"/>
      <c r="I35" s="222" t="n">
        <v>-9318.36</v>
      </c>
      <c r="J35" s="224" t="n">
        <v>19838.03</v>
      </c>
      <c r="K35" s="222" t="n">
        <v>0.041868</v>
      </c>
      <c r="L35" s="162" t="s">
        <v>155</v>
      </c>
      <c r="M35" s="224" t="n">
        <v>830.57864004</v>
      </c>
      <c r="N35" s="222" t="n">
        <v>27</v>
      </c>
      <c r="O35" s="224" t="n">
        <v>22.42562328108</v>
      </c>
      <c r="P35" s="222" t="s">
        <v>115</v>
      </c>
      <c r="Q35" s="224" t="n">
        <v>22.42562328108</v>
      </c>
      <c r="R35" s="222" t="n">
        <v>0.98</v>
      </c>
      <c r="S35" s="225" t="n">
        <v>80.5827396566808</v>
      </c>
    </row>
    <row r="36" customFormat="false" ht="12.75" hidden="false" customHeight="true" outlineLevel="0" collapsed="false">
      <c r="A36" s="234"/>
      <c r="B36" s="235" t="s">
        <v>240</v>
      </c>
      <c r="C36" s="220" t="s">
        <v>268</v>
      </c>
      <c r="D36" s="221" t="s">
        <v>238</v>
      </c>
      <c r="E36" s="223"/>
      <c r="F36" s="222" t="s">
        <v>115</v>
      </c>
      <c r="G36" s="222" t="s">
        <v>115</v>
      </c>
      <c r="H36" s="223"/>
      <c r="I36" s="222" t="s">
        <v>115</v>
      </c>
      <c r="J36" s="224" t="s">
        <v>115</v>
      </c>
      <c r="K36" s="222" t="n">
        <v>0.041868</v>
      </c>
      <c r="L36" s="162" t="s">
        <v>155</v>
      </c>
      <c r="M36" s="224" t="s">
        <v>115</v>
      </c>
      <c r="N36" s="222" t="n">
        <v>29.5</v>
      </c>
      <c r="O36" s="224" t="s">
        <v>115</v>
      </c>
      <c r="P36" s="222" t="s">
        <v>115</v>
      </c>
      <c r="Q36" s="224" t="s">
        <v>115</v>
      </c>
      <c r="R36" s="222" t="n">
        <v>0.98</v>
      </c>
      <c r="S36" s="225" t="s">
        <v>115</v>
      </c>
    </row>
    <row r="37" customFormat="false" ht="12" hidden="false" customHeight="true" outlineLevel="0" collapsed="false">
      <c r="A37" s="236" t="s">
        <v>269</v>
      </c>
      <c r="B37" s="220"/>
      <c r="C37" s="220"/>
      <c r="D37" s="237"/>
      <c r="E37" s="238"/>
      <c r="F37" s="239"/>
      <c r="G37" s="239"/>
      <c r="H37" s="238"/>
      <c r="I37" s="239"/>
      <c r="J37" s="240"/>
      <c r="K37" s="239"/>
      <c r="L37" s="241"/>
      <c r="M37" s="224" t="s">
        <v>115</v>
      </c>
      <c r="N37" s="239"/>
      <c r="O37" s="224" t="s">
        <v>115</v>
      </c>
      <c r="P37" s="224" t="s">
        <v>115</v>
      </c>
      <c r="Q37" s="224" t="s">
        <v>115</v>
      </c>
      <c r="R37" s="239"/>
      <c r="S37" s="225" t="s">
        <v>115</v>
      </c>
    </row>
    <row r="38" customFormat="false" ht="12.75" hidden="false" customHeight="true" outlineLevel="0" collapsed="false">
      <c r="A38" s="244" t="s">
        <v>99</v>
      </c>
      <c r="B38" s="245"/>
      <c r="C38" s="245"/>
      <c r="D38" s="246"/>
      <c r="E38" s="247" t="s">
        <v>115</v>
      </c>
      <c r="F38" s="242" t="s">
        <v>115</v>
      </c>
      <c r="G38" s="242" t="s">
        <v>115</v>
      </c>
      <c r="H38" s="247" t="s">
        <v>115</v>
      </c>
      <c r="I38" s="242" t="s">
        <v>115</v>
      </c>
      <c r="J38" s="224" t="s">
        <v>115</v>
      </c>
      <c r="K38" s="242" t="s">
        <v>115</v>
      </c>
      <c r="L38" s="162" t="s">
        <v>155</v>
      </c>
      <c r="M38" s="224" t="s">
        <v>115</v>
      </c>
      <c r="N38" s="242" t="s">
        <v>115</v>
      </c>
      <c r="O38" s="224" t="s">
        <v>115</v>
      </c>
      <c r="P38" s="224" t="s">
        <v>115</v>
      </c>
      <c r="Q38" s="224" t="s">
        <v>115</v>
      </c>
      <c r="R38" s="242" t="s">
        <v>115</v>
      </c>
      <c r="S38" s="225" t="s">
        <v>115</v>
      </c>
    </row>
    <row r="39" customFormat="false" ht="12" hidden="false" customHeight="true" outlineLevel="0" collapsed="false">
      <c r="A39" s="249" t="s">
        <v>270</v>
      </c>
      <c r="B39" s="250"/>
      <c r="C39" s="250"/>
      <c r="D39" s="251"/>
      <c r="E39" s="181"/>
      <c r="F39" s="181"/>
      <c r="G39" s="181"/>
      <c r="H39" s="181"/>
      <c r="I39" s="181"/>
      <c r="J39" s="181"/>
      <c r="K39" s="223"/>
      <c r="L39" s="223"/>
      <c r="M39" s="224" t="n">
        <v>131562.264245249</v>
      </c>
      <c r="N39" s="223"/>
      <c r="O39" s="224" t="n">
        <v>3306.72201971453</v>
      </c>
      <c r="P39" s="224" t="s">
        <v>117</v>
      </c>
      <c r="Q39" s="224" t="n">
        <v>3306.72201971453</v>
      </c>
      <c r="R39" s="223"/>
      <c r="S39" s="136" t="n">
        <v>11882.1544575075</v>
      </c>
    </row>
    <row r="40" customFormat="false" ht="12.75" hidden="false" customHeight="true" outlineLevel="0" collapsed="false">
      <c r="A40" s="249" t="s">
        <v>271</v>
      </c>
      <c r="B40" s="254"/>
      <c r="C40" s="255" t="s">
        <v>272</v>
      </c>
      <c r="D40" s="221" t="s">
        <v>238</v>
      </c>
      <c r="E40" s="222" t="s">
        <v>115</v>
      </c>
      <c r="F40" s="222" t="s">
        <v>115</v>
      </c>
      <c r="G40" s="222" t="s">
        <v>115</v>
      </c>
      <c r="H40" s="223"/>
      <c r="I40" s="222" t="s">
        <v>115</v>
      </c>
      <c r="J40" s="224" t="s">
        <v>115</v>
      </c>
      <c r="K40" s="222" t="n">
        <v>0.041868</v>
      </c>
      <c r="L40" s="162" t="s">
        <v>155</v>
      </c>
      <c r="M40" s="224" t="s">
        <v>115</v>
      </c>
      <c r="N40" s="222" t="n">
        <v>15.3</v>
      </c>
      <c r="O40" s="224" t="s">
        <v>115</v>
      </c>
      <c r="P40" s="224" t="s">
        <v>126</v>
      </c>
      <c r="Q40" s="224" t="s">
        <v>117</v>
      </c>
      <c r="R40" s="222" t="n">
        <v>0.995</v>
      </c>
      <c r="S40" s="225" t="s">
        <v>117</v>
      </c>
    </row>
    <row r="41" customFormat="false" ht="12" hidden="false" customHeight="true" outlineLevel="0" collapsed="false">
      <c r="A41" s="256" t="s">
        <v>273</v>
      </c>
      <c r="B41" s="256"/>
      <c r="C41" s="256"/>
      <c r="D41" s="257"/>
      <c r="E41" s="258"/>
      <c r="F41" s="258"/>
      <c r="G41" s="258"/>
      <c r="H41" s="259"/>
      <c r="I41" s="258"/>
      <c r="J41" s="153"/>
      <c r="K41" s="258"/>
      <c r="L41" s="260"/>
      <c r="M41" s="81" t="s">
        <v>115</v>
      </c>
      <c r="N41" s="258"/>
      <c r="O41" s="81" t="s">
        <v>115</v>
      </c>
      <c r="P41" s="81" t="s">
        <v>115</v>
      </c>
      <c r="Q41" s="81" t="s">
        <v>115</v>
      </c>
      <c r="R41" s="258"/>
      <c r="S41" s="225" t="s">
        <v>115</v>
      </c>
    </row>
    <row r="42" customFormat="false" ht="12.75" hidden="false" customHeight="true" outlineLevel="0" collapsed="false">
      <c r="A42" s="261" t="s">
        <v>99</v>
      </c>
      <c r="B42" s="261"/>
      <c r="C42" s="261"/>
      <c r="D42" s="262"/>
      <c r="E42" s="150" t="s">
        <v>115</v>
      </c>
      <c r="F42" s="150" t="s">
        <v>115</v>
      </c>
      <c r="G42" s="150" t="s">
        <v>115</v>
      </c>
      <c r="H42" s="263" t="s">
        <v>115</v>
      </c>
      <c r="I42" s="150" t="s">
        <v>115</v>
      </c>
      <c r="J42" s="81" t="s">
        <v>115</v>
      </c>
      <c r="K42" s="150" t="s">
        <v>115</v>
      </c>
      <c r="L42" s="162" t="s">
        <v>155</v>
      </c>
      <c r="M42" s="81" t="s">
        <v>115</v>
      </c>
      <c r="N42" s="150" t="s">
        <v>115</v>
      </c>
      <c r="O42" s="81" t="s">
        <v>115</v>
      </c>
      <c r="P42" s="81" t="s">
        <v>115</v>
      </c>
      <c r="Q42" s="81" t="s">
        <v>115</v>
      </c>
      <c r="R42" s="150" t="s">
        <v>115</v>
      </c>
      <c r="S42" s="225" t="s">
        <v>115</v>
      </c>
    </row>
    <row r="43" customFormat="false" ht="12" hidden="false" customHeight="true" outlineLevel="0" collapsed="false">
      <c r="A43" s="256" t="s">
        <v>274</v>
      </c>
      <c r="B43" s="256"/>
      <c r="C43" s="256"/>
      <c r="D43" s="257"/>
      <c r="E43" s="258"/>
      <c r="F43" s="258"/>
      <c r="G43" s="258"/>
      <c r="H43" s="259"/>
      <c r="I43" s="258"/>
      <c r="J43" s="153"/>
      <c r="K43" s="258"/>
      <c r="L43" s="264"/>
      <c r="M43" s="81" t="s">
        <v>115</v>
      </c>
      <c r="N43" s="258"/>
      <c r="O43" s="81" t="s">
        <v>115</v>
      </c>
      <c r="P43" s="81" t="s">
        <v>117</v>
      </c>
      <c r="Q43" s="81" t="s">
        <v>117</v>
      </c>
      <c r="R43" s="258"/>
      <c r="S43" s="225" t="s">
        <v>117</v>
      </c>
    </row>
    <row r="44" customFormat="false" ht="13.5" hidden="false" customHeight="true" outlineLevel="0" collapsed="false">
      <c r="A44" s="265" t="s">
        <v>275</v>
      </c>
      <c r="B44" s="266"/>
      <c r="C44" s="266"/>
      <c r="D44" s="267"/>
      <c r="E44" s="267"/>
      <c r="F44" s="267"/>
      <c r="G44" s="267"/>
      <c r="H44" s="267"/>
      <c r="I44" s="267"/>
      <c r="J44" s="267"/>
      <c r="K44" s="268"/>
      <c r="L44" s="268"/>
      <c r="M44" s="114" t="n">
        <v>654044.591603909</v>
      </c>
      <c r="N44" s="269"/>
      <c r="O44" s="114" t="n">
        <v>13714.0245110224</v>
      </c>
      <c r="P44" s="114" t="n">
        <v>1240.94969136273</v>
      </c>
      <c r="Q44" s="114" t="n">
        <v>12473.0748196597</v>
      </c>
      <c r="R44" s="269"/>
      <c r="S44" s="270" t="n">
        <v>45156.0151213084</v>
      </c>
    </row>
    <row r="45" customFormat="false" ht="12" hidden="false" customHeight="true" outlineLevel="0" collapsed="false">
      <c r="A45" s="236" t="s">
        <v>276</v>
      </c>
      <c r="B45" s="220"/>
      <c r="C45" s="220"/>
      <c r="D45" s="223"/>
      <c r="E45" s="223"/>
      <c r="F45" s="223"/>
      <c r="G45" s="223"/>
      <c r="H45" s="223"/>
      <c r="I45" s="223"/>
      <c r="J45" s="223"/>
      <c r="K45" s="223"/>
      <c r="L45" s="223"/>
      <c r="M45" s="224" t="n">
        <v>98551.2292548061</v>
      </c>
      <c r="N45" s="223"/>
      <c r="O45" s="224" t="n">
        <v>2708.0325527187</v>
      </c>
      <c r="P45" s="224" t="s">
        <v>115</v>
      </c>
      <c r="Q45" s="224" t="n">
        <v>2708.0325527187</v>
      </c>
      <c r="R45" s="223"/>
      <c r="S45" s="225" t="n">
        <v>9929.45269330191</v>
      </c>
    </row>
    <row r="46" customFormat="false" ht="12.75" hidden="false" customHeight="true" outlineLevel="0" collapsed="false">
      <c r="A46" s="271"/>
      <c r="B46" s="272"/>
      <c r="C46" s="255" t="s">
        <v>277</v>
      </c>
      <c r="D46" s="221" t="s">
        <v>238</v>
      </c>
      <c r="E46" s="222" t="n">
        <v>1778094.23079216</v>
      </c>
      <c r="F46" s="222" t="s">
        <v>115</v>
      </c>
      <c r="G46" s="222" t="s">
        <v>115</v>
      </c>
      <c r="H46" s="223"/>
      <c r="I46" s="222" t="s">
        <v>115</v>
      </c>
      <c r="J46" s="224" t="n">
        <v>1778094.23079216</v>
      </c>
      <c r="K46" s="222" t="n">
        <v>0.041868</v>
      </c>
      <c r="L46" s="162" t="s">
        <v>155</v>
      </c>
      <c r="M46" s="224" t="n">
        <v>74445.2492548062</v>
      </c>
      <c r="N46" s="222" t="n">
        <v>29.9</v>
      </c>
      <c r="O46" s="224" t="n">
        <v>2225.9129527187</v>
      </c>
      <c r="P46" s="222" t="s">
        <v>115</v>
      </c>
      <c r="Q46" s="224" t="n">
        <v>2225.9129527187</v>
      </c>
      <c r="R46" s="222" t="n">
        <v>1</v>
      </c>
      <c r="S46" s="225" t="n">
        <v>8161.68082663525</v>
      </c>
    </row>
    <row r="47" customFormat="false" ht="12.75" hidden="false" customHeight="true" outlineLevel="0" collapsed="false">
      <c r="A47" s="273"/>
      <c r="B47" s="274"/>
      <c r="C47" s="275" t="s">
        <v>278</v>
      </c>
      <c r="D47" s="221" t="s">
        <v>238</v>
      </c>
      <c r="E47" s="222" t="n">
        <v>575761.440718448</v>
      </c>
      <c r="F47" s="222" t="s">
        <v>115</v>
      </c>
      <c r="G47" s="222" t="s">
        <v>115</v>
      </c>
      <c r="H47" s="223"/>
      <c r="I47" s="222" t="s">
        <v>115</v>
      </c>
      <c r="J47" s="224" t="n">
        <v>575761.440718448</v>
      </c>
      <c r="K47" s="222" t="n">
        <v>0.041868</v>
      </c>
      <c r="L47" s="162" t="s">
        <v>155</v>
      </c>
      <c r="M47" s="224" t="n">
        <v>24105.98</v>
      </c>
      <c r="N47" s="222" t="n">
        <v>20</v>
      </c>
      <c r="O47" s="224" t="n">
        <v>482.1196</v>
      </c>
      <c r="P47" s="222" t="s">
        <v>115</v>
      </c>
      <c r="Q47" s="224" t="n">
        <v>482.1196</v>
      </c>
      <c r="R47" s="222" t="n">
        <v>1</v>
      </c>
      <c r="S47" s="225" t="n">
        <v>1767.77186666667</v>
      </c>
    </row>
    <row r="48" customFormat="false" ht="12.75" hidden="false" customHeight="true" outlineLevel="0" collapsed="false">
      <c r="A48" s="276"/>
      <c r="B48" s="277"/>
      <c r="C48" s="278" t="s">
        <v>279</v>
      </c>
      <c r="D48" s="279" t="s">
        <v>238</v>
      </c>
      <c r="E48" s="280" t="s">
        <v>115</v>
      </c>
      <c r="F48" s="280" t="s">
        <v>115</v>
      </c>
      <c r="G48" s="280" t="s">
        <v>115</v>
      </c>
      <c r="H48" s="281"/>
      <c r="I48" s="280" t="s">
        <v>115</v>
      </c>
      <c r="J48" s="114" t="s">
        <v>115</v>
      </c>
      <c r="K48" s="280" t="n">
        <v>0.041868</v>
      </c>
      <c r="L48" s="282" t="s">
        <v>155</v>
      </c>
      <c r="M48" s="114" t="s">
        <v>115</v>
      </c>
      <c r="N48" s="283" t="n">
        <v>30.6</v>
      </c>
      <c r="O48" s="114" t="s">
        <v>115</v>
      </c>
      <c r="P48" s="283" t="s">
        <v>115</v>
      </c>
      <c r="Q48" s="114" t="s">
        <v>115</v>
      </c>
      <c r="R48" s="283" t="n">
        <v>1</v>
      </c>
      <c r="S48" s="270" t="s">
        <v>115</v>
      </c>
    </row>
    <row r="49" customFormat="false" ht="12" hidden="false" customHeight="true" outlineLevel="0" collapsed="false"/>
    <row r="50" customFormat="false" ht="13.5" hidden="false" customHeight="true" outlineLevel="0" collapsed="false">
      <c r="A50" s="284" t="s">
        <v>280</v>
      </c>
    </row>
    <row r="51" customFormat="false" ht="13.5" hidden="false" customHeight="true" outlineLevel="0" collapsed="false">
      <c r="A51" s="284" t="s">
        <v>281</v>
      </c>
    </row>
    <row r="52" customFormat="false" ht="13.5" hidden="false" customHeight="true" outlineLevel="0" collapsed="false">
      <c r="A52" s="284" t="s">
        <v>282</v>
      </c>
    </row>
    <row r="53" customFormat="false" ht="13.5" hidden="false" customHeight="true" outlineLevel="0" collapsed="false"/>
    <row r="54" customFormat="false" ht="12" hidden="false" customHeight="true" outlineLevel="0" collapsed="false">
      <c r="A54" s="285" t="s">
        <v>138</v>
      </c>
      <c r="B54" s="193"/>
      <c r="C54" s="193"/>
      <c r="D54" s="193"/>
      <c r="E54" s="193"/>
      <c r="F54" s="193"/>
      <c r="G54" s="193"/>
      <c r="H54" s="193"/>
      <c r="I54" s="193"/>
      <c r="J54" s="193"/>
      <c r="K54" s="193"/>
      <c r="L54" s="193"/>
      <c r="M54" s="193"/>
      <c r="N54" s="193"/>
      <c r="O54" s="193"/>
      <c r="P54" s="193"/>
      <c r="Q54" s="193"/>
      <c r="R54" s="193"/>
      <c r="S54" s="194"/>
    </row>
    <row r="55" customFormat="false" ht="24" hidden="false" customHeight="true" outlineLevel="0" collapsed="false">
      <c r="A55" s="196" t="s">
        <v>283</v>
      </c>
      <c r="B55" s="196"/>
      <c r="C55" s="196"/>
      <c r="D55" s="196"/>
      <c r="E55" s="196"/>
      <c r="F55" s="196"/>
      <c r="G55" s="196"/>
      <c r="H55" s="196"/>
      <c r="I55" s="196"/>
      <c r="J55" s="196"/>
      <c r="K55" s="196"/>
      <c r="L55" s="196"/>
      <c r="M55" s="196"/>
      <c r="N55" s="196"/>
      <c r="O55" s="196"/>
      <c r="P55" s="196"/>
      <c r="Q55" s="196"/>
      <c r="R55" s="196"/>
      <c r="S55" s="196"/>
    </row>
    <row r="56" customFormat="false" ht="12.75" hidden="false" customHeight="true" outlineLevel="0" collapsed="false">
      <c r="A56" s="31" t="s">
        <v>28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5</v>
      </c>
      <c r="H1" s="119" t="s">
        <v>71</v>
      </c>
    </row>
    <row r="2" customFormat="false" ht="15.75" hidden="false" customHeight="true" outlineLevel="0" collapsed="false">
      <c r="A2" s="4" t="s">
        <v>206</v>
      </c>
      <c r="H2" s="119" t="s">
        <v>73</v>
      </c>
    </row>
    <row r="3" customFormat="false" ht="12" hidden="false" customHeight="true" outlineLevel="0" collapsed="false">
      <c r="G3" s="119"/>
      <c r="H3" s="119" t="s">
        <v>74</v>
      </c>
    </row>
    <row r="4" customFormat="false" ht="12.75" hidden="false" customHeight="true" outlineLevel="0" collapsed="false">
      <c r="A4" s="33"/>
      <c r="B4" s="33"/>
      <c r="C4" s="286"/>
      <c r="D4" s="286"/>
      <c r="E4" s="286"/>
      <c r="F4" s="146"/>
      <c r="G4" s="146"/>
      <c r="H4" s="146"/>
    </row>
    <row r="5" customFormat="false" ht="25.5" hidden="false" customHeight="true" outlineLevel="0" collapsed="false">
      <c r="A5" s="158" t="s">
        <v>207</v>
      </c>
      <c r="B5" s="287" t="s">
        <v>286</v>
      </c>
      <c r="C5" s="287"/>
      <c r="D5" s="287"/>
      <c r="E5" s="288" t="s">
        <v>287</v>
      </c>
      <c r="F5" s="288"/>
      <c r="G5" s="289" t="s">
        <v>288</v>
      </c>
      <c r="H5" s="289"/>
    </row>
    <row r="6" customFormat="false" ht="12.75" hidden="false" customHeight="true" outlineLevel="0" collapsed="false">
      <c r="A6" s="290"/>
      <c r="B6" s="291"/>
      <c r="C6" s="292" t="s">
        <v>289</v>
      </c>
      <c r="D6" s="293"/>
      <c r="E6" s="293"/>
      <c r="F6" s="293"/>
      <c r="G6" s="293"/>
      <c r="H6" s="294"/>
    </row>
    <row r="7" customFormat="false" ht="29.25" hidden="false" customHeight="true" outlineLevel="0" collapsed="false">
      <c r="A7" s="290"/>
      <c r="B7" s="295" t="s">
        <v>290</v>
      </c>
      <c r="C7" s="292"/>
      <c r="D7" s="296" t="s">
        <v>291</v>
      </c>
      <c r="E7" s="297" t="s">
        <v>292</v>
      </c>
      <c r="F7" s="296" t="s">
        <v>291</v>
      </c>
      <c r="G7" s="297" t="s">
        <v>292</v>
      </c>
      <c r="H7" s="298" t="s">
        <v>291</v>
      </c>
    </row>
    <row r="8" customFormat="false" ht="15" hidden="false" customHeight="true" outlineLevel="0" collapsed="false">
      <c r="A8" s="290"/>
      <c r="B8" s="299" t="s">
        <v>293</v>
      </c>
      <c r="C8" s="299" t="s">
        <v>293</v>
      </c>
      <c r="D8" s="299" t="s">
        <v>83</v>
      </c>
      <c r="E8" s="299" t="s">
        <v>293</v>
      </c>
      <c r="F8" s="299" t="s">
        <v>83</v>
      </c>
      <c r="G8" s="300" t="s">
        <v>294</v>
      </c>
      <c r="H8" s="301" t="s">
        <v>294</v>
      </c>
    </row>
    <row r="9" customFormat="false" ht="12.75" hidden="false" customHeight="true" outlineLevel="0" collapsed="false">
      <c r="A9" s="302" t="s">
        <v>295</v>
      </c>
      <c r="B9" s="87" t="n">
        <v>522.48232735866</v>
      </c>
      <c r="C9" s="303" t="n">
        <v>450.54604532844</v>
      </c>
      <c r="D9" s="87" t="n">
        <v>33273.8606638009</v>
      </c>
      <c r="E9" s="87" t="n">
        <v>441.196187439745</v>
      </c>
      <c r="F9" s="87" t="n">
        <v>31737.2490656279</v>
      </c>
      <c r="G9" s="87" t="n">
        <v>2.11920641086052</v>
      </c>
      <c r="H9" s="87" t="n">
        <v>4.84166600260626</v>
      </c>
    </row>
    <row r="10" customFormat="false" ht="13.5" hidden="false" customHeight="true" outlineLevel="0" collapsed="false">
      <c r="A10" s="304" t="s">
        <v>296</v>
      </c>
      <c r="B10" s="87" t="n">
        <v>131.562264245249</v>
      </c>
      <c r="C10" s="303" t="n">
        <v>131.562264245249</v>
      </c>
      <c r="D10" s="87" t="n">
        <v>11882.1544575075</v>
      </c>
      <c r="E10" s="87" t="n">
        <v>125.183017383926</v>
      </c>
      <c r="F10" s="87" t="n">
        <v>11851.2188075744</v>
      </c>
      <c r="G10" s="87" t="n">
        <v>5.0959363295726</v>
      </c>
      <c r="H10" s="87" t="n">
        <v>0.261033488921123</v>
      </c>
    </row>
    <row r="11" customFormat="false" ht="12" hidden="false" customHeight="true" outlineLevel="0" collapsed="false">
      <c r="A11" s="106" t="s">
        <v>158</v>
      </c>
      <c r="B11" s="89" t="s">
        <v>115</v>
      </c>
      <c r="C11" s="305" t="s">
        <v>115</v>
      </c>
      <c r="D11" s="89" t="s">
        <v>117</v>
      </c>
      <c r="E11" s="89" t="s">
        <v>93</v>
      </c>
      <c r="F11" s="89" t="s">
        <v>93</v>
      </c>
      <c r="G11" s="87" t="n">
        <v>0</v>
      </c>
      <c r="H11" s="87" t="n">
        <v>0</v>
      </c>
    </row>
    <row r="12" customFormat="false" ht="13.5" hidden="false" customHeight="true" outlineLevel="0" collapsed="false">
      <c r="A12" s="304" t="s">
        <v>297</v>
      </c>
      <c r="B12" s="306" t="s">
        <v>115</v>
      </c>
      <c r="C12" s="306" t="s">
        <v>115</v>
      </c>
      <c r="D12" s="307" t="s">
        <v>115</v>
      </c>
      <c r="E12" s="87" t="n">
        <v>1.55818468786952</v>
      </c>
      <c r="F12" s="87" t="n">
        <v>97.4935474844723</v>
      </c>
      <c r="G12" s="87" t="n">
        <v>-100</v>
      </c>
      <c r="H12" s="87" t="n">
        <v>-100</v>
      </c>
    </row>
    <row r="13" customFormat="false" ht="14.25" hidden="false" customHeight="true" outlineLevel="0" collapsed="false">
      <c r="A13" s="308" t="s">
        <v>298</v>
      </c>
      <c r="B13" s="309" t="n">
        <v>654.044591603909</v>
      </c>
      <c r="C13" s="309" t="n">
        <v>582.108309573689</v>
      </c>
      <c r="D13" s="309" t="n">
        <v>45156.0151213084</v>
      </c>
      <c r="E13" s="309" t="n">
        <v>567.937389511541</v>
      </c>
      <c r="F13" s="309" t="n">
        <v>43685.9614206868</v>
      </c>
      <c r="G13" s="309" t="n">
        <v>2.49515533293843</v>
      </c>
      <c r="H13" s="309" t="n">
        <v>3.3650482965575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10" t="s">
        <v>299</v>
      </c>
    </row>
    <row r="16" customFormat="false" ht="12.75" hidden="false" customHeight="true" outlineLevel="0" collapsed="false">
      <c r="A16" s="311" t="s">
        <v>30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01</v>
      </c>
      <c r="B18" s="313"/>
      <c r="C18" s="313"/>
      <c r="D18" s="313"/>
      <c r="E18" s="313"/>
      <c r="F18" s="313"/>
      <c r="G18" s="313"/>
      <c r="H18" s="313"/>
    </row>
    <row r="19" customFormat="false" ht="29.25" hidden="false" customHeight="true" outlineLevel="0" collapsed="false">
      <c r="A19" s="314" t="s">
        <v>302</v>
      </c>
      <c r="B19" s="314"/>
      <c r="C19" s="314"/>
      <c r="D19" s="314"/>
      <c r="E19" s="314"/>
      <c r="F19" s="314"/>
      <c r="G19" s="314"/>
      <c r="H19" s="314"/>
    </row>
    <row r="20" customFormat="false" ht="13.5" hidden="false" customHeight="true" outlineLevel="0" collapsed="false">
      <c r="A20" s="315" t="s">
        <v>303</v>
      </c>
      <c r="B20" s="315"/>
      <c r="C20" s="315"/>
      <c r="D20" s="315"/>
      <c r="E20" s="315"/>
      <c r="F20" s="315"/>
      <c r="G20" s="315"/>
      <c r="H20" s="315"/>
    </row>
    <row r="21" customFormat="false" ht="3" hidden="false" customHeight="true" outlineLevel="0" collapsed="false">
      <c r="A21" s="315"/>
      <c r="B21" s="315"/>
      <c r="C21" s="315"/>
      <c r="D21" s="315"/>
      <c r="E21" s="315"/>
      <c r="F21" s="315"/>
      <c r="G21" s="315"/>
      <c r="H21" s="315"/>
    </row>
    <row r="22" customFormat="false" ht="3" hidden="false" customHeight="true" outlineLevel="0" collapsed="false">
      <c r="A22" s="315"/>
      <c r="B22" s="315"/>
      <c r="C22" s="315"/>
      <c r="D22" s="315"/>
      <c r="E22" s="315"/>
      <c r="F22" s="315"/>
      <c r="G22" s="315"/>
      <c r="H22" s="315"/>
    </row>
    <row r="23" customFormat="false" ht="3" hidden="false" customHeight="true" outlineLevel="0" collapsed="false">
      <c r="A23" s="315"/>
      <c r="B23" s="315"/>
      <c r="C23" s="315"/>
      <c r="D23" s="315"/>
      <c r="E23" s="315"/>
      <c r="F23" s="315"/>
      <c r="G23" s="315"/>
      <c r="H23" s="315"/>
    </row>
    <row r="24" customFormat="false" ht="24.75" hidden="false" customHeight="true" outlineLevel="0" collapsed="false">
      <c r="A24" s="316" t="s">
        <v>304</v>
      </c>
      <c r="B24" s="316"/>
      <c r="C24" s="316"/>
      <c r="D24" s="316"/>
      <c r="E24" s="316"/>
      <c r="F24" s="316"/>
      <c r="G24" s="316"/>
      <c r="H24" s="316"/>
    </row>
    <row r="25" customFormat="false" ht="3" hidden="false" customHeight="true" outlineLevel="0" collapsed="false"/>
    <row r="26" customFormat="false" ht="12.75" hidden="false" customHeight="true" outlineLevel="0" collapsed="false">
      <c r="A26" s="317" t="s">
        <v>138</v>
      </c>
      <c r="B26" s="318"/>
      <c r="C26" s="318"/>
      <c r="D26" s="318"/>
      <c r="E26" s="318"/>
      <c r="F26" s="318"/>
      <c r="G26" s="318"/>
      <c r="H26" s="319"/>
    </row>
    <row r="27" customFormat="false" ht="39.75" hidden="false" customHeight="true" outlineLevel="0" collapsed="false">
      <c r="A27" s="320" t="s">
        <v>305</v>
      </c>
      <c r="B27" s="320"/>
      <c r="C27" s="320"/>
      <c r="D27" s="320"/>
      <c r="E27" s="320"/>
      <c r="F27" s="320"/>
      <c r="G27" s="320"/>
      <c r="H27" s="320"/>
    </row>
    <row r="28" customFormat="false" ht="27.75" hidden="false" customHeight="true" outlineLevel="0" collapsed="false">
      <c r="A28" s="321" t="s">
        <v>306</v>
      </c>
      <c r="B28" s="321"/>
      <c r="C28" s="321"/>
      <c r="D28" s="321"/>
      <c r="E28" s="321"/>
      <c r="F28" s="321"/>
      <c r="G28" s="321"/>
      <c r="H28" s="321"/>
    </row>
    <row r="29" customFormat="false" ht="25.5" hidden="false" customHeight="true" outlineLevel="0" collapsed="false">
      <c r="A29" s="322" t="s">
        <v>307</v>
      </c>
      <c r="B29" s="322"/>
      <c r="C29" s="322"/>
      <c r="D29" s="322"/>
      <c r="E29" s="322"/>
      <c r="F29" s="322"/>
      <c r="G29" s="322"/>
      <c r="H29" s="322"/>
      <c r="I29" s="65"/>
    </row>
    <row r="30" customFormat="false" ht="38.25" hidden="false" customHeight="true" outlineLevel="0" collapsed="false">
      <c r="A30" s="322" t="s">
        <v>308</v>
      </c>
      <c r="B30" s="322"/>
      <c r="C30" s="322"/>
      <c r="D30" s="322"/>
      <c r="E30" s="322"/>
      <c r="F30" s="322"/>
      <c r="G30" s="322"/>
      <c r="H30" s="322"/>
      <c r="I30" s="65"/>
    </row>
    <row r="31" customFormat="false" ht="13.5" hidden="false" customHeight="true" outlineLevel="0" collapsed="false">
      <c r="A31" s="323"/>
      <c r="B31" s="323"/>
      <c r="C31" s="323"/>
      <c r="D31" s="323"/>
      <c r="E31" s="323"/>
      <c r="F31" s="323"/>
      <c r="G31" s="323"/>
      <c r="H31" s="32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0:00:52Z</dcterms:created>
  <dc:creator>Hugo</dc:creator>
  <dc:description/>
  <dc:language>en-US</dc:language>
  <cp:lastModifiedBy>Hugo</cp:lastModifiedBy>
  <dcterms:modified xsi:type="dcterms:W3CDTF">2010-03-08T00:19:47Z</dcterms:modified>
  <cp:revision>0</cp:revision>
  <dc:subject/>
  <dc:title/>
</cp:coreProperties>
</file>