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0.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60</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42</definedName>
    <definedName function="false" hidden="false" localSheetId="15" name="_xlnm.Print_Area" vbProcedure="false">'Table2(I).A-Gs1'!$A$1:$M$45</definedName>
    <definedName function="false" hidden="false" localSheetId="16" name="_xlnm.Print_Area" vbProcedure="false">'Table2(I).A-Gs2'!$A$1:$M$37</definedName>
    <definedName function="false" hidden="false" localSheetId="13" name="_xlnm.Print_Area" vbProcedure="false">'Table2(I)s1'!$A$1:$O$46</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9</definedName>
    <definedName function="false" hidden="false" localSheetId="22" name="_xlnm.Print_Area" vbProcedure="false">'Table2(II).Fs2'!$A$1:$K$34</definedName>
    <definedName function="false" hidden="false" localSheetId="17" name="_xlnm.Print_Area" vbProcedure="false">'Table2(II)s1'!$A$1:$AC$35</definedName>
    <definedName function="false" hidden="false" localSheetId="18" name="_xlnm.Print_Area" vbProcedure="false">'Table2(II)s2'!$A$1:$AC$45</definedName>
    <definedName function="false" hidden="false" localSheetId="23" name="_xlnm.Print_Area" vbProcedure="false">Table3!$A$1:$E$26</definedName>
    <definedName function="false" hidden="false" localSheetId="24" name="_xlnm.Print_Area" vbProcedure="false">'Table3.A-D'!$A$1:$F$24</definedName>
    <definedName function="false" hidden="false" localSheetId="27" name="_xlnm.Print_Area" vbProcedure="false">'Table4.A'!$A$1:$Y$41</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0</definedName>
    <definedName function="false" hidden="false" localSheetId="26" name="_xlnm.Print_Area" vbProcedure="false">Table4s2!$A$1:$G$47</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33</definedName>
    <definedName function="false" hidden="false" localSheetId="45" name="_xlnm.Print_Area" vbProcedure="false">'Table5(III)'!$A$1:$E$44</definedName>
    <definedName function="false" hidden="false" localSheetId="46" name="_xlnm.Print_Area" vbProcedure="false">'Table5(IV)'!$A$1:$E$36</definedName>
    <definedName function="false" hidden="false" localSheetId="47" name="_xlnm.Print_Area" vbProcedure="false">'Table5(V)'!$A$1:$K$68</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8</definedName>
    <definedName function="false" hidden="false" localSheetId="64" name="_xlnm.Print_Area" vbProcedure="false">'Table9(a)'!$A$1:$F$9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9</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5</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1</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8</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4</definedName>
    <definedName function="false" hidden="false" name="Sheet44Range1" vbProcedure="false">'Table6.A,C'!$A$33:$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9</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3</definedName>
    <definedName function="false" hidden="false" name="Sheet57Range2" vbProcedure="false">'Table9(a)'!$A$24:$E$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1</definedName>
    <definedName function="false" hidden="false" localSheetId="63" name="Sheet56Range2" vbProcedure="false">'Table8(b).2'!$A$26:$H$2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3:$H$24</definedName>
    <definedName function="false" hidden="false" localSheetId="63" name="Sheet56Range6" vbProcedure="false">'Table8(b).2'!$A$26:$H$27</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8"/>
            <color rgb="FF000000"/>
            <rFont val="Tahoma"/>
            <family val="2"/>
          </rPr>
          <t xml:space="preserve">30% Orchards; 40% vineyards; 100% olive orchard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91</xdr:colOff>
                <xdr:row>28</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0.0 for unmanaged landfill and 0.1 for managed landfill</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8</xdr:col>
                <xdr:colOff>40</xdr:colOff>
                <xdr:row>11</xdr:row>
                <xdr:rowOff>9</xdr:rowOff>
              </xdr:to>
            </anchor>
          </commentPr>
        </mc:Choice>
        <mc:Fallback/>
      </mc:AlternateContent>
    </comment>
    <comment ref="L15" authorId="0">
      <text>
        <r>
          <rPr>
            <b val="true"/>
            <sz val="8"/>
            <color rgb="FF000000"/>
            <rFont val="Tahoma"/>
            <family val="2"/>
          </rPr>
          <t xml:space="preserve">&gt;=20 yr</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4</xdr:col>
                <xdr:colOff>4</xdr:colOff>
                <xdr:row>14</xdr:row>
                <xdr:rowOff>9</xdr:rowOff>
              </xdr:to>
            </anchor>
          </commentPr>
        </mc:Choice>
        <mc:Fallback/>
      </mc:AlternateContent>
    </comment>
  </commentList>
</comments>
</file>

<file path=xl/sharedStrings.xml><?xml version="1.0" encoding="utf-8"?>
<sst xmlns="http://schemas.openxmlformats.org/spreadsheetml/2006/main" count="10591" uniqueCount="20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2</t>
  </si>
  <si>
    <t xml:space="preserve">PORTUGAL</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IE,NO</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Category 1.A.2.f - Other: includes Ferrous and non-Ferrous metal industry (except integrated iron and steel), Textile, Ceramic, Glass, Cement, Cloth., Wood, Rubber, Metal Equipment and Machines, Other Transformation Industry, Extractive Industry, Other (Constr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between Sectoral and Reference approach (CO2 from fuel combustion): the sectoral approach CO2 estimates depends partially on combustion information from point sources, and the reference approach results from national energy balances.</t>
  </si>
  <si>
    <t xml:space="preserve">Futhermore, feedstock emissions were estimated differently in the two approaches: in the sectoral approach, emissions were estimated from production activity data; in the reference approach, a global percentage of carbon stored (e.g. lubricants, naphta) was used. In the sectoral approach, emissions from lubricants may not have been totally estimated, because it is uncertain if road traffic 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Consumption of crude</t>
  </si>
  <si>
    <t xml:space="preserve">Mt</t>
  </si>
  <si>
    <t xml:space="preserve">iv.  Refining / Storage</t>
  </si>
  <si>
    <t xml:space="preserve">Production (crude and other materials)</t>
  </si>
  <si>
    <t xml:space="preserve">v.   Distribution of Oil Products</t>
  </si>
  <si>
    <t xml:space="preserve">Sales of gasoline</t>
  </si>
  <si>
    <t xml:space="preserve">vi.  Other</t>
  </si>
  <si>
    <t xml:space="preserve">Non-specified</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Gg</t>
  </si>
  <si>
    <t xml:space="preserve">iv.  Distribution</t>
  </si>
  <si>
    <t xml:space="preserve">v.   Other Leakage</t>
  </si>
  <si>
    <t xml:space="preserve">at industrial plants and power stations</t>
  </si>
  <si>
    <t xml:space="preserve">10^3 m^3</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refined</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nergy produced </t>
  </si>
  <si>
    <t xml:space="preserve">TJ</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NA,NO</t>
  </si>
  <si>
    <t xml:space="preserve">Carbon Black</t>
  </si>
  <si>
    <t xml:space="preserve">Ethylene</t>
  </si>
  <si>
    <t xml:space="preserve">Dichloroethylene</t>
  </si>
  <si>
    <t xml:space="preserve">Styrene</t>
  </si>
  <si>
    <t xml:space="preserve">Methanol</t>
  </si>
  <si>
    <t xml:space="preserve">Ammonium sulphate</t>
  </si>
  <si>
    <t xml:space="preserve">Flaring in chemical industries</t>
  </si>
  <si>
    <t xml:space="preserve">Monomer and polymer production</t>
  </si>
  <si>
    <t xml:space="preserve">Production of Explosives</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 Consumption of Halocarbons and SF6:Emission of HFCs and SF6 are only reported for years after 1995.</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Total clinker production</t>
  </si>
  <si>
    <t xml:space="preserve">3.  Limestone and  Dolomite Use</t>
  </si>
  <si>
    <t xml:space="preserve">CaCO3 consumption</t>
  </si>
  <si>
    <t xml:space="preserve">4.  Soda Ash</t>
  </si>
  <si>
    <t xml:space="preserve">Soda Ash Production</t>
  </si>
  <si>
    <t xml:space="preserve">Soda Ash Use</t>
  </si>
  <si>
    <t xml:space="preserve">Asphalt used in paving</t>
  </si>
  <si>
    <r>
      <rPr>
        <sz val="9"/>
        <color rgb="FF000000"/>
        <rFont val="Times New Roman"/>
        <family val="1"/>
      </rPr>
      <t xml:space="preserve">7.  Other </t>
    </r>
    <r>
      <rPr>
        <i val="true"/>
        <sz val="9"/>
        <color rgb="FF000000"/>
        <rFont val="Times New Roman"/>
        <family val="1"/>
      </rPr>
      <t xml:space="preserve">(please specify)</t>
    </r>
  </si>
  <si>
    <t xml:space="preserve">Total glass producion</t>
  </si>
  <si>
    <r>
      <rPr>
        <sz val="9"/>
        <color rgb="FF000000"/>
        <rFont val="Times New Roman"/>
        <family val="1"/>
      </rPr>
      <t xml:space="preserve">1.  Ammonia Production</t>
    </r>
    <r>
      <rPr>
        <vertAlign val="superscript"/>
        <sz val="9"/>
        <color rgb="FF000000"/>
        <rFont val="Times New Roman"/>
        <family val="1"/>
      </rPr>
      <t xml:space="preserve">(5)</t>
    </r>
  </si>
  <si>
    <t xml:space="preserve">Total Ammonia Production</t>
  </si>
  <si>
    <t xml:space="preserve">C</t>
  </si>
  <si>
    <t xml:space="preserve">Nitric Acid Production </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Ammonium sulphate production</t>
  </si>
  <si>
    <t xml:space="preserve">Monom./polim. Production</t>
  </si>
  <si>
    <t xml:space="preserve">Total Ethylene production</t>
  </si>
  <si>
    <t xml:space="preserve">Explosives and ftalic anidydri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t>
  </si>
  <si>
    <t xml:space="preserve"> 2.  Food and Drink</t>
  </si>
  <si>
    <t xml:space="preserve">Food, drink &amp; wood (chipboar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Category D includes: Printing Industry; Fat; Edible and not Edible Oil Extraction; Application of Glues and Adhesives; Preservation of Wood; Use of Solvents; Use of Perfums, etc; Use of Wax, Polish Materials, etc; Use of Detergents, Soaps, etc.</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ed</t>
  </si>
  <si>
    <t xml:space="preserve">Solven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A Enteric Fermentation: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D.4 Other (please specify):4.D.4 Other - N2O emission from Mineral Soils in LULUCF</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ropland converted to other Cropland</t>
  </si>
  <si>
    <t xml:space="preserve">Settlements converted to Crop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B Crop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C Grass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D Wetland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E Settlement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F Other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specify)</t>
  </si>
  <si>
    <t xml:space="preserve">kg dm</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Managed Industrial Waste Disposal on Land</t>
  </si>
  <si>
    <t xml:space="preserve">Unmanaged 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ategory 6.A - CO2 emissions from SWDL result primarily from biomass sources which are regrown on an annual basis and hence are not considered net emission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Other non-specified:6.A.3.Other non-specified - Is in fact Industrial Waste Incineration on Lan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D,T1,T2</t>
  </si>
  <si>
    <t xml:space="preserve">CR,D,OTH,PS</t>
  </si>
  <si>
    <t xml:space="preserve">CR,OTH,T1,T2,T3</t>
  </si>
  <si>
    <t xml:space="preserve">CR,D,OTH</t>
  </si>
  <si>
    <t xml:space="preserve">CR,T1,T2,T3</t>
  </si>
  <si>
    <t xml:space="preserve">CR,D</t>
  </si>
  <si>
    <t xml:space="preserve">CR,T1,T2</t>
  </si>
  <si>
    <t xml:space="preserve">T2</t>
  </si>
  <si>
    <t xml:space="preserve">CR,D,PS</t>
  </si>
  <si>
    <t xml:space="preserve">5.  Other </t>
  </si>
  <si>
    <t xml:space="preserve">T1</t>
  </si>
  <si>
    <t xml:space="preserve">CR</t>
  </si>
  <si>
    <t xml:space="preserve">D</t>
  </si>
  <si>
    <t xml:space="preserve">CR,OTH</t>
  </si>
  <si>
    <t xml:space="preserve">CR,D,OTH,T2</t>
  </si>
  <si>
    <t xml:space="preserve">CR,CS,D,OTH,PS</t>
  </si>
  <si>
    <t xml:space="preserve">D,OTH</t>
  </si>
  <si>
    <t xml:space="preserve">CS,D</t>
  </si>
  <si>
    <t xml:space="preserve">T3</t>
  </si>
  <si>
    <t xml:space="preserve">CS</t>
  </si>
  <si>
    <t xml:space="preserve">CR,CS,D,OTH</t>
  </si>
  <si>
    <t xml:space="preserve">OTH</t>
  </si>
  <si>
    <t xml:space="preserve">D,T2</t>
  </si>
  <si>
    <t xml:space="preserve">CS,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OTH</t>
  </si>
  <si>
    <t xml:space="preserve">D,T1a</t>
  </si>
  <si>
    <t xml:space="preserve">D.  Agricultural Soils</t>
  </si>
  <si>
    <t xml:space="preserve">T1a</t>
  </si>
  <si>
    <t xml:space="preserve">CS,D,T2</t>
  </si>
  <si>
    <t xml:space="preserve">A.  Forest Land</t>
  </si>
  <si>
    <t xml:space="preserve">CS,T2</t>
  </si>
  <si>
    <t xml:space="preserve">B.  Cropland</t>
  </si>
  <si>
    <t xml:space="preserve">C.  Grassland</t>
  </si>
  <si>
    <t xml:space="preserve">D.  Wetlands</t>
  </si>
  <si>
    <t xml:space="preserve">E.  Settlements</t>
  </si>
  <si>
    <t xml:space="preserve">F.  Other Land</t>
  </si>
  <si>
    <t xml:space="preserve">CR,CS,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Category 1.A3 - CO2 method - T2 should be T2b for Aviation. Option not available in  UNFCCC CRF Reporter version 2.30.</t>
  </si>
  <si>
    <t xml:space="preserve">Category 1.A3 - CH4 method - T2 should be T2b for Aviation. Option not available in  UNFCCC CRF Reporter version 2.30.</t>
  </si>
  <si>
    <t xml:space="preserve">Category 1.A4 - CO2 EF - CR restricted to certain fuels such as biogas and city gas.</t>
  </si>
  <si>
    <t xml:space="preserve">Category 1.A5 - CO2 EF - CR for coke.</t>
  </si>
  <si>
    <t xml:space="preserve">Category 2.F - HFCs method - T2 should be T2a. Option not available in  UNFCCC CRF Reporter version 2.30.</t>
  </si>
  <si>
    <t xml:space="preserve">Category 2.F - SF6 method - T3 should be T3b. Option not available in  UNFCCC CRF Reporter version 2.30.</t>
  </si>
  <si>
    <t xml:space="preserve">Category 4.A - CH4 EF - EF use CS information, but follow the recomended default methodologies.</t>
  </si>
  <si>
    <t xml:space="preserve">Category 4.B - N2O EF - CS information is used in calculation, but they are parameters assumed under Activity Data determination.</t>
  </si>
  <si>
    <t xml:space="preserve">Category 4.D - N2O EF - CS information is used in calculation, but they are parameters assumed under Activity Data determination.</t>
  </si>
  <si>
    <t xml:space="preserve">Category 4.F - CH4 EF - Although using certain CS and crop specific parameters.</t>
  </si>
  <si>
    <t xml:space="preserve">Category 4.F - N2O EF - Although using certain CS and crop specific parameters.</t>
  </si>
  <si>
    <t xml:space="preserve">Category 5.A - CO2 method - CS refers to the estimate of C lost in forest fire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 Biomass</t>
  </si>
  <si>
    <t xml:space="preserve">N2O</t>
  </si>
  <si>
    <t xml:space="preserve">x</t>
  </si>
  <si>
    <t xml:space="preserve">1A1a Public Electricity and Heat Production - Liquid Fuels</t>
  </si>
  <si>
    <t xml:space="preserve">CO2</t>
  </si>
  <si>
    <t xml:space="preserve">1A1a Public Electricity and Heat Production - Solid Fuels</t>
  </si>
  <si>
    <t xml:space="preserve">1A2f Other - Biomass</t>
  </si>
  <si>
    <t xml:space="preserve">1A2f Other - Liquid Fuels</t>
  </si>
  <si>
    <t xml:space="preserve">1A3b Road Transportation - All Fuels</t>
  </si>
  <si>
    <t xml:space="preserve">1A4a Commercial / Institutional - Liquid Fuels</t>
  </si>
  <si>
    <t xml:space="preserve">1A4b Residential - Biomass</t>
  </si>
  <si>
    <t xml:space="preserve">CH4</t>
  </si>
  <si>
    <t xml:space="preserve">1A4b Residential - Liquid Fuels</t>
  </si>
  <si>
    <t xml:space="preserve">1A4c Agriculture / Forestry / Fishing - Liquid Fuels</t>
  </si>
  <si>
    <t xml:space="preserve">1B2a Oil - Liquid Fuels</t>
  </si>
  <si>
    <t xml:space="preserve">1B2b Natural Gas - Gaseous Fuels</t>
  </si>
  <si>
    <t xml:space="preserve">1B2d Other (Geothermal) - Energy Production</t>
  </si>
  <si>
    <t xml:space="preserve">2A1 Cement Production - Production Quantities</t>
  </si>
  <si>
    <t xml:space="preserve">2A2 Lime Production - Production Quantities</t>
  </si>
  <si>
    <t xml:space="preserve">2A6 Road Paving with Asphalt - Production Quantities</t>
  </si>
  <si>
    <t xml:space="preserve">2A7 Other - Production Quantities</t>
  </si>
  <si>
    <t xml:space="preserve">2B1 Ammonia Production - Production Quantities</t>
  </si>
  <si>
    <t xml:space="preserve">2F1 Refrigeration and Air Conditioning Equipment - Consumption</t>
  </si>
  <si>
    <t xml:space="preserve">HFC</t>
  </si>
  <si>
    <t xml:space="preserve">2F1 Refrigeration and Air Conditioning Equipment - Imports/Potential</t>
  </si>
  <si>
    <t xml:space="preserve">PFC</t>
  </si>
  <si>
    <t xml:space="preserve">3A Paint Application</t>
  </si>
  <si>
    <t xml:space="preserve">3C Chemical Products, Manufacture and Processing - Chemical Manufacture and Processing</t>
  </si>
  <si>
    <t xml:space="preserve">3D Other - Other Use of Chemicals</t>
  </si>
  <si>
    <t xml:space="preserve">4A Enteric Fermentation - Polulation Size</t>
  </si>
  <si>
    <t xml:space="preserve">4B Manure Management - Animal Excretion</t>
  </si>
  <si>
    <t xml:space="preserve">4D Agricultural Soils - Input to Soils</t>
  </si>
  <si>
    <t xml:space="preserve">5A1 Forest Land remaining Forest Land - Emissions/Removals</t>
  </si>
  <si>
    <t xml:space="preserve">5A2 Land converted to Forest Land - Emissions/Removals</t>
  </si>
  <si>
    <t xml:space="preserve">5B Cropland - Emission/Removals </t>
  </si>
  <si>
    <t xml:space="preserve">5E2 Settlements - Emissions/Removals</t>
  </si>
  <si>
    <t xml:space="preserve">6A Municipal Solid Waste Disposal on Land</t>
  </si>
  <si>
    <t xml:space="preserve">6A3 Other - Industrial Waste Disposal on Land</t>
  </si>
  <si>
    <t xml:space="preserve">6B1 Industrial Wastewater -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ier 2 assessment. Table filled in for the including LULUCF KS assessment only due to the inadequate structure of the CRF table for a complete repor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C1</t>
  </si>
  <si>
    <t xml:space="preserve">2</t>
  </si>
  <si>
    <t xml:space="preserve">Industrial Processes</t>
  </si>
  <si>
    <t xml:space="preserve">2.B</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Part 2 of 2)</t>
  </si>
  <si>
    <t xml:space="preserve">5.A</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4 Agriculture</t>
  </si>
  <si>
    <t xml:space="preserve">4.D.1 Direct Soil Emissions</t>
  </si>
  <si>
    <t xml:space="preserve">4.D.3 Indirect Emissions</t>
  </si>
  <si>
    <t xml:space="preserve">5 LULUCF</t>
  </si>
  <si>
    <t xml:space="preserve">5.B.1 5.B.1 Cropland remaining Cropland</t>
  </si>
  <si>
    <t xml:space="preserve">5.C.1 5.C.1 Grassland remaining Grassland</t>
  </si>
  <si>
    <t xml:space="preserve">2 Industrial Processes</t>
  </si>
  <si>
    <t xml:space="preserve">2.F.9 Other non-specified</t>
  </si>
  <si>
    <t xml:space="preserve">1 Energy</t>
  </si>
  <si>
    <t xml:space="preserve">1.B.2.C.2.1 Oil</t>
  </si>
  <si>
    <t xml:space="preserve">1.B.2.C.2.2 Gas</t>
  </si>
  <si>
    <t xml:space="preserve">1.B.2.C.2.3 Combined</t>
  </si>
  <si>
    <t xml:space="preserve">3 Solvent and Other Product Use</t>
  </si>
  <si>
    <t xml:space="preserve">3.D.2 Fire Extinguishers</t>
  </si>
  <si>
    <t xml:space="preserve">3.D.3 N2O from Aerosol Cans</t>
  </si>
  <si>
    <t xml:space="preserve">3.D.4 Other Use of N2O</t>
  </si>
  <si>
    <t xml:space="preserve">3.D.5 Other non-specified</t>
  </si>
  <si>
    <t xml:space="preserve">6 Waste</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2 Post-Mining Activities</t>
  </si>
  <si>
    <t xml:space="preserve">1.B.1.A.2.2 Post-Mining Activities</t>
  </si>
  <si>
    <t xml:space="preserve">1.B.2.B.4 Distribution</t>
  </si>
  <si>
    <t xml:space="preserve">1.B.2.B.5.1 at industrial plants and power stations</t>
  </si>
  <si>
    <t xml:space="preserve">1.B.2.B.5.2 in residential and commercial sectors</t>
  </si>
  <si>
    <t xml:space="preserve">2.C.1.2 Pig Iron</t>
  </si>
  <si>
    <t xml:space="preserve">2.C.1.3 Sinter</t>
  </si>
  <si>
    <t xml:space="preserve">6.A.2.1 deep (&gt;5 m)</t>
  </si>
  <si>
    <t xml:space="preserve">6.B.1 Industrial Wastewater</t>
  </si>
  <si>
    <t xml:space="preserve">1.AA.2.B Non-Ferrous Metals</t>
  </si>
  <si>
    <t xml:space="preserve">1.AA.3.E Other Transportation (please specify)</t>
  </si>
  <si>
    <t xml:space="preserve">5.A.2 Land converted to Forest Land</t>
  </si>
  <si>
    <t xml:space="preserve">2.A.4.1 Soda Ash Production</t>
  </si>
  <si>
    <t xml:space="preserve">2.A.4.2 Soda Ash Use</t>
  </si>
  <si>
    <t xml:space="preserve">2.A.5 Asphalt Roofing</t>
  </si>
  <si>
    <t xml:space="preserve">6.B.2.1 Domestic and Commercial (w/o human sewage)</t>
  </si>
  <si>
    <t xml:space="preserve">5.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NA,NE</t>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 9/9A - Zambujal - Ap. 7585 - 2611-865 Amadora</t>
  </si>
  <si>
    <t xml:space="preserve">Phone</t>
  </si>
  <si>
    <t xml:space="preserve">(351) 21 472 82 00</t>
  </si>
  <si>
    <t xml:space="preserve">Fax</t>
  </si>
  <si>
    <t xml:space="preserve">(351) 21 471 90 74</t>
  </si>
  <si>
    <t xml:space="preserve">E-mail</t>
  </si>
  <si>
    <t xml:space="preserve">invar@apambiente.pt</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sz val="8"/>
      <color rgb="FF000000"/>
      <name val="Tahoma"/>
      <family val="2"/>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9"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40" xfId="120" applyFont="true" applyBorder="true" applyAlignment="true" applyProtection="false">
      <alignment horizontal="center"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4" fillId="4" borderId="43" xfId="120" applyFont="true" applyBorder="true" applyAlignment="true" applyProtection="false">
      <alignment horizontal="center" vertical="center" textRotation="0" wrapText="false" indent="0" shrinkToFit="false"/>
      <protection locked="true" hidden="false"/>
    </xf>
    <xf numFmtId="165" fontId="5" fillId="4" borderId="43"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0" applyFont="true" applyBorder="true" applyAlignment="true" applyProtection="true">
      <alignment horizontal="center" vertical="center" textRotation="0" wrapText="true" indent="0" shrinkToFit="false"/>
      <protection locked="true" hidden="false"/>
    </xf>
    <xf numFmtId="165" fontId="5" fillId="4" borderId="40" xfId="120" applyFont="true" applyBorder="true" applyAlignment="true" applyProtection="false">
      <alignment horizontal="general" vertical="center" textRotation="0" wrapText="false" indent="0" shrinkToFit="false"/>
      <protection locked="true" hidden="false"/>
    </xf>
    <xf numFmtId="165" fontId="20" fillId="4" borderId="40" xfId="12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9"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7"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6" xfId="120" applyFont="true" applyBorder="true" applyAlignment="true" applyProtection="false">
      <alignment horizontal="center" vertical="center" textRotation="0" wrapText="false" indent="0" shrinkToFit="false"/>
      <protection locked="true" hidden="false"/>
    </xf>
    <xf numFmtId="167" fontId="8" fillId="4" borderId="57" xfId="120" applyFont="true" applyBorder="true" applyAlignment="true" applyProtection="false">
      <alignment horizontal="center" vertical="center" textRotation="0" wrapText="true" indent="0" shrinkToFit="false"/>
      <protection locked="true" hidden="false"/>
    </xf>
    <xf numFmtId="167" fontId="8" fillId="4" borderId="58" xfId="120" applyFont="true" applyBorder="true" applyAlignment="true" applyProtection="false">
      <alignment horizontal="center"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5" xfId="120" applyFont="true" applyBorder="true" applyAlignment="true" applyProtection="false">
      <alignment horizontal="left" vertical="center" textRotation="0" wrapText="true" indent="0" shrinkToFit="false"/>
      <protection locked="true" hidden="false"/>
    </xf>
    <xf numFmtId="164" fontId="8" fillId="4" borderId="45" xfId="120" applyFont="true" applyBorder="true" applyAlignment="true" applyProtection="false">
      <alignment horizontal="center" vertical="center" textRotation="0" wrapText="false" indent="0" shrinkToFit="false"/>
      <protection locked="true" hidden="false"/>
    </xf>
    <xf numFmtId="167"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3" xfId="120" applyFont="true" applyBorder="true" applyAlignment="true" applyProtection="false">
      <alignment horizontal="left" vertical="center" textRotation="0" wrapText="true" indent="0" shrinkToFit="false"/>
      <protection locked="true" hidden="false"/>
    </xf>
    <xf numFmtId="164" fontId="9" fillId="4" borderId="63"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4" xfId="120" applyFont="true" applyBorder="true" applyAlignment="true" applyProtection="true">
      <alignment horizontal="general" vertical="center" textRotation="0" wrapText="tru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false">
      <alignment horizontal="right" vertical="center" textRotation="0" wrapText="false" indent="0" shrinkToFit="false"/>
      <protection locked="true" hidden="false"/>
    </xf>
    <xf numFmtId="165" fontId="5" fillId="4" borderId="54" xfId="120" applyFont="true" applyBorder="true" applyAlignment="true" applyProtection="false">
      <alignment horizontal="right" vertical="center" textRotation="0" wrapText="false" indent="0" shrinkToFit="false"/>
      <protection locked="true" hidden="false"/>
    </xf>
    <xf numFmtId="164" fontId="6" fillId="4" borderId="39" xfId="120" applyFont="true" applyBorder="true" applyAlignment="true" applyProtection="true">
      <alignment horizontal="left" vertical="center" textRotation="0" wrapText="false" indent="0" shrinkToFit="false"/>
      <protection locked="true" hidden="false"/>
    </xf>
    <xf numFmtId="165" fontId="6" fillId="4" borderId="45" xfId="120" applyFont="true" applyBorder="true" applyAlignment="true" applyProtection="false">
      <alignment horizontal="general" vertical="center" textRotation="0" wrapText="false" indent="0" shrinkToFit="false"/>
      <protection locked="true" hidden="false"/>
    </xf>
    <xf numFmtId="165" fontId="5" fillId="4" borderId="44"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0" applyFont="true" applyBorder="true" applyAlignment="true" applyProtection="true">
      <alignment horizontal="general"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4" fontId="8" fillId="4" borderId="39"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4"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fals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5" fontId="5" fillId="6" borderId="46" xfId="120" applyFont="true" applyBorder="true" applyAlignment="true" applyProtection="true">
      <alignment horizontal="right" vertical="center" textRotation="0" wrapText="false" indent="0" shrinkToFit="false"/>
      <protection locked="true" hidden="false"/>
    </xf>
    <xf numFmtId="164" fontId="6" fillId="0" borderId="65"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4" xfId="120" applyFont="true" applyBorder="true" applyAlignment="true" applyProtection="true">
      <alignment horizontal="general" vertical="center" textRotation="0" wrapText="fals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6"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1"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7" xfId="120" applyFont="true" applyBorder="true" applyAlignment="true" applyProtection="true">
      <alignment horizontal="general" vertical="center" textRotation="0" wrapText="false" indent="0" shrinkToFit="false"/>
      <protection locked="true" hidden="false"/>
    </xf>
    <xf numFmtId="164" fontId="8" fillId="4" borderId="67"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4" borderId="74" xfId="120" applyFont="true" applyBorder="true" applyAlignment="true" applyProtection="true">
      <alignment horizontal="general" vertical="center" textRotation="0" wrapText="false" indent="0" shrinkToFit="false"/>
      <protection locked="true" hidden="false"/>
    </xf>
    <xf numFmtId="164" fontId="6" fillId="8" borderId="75" xfId="120" applyFont="true" applyBorder="true" applyAlignment="true" applyProtection="true">
      <alignment horizontal="general"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1" fillId="4" borderId="4" xfId="120" applyFont="true" applyBorder="true" applyAlignment="true" applyProtection="false">
      <alignment horizontal="center" vertical="center" textRotation="0" wrapText="false" indent="0" shrinkToFit="false"/>
      <protection locked="true" hidden="false"/>
    </xf>
    <xf numFmtId="165" fontId="31" fillId="4" borderId="51" xfId="120" applyFont="true" applyBorder="true" applyAlignment="true" applyProtection="false">
      <alignment horizontal="center" vertical="center" textRotation="0" wrapText="false" indent="0" shrinkToFit="false"/>
      <protection locked="true" hidden="false"/>
    </xf>
    <xf numFmtId="165" fontId="31" fillId="4" borderId="11"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5" xfId="120" applyFont="true" applyBorder="true" applyAlignment="true" applyProtection="false">
      <alignment horizontal="center" vertical="center" textRotation="0" wrapText="true" indent="0" shrinkToFit="false"/>
      <protection locked="true" hidden="false"/>
    </xf>
    <xf numFmtId="165" fontId="8" fillId="4" borderId="45" xfId="120" applyFont="true" applyBorder="true" applyAlignment="true" applyProtection="false">
      <alignment horizontal="center" vertical="center" textRotation="0" wrapText="false" indent="0" shrinkToFit="false"/>
      <protection locked="true" hidden="false"/>
    </xf>
    <xf numFmtId="165" fontId="8" fillId="4" borderId="45"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6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1"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1" xfId="120" applyFont="true" applyBorder="true" applyAlignment="true" applyProtection="true">
      <alignment horizontal="center" vertical="center" textRotation="0" wrapText="true" indent="0" shrinkToFit="false"/>
      <protection locked="true" hidden="false"/>
    </xf>
    <xf numFmtId="164" fontId="9" fillId="4" borderId="64" xfId="120" applyFont="true" applyBorder="true" applyAlignment="true" applyProtection="true">
      <alignment horizontal="center" vertical="center" textRotation="0" wrapText="true" indent="0" shrinkToFit="false"/>
      <protection locked="true" hidden="false"/>
    </xf>
    <xf numFmtId="164" fontId="34" fillId="4" borderId="54" xfId="120" applyFont="true" applyBorder="true" applyAlignment="true" applyProtection="true">
      <alignment horizontal="center" vertical="center" textRotation="0" wrapText="true" indent="0" shrinkToFit="false"/>
      <protection locked="true" hidden="false"/>
    </xf>
    <xf numFmtId="164" fontId="9" fillId="4" borderId="6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4"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8"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80"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5"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true" indent="0" shrinkToFit="false"/>
      <protection locked="true" hidden="false"/>
    </xf>
    <xf numFmtId="165" fontId="4" fillId="4" borderId="60" xfId="120" applyFont="true" applyBorder="true" applyAlignment="true" applyProtection="false">
      <alignment horizontal="center" vertical="center" textRotation="0" wrapText="true" indent="0" shrinkToFit="false"/>
      <protection locked="true" hidden="false"/>
    </xf>
    <xf numFmtId="165" fontId="8" fillId="4" borderId="62" xfId="120" applyFont="true" applyBorder="true" applyAlignment="true" applyProtection="true">
      <alignment horizontal="left" vertical="center" textRotation="0" wrapText="true" indent="0" shrinkToFit="false"/>
      <protection locked="true" hidden="false"/>
    </xf>
    <xf numFmtId="165" fontId="8" fillId="4" borderId="43"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5"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5" fontId="8" fillId="4" borderId="56" xfId="120" applyFont="true" applyBorder="true" applyAlignment="true" applyProtection="true">
      <alignment horizontal="center" vertical="center" textRotation="0" wrapText="false" indent="0" shrinkToFit="false"/>
      <protection locked="true" hidden="false"/>
    </xf>
    <xf numFmtId="165" fontId="8" fillId="4" borderId="70" xfId="120" applyFont="true" applyBorder="true" applyAlignment="true" applyProtection="true">
      <alignment horizontal="left" vertical="center" textRotation="0" wrapText="false" indent="0" shrinkToFit="false"/>
      <protection locked="true" hidden="false"/>
    </xf>
    <xf numFmtId="164" fontId="8" fillId="4" borderId="81"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4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true">
      <alignment horizontal="left" vertical="center" textRotation="0" wrapText="false" indent="0" shrinkToFit="false"/>
      <protection locked="true" hidden="false"/>
    </xf>
    <xf numFmtId="165" fontId="8" fillId="4" borderId="86" xfId="120" applyFont="true" applyBorder="true" applyAlignment="true" applyProtection="true">
      <alignment horizontal="left" vertical="center" textRotation="0" wrapText="false" indent="0" shrinkToFit="false"/>
      <protection locked="true" hidden="false"/>
    </xf>
    <xf numFmtId="164" fontId="8" fillId="4" borderId="76" xfId="120" applyFont="true" applyBorder="true" applyAlignment="true" applyProtection="false">
      <alignment horizontal="center" vertical="center" textRotation="0" wrapText="false" indent="0" shrinkToFit="false"/>
      <protection locked="true" hidden="false"/>
    </xf>
    <xf numFmtId="164" fontId="9" fillId="4" borderId="43"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5"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general" vertical="center" textRotation="0" wrapText="false" indent="0" shrinkToFit="false"/>
      <protection locked="true" hidden="false"/>
    </xf>
    <xf numFmtId="165" fontId="5" fillId="0" borderId="41" xfId="120" applyFont="true" applyBorder="true" applyAlignment="true" applyProtection="true">
      <alignment horizontal="center" vertical="center" textRotation="0" wrapText="fals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1" xfId="120" applyFont="true" applyBorder="true" applyAlignment="true" applyProtection="false">
      <alignment horizontal="lef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fals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center" vertical="center" textRotation="0" wrapText="tru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6" fillId="4" borderId="48" xfId="120" applyFont="true" applyBorder="true" applyAlignment="true" applyProtection="false">
      <alignment horizontal="left" vertical="center" textRotation="0" wrapText="false" indent="0" shrinkToFit="false"/>
      <protection locked="true" hidden="false"/>
    </xf>
    <xf numFmtId="164" fontId="34" fillId="0" borderId="5" xfId="120" applyFont="true" applyBorder="true" applyAlignment="true" applyProtection="true">
      <alignment horizontal="left" vertical="center" textRotation="0" wrapText="true" indent="0" shrinkToFit="false"/>
      <protection locked="true" hidden="false"/>
    </xf>
    <xf numFmtId="165" fontId="5" fillId="0" borderId="48"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0" applyFont="true" applyBorder="true" applyAlignment="true" applyProtection="false">
      <alignment horizontal="general" vertical="center" textRotation="0" wrapText="false" indent="0" shrinkToFit="false"/>
      <protection locked="true" hidden="false"/>
    </xf>
    <xf numFmtId="164" fontId="34"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4" fillId="0" borderId="44" xfId="120" applyFont="true" applyBorder="true" applyAlignment="true" applyProtection="true">
      <alignment horizontal="left" vertical="center" textRotation="0" wrapText="fals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4"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4" fillId="4" borderId="47" xfId="120" applyFont="true" applyBorder="true" applyAlignment="true" applyProtection="true">
      <alignment horizontal="left" vertical="center" textRotation="0" wrapText="false" indent="0" shrinkToFit="false"/>
      <protection locked="false" hidden="false"/>
    </xf>
    <xf numFmtId="164" fontId="6" fillId="4" borderId="67" xfId="120" applyFont="true" applyBorder="true" applyAlignment="true" applyProtection="true">
      <alignment horizontal="left" vertical="center" textRotation="0" wrapText="true" indent="0" shrinkToFit="false"/>
      <protection locked="false" hidden="false"/>
    </xf>
    <xf numFmtId="164" fontId="34" fillId="0" borderId="5" xfId="120" applyFont="true" applyBorder="true" applyAlignment="true" applyProtection="true">
      <alignment horizontal="lef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8" xfId="120" applyFont="true" applyBorder="true" applyAlignment="true" applyProtection="false">
      <alignment horizontal="left" vertical="center" textRotation="0" wrapText="false" indent="0" shrinkToFit="false"/>
      <protection locked="true" hidden="false"/>
    </xf>
    <xf numFmtId="164" fontId="8" fillId="4" borderId="50"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40"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8"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34" fillId="0" borderId="0" xfId="120" applyFont="true" applyBorder="true" applyAlignment="true" applyProtection="false">
      <alignment horizontal="general"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4" borderId="83"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5" fillId="0" borderId="84"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0"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1"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4" xfId="120" applyFont="true" applyBorder="true" applyAlignment="true" applyProtection="true">
      <alignment horizontal="center" vertical="center" textRotation="0" wrapText="false" indent="0" shrinkToFit="false"/>
      <protection locked="true" hidden="false"/>
    </xf>
    <xf numFmtId="165" fontId="8" fillId="3" borderId="39" xfId="120" applyFont="true" applyBorder="true" applyAlignment="true" applyProtection="true">
      <alignment horizontal="left" vertical="center" textRotation="0" wrapText="false" indent="0" shrinkToFit="false"/>
      <protection locked="true" hidden="false"/>
    </xf>
    <xf numFmtId="165" fontId="8" fillId="3" borderId="44"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center" vertical="center" textRotation="0" wrapText="false" indent="0" shrinkToFit="false"/>
      <protection locked="true" hidden="false"/>
    </xf>
    <xf numFmtId="165" fontId="8" fillId="3" borderId="62" xfId="120" applyFont="true" applyBorder="true" applyAlignment="true" applyProtection="true">
      <alignment horizontal="center"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4" xfId="120" applyFont="true" applyBorder="true" applyAlignment="true" applyProtection="false">
      <alignment horizontal="right" vertical="center" textRotation="0" wrapText="false" indent="0" shrinkToFit="false"/>
      <protection locked="true" hidden="false"/>
    </xf>
    <xf numFmtId="165" fontId="5" fillId="3" borderId="79" xfId="120" applyFont="true" applyBorder="true" applyAlignment="true" applyProtection="false">
      <alignment horizontal="right" vertical="center" textRotation="0" wrapText="false" indent="0" shrinkToFit="false"/>
      <protection locked="true" hidden="false"/>
    </xf>
    <xf numFmtId="165" fontId="8" fillId="3" borderId="78"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0" applyFont="true" applyBorder="true" applyAlignment="true" applyProtection="fals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4" applyFont="true" applyBorder="true" applyAlignment="true" applyProtection="true">
      <alignment horizontal="right" vertical="center" textRotation="0" wrapText="false" indent="0"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0" applyFont="true" applyBorder="true" applyAlignment="true" applyProtection="true">
      <alignment horizontal="right" vertical="center" textRotation="0" wrapText="false" indent="0" shrinkToFit="false"/>
      <protection locked="true" hidden="false"/>
    </xf>
    <xf numFmtId="165" fontId="5" fillId="8" borderId="71" xfId="120" applyFont="true" applyBorder="true" applyAlignment="true" applyProtection="true">
      <alignment horizontal="right" vertical="center" textRotation="0" wrapText="false" indent="0" shrinkToFit="false"/>
      <protection locked="true" hidden="false"/>
    </xf>
    <xf numFmtId="165" fontId="5" fillId="8" borderId="54"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0" applyFont="true" applyBorder="true" applyAlignment="true" applyProtection="false">
      <alignment horizontal="right" vertical="center" textRotation="0" wrapText="false" indent="0" shrinkToFit="false"/>
      <protection locked="true" hidden="false"/>
    </xf>
    <xf numFmtId="165" fontId="5" fillId="3" borderId="54"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9"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1" xfId="120" applyFont="true" applyBorder="true" applyAlignment="true" applyProtection="true">
      <alignment horizontal="center" vertical="center" textRotation="0" wrapText="false" indent="0" shrinkToFit="false"/>
      <protection locked="true" hidden="false"/>
    </xf>
    <xf numFmtId="165" fontId="8" fillId="4" borderId="40"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40"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69" fontId="8" fillId="6" borderId="44"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0" applyFont="true" applyBorder="true" applyAlignment="true" applyProtection="false">
      <alignment horizontal="right"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5" fontId="6" fillId="0" borderId="40"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69"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7" xfId="120" applyFont="true" applyBorder="true" applyAlignment="true" applyProtection="false">
      <alignment horizontal="general" vertical="center" textRotation="0" wrapText="false" indent="0" shrinkToFit="false"/>
      <protection locked="true" hidden="false"/>
    </xf>
    <xf numFmtId="165" fontId="36"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6"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1"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7"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0" applyFont="true" applyBorder="true" applyAlignment="true" applyProtection="true">
      <alignment horizontal="center"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3" shrinkToFit="false"/>
      <protection locked="true" hidden="false"/>
    </xf>
    <xf numFmtId="165" fontId="6" fillId="3" borderId="13" xfId="120" applyFont="true" applyBorder="true" applyAlignment="true" applyProtection="true">
      <alignment horizontal="left" vertical="center" textRotation="0" wrapText="false" indent="7" shrinkToFit="false"/>
      <protection locked="true" hidden="false"/>
    </xf>
    <xf numFmtId="165" fontId="6" fillId="3" borderId="12" xfId="120"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7" fillId="0" borderId="0" xfId="99"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6"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7" fillId="0" borderId="19" xfId="78"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tru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6"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5" xfId="120" applyFont="true" applyBorder="true" applyAlignment="true" applyProtection="false">
      <alignment horizontal="general" vertical="center" textRotation="0" wrapText="true" indent="0" shrinkToFit="false"/>
      <protection locked="true" hidden="false"/>
    </xf>
    <xf numFmtId="165" fontId="6" fillId="3" borderId="65"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7"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39"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1"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left" vertical="center" textRotation="0" wrapText="false" indent="1" shrinkToFit="false"/>
      <protection locked="false" hidden="false"/>
    </xf>
    <xf numFmtId="165" fontId="6" fillId="4" borderId="68"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8" fillId="0" borderId="0" xfId="99" applyFont="true" applyBorder="false" applyAlignment="true" applyProtection="false">
      <alignment horizontal="general" vertical="center" textRotation="0" wrapText="false" indent="0" shrinkToFit="false"/>
      <protection locked="true" hidden="false"/>
    </xf>
    <xf numFmtId="165" fontId="39" fillId="0" borderId="0" xfId="12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38"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6" xfId="120" applyFont="true" applyBorder="true" applyAlignment="true" applyProtection="true">
      <alignment horizontal="general" vertical="center" textRotation="0" wrapText="false" indent="0" shrinkToFit="false"/>
      <protection locked="true" hidden="false"/>
    </xf>
    <xf numFmtId="165" fontId="8" fillId="4" borderId="41" xfId="120"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3"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8"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8" shrinkToFit="false"/>
      <protection locked="true" hidden="false"/>
    </xf>
    <xf numFmtId="164" fontId="44" fillId="0" borderId="68" xfId="22" applyFont="true" applyBorder="true" applyAlignment="true" applyProtection="true">
      <alignment horizontal="left" vertical="center" textRotation="0" wrapText="false" indent="8" shrinkToFit="false"/>
      <protection locked="true" hidden="false"/>
    </xf>
    <xf numFmtId="164" fontId="34" fillId="0" borderId="53" xfId="21" applyFont="true" applyBorder="true" applyAlignment="true" applyProtection="true">
      <alignment horizontal="left" vertical="center" textRotation="0" wrapText="false" indent="3" shrinkToFit="false"/>
      <protection locked="true" hidden="false"/>
    </xf>
    <xf numFmtId="164" fontId="44"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4" fillId="0" borderId="53" xfId="21" applyFont="true" applyBorder="true" applyAlignment="true" applyProtection="true">
      <alignment horizontal="left" vertical="center" textRotation="0" wrapText="false" indent="8"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4" xfId="120" applyFont="true" applyBorder="true" applyAlignment="true" applyProtection="false">
      <alignment horizontal="center" vertical="center" textRotation="0" wrapText="fals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1"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5"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8" fillId="4" borderId="78"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4" xfId="120" applyFont="true" applyBorder="true" applyAlignment="true" applyProtection="true">
      <alignment horizontal="center" vertical="center" textRotation="0" wrapText="false" indent="0" shrinkToFit="false"/>
      <protection locked="true" hidden="false"/>
    </xf>
    <xf numFmtId="165" fontId="8" fillId="3" borderId="72"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5" xfId="120"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20"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0" applyFont="true" applyBorder="true" applyAlignment="true" applyProtection="true">
      <alignment horizontal="center" vertical="center" textRotation="0" wrapText="true" indent="0" shrinkToFit="false"/>
      <protection locked="true" hidden="false"/>
    </xf>
    <xf numFmtId="165" fontId="8" fillId="4" borderId="86"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104"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3" shrinkToFit="false"/>
      <protection locked="true" hidden="false"/>
    </xf>
    <xf numFmtId="165" fontId="5" fillId="3" borderId="66"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6" xfId="104" applyFont="true" applyBorder="true" applyAlignment="true" applyProtection="true">
      <alignment horizontal="right" vertical="center" textRotation="0" wrapText="false" indent="0" shrinkToFit="false"/>
      <protection locked="true" hidden="false"/>
    </xf>
    <xf numFmtId="170" fontId="8" fillId="3" borderId="59"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2"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1" fillId="3" borderId="35" xfId="120" applyFont="true" applyBorder="true" applyAlignment="true" applyProtection="false">
      <alignment horizontal="general" vertical="center" textRotation="0" wrapText="false" indent="0" shrinkToFit="false"/>
      <protection locked="true" hidden="false"/>
    </xf>
    <xf numFmtId="165" fontId="27" fillId="3" borderId="19" xfId="120" applyFont="true" applyBorder="true" applyAlignment="true" applyProtection="false">
      <alignment horizontal="general" vertical="center" textRotation="0" wrapText="false" indent="0" shrinkToFit="false"/>
      <protection locked="true" hidden="false"/>
    </xf>
    <xf numFmtId="165" fontId="27" fillId="3" borderId="36" xfId="120" applyFont="true" applyBorder="true" applyAlignment="true" applyProtection="false">
      <alignment horizontal="general" vertical="center" textRotation="0" wrapText="false" indent="0" shrinkToFit="false"/>
      <protection locked="true" hidden="false"/>
    </xf>
    <xf numFmtId="165" fontId="27" fillId="3" borderId="55" xfId="120" applyFont="true" applyBorder="true" applyAlignment="true" applyProtection="false">
      <alignment horizontal="left" vertical="center" textRotation="0" wrapText="true" indent="0" shrinkToFit="false"/>
      <protection locked="true" hidden="false"/>
    </xf>
    <xf numFmtId="165" fontId="27" fillId="3" borderId="37" xfId="120"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2" xfId="120" applyFont="true" applyBorder="true" applyAlignment="true" applyProtection="false">
      <alignment horizontal="center" vertical="center" textRotation="0" wrapText="true" indent="0" shrinkToFit="false"/>
      <protection locked="true" hidden="false"/>
    </xf>
    <xf numFmtId="165" fontId="8" fillId="4" borderId="56" xfId="120" applyFont="true" applyBorder="true" applyAlignment="true" applyProtection="true">
      <alignment horizontal="center" vertical="center" textRotation="0" wrapText="true" indent="0" shrinkToFit="false"/>
      <protection locked="true" hidden="false"/>
    </xf>
    <xf numFmtId="165" fontId="8" fillId="0" borderId="59" xfId="120" applyFont="true" applyBorder="true" applyAlignment="true" applyProtection="true">
      <alignment horizontal="center" vertical="center" textRotation="0" wrapText="true" indent="0" shrinkToFit="false"/>
      <protection locked="true" hidden="false"/>
    </xf>
    <xf numFmtId="165" fontId="4" fillId="4" borderId="45" xfId="120" applyFont="true" applyBorder="true" applyAlignment="true" applyProtection="true">
      <alignment horizontal="center" vertical="center" textRotation="0" wrapText="true" indent="0" shrinkToFit="false"/>
      <protection locked="true" hidden="false"/>
    </xf>
    <xf numFmtId="165" fontId="8" fillId="0" borderId="61" xfId="120" applyFont="true" applyBorder="true" applyAlignment="true" applyProtection="true">
      <alignment horizontal="center" vertical="center" textRotation="0" wrapText="true" indent="0" shrinkToFit="false"/>
      <protection locked="true" hidden="false"/>
    </xf>
    <xf numFmtId="165" fontId="34" fillId="4" borderId="62" xfId="120" applyFont="true" applyBorder="true" applyAlignment="true" applyProtection="true">
      <alignment horizontal="center"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0" borderId="79"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4" xfId="104" applyFont="true" applyBorder="true" applyAlignment="true" applyProtection="true">
      <alignment horizontal="right" vertical="center" textRotation="0" wrapText="false" indent="0"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5"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49" fillId="4" borderId="4" xfId="120" applyFont="true" applyBorder="true" applyAlignment="true" applyProtection="true">
      <alignment horizontal="center" vertical="center" textRotation="0" wrapText="false" indent="0" shrinkToFit="false"/>
      <protection locked="true" hidden="false"/>
    </xf>
    <xf numFmtId="165" fontId="49" fillId="4" borderId="59" xfId="120" applyFont="true" applyBorder="true" applyAlignment="true" applyProtection="fals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top" textRotation="0" wrapText="true" indent="0" shrinkToFit="false"/>
      <protection locked="true" hidden="false"/>
    </xf>
    <xf numFmtId="165" fontId="51" fillId="4" borderId="30" xfId="120" applyFont="true" applyBorder="true" applyAlignment="true" applyProtection="true">
      <alignment horizontal="center" vertical="bottom" textRotation="0" wrapText="true" indent="0" shrinkToFit="false"/>
      <protection locked="true" hidden="false"/>
    </xf>
    <xf numFmtId="165" fontId="49" fillId="4" borderId="44" xfId="120" applyFont="true" applyBorder="true" applyAlignment="true" applyProtection="tru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center" textRotation="0" wrapText="false" indent="0" shrinkToFit="false"/>
      <protection locked="true" hidden="false"/>
    </xf>
    <xf numFmtId="165" fontId="49" fillId="4" borderId="1" xfId="120" applyFont="true" applyBorder="true" applyAlignment="true" applyProtection="true">
      <alignment horizontal="center" vertical="center" textRotation="0" wrapText="true" indent="0" shrinkToFit="false"/>
      <protection locked="true" hidden="false"/>
    </xf>
    <xf numFmtId="165" fontId="49" fillId="4" borderId="61" xfId="120" applyFont="true" applyBorder="true" applyAlignment="true" applyProtection="false">
      <alignment horizontal="center" vertical="bottom" textRotation="0" wrapText="true" indent="0" shrinkToFit="false"/>
      <protection locked="true" hidden="false"/>
    </xf>
    <xf numFmtId="165" fontId="55" fillId="4" borderId="22" xfId="120" applyFont="true" applyBorder="true" applyAlignment="true" applyProtection="true">
      <alignment horizontal="center" vertical="center" textRotation="0" wrapText="true" indent="0" shrinkToFit="false"/>
      <protection locked="true" hidden="false"/>
    </xf>
    <xf numFmtId="165" fontId="49" fillId="4" borderId="2" xfId="120" applyFont="true" applyBorder="true" applyAlignment="true" applyProtection="true">
      <alignment horizontal="center" vertical="center" textRotation="0" wrapText="true" indent="0" shrinkToFit="false"/>
      <protection locked="true" hidden="false"/>
    </xf>
    <xf numFmtId="165" fontId="49" fillId="4" borderId="63" xfId="120" applyFont="true" applyBorder="true" applyAlignment="true" applyProtection="true">
      <alignment horizontal="center" vertical="center" textRotation="0" wrapText="true" indent="0" shrinkToFit="false"/>
      <protection locked="true" hidden="false"/>
    </xf>
    <xf numFmtId="165" fontId="51" fillId="4" borderId="76" xfId="120" applyFont="true" applyBorder="true" applyAlignment="true" applyProtection="true">
      <alignment horizontal="center" vertical="center" textRotation="0" wrapText="true" indent="0" shrinkToFit="false"/>
      <protection locked="true" hidden="false"/>
    </xf>
    <xf numFmtId="165" fontId="49" fillId="4" borderId="64" xfId="120" applyFont="true" applyBorder="true" applyAlignment="true" applyProtection="true">
      <alignment horizontal="center" vertical="center" textRotation="0" wrapText="false" indent="0" shrinkToFit="false"/>
      <protection locked="true" hidden="false"/>
    </xf>
    <xf numFmtId="165" fontId="27" fillId="4" borderId="32" xfId="120"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4" applyFont="true" applyBorder="true" applyAlignment="true" applyProtection="true">
      <alignment horizontal="right" vertical="center" textRotation="0" wrapText="false" indent="0" shrinkToFit="false"/>
      <protection locked="true" hidden="false"/>
    </xf>
    <xf numFmtId="171" fontId="5" fillId="6" borderId="46"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7" fillId="4" borderId="13" xfId="120" applyFont="true" applyBorder="true" applyAlignment="true" applyProtection="true">
      <alignment horizontal="left" vertical="center" textRotation="0" wrapText="false" indent="0" shrinkToFit="false"/>
      <protection locked="true" hidden="false"/>
    </xf>
    <xf numFmtId="165" fontId="14" fillId="4" borderId="39" xfId="120"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9" fillId="0" borderId="0" xfId="120" applyFont="true" applyBorder="true" applyAlignment="true" applyProtection="false">
      <alignment horizontal="left" vertical="top" textRotation="0" wrapText="false" indent="0" shrinkToFit="false"/>
      <protection locked="true" hidden="false"/>
    </xf>
    <xf numFmtId="165" fontId="39" fillId="0" borderId="0" xfId="120" applyFont="true" applyBorder="true" applyAlignment="true" applyProtection="false">
      <alignment horizontal="left" vertical="center" textRotation="0" wrapText="false" indent="0" shrinkToFit="false"/>
      <protection locked="true" hidden="false"/>
    </xf>
    <xf numFmtId="165" fontId="39"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7"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49" fillId="4" borderId="89" xfId="120" applyFont="true" applyBorder="true" applyAlignment="true" applyProtection="false">
      <alignment horizontal="center" vertical="center" textRotation="0" wrapText="true" indent="0" shrinkToFit="false"/>
      <protection locked="true" hidden="false"/>
    </xf>
    <xf numFmtId="165" fontId="49" fillId="4" borderId="82" xfId="120" applyFont="true" applyBorder="true" applyAlignment="true" applyProtection="false">
      <alignment horizontal="center" vertical="center" textRotation="0" wrapText="false" indent="0" shrinkToFit="false"/>
      <protection locked="true" hidden="false"/>
    </xf>
    <xf numFmtId="165" fontId="49" fillId="4" borderId="84" xfId="120" applyFont="true" applyBorder="true" applyAlignment="true" applyProtection="false">
      <alignment horizontal="center" vertical="center" textRotation="0" wrapText="true" indent="0" shrinkToFit="false"/>
      <protection locked="true" hidden="false"/>
    </xf>
    <xf numFmtId="165" fontId="49"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7"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1" xfId="120" applyFont="true" applyBorder="true" applyAlignment="true" applyProtection="true">
      <alignment horizontal="right" vertical="center" textRotation="0" wrapText="false" indent="0" shrinkToFit="false"/>
      <protection locked="true" hidden="false"/>
    </xf>
    <xf numFmtId="165" fontId="5" fillId="8" borderId="51"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7"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40"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7"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8" borderId="81"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7" fillId="4" borderId="16" xfId="12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2"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top" textRotation="0" wrapText="false" indent="0" shrinkToFit="false"/>
      <protection locked="true" hidden="false"/>
    </xf>
    <xf numFmtId="165" fontId="8" fillId="4" borderId="45" xfId="120" applyFont="true" applyBorder="true" applyAlignment="true" applyProtection="true">
      <alignment horizontal="center" vertical="center" textRotation="0" wrapText="true" indent="0" shrinkToFit="false"/>
      <protection locked="true" hidden="false"/>
    </xf>
    <xf numFmtId="165" fontId="8" fillId="4" borderId="54" xfId="120" applyFont="true" applyBorder="true" applyAlignment="true" applyProtection="true">
      <alignment horizontal="center" vertical="center" textRotation="0" wrapText="true" indent="0" shrinkToFit="false"/>
      <protection locked="true" hidden="false"/>
    </xf>
    <xf numFmtId="165" fontId="8" fillId="4" borderId="77" xfId="120" applyFont="true" applyBorder="true" applyAlignment="true" applyProtection="true">
      <alignment horizontal="center" vertical="center" textRotation="0" wrapText="true" indent="0" shrinkToFit="false"/>
      <protection locked="true" hidden="false"/>
    </xf>
    <xf numFmtId="169" fontId="8" fillId="4" borderId="43"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8"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0" applyFont="true" applyBorder="true" applyAlignment="true" applyProtection="true">
      <alignment horizontal="left" vertical="center" textRotation="0" wrapText="true" indent="0" shrinkToFit="false"/>
      <protection locked="true" hidden="false"/>
    </xf>
    <xf numFmtId="169" fontId="6" fillId="4" borderId="67"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80"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true">
      <alignment horizontal="left" vertical="center" textRotation="0" wrapText="true" indent="0" shrinkToFit="false"/>
      <protection locked="true" hidden="false"/>
    </xf>
    <xf numFmtId="165" fontId="4" fillId="4" borderId="63" xfId="120" applyFont="true" applyBorder="true" applyAlignment="true" applyProtection="true">
      <alignment horizontal="center" vertical="center" textRotation="0" wrapText="true" indent="0" shrinkToFit="false"/>
      <protection locked="true" hidden="false"/>
    </xf>
    <xf numFmtId="165" fontId="8" fillId="4" borderId="64" xfId="120" applyFont="true" applyBorder="true" applyAlignment="true" applyProtection="false">
      <alignment horizontal="center" vertical="center" textRotation="0" wrapText="true" indent="0" shrinkToFit="false"/>
      <protection locked="true" hidden="false"/>
    </xf>
    <xf numFmtId="165" fontId="6" fillId="4" borderId="46"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40"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true">
      <alignment horizontal="left" vertical="center" textRotation="0" wrapText="false" indent="0" shrinkToFit="false"/>
      <protection locked="true" hidden="false"/>
    </xf>
    <xf numFmtId="165" fontId="6" fillId="4" borderId="48" xfId="12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0"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0" applyFont="true" applyBorder="true" applyAlignment="true" applyProtection="fals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6" fillId="4" borderId="73" xfId="120" applyFont="true" applyBorder="true" applyAlignment="true" applyProtection="true">
      <alignment horizontal="right" vertical="center" textRotation="0" wrapText="false" indent="0" shrinkToFit="false"/>
      <protection locked="true" hidden="false"/>
    </xf>
    <xf numFmtId="165" fontId="5" fillId="4" borderId="75" xfId="120" applyFont="true" applyBorder="true" applyAlignment="true" applyProtection="false">
      <alignment horizontal="right" vertical="center" textRotation="0" wrapText="false" indent="0" shrinkToFit="false"/>
      <protection locked="true" hidden="false"/>
    </xf>
    <xf numFmtId="164" fontId="34" fillId="6" borderId="75"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true" indent="0" shrinkToFit="false"/>
      <protection locked="true" hidden="false"/>
    </xf>
    <xf numFmtId="164" fontId="34" fillId="6" borderId="6" xfId="10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0" applyFont="true" applyBorder="true" applyAlignment="true" applyProtection="false">
      <alignment horizontal="center" vertical="center" textRotation="0" wrapText="false" indent="0" shrinkToFit="false"/>
      <protection locked="true" hidden="false"/>
    </xf>
    <xf numFmtId="165" fontId="4" fillId="4" borderId="64"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1" xfId="120"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40" xfId="120" applyFont="true" applyBorder="true" applyAlignment="true" applyProtection="true">
      <alignment horizontal="left" vertical="center" textRotation="0" wrapText="true" indent="0" shrinkToFit="false"/>
      <protection locked="false" hidden="false"/>
    </xf>
    <xf numFmtId="165" fontId="5" fillId="4" borderId="40"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4" xfId="120" applyFont="true" applyBorder="true" applyAlignment="true" applyProtection="false">
      <alignment horizontal="left"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2"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39" fillId="0" borderId="0" xfId="120" applyFont="true" applyBorder="true" applyAlignment="true" applyProtection="false">
      <alignment horizontal="general" vertical="center" textRotation="0" wrapText="tru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2"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4" fontId="36"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8" fillId="3" borderId="50" xfId="121" applyFont="true" applyBorder="true" applyAlignment="true" applyProtection="false">
      <alignment horizontal="center" vertical="center" textRotation="0" wrapText="true" indent="0" shrinkToFit="false"/>
      <protection locked="true" hidden="false"/>
    </xf>
    <xf numFmtId="164" fontId="4" fillId="3" borderId="50" xfId="121" applyFont="true" applyBorder="true" applyAlignment="true" applyProtection="false">
      <alignment horizontal="center" vertical="center" textRotation="0" wrapText="true" indent="0" shrinkToFit="false"/>
      <protection locked="true" hidden="false"/>
    </xf>
    <xf numFmtId="164" fontId="4" fillId="3" borderId="52"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1"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4" fillId="9" borderId="78"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1"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7" xfId="121" applyFont="true" applyBorder="true" applyAlignment="true" applyProtection="false">
      <alignment horizontal="general" vertical="top" textRotation="0" wrapText="true" indent="0" shrinkToFit="false"/>
      <protection locked="true" hidden="false"/>
    </xf>
    <xf numFmtId="164" fontId="46" fillId="0" borderId="0" xfId="121" applyFont="true" applyBorder="false" applyAlignment="true" applyProtection="false">
      <alignment horizontal="left" vertical="bottom" textRotation="0" wrapText="false" indent="0" shrinkToFit="false"/>
      <protection locked="true" hidden="false"/>
    </xf>
    <xf numFmtId="167" fontId="46" fillId="0" borderId="0" xfId="121" applyFont="true" applyBorder="false" applyAlignment="true" applyProtection="false">
      <alignment horizontal="left" vertical="bottom" textRotation="0" wrapText="false" indent="0" shrinkToFit="false"/>
      <protection locked="true" hidden="false"/>
    </xf>
    <xf numFmtId="164" fontId="46" fillId="0" borderId="0" xfId="99" applyFont="true" applyBorder="false" applyAlignment="true" applyProtection="false">
      <alignment horizontal="left" vertical="bottom" textRotation="0" wrapText="false" indent="0" shrinkToFit="false"/>
      <protection locked="true" hidden="false"/>
    </xf>
    <xf numFmtId="164" fontId="46" fillId="0" borderId="0" xfId="116" applyFont="true" applyBorder="true" applyAlignment="true" applyProtection="true">
      <alignment horizontal="left" vertical="bottom" textRotation="0" wrapText="false" indent="0" shrinkToFit="false"/>
      <protection locked="true" hidden="false"/>
    </xf>
    <xf numFmtId="164" fontId="48" fillId="0" borderId="17" xfId="121" applyFont="true" applyBorder="true" applyAlignment="true" applyProtection="false">
      <alignment horizontal="left" vertical="bottom" textRotation="0" wrapText="true" indent="0" shrinkToFit="false"/>
      <protection locked="true" hidden="false"/>
    </xf>
    <xf numFmtId="164" fontId="48" fillId="3" borderId="35" xfId="121" applyFont="true" applyBorder="true" applyAlignment="false" applyProtection="false">
      <alignment horizontal="general" vertical="bottom" textRotation="0" wrapText="false" indent="0" shrinkToFit="false"/>
      <protection locked="true" hidden="false"/>
    </xf>
    <xf numFmtId="164" fontId="14" fillId="3" borderId="19" xfId="121" applyFont="true" applyBorder="true" applyAlignment="true" applyProtection="false">
      <alignment horizontal="general" vertical="bottom" textRotation="0" wrapText="true" indent="0" shrinkToFit="false"/>
      <protection locked="true" hidden="false"/>
    </xf>
    <xf numFmtId="164" fontId="14" fillId="3" borderId="36" xfId="121" applyFont="true" applyBorder="true" applyAlignment="true" applyProtection="false">
      <alignment horizontal="general" vertical="bottom" textRotation="0" wrapText="true" indent="0" shrinkToFit="false"/>
      <protection locked="true" hidden="false"/>
    </xf>
    <xf numFmtId="164" fontId="14" fillId="3" borderId="55" xfId="121" applyFont="true" applyBorder="true" applyAlignment="true" applyProtection="false">
      <alignment horizontal="left" vertical="top" textRotation="0" wrapText="true" indent="0" shrinkToFit="false"/>
      <protection locked="true" hidden="false"/>
    </xf>
    <xf numFmtId="164" fontId="14" fillId="3" borderId="37" xfId="121" applyFont="true" applyBorder="true" applyAlignment="true" applyProtection="false">
      <alignment horizontal="left" vertical="top" textRotation="0" wrapText="true" indent="0" shrinkToFit="tru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6"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1" xfId="121" applyFont="true" applyBorder="true" applyAlignment="true" applyProtection="false">
      <alignment horizontal="center" vertical="center" textRotation="0" wrapText="true" indent="0" shrinkToFit="true"/>
      <protection locked="true" hidden="false"/>
    </xf>
    <xf numFmtId="164" fontId="4" fillId="4" borderId="54"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1" xfId="121"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40"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40" xfId="121"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6"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22" applyFont="true" applyBorder="false" applyAlignment="true" applyProtection="false">
      <alignment horizontal="center"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true"/>
      <protection locked="true" hidden="false"/>
    </xf>
    <xf numFmtId="165" fontId="4" fillId="4" borderId="78"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6"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1" xfId="122" applyFont="true" applyBorder="true" applyAlignment="true" applyProtection="false">
      <alignment horizontal="center" vertical="center" textRotation="0" wrapText="true" indent="0" shrinkToFit="true"/>
      <protection locked="true" hidden="false"/>
    </xf>
    <xf numFmtId="165" fontId="4" fillId="4" borderId="54"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true">
      <alignment horizontal="right" vertical="center" textRotation="0" wrapText="true" indent="0" shrinkToFit="true"/>
      <protection locked="fals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1"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70" fontId="5" fillId="4" borderId="65" xfId="122" applyFont="true" applyBorder="true" applyAlignment="true" applyProtection="false">
      <alignment horizontal="right" vertical="center" textRotation="0" wrapText="true" indent="0" shrinkToFit="true"/>
      <protection locked="true" hidden="false"/>
    </xf>
    <xf numFmtId="165" fontId="5" fillId="4" borderId="46"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true">
      <alignment horizontal="right" vertical="center" textRotation="0" wrapText="true" indent="0" shrinkToFit="true"/>
      <protection locked="false" hidden="false"/>
    </xf>
    <xf numFmtId="165" fontId="5" fillId="4" borderId="71" xfId="122" applyFont="true" applyBorder="true" applyAlignment="true" applyProtection="false">
      <alignment horizontal="right" vertical="center" textRotation="0" wrapText="true" indent="0" shrinkToFit="true"/>
      <protection locked="true" hidden="false"/>
    </xf>
    <xf numFmtId="170" fontId="5" fillId="4" borderId="54" xfId="122" applyFont="true" applyBorder="true" applyAlignment="true" applyProtection="false">
      <alignment horizontal="right" vertical="center" textRotation="0" wrapText="true" indent="0" shrinkToFit="true"/>
      <protection locked="true" hidden="false"/>
    </xf>
    <xf numFmtId="165" fontId="5" fillId="4" borderId="77"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40"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65" fontId="5" fillId="4" borderId="4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6"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40"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65" fontId="5" fillId="4" borderId="41"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40"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7"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4" fillId="4" borderId="81" xfId="122" applyFont="true" applyBorder="true" applyAlignment="true" applyProtection="false">
      <alignment horizontal="center"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9" applyFont="true" applyBorder="false" applyAlignment="true" applyProtection="false">
      <alignment horizontal="left" vertical="bottom" textRotation="0" wrapText="false" indent="1" shrinkToFit="false"/>
      <protection locked="true" hidden="false"/>
    </xf>
    <xf numFmtId="165" fontId="36" fillId="0" borderId="0" xfId="122" applyFont="true" applyBorder="false" applyAlignment="true" applyProtection="false">
      <alignment horizontal="left"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1" xfId="122" applyFont="true" applyBorder="tru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70" fontId="5" fillId="4" borderId="73" xfId="122" applyFont="true" applyBorder="true" applyAlignment="true" applyProtection="false">
      <alignment horizontal="right"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1" shrinkToFit="tru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70" fontId="5" fillId="4" borderId="46" xfId="122" applyFont="true" applyBorder="true" applyAlignment="true" applyProtection="false">
      <alignment horizontal="right" vertical="center" textRotation="0" wrapText="true" indent="0" shrinkToFit="true"/>
      <protection locked="true" hidden="false"/>
    </xf>
    <xf numFmtId="170" fontId="5" fillId="4" borderId="44" xfId="122" applyFont="true" applyBorder="true" applyAlignment="true" applyProtection="false">
      <alignment horizontal="right" vertical="center" textRotation="0" wrapText="true" indent="0" shrinkToFit="true"/>
      <protection locked="true" hidden="false"/>
    </xf>
    <xf numFmtId="170" fontId="5" fillId="4" borderId="7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6" xfId="122" applyFont="true" applyBorder="true" applyAlignment="true" applyProtection="false">
      <alignment horizontal="left" vertical="center" textRotation="0" wrapText="true" indent="0" shrinkToFit="tru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70" fontId="5" fillId="4" borderId="41" xfId="122" applyFont="true" applyBorder="true" applyAlignment="true" applyProtection="false">
      <alignment horizontal="right" vertical="center" textRotation="0" wrapText="true" indent="0" shrinkToFit="true"/>
      <protection locked="true" hidden="false"/>
    </xf>
    <xf numFmtId="165" fontId="5" fillId="4" borderId="14" xfId="122" applyFont="true" applyBorder="true" applyAlignment="true" applyProtection="false">
      <alignment horizontal="right" vertical="center" textRotation="0" wrapText="true" indent="0" shrinkToFit="true"/>
      <protection locked="true" hidden="false"/>
    </xf>
    <xf numFmtId="165" fontId="5" fillId="9" borderId="66" xfId="122" applyFont="true" applyBorder="true" applyAlignment="true" applyProtection="true">
      <alignment horizontal="left" vertical="center" textRotation="0" wrapText="true" indent="0" shrinkToFit="true"/>
      <protection locked="true" hidden="false"/>
    </xf>
    <xf numFmtId="170" fontId="5" fillId="4" borderId="41" xfId="122" applyFont="true" applyBorder="true" applyAlignment="true" applyProtection="true">
      <alignment horizontal="right" vertical="center" textRotation="0" wrapText="true" indent="0" shrinkToFit="true"/>
      <protection locked="true" hidden="false"/>
    </xf>
    <xf numFmtId="165" fontId="5" fillId="4" borderId="14"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7"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7" xfId="122" applyFont="true" applyBorder="true" applyAlignment="true" applyProtection="false">
      <alignment horizontal="center" vertical="center" textRotation="0" wrapText="true" indent="0" shrinkToFit="true"/>
      <protection locked="true" hidden="false"/>
    </xf>
    <xf numFmtId="165" fontId="5" fillId="9" borderId="71"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7" fillId="0" borderId="0" xfId="99"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2"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4" xfId="122" applyFont="true" applyBorder="true" applyAlignment="true" applyProtection="false">
      <alignment horizontal="right" vertical="center" textRotation="0" wrapText="true" indent="0" shrinkToFit="true"/>
      <protection locked="true" hidden="false"/>
    </xf>
    <xf numFmtId="170" fontId="5" fillId="9" borderId="65" xfId="122" applyFont="true" applyBorder="true" applyAlignment="true" applyProtection="false">
      <alignment horizontal="right" vertical="center" textRotation="0" wrapText="true" indent="0" shrinkToFit="true"/>
      <protection locked="true" hidden="false"/>
    </xf>
    <xf numFmtId="170" fontId="5" fillId="9" borderId="54" xfId="122" applyFont="true" applyBorder="true" applyAlignment="true" applyProtection="false">
      <alignment horizontal="right" vertical="center" textRotation="0" wrapText="true" indent="0" shrinkToFit="true"/>
      <protection locked="true" hidden="false"/>
    </xf>
    <xf numFmtId="170" fontId="5" fillId="9" borderId="77" xfId="122" applyFont="true" applyBorder="true" applyAlignment="true" applyProtection="false">
      <alignment horizontal="right" vertical="center" textRotation="0" wrapText="true" indent="0" shrinkToFit="true"/>
      <protection locked="true" hidden="false"/>
    </xf>
    <xf numFmtId="170" fontId="5" fillId="9" borderId="40"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40"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2"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2"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8" fillId="4" borderId="52"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bottom" textRotation="0" wrapText="true" indent="0" shrinkToFit="true"/>
      <protection locked="true" hidden="false"/>
    </xf>
    <xf numFmtId="165" fontId="48" fillId="4" borderId="68" xfId="122" applyFont="true" applyBorder="true" applyAlignment="true" applyProtection="false">
      <alignment horizontal="center" vertical="bottom" textRotation="0" wrapText="true" indent="0" shrinkToFit="true"/>
      <protection locked="true" hidden="false"/>
    </xf>
    <xf numFmtId="165" fontId="48" fillId="4" borderId="31" xfId="122" applyFont="true" applyBorder="true" applyAlignment="true" applyProtection="false">
      <alignment horizontal="center" vertical="bottom" textRotation="0" wrapText="true" indent="0" shrinkToFit="true"/>
      <protection locked="true" hidden="false"/>
    </xf>
    <xf numFmtId="165" fontId="48" fillId="4" borderId="53" xfId="122" applyFont="true" applyBorder="true" applyAlignment="true" applyProtection="false">
      <alignment horizontal="center" vertical="bottom" textRotation="0" wrapText="true" indent="0" shrinkToFit="true"/>
      <protection locked="true" hidden="false"/>
    </xf>
    <xf numFmtId="165" fontId="48" fillId="4" borderId="14" xfId="122" applyFont="true" applyBorder="true" applyAlignment="true" applyProtection="false">
      <alignment horizontal="center" vertical="bottom" textRotation="0" wrapText="true" indent="0" shrinkToFit="true"/>
      <protection locked="true" hidden="false"/>
    </xf>
    <xf numFmtId="164" fontId="48" fillId="4" borderId="62" xfId="99" applyFont="true" applyBorder="true" applyAlignment="true" applyProtection="false">
      <alignment horizontal="center" vertical="bottom" textRotation="0" wrapText="false" indent="0" shrinkToFit="false"/>
      <protection locked="true" hidden="false"/>
    </xf>
    <xf numFmtId="165" fontId="48" fillId="4" borderId="62" xfId="122" applyFont="true" applyBorder="true" applyAlignment="true" applyProtection="false">
      <alignment horizontal="center" vertical="bottom" textRotation="0" wrapText="true" indent="0" shrinkToFit="true"/>
      <protection locked="true" hidden="false"/>
    </xf>
    <xf numFmtId="165" fontId="48" fillId="4" borderId="64" xfId="122" applyFont="true" applyBorder="true" applyAlignment="true" applyProtection="false">
      <alignment horizontal="center" vertical="bottom" textRotation="0" wrapText="true" indent="0" shrinkToFit="true"/>
      <protection locked="true" hidden="false"/>
    </xf>
    <xf numFmtId="165" fontId="48" fillId="4" borderId="104" xfId="122"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2" applyFont="true" applyBorder="true" applyAlignment="true" applyProtection="false">
      <alignment horizontal="general" vertical="top" textRotation="0" wrapText="true" indent="0" shrinkToFit="tru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8" fillId="4" borderId="9"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center" textRotation="0" wrapText="true" indent="0" shrinkToFit="true"/>
      <protection locked="true" hidden="false"/>
    </xf>
    <xf numFmtId="165" fontId="48" fillId="4" borderId="115" xfId="122" applyFont="true" applyBorder="true" applyAlignment="true" applyProtection="false">
      <alignment horizontal="center" vertical="center" textRotation="0" wrapText="true" indent="0" shrinkToFit="tru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8"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4"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34"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0" fillId="0" borderId="0" xfId="10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2" xfId="120" applyFont="true" applyBorder="true" applyAlignment="true" applyProtection="false">
      <alignment horizontal="right" vertical="center" textRotation="0" wrapText="false" indent="0" shrinkToFit="false"/>
      <protection locked="true" hidden="false"/>
    </xf>
    <xf numFmtId="165" fontId="67" fillId="0" borderId="82" xfId="120" applyFont="true" applyBorder="true" applyAlignment="true" applyProtection="true">
      <alignment horizontal="right" vertical="center" textRotation="0" wrapText="false" indent="0" shrinkToFit="false"/>
      <protection locked="true" hidden="false"/>
    </xf>
    <xf numFmtId="165" fontId="67" fillId="0" borderId="84"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4" xfId="120" applyFont="true" applyBorder="true" applyAlignment="true" applyProtection="false">
      <alignment horizontal="right" vertical="center" textRotation="0" wrapText="false" indent="0" shrinkToFit="false"/>
      <protection locked="true" hidden="false"/>
    </xf>
    <xf numFmtId="165" fontId="67" fillId="3" borderId="71" xfId="120" applyFont="true" applyBorder="true" applyAlignment="true" applyProtection="false">
      <alignment horizontal="right" vertical="center" textRotation="0" wrapText="false" indent="0" shrinkToFit="false"/>
      <protection locked="true" hidden="false"/>
    </xf>
    <xf numFmtId="165" fontId="67" fillId="3" borderId="54" xfId="120" applyFont="true" applyBorder="true" applyAlignment="true" applyProtection="fals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8" fillId="3" borderId="80"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8" fillId="0" borderId="54"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5" xfId="120" applyFont="true" applyBorder="true" applyAlignment="true" applyProtection="false">
      <alignment horizontal="left" vertical="center" textRotation="0" wrapText="false" indent="0" shrinkToFit="false"/>
      <protection locked="true" hidden="false"/>
    </xf>
    <xf numFmtId="165" fontId="5" fillId="0" borderId="54" xfId="120" applyFont="true" applyBorder="true" applyAlignment="true" applyProtection="true">
      <alignment horizontal="general" vertical="center" textRotation="0" wrapText="false" indent="0" shrinkToFit="false"/>
      <protection locked="fals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77"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4"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38"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1"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5" fillId="4" borderId="40" xfId="120" applyFont="true" applyBorder="true" applyAlignment="true" applyProtection="false">
      <alignment horizontal="right" vertical="center" textRotation="0" wrapText="tru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5" fontId="5" fillId="6" borderId="40"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1" xfId="120"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7"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4"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5" xfId="118" applyFont="true" applyBorder="true" applyAlignment="true" applyProtection="true">
      <alignment horizontal="left" vertical="center" textRotation="0" wrapText="false" indent="0" shrinkToFit="false"/>
      <protection locked="true" hidden="false"/>
    </xf>
    <xf numFmtId="170" fontId="8" fillId="2" borderId="56"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59"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70" xfId="118" applyFont="true" applyBorder="true" applyAlignment="true" applyProtection="true">
      <alignment horizontal="left" vertical="center" textRotation="0" wrapText="false" indent="0" shrinkToFit="false"/>
      <protection locked="true" hidden="false"/>
    </xf>
    <xf numFmtId="170" fontId="8" fillId="2" borderId="44"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4" xfId="118" applyFont="true" applyBorder="true" applyAlignment="true" applyProtection="false">
      <alignment horizontal="general" vertical="center" textRotation="0" wrapText="false" indent="0" shrinkToFit="false"/>
      <protection locked="true" hidden="false"/>
    </xf>
    <xf numFmtId="170" fontId="8" fillId="2" borderId="62"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70" fontId="8" fillId="2" borderId="73"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8" xfId="118" applyFont="true" applyBorder="true" applyAlignment="true" applyProtection="true">
      <alignment horizontal="general" vertical="center" textRotation="0" wrapText="false" indent="0" shrinkToFit="false"/>
      <protection locked="true" hidden="false"/>
    </xf>
    <xf numFmtId="170" fontId="8" fillId="2" borderId="50"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1" xfId="11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5" xfId="118" applyFont="true" applyBorder="true" applyAlignment="true" applyProtection="true">
      <alignment horizontal="general" vertical="center" textRotation="0" wrapText="false" indent="0" shrinkToFit="false"/>
      <protection locked="true" hidden="false"/>
    </xf>
    <xf numFmtId="170" fontId="8" fillId="2" borderId="46" xfId="11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5"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9" xfId="118" applyFont="true" applyBorder="true" applyAlignment="true" applyProtection="true">
      <alignment horizontal="left" vertical="center" textRotation="0" wrapText="false" indent="0" shrinkToFit="false"/>
      <protection locked="true" hidden="false"/>
    </xf>
    <xf numFmtId="170" fontId="8" fillId="2" borderId="44" xfId="118" applyFont="true" applyBorder="true" applyAlignment="true" applyProtection="false">
      <alignment horizontal="center" vertical="center" textRotation="0" wrapText="false" indent="0" shrinkToFit="false"/>
      <protection locked="true" hidden="false"/>
    </xf>
    <xf numFmtId="170" fontId="8" fillId="2" borderId="46" xfId="118" applyFont="true" applyBorder="true" applyAlignment="true" applyProtection="false">
      <alignment horizontal="center" vertical="center" textRotation="0" wrapText="false" indent="0" shrinkToFit="false"/>
      <protection locked="true" hidden="false"/>
    </xf>
    <xf numFmtId="170" fontId="8" fillId="2" borderId="41" xfId="118" applyFont="true" applyBorder="true" applyAlignment="true" applyProtection="true">
      <alignment horizontal="center" vertical="center" textRotation="0" wrapText="false" indent="0" shrinkToFit="false"/>
      <protection locked="true" hidden="false"/>
    </xf>
    <xf numFmtId="170" fontId="8" fillId="2" borderId="77"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18" applyFont="true" applyBorder="true" applyAlignment="true" applyProtection="true">
      <alignment horizontal="right" vertical="center" textRotation="0" wrapText="false" indent="0" shrinkToFit="false"/>
      <protection locked="true" hidden="false"/>
    </xf>
    <xf numFmtId="165" fontId="4" fillId="0" borderId="79"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1" xfId="118" applyFont="true" applyBorder="true" applyAlignment="true" applyProtection="false">
      <alignment horizontal="right" vertical="center" textRotation="0" wrapText="false" indent="0" shrinkToFit="false"/>
      <protection locked="true" hidden="false"/>
    </xf>
    <xf numFmtId="165" fontId="4" fillId="6" borderId="50"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3"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70"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18" applyFont="true" applyBorder="true" applyAlignment="true" applyProtection="false">
      <alignment horizontal="right" vertical="center" textRotation="0" wrapText="false" indent="0" shrinkToFit="false"/>
      <protection locked="true" hidden="false"/>
    </xf>
    <xf numFmtId="170"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40" xfId="118" applyFont="true" applyBorder="true" applyAlignment="true" applyProtection="true">
      <alignment horizontal="right" vertical="center" textRotation="0" wrapText="false" indent="0" shrinkToFit="false"/>
      <protection locked="true" hidden="false"/>
    </xf>
    <xf numFmtId="170" fontId="5" fillId="6" borderId="41"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3" shrinkToFit="false"/>
      <protection locked="true" hidden="false"/>
    </xf>
    <xf numFmtId="170" fontId="6" fillId="6" borderId="49" xfId="104" applyFont="true" applyBorder="true" applyAlignment="true" applyProtection="true">
      <alignment horizontal="right" vertical="center" textRotation="0" wrapText="false" indent="0"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29" fillId="2" borderId="40" xfId="118" applyFont="true" applyBorder="true" applyAlignment="true" applyProtection="false">
      <alignment horizontal="right" vertical="center" textRotation="0" wrapText="false" indent="0" shrinkToFit="false"/>
      <protection locked="true" hidden="false"/>
    </xf>
    <xf numFmtId="165" fontId="8" fillId="2" borderId="50"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3" shrinkToFit="false"/>
      <protection locked="true" hidden="false"/>
    </xf>
    <xf numFmtId="170" fontId="69" fillId="2" borderId="40" xfId="118"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9"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3" shrinkToFit="false"/>
      <protection locked="true" hidden="false"/>
    </xf>
    <xf numFmtId="170" fontId="69" fillId="2" borderId="49" xfId="118"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8" applyFont="true" applyBorder="true" applyAlignment="true" applyProtection="false">
      <alignment horizontal="right" vertical="center" textRotation="0" wrapText="false" indent="0" shrinkToFit="false"/>
      <protection locked="true" hidden="false"/>
    </xf>
    <xf numFmtId="165" fontId="4" fillId="2" borderId="50" xfId="118" applyFont="true" applyBorder="true" applyAlignment="true" applyProtection="false">
      <alignment horizontal="right" vertical="center" textRotation="0" wrapText="false" indent="0" shrinkToFit="false"/>
      <protection locked="true" hidden="false"/>
    </xf>
    <xf numFmtId="170" fontId="23" fillId="2" borderId="40"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8" applyFont="true" applyBorder="true" applyAlignment="true" applyProtection="false">
      <alignment horizontal="right" vertical="center" textRotation="0" wrapText="false" indent="0" shrinkToFit="false"/>
      <protection locked="true" hidden="false"/>
    </xf>
    <xf numFmtId="165" fontId="5" fillId="2" borderId="48" xfId="118" applyFont="true" applyBorder="true" applyAlignment="true" applyProtection="false">
      <alignment horizontal="right" vertical="center" textRotation="0" wrapText="false" indent="0" shrinkToFit="false"/>
      <protection locked="true" hidden="false"/>
    </xf>
    <xf numFmtId="170" fontId="8" fillId="2" borderId="71" xfId="118"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1" xfId="118" applyFont="true" applyBorder="true" applyAlignment="true" applyProtection="true">
      <alignment horizontal="center" vertical="center" textRotation="0" wrapText="false" indent="0" shrinkToFit="false"/>
      <protection locked="true" hidden="false"/>
    </xf>
    <xf numFmtId="170" fontId="8" fillId="2" borderId="54" xfId="118" applyFont="true" applyBorder="true" applyAlignment="true" applyProtection="true">
      <alignment horizontal="center" vertical="center" textRotation="0" wrapText="false" indent="0" shrinkToFit="false"/>
      <protection locked="true" hidden="false"/>
    </xf>
    <xf numFmtId="170" fontId="8" fillId="2" borderId="62" xfId="118" applyFont="true" applyBorder="true" applyAlignment="true" applyProtection="true">
      <alignment horizontal="general" vertical="center" textRotation="0" wrapText="false" indent="0" shrinkToFit="false"/>
      <protection locked="true" hidden="false"/>
    </xf>
    <xf numFmtId="170" fontId="8" fillId="2" borderId="63"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4"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9" xfId="104"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8"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2"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4"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8" applyFont="true" applyBorder="true" applyAlignment="true" applyProtection="false">
      <alignment horizontal="left" vertical="center" textRotation="0" wrapText="false" indent="4" shrinkToFit="false"/>
      <protection locked="true" hidden="false"/>
    </xf>
    <xf numFmtId="170" fontId="6" fillId="2" borderId="40" xfId="118"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4" applyFont="true" applyBorder="true" applyAlignment="true" applyProtection="true">
      <alignment horizontal="right" vertical="center" textRotation="0" wrapText="false" indent="0" shrinkToFit="false"/>
      <protection locked="true" hidden="false"/>
    </xf>
    <xf numFmtId="170" fontId="6" fillId="2" borderId="65" xfId="118"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0" fillId="6" borderId="71" xfId="118" applyFont="true" applyBorder="true" applyAlignment="true" applyProtection="false">
      <alignment horizontal="left" vertical="center" textRotation="0" wrapText="false" indent="0" shrinkToFit="false"/>
      <protection locked="true" hidden="false"/>
    </xf>
    <xf numFmtId="165" fontId="70" fillId="6" borderId="41" xfId="11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104" applyFont="true" applyBorder="true" applyAlignment="true" applyProtection="true">
      <alignment horizontal="left" vertical="center" textRotation="0" wrapText="false" indent="0" shrinkToFit="false"/>
      <protection locked="true" hidden="false"/>
    </xf>
    <xf numFmtId="170" fontId="67" fillId="6" borderId="50" xfId="104" applyFont="true" applyBorder="true" applyAlignment="true" applyProtection="true">
      <alignment horizontal="right" vertical="center" textRotation="0" wrapText="false" indent="0" shrinkToFit="false"/>
      <protection locked="true" hidden="false"/>
    </xf>
    <xf numFmtId="170"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8" applyFont="true" applyBorder="true" applyAlignment="true" applyProtection="false">
      <alignment horizontal="left" vertical="center" textRotation="0" wrapText="false" indent="0" shrinkToFit="false"/>
      <protection locked="true" hidden="false"/>
    </xf>
    <xf numFmtId="170" fontId="5" fillId="2" borderId="40" xfId="118" applyFont="true" applyBorder="true" applyAlignment="true" applyProtection="false">
      <alignment horizontal="left" vertical="center" textRotation="0" wrapText="false" indent="0" shrinkToFit="false"/>
      <protection locked="true" hidden="false"/>
    </xf>
    <xf numFmtId="170" fontId="44" fillId="6" borderId="1" xfId="104" applyFont="true" applyBorder="true" applyAlignment="true" applyProtection="true">
      <alignment horizontal="right" vertical="center" textRotation="0" wrapText="false" indent="0" shrinkToFit="false"/>
      <protection locked="true" hidden="false"/>
    </xf>
    <xf numFmtId="170" fontId="8" fillId="2" borderId="72" xfId="118" applyFont="true" applyBorder="true" applyAlignment="true" applyProtection="false">
      <alignment horizontal="left" vertical="center" textRotation="0" wrapText="false" indent="0" shrinkToFit="false"/>
      <protection locked="true" hidden="false"/>
    </xf>
    <xf numFmtId="170" fontId="44" fillId="6" borderId="75" xfId="104" applyFont="true" applyBorder="true" applyAlignment="true" applyProtection="true">
      <alignment horizontal="right" vertical="center" textRotation="0" wrapText="false" indent="0" shrinkToFit="false"/>
      <protection locked="true" hidden="false"/>
    </xf>
    <xf numFmtId="170" fontId="26" fillId="6" borderId="5" xfId="104" applyFont="true" applyBorder="true" applyAlignment="true" applyProtection="true">
      <alignment horizontal="right" vertical="center" textRotation="0" wrapText="false" indent="0" shrinkToFit="false"/>
      <protection locked="true" hidden="false"/>
    </xf>
    <xf numFmtId="170" fontId="44" fillId="6" borderId="79"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3" fillId="0" borderId="0" xfId="118"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0" fillId="0" borderId="0" xfId="11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2" xfId="118" applyFont="true" applyBorder="true" applyAlignment="true" applyProtection="false">
      <alignment horizontal="left" vertical="center" textRotation="0" wrapText="false" indent="0" shrinkToFit="false"/>
      <protection locked="true" hidden="false"/>
    </xf>
    <xf numFmtId="165" fontId="67" fillId="6" borderId="44" xfId="104" applyFont="true" applyBorder="true" applyAlignment="true" applyProtection="true">
      <alignment horizontal="right" vertical="center" textRotation="0" wrapText="false" indent="0" shrinkToFit="false"/>
      <protection locked="true" hidden="false"/>
    </xf>
    <xf numFmtId="165"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8" fillId="6" borderId="83"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1" xfId="104" applyFont="true" applyBorder="true" applyAlignment="true" applyProtection="true">
      <alignment horizontal="right" vertical="center" textRotation="0" wrapText="false" indent="0" shrinkToFit="false"/>
      <protection locked="true" hidden="false"/>
    </xf>
    <xf numFmtId="165" fontId="5" fillId="6" borderId="44"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9" xfId="118" applyFont="true" applyBorder="true" applyAlignment="true" applyProtection="true">
      <alignment horizontal="general" vertical="center" textRotation="0" wrapText="false" indent="0" shrinkToFit="false"/>
      <protection locked="true" hidden="false"/>
    </xf>
    <xf numFmtId="165" fontId="68" fillId="6" borderId="45" xfId="104" applyFont="true" applyBorder="true" applyAlignment="true" applyProtection="true">
      <alignment horizontal="right" vertical="center" textRotation="0" wrapText="false" indent="0" shrinkToFit="false"/>
      <protection locked="true" hidden="false"/>
    </xf>
    <xf numFmtId="165" fontId="68" fillId="6" borderId="60"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65" fontId="67" fillId="2" borderId="84"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40" xfId="104" applyFont="true" applyBorder="true" applyAlignment="true" applyProtection="true">
      <alignment horizontal="right" vertical="center" textRotation="0" wrapText="false" indent="0" shrinkToFit="false"/>
      <protection locked="true" hidden="false"/>
    </xf>
    <xf numFmtId="165" fontId="67" fillId="2" borderId="54"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5"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18" applyFont="true" applyBorder="true" applyAlignment="true" applyProtection="false">
      <alignment horizontal="right" vertical="center" textRotation="0" wrapText="false" indent="0" shrinkToFit="false"/>
      <protection locked="true" hidden="false"/>
    </xf>
    <xf numFmtId="170" fontId="6" fillId="2" borderId="65"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2"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6" fillId="0" borderId="19" xfId="118" applyFont="true" applyBorder="true" applyAlignment="true" applyProtection="false">
      <alignment horizontal="left" vertical="bottom" textRotation="0" wrapText="true" indent="0" shrinkToFit="false"/>
      <protection locked="true" hidden="false"/>
    </xf>
    <xf numFmtId="165" fontId="46"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2" xfId="118" applyFont="true" applyBorder="true" applyAlignment="true" applyProtection="true">
      <alignment horizontal="general" vertical="top" textRotation="0" wrapText="false" indent="0" shrinkToFit="false"/>
      <protection locked="true" hidden="false"/>
    </xf>
    <xf numFmtId="173" fontId="8" fillId="2" borderId="76" xfId="118" applyFont="true" applyBorder="true" applyAlignment="true" applyProtection="true">
      <alignment horizontal="center" vertical="center" textRotation="0" wrapText="true" indent="0" shrinkToFit="false"/>
      <protection locked="true" hidden="false"/>
    </xf>
    <xf numFmtId="173" fontId="8" fillId="2" borderId="64"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4" xfId="118" applyFont="true" applyBorder="true" applyAlignment="true" applyProtection="true">
      <alignment horizontal="right" vertical="center" textRotation="0" wrapText="true" indent="0" shrinkToFit="false"/>
      <protection locked="true" hidden="false"/>
    </xf>
    <xf numFmtId="167" fontId="67" fillId="0" borderId="44" xfId="118"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3"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false" indent="0" shrinkToFit="false"/>
      <protection locked="true" hidden="false"/>
    </xf>
    <xf numFmtId="167" fontId="5" fillId="8" borderId="1"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3"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39" fillId="0" borderId="0" xfId="99" applyFont="true" applyBorder="false" applyAlignment="true" applyProtection="false">
      <alignment horizontal="general" vertical="center" textRotation="0" wrapText="false" indent="0" shrinkToFit="false"/>
      <protection locked="tru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99" applyFont="true" applyBorder="false" applyAlignment="true" applyProtection="true">
      <alignment horizontal="general" vertical="center" textRotation="0" wrapText="false" indent="0" shrinkToFit="false"/>
      <protection locked="false" hidden="false"/>
    </xf>
    <xf numFmtId="164" fontId="51" fillId="0" borderId="0" xfId="99"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6" xfId="118"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67" fontId="67" fillId="0" borderId="44" xfId="118"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1" xfId="104"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1" xfId="104"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false" indent="0" shrinkToFit="false"/>
      <protection locked="true" hidden="false"/>
    </xf>
    <xf numFmtId="165" fontId="67" fillId="0" borderId="41"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80" xfId="118" applyFont="true" applyBorder="true" applyAlignment="true" applyProtection="false">
      <alignment horizontal="general" vertical="center" textRotation="0" wrapText="true" indent="0" shrinkToFit="false"/>
      <protection locked="true" hidden="false"/>
    </xf>
    <xf numFmtId="165" fontId="5" fillId="2" borderId="55"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38"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5"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2" xfId="123" applyFont="true" applyBorder="true" applyAlignment="true" applyProtection="false">
      <alignment horizontal="center" vertical="center" textRotation="0" wrapText="true" indent="0" shrinkToFit="false"/>
      <protection locked="true" hidden="false"/>
    </xf>
    <xf numFmtId="173" fontId="12" fillId="2" borderId="59"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3" xfId="118" applyFont="false" applyBorder="true" applyAlignment="true" applyProtection="false">
      <alignment horizontal="center" vertical="center" textRotation="0" wrapText="false" indent="0" shrinkToFit="false"/>
      <protection locked="true" hidden="false"/>
    </xf>
    <xf numFmtId="173" fontId="8" fillId="2" borderId="45"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6" fillId="8" borderId="41" xfId="118" applyFont="true" applyBorder="true" applyAlignment="true" applyProtection="false">
      <alignment horizontal="center" vertical="center" textRotation="0" wrapText="true" indent="0" shrinkToFit="false"/>
      <protection locked="true" hidden="false"/>
    </xf>
    <xf numFmtId="165" fontId="26" fillId="0" borderId="41"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7" shrinkToFit="false"/>
      <protection locked="true" hidden="false"/>
    </xf>
    <xf numFmtId="173" fontId="6" fillId="0" borderId="41"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39"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6" fillId="2" borderId="37" xfId="123" applyFont="true" applyBorder="true" applyAlignment="true" applyProtection="false">
      <alignment horizontal="general" vertical="center" textRotation="0" wrapText="true" indent="0" shrinkToFit="false"/>
      <protection locked="true" hidden="false"/>
    </xf>
    <xf numFmtId="165" fontId="36"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1" fillId="2" borderId="93" xfId="118" applyFont="true" applyBorder="true" applyAlignment="true" applyProtection="true">
      <alignment horizontal="left" vertical="center" textRotation="0" wrapText="true" indent="0" shrinkToFit="false"/>
      <protection locked="true" hidden="false"/>
    </xf>
    <xf numFmtId="170" fontId="31" fillId="2" borderId="11" xfId="118" applyFont="true" applyBorder="true" applyAlignment="true" applyProtection="false">
      <alignment horizontal="center" vertical="center" textRotation="0" wrapText="true" indent="0" shrinkToFit="false"/>
      <protection locked="true" hidden="false"/>
    </xf>
    <xf numFmtId="170" fontId="31" fillId="2" borderId="9" xfId="118" applyFont="true" applyBorder="true" applyAlignment="true" applyProtection="false">
      <alignment horizontal="center" vertical="center" textRotation="0" wrapText="true" indent="0" shrinkToFit="false"/>
      <protection locked="true" hidden="false"/>
    </xf>
    <xf numFmtId="170" fontId="31" fillId="2" borderId="1" xfId="118" applyFont="true" applyBorder="true" applyAlignment="true" applyProtection="false">
      <alignment horizontal="center" vertical="center" textRotation="0" wrapText="true" indent="0" shrinkToFit="false"/>
      <protection locked="true" hidden="false"/>
    </xf>
    <xf numFmtId="170" fontId="31" fillId="2" borderId="41" xfId="118" applyFont="true" applyBorder="true" applyAlignment="true" applyProtection="false">
      <alignment horizontal="center" vertical="center" textRotation="0" wrapText="true" indent="0" shrinkToFit="false"/>
      <protection locked="true" hidden="false"/>
    </xf>
    <xf numFmtId="170" fontId="48" fillId="2" borderId="66" xfId="118" applyFont="true" applyBorder="true" applyAlignment="true" applyProtection="false">
      <alignment horizontal="center" vertical="center" textRotation="0" wrapText="true" indent="0" shrinkToFit="false"/>
      <protection locked="true" hidden="false"/>
    </xf>
    <xf numFmtId="170" fontId="48" fillId="2" borderId="14" xfId="118" applyFont="true" applyBorder="true" applyAlignment="true" applyProtection="false">
      <alignment horizontal="center" vertical="center" textRotation="0" wrapText="true" indent="0" shrinkToFit="false"/>
      <protection locked="true" hidden="false"/>
    </xf>
    <xf numFmtId="170" fontId="31" fillId="2" borderId="13" xfId="118" applyFont="true" applyBorder="true" applyAlignment="true" applyProtection="false">
      <alignment horizontal="center" vertical="center" textRotation="0" wrapText="true" indent="0" shrinkToFit="false"/>
      <protection locked="true" hidden="false"/>
    </xf>
    <xf numFmtId="170" fontId="31" fillId="2" borderId="43" xfId="118" applyFont="true" applyBorder="true" applyAlignment="true" applyProtection="false">
      <alignment horizontal="center" vertical="center" textRotation="0" wrapText="false" indent="0" shrinkToFit="false"/>
      <protection locked="true" hidden="false"/>
    </xf>
    <xf numFmtId="170" fontId="31" fillId="2" borderId="23" xfId="118" applyFont="true" applyBorder="true" applyAlignment="true" applyProtection="false">
      <alignment horizontal="center" vertical="center" textRotation="0" wrapText="false" indent="0" shrinkToFit="false"/>
      <protection locked="true" hidden="false"/>
    </xf>
    <xf numFmtId="170" fontId="31" fillId="2" borderId="108" xfId="118" applyFont="true" applyBorder="true" applyAlignment="true" applyProtection="false">
      <alignment horizontal="center" vertical="center" textRotation="0" wrapText="true" indent="0" shrinkToFit="false"/>
      <protection locked="true" hidden="false"/>
    </xf>
    <xf numFmtId="170" fontId="31" fillId="2" borderId="90" xfId="118" applyFont="true" applyBorder="true" applyAlignment="true" applyProtection="true">
      <alignment horizontal="left" vertical="center" textRotation="0" wrapText="true" indent="0" shrinkToFit="false"/>
      <protection locked="true" hidden="false"/>
    </xf>
    <xf numFmtId="165" fontId="48" fillId="0" borderId="92" xfId="118" applyFont="true" applyBorder="true" applyAlignment="true" applyProtection="true">
      <alignment horizontal="right" vertical="center" textRotation="0" wrapText="false" indent="0" shrinkToFit="false"/>
      <protection locked="true" hidden="false"/>
    </xf>
    <xf numFmtId="165" fontId="48" fillId="2" borderId="92" xfId="118" applyFont="true" applyBorder="true" applyAlignment="true" applyProtection="true">
      <alignment horizontal="right" vertical="center" textRotation="0" wrapText="false" indent="0" shrinkToFit="false"/>
      <protection locked="false" hidden="false"/>
    </xf>
    <xf numFmtId="165" fontId="14" fillId="2" borderId="92" xfId="118" applyFont="true" applyBorder="true" applyAlignment="true" applyProtection="false">
      <alignment horizontal="right" vertical="center" textRotation="0" wrapText="false" indent="0" shrinkToFit="false"/>
      <protection locked="true" hidden="false"/>
    </xf>
    <xf numFmtId="165" fontId="14" fillId="2" borderId="110" xfId="118" applyFont="true" applyBorder="true" applyAlignment="true" applyProtection="false">
      <alignment horizontal="right" vertical="center" textRotation="0" wrapText="false" indent="0" shrinkToFit="false"/>
      <protection locked="true" hidden="false"/>
    </xf>
    <xf numFmtId="165" fontId="14" fillId="2" borderId="100" xfId="118" applyFont="true" applyBorder="true" applyAlignment="true" applyProtection="false">
      <alignment horizontal="right" vertical="center" textRotation="0" wrapText="false" indent="0" shrinkToFit="false"/>
      <protection locked="true" hidden="false"/>
    </xf>
    <xf numFmtId="165" fontId="14" fillId="0" borderId="90" xfId="118" applyFont="true" applyBorder="true" applyAlignment="true" applyProtection="true">
      <alignment horizontal="right" vertical="center" textRotation="0" wrapText="false" indent="0" shrinkToFit="false"/>
      <protection locked="true" hidden="false"/>
    </xf>
    <xf numFmtId="165" fontId="14" fillId="0" borderId="92" xfId="118" applyFont="true" applyBorder="true" applyAlignment="true" applyProtection="true">
      <alignment horizontal="right" vertical="center" textRotation="0" wrapText="false" indent="0" shrinkToFit="false"/>
      <protection locked="true" hidden="false"/>
    </xf>
    <xf numFmtId="170" fontId="31" fillId="2" borderId="65" xfId="118" applyFont="true" applyBorder="true" applyAlignment="true" applyProtection="true">
      <alignment horizontal="left" vertical="center" textRotation="0" wrapText="false" indent="0" shrinkToFit="false"/>
      <protection locked="true" hidden="false"/>
    </xf>
    <xf numFmtId="170" fontId="27" fillId="2" borderId="44" xfId="118" applyFont="true" applyBorder="true" applyAlignment="true" applyProtection="true">
      <alignment horizontal="lef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true">
      <alignment horizontal="right" vertical="center" textRotation="0" wrapText="false" indent="0" shrinkToFit="false"/>
      <protection locked="false" hidden="false"/>
    </xf>
    <xf numFmtId="165" fontId="14" fillId="2" borderId="44" xfId="118" applyFont="true" applyBorder="true" applyAlignment="true" applyProtection="false">
      <alignment horizontal="right" vertical="center" textRotation="0" wrapText="false" indent="0" shrinkToFit="false"/>
      <protection locked="true" hidden="false"/>
    </xf>
    <xf numFmtId="165" fontId="14" fillId="2" borderId="71" xfId="118" applyFont="true" applyBorder="true" applyAlignment="true" applyProtection="false">
      <alignment horizontal="right" vertical="center" textRotation="0" wrapText="false" indent="0" shrinkToFit="false"/>
      <protection locked="true" hidden="false"/>
    </xf>
    <xf numFmtId="165" fontId="14" fillId="2" borderId="54" xfId="118" applyFont="true" applyBorder="true" applyAlignment="true" applyProtection="false">
      <alignment horizontal="right" vertical="center" textRotation="0" wrapText="false" indent="0" shrinkToFit="false"/>
      <protection locked="true" hidden="false"/>
    </xf>
    <xf numFmtId="165" fontId="14" fillId="0" borderId="28" xfId="118" applyFont="true" applyBorder="true" applyAlignment="true" applyProtection="true">
      <alignment horizontal="right"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70" fontId="27" fillId="2" borderId="18" xfId="118" applyFont="true" applyBorder="true" applyAlignment="true" applyProtection="true">
      <alignment horizontal="left" vertical="center" textRotation="0" wrapText="false" indent="0" shrinkToFit="false"/>
      <protection locked="true" hidden="false"/>
    </xf>
    <xf numFmtId="170" fontId="27" fillId="2" borderId="44" xfId="118" applyFont="true" applyBorder="true" applyAlignment="true" applyProtection="true">
      <alignment horizontal="general"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65" fontId="14" fillId="2" borderId="1" xfId="118" applyFont="true" applyBorder="true" applyAlignment="true" applyProtection="false">
      <alignment horizontal="right" vertical="center" textRotation="0" wrapText="false" indent="0" shrinkToFit="false"/>
      <protection locked="true" hidden="false"/>
    </xf>
    <xf numFmtId="165" fontId="14" fillId="0" borderId="13" xfId="118" applyFont="true" applyBorder="true" applyAlignment="true" applyProtection="true">
      <alignment horizontal="righ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lef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left" vertical="center" textRotation="0" wrapText="true" indent="0" shrinkToFit="false"/>
      <protection locked="true" hidden="false"/>
    </xf>
    <xf numFmtId="170" fontId="27" fillId="2" borderId="40" xfId="118" applyFont="true" applyBorder="true" applyAlignment="true" applyProtection="true">
      <alignment horizontal="general" vertical="center" textRotation="0" wrapText="false" indent="0" shrinkToFit="false"/>
      <protection locked="true" hidden="false"/>
    </xf>
    <xf numFmtId="170" fontId="27" fillId="2" borderId="72" xfId="118" applyFont="true" applyBorder="true" applyAlignment="true" applyProtection="true">
      <alignment horizontal="left" vertical="center" textRotation="0" wrapText="false" indent="0" shrinkToFit="false"/>
      <protection locked="true" hidden="false"/>
    </xf>
    <xf numFmtId="170" fontId="27" fillId="2" borderId="49" xfId="118" applyFont="true" applyBorder="true" applyAlignment="true" applyProtection="true">
      <alignment horizontal="general"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false" hidden="false"/>
    </xf>
    <xf numFmtId="165" fontId="14" fillId="2" borderId="49" xfId="118" applyFont="true" applyBorder="true" applyAlignment="true" applyProtection="true">
      <alignment horizontal="right" vertical="center" textRotation="0" wrapText="false" indent="0" shrinkToFit="false"/>
      <protection locked="false" hidden="false"/>
    </xf>
    <xf numFmtId="165" fontId="14" fillId="2" borderId="6" xfId="118" applyFont="true" applyBorder="true" applyAlignment="true" applyProtection="false">
      <alignment horizontal="right" vertical="center" textRotation="0" wrapText="false" indent="0" shrinkToFit="false"/>
      <protection locked="true" hidden="false"/>
    </xf>
    <xf numFmtId="165" fontId="14" fillId="0" borderId="12" xfId="118" applyFont="true" applyBorder="true" applyAlignment="true" applyProtection="true">
      <alignment horizontal="right" vertical="center" textRotation="0" wrapText="false" indent="0" shrinkToFit="false"/>
      <protection locked="true" hidden="false"/>
    </xf>
    <xf numFmtId="170" fontId="31" fillId="2" borderId="20" xfId="118" applyFont="true" applyBorder="true" applyAlignment="true" applyProtection="true">
      <alignment horizontal="general"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2" borderId="44" xfId="118" applyFont="true" applyBorder="true" applyAlignment="true" applyProtection="false">
      <alignment horizontal="right" vertical="center" textRotation="0" wrapText="false" indent="0" shrinkToFit="false"/>
      <protection locked="true" hidden="false"/>
    </xf>
    <xf numFmtId="165" fontId="76" fillId="2" borderId="71" xfId="118" applyFont="true" applyBorder="true" applyAlignment="true" applyProtection="false">
      <alignment horizontal="right" vertical="center" textRotation="0" wrapText="false" indent="0" shrinkToFit="false"/>
      <protection locked="true" hidden="false"/>
    </xf>
    <xf numFmtId="165" fontId="76" fillId="2" borderId="54"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7" fillId="2" borderId="71" xfId="118" applyFont="true" applyBorder="true" applyAlignment="true" applyProtection="true">
      <alignment horizontal="general" vertical="center" textRotation="0" wrapText="false" indent="0" shrinkToFit="false"/>
      <protection locked="true" hidden="false"/>
    </xf>
    <xf numFmtId="165" fontId="14" fillId="2" borderId="40" xfId="118" applyFont="true" applyBorder="true" applyAlignment="true" applyProtection="false">
      <alignment horizontal="right" vertical="center" textRotation="0" wrapText="false" indent="0" shrinkToFit="false"/>
      <protection locked="true" hidden="false"/>
    </xf>
    <xf numFmtId="165" fontId="14" fillId="2" borderId="14" xfId="118" applyFont="true" applyBorder="true" applyAlignment="true" applyProtection="false">
      <alignment horizontal="right" vertical="center" textRotation="0" wrapText="false" indent="0" shrinkToFit="false"/>
      <protection locked="true" hidden="false"/>
    </xf>
    <xf numFmtId="170" fontId="27" fillId="6" borderId="13" xfId="104" applyFont="true" applyBorder="true" applyAlignment="true" applyProtection="true">
      <alignment horizontal="right" vertical="center" textRotation="0" wrapText="false" indent="0" shrinkToFit="false"/>
      <protection locked="true" hidden="false"/>
    </xf>
    <xf numFmtId="164" fontId="14" fillId="6" borderId="1"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false" hidden="false"/>
    </xf>
    <xf numFmtId="164" fontId="14" fillId="6" borderId="40" xfId="104" applyFont="true" applyBorder="true" applyAlignment="true" applyProtection="true">
      <alignment horizontal="right" vertical="center" textRotation="0" wrapText="false" indent="0" shrinkToFit="false"/>
      <protection locked="true" hidden="false"/>
    </xf>
    <xf numFmtId="164" fontId="14" fillId="6" borderId="14" xfId="104" applyFont="true" applyBorder="true" applyAlignment="true" applyProtection="true">
      <alignment horizontal="right" vertical="center" textRotation="0" wrapText="false" indent="0" shrinkToFit="false"/>
      <protection locked="true" hidden="false"/>
    </xf>
    <xf numFmtId="170" fontId="31" fillId="2" borderId="89" xfId="118" applyFont="true" applyBorder="true" applyAlignment="true" applyProtection="true">
      <alignment horizontal="left" vertical="center" textRotation="0" wrapText="false" indent="0" shrinkToFit="false"/>
      <protection locked="true" hidden="false"/>
    </xf>
    <xf numFmtId="170" fontId="31" fillId="2" borderId="117" xfId="118" applyFont="true" applyBorder="true" applyAlignment="true" applyProtection="true">
      <alignment horizontal="general"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true">
      <alignment horizontal="right" vertical="center" textRotation="0" wrapText="false" indent="0" shrinkToFit="false"/>
      <protection locked="false" hidden="false"/>
    </xf>
    <xf numFmtId="165" fontId="76" fillId="2" borderId="84"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1"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1"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7" fillId="6" borderId="44" xfId="104" applyFont="true" applyBorder="true" applyAlignment="true" applyProtection="true">
      <alignment horizontal="right" vertical="center" textRotation="0" wrapText="true" indent="0" shrinkToFit="false"/>
      <protection locked="true" hidden="false"/>
    </xf>
    <xf numFmtId="170" fontId="27" fillId="6" borderId="71" xfId="104" applyFont="true" applyBorder="true" applyAlignment="true" applyProtection="true">
      <alignment horizontal="right" vertical="center" textRotation="0" wrapText="true" indent="0" shrinkToFit="false"/>
      <protection locked="true" hidden="false"/>
    </xf>
    <xf numFmtId="170" fontId="27" fillId="6" borderId="54" xfId="104" applyFont="true" applyBorder="true" applyAlignment="true" applyProtection="true">
      <alignment horizontal="right" vertical="center" textRotation="0" wrapText="true" indent="0" shrinkToFit="false"/>
      <protection locked="true" hidden="false"/>
    </xf>
    <xf numFmtId="165" fontId="27" fillId="2" borderId="44" xfId="104" applyFont="true" applyBorder="true" applyAlignment="true" applyProtection="true">
      <alignment horizontal="right" vertical="center" textRotation="0" wrapText="true" indent="0" shrinkToFit="false"/>
      <protection locked="true" hidden="false"/>
    </xf>
    <xf numFmtId="165" fontId="27" fillId="2" borderId="71" xfId="104" applyFont="true" applyBorder="true" applyAlignment="true" applyProtection="true">
      <alignment horizontal="right" vertical="center" textRotation="0" wrapText="true" indent="0" shrinkToFit="false"/>
      <protection locked="true" hidden="false"/>
    </xf>
    <xf numFmtId="165" fontId="27" fillId="2" borderId="54" xfId="104" applyFont="true" applyBorder="true" applyAlignment="true" applyProtection="true">
      <alignment horizontal="right" vertical="center" textRotation="0" wrapText="true" indent="0" shrinkToFit="false"/>
      <protection locked="true" hidden="false"/>
    </xf>
    <xf numFmtId="170" fontId="27" fillId="6" borderId="28"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true" hidden="false"/>
    </xf>
    <xf numFmtId="170" fontId="27" fillId="6" borderId="1" xfId="104" applyFont="true" applyBorder="true" applyAlignment="true" applyProtection="true">
      <alignment horizontal="right" vertical="center" textRotation="0" wrapText="true" indent="0" shrinkToFit="false"/>
      <protection locked="true" hidden="false"/>
    </xf>
    <xf numFmtId="165" fontId="27" fillId="2" borderId="1" xfId="104" applyFont="true" applyBorder="true" applyAlignment="true" applyProtection="true">
      <alignment horizontal="right" vertical="center" textRotation="0" wrapText="true" indent="0" shrinkToFit="false"/>
      <protection locked="true" hidden="false"/>
    </xf>
    <xf numFmtId="170" fontId="27" fillId="6" borderId="40" xfId="104" applyFont="true" applyBorder="true" applyAlignment="true" applyProtection="true">
      <alignment horizontal="right" vertical="center" textRotation="0" wrapText="true" indent="0" shrinkToFit="false"/>
      <protection locked="true" hidden="false"/>
    </xf>
    <xf numFmtId="170" fontId="27" fillId="6" borderId="14" xfId="104" applyFont="true" applyBorder="true" applyAlignment="true" applyProtection="true">
      <alignment horizontal="right" vertical="center" textRotation="0" wrapText="true" indent="0" shrinkToFit="false"/>
      <protection locked="true" hidden="false"/>
    </xf>
    <xf numFmtId="170" fontId="27" fillId="2" borderId="1" xfId="104" applyFont="true" applyBorder="true" applyAlignment="true" applyProtection="true">
      <alignment horizontal="right" vertical="center" textRotation="0" wrapText="true" indent="0" shrinkToFit="false"/>
      <protection locked="true" hidden="false"/>
    </xf>
    <xf numFmtId="170" fontId="27" fillId="2" borderId="40" xfId="104" applyFont="true" applyBorder="true" applyAlignment="true" applyProtection="true">
      <alignment horizontal="right" vertical="center" textRotation="0" wrapText="true" indent="0" shrinkToFit="false"/>
      <protection locked="true" hidden="false"/>
    </xf>
    <xf numFmtId="170" fontId="27" fillId="2" borderId="14" xfId="104" applyFont="true" applyBorder="true" applyAlignment="true" applyProtection="true">
      <alignment horizontal="right" vertical="center" textRotation="0" wrapText="true" indent="0" shrinkToFit="false"/>
      <protection locked="true" hidden="false"/>
    </xf>
    <xf numFmtId="164" fontId="14" fillId="6" borderId="13" xfId="104"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general" vertical="center" textRotation="0" wrapText="false" indent="0" shrinkToFit="false"/>
      <protection locked="true" hidden="false"/>
    </xf>
    <xf numFmtId="164" fontId="14" fillId="6" borderId="71" xfId="104" applyFont="true" applyBorder="true" applyAlignment="true" applyProtection="true">
      <alignment horizontal="right" vertical="center" textRotation="0" wrapText="false" indent="0" shrinkToFit="false"/>
      <protection locked="true" hidden="false"/>
    </xf>
    <xf numFmtId="164" fontId="14" fillId="6" borderId="54" xfId="104" applyFont="true" applyBorder="true" applyAlignment="true" applyProtection="true">
      <alignment horizontal="right" vertical="center" textRotation="0" wrapText="false" indent="0" shrinkToFit="false"/>
      <protection locked="true" hidden="false"/>
    </xf>
    <xf numFmtId="170" fontId="27" fillId="2" borderId="71" xfId="104" applyFont="true" applyBorder="true" applyAlignment="true" applyProtection="true">
      <alignment horizontal="right" vertical="center" textRotation="0" wrapText="true" indent="0" shrinkToFit="false"/>
      <protection locked="true" hidden="false"/>
    </xf>
    <xf numFmtId="170" fontId="27" fillId="2" borderId="54" xfId="104" applyFont="true" applyBorder="true" applyAlignment="true" applyProtection="true">
      <alignment horizontal="right" vertical="center" textRotation="0" wrapText="true" indent="0" shrinkToFit="false"/>
      <protection locked="true" hidden="false"/>
    </xf>
    <xf numFmtId="170" fontId="27" fillId="2" borderId="101" xfId="118" applyFont="true" applyBorder="true" applyAlignment="true" applyProtection="true">
      <alignment horizontal="left" vertical="center" textRotation="0" wrapText="false" indent="0" shrinkToFit="false"/>
      <protection locked="true" hidden="false"/>
    </xf>
    <xf numFmtId="170" fontId="27" fillId="2" borderId="5" xfId="118" applyFont="true" applyBorder="true" applyAlignment="true" applyProtection="true">
      <alignment horizontal="lef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true" indent="0" shrinkToFit="false"/>
      <protection locked="true" hidden="false"/>
    </xf>
    <xf numFmtId="170" fontId="27" fillId="6" borderId="49" xfId="104" applyFont="true" applyBorder="true" applyAlignment="true" applyProtection="true">
      <alignment horizontal="right" vertical="center" textRotation="0" wrapText="true" indent="0" shrinkToFit="false"/>
      <protection locked="true" hidden="false"/>
    </xf>
    <xf numFmtId="170" fontId="27" fillId="6" borderId="6" xfId="104" applyFont="true" applyBorder="true" applyAlignment="true" applyProtection="true">
      <alignment horizontal="right" vertical="center" textRotation="0" wrapText="true" indent="0" shrinkToFit="false"/>
      <protection locked="true" hidden="false"/>
    </xf>
    <xf numFmtId="170" fontId="27" fillId="2" borderId="5" xfId="104" applyFont="true" applyBorder="true" applyAlignment="true" applyProtection="true">
      <alignment horizontal="right" vertical="center" textRotation="0" wrapText="true" indent="0" shrinkToFit="false"/>
      <protection locked="true" hidden="false"/>
    </xf>
    <xf numFmtId="170" fontId="27" fillId="2" borderId="49" xfId="104" applyFont="true" applyBorder="true" applyAlignment="true" applyProtection="true">
      <alignment horizontal="right" vertical="center" textRotation="0" wrapText="true" indent="0" shrinkToFit="false"/>
      <protection locked="true" hidden="false"/>
    </xf>
    <xf numFmtId="170" fontId="27" fillId="2" borderId="6" xfId="104" applyFont="true" applyBorder="true" applyAlignment="true" applyProtection="true">
      <alignment horizontal="right" vertical="center" textRotation="0" wrapText="true" indent="0" shrinkToFit="false"/>
      <protection locked="true" hidden="false"/>
    </xf>
    <xf numFmtId="170" fontId="31" fillId="2" borderId="28" xfId="118" applyFont="true" applyBorder="true" applyAlignment="true" applyProtection="true">
      <alignment horizontal="general" vertical="center" textRotation="0" wrapText="false" indent="0" shrinkToFit="false"/>
      <protection locked="true" hidden="false"/>
    </xf>
    <xf numFmtId="170" fontId="27" fillId="2" borderId="20" xfId="118"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7" fillId="6" borderId="71" xfId="104"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1" fillId="0" borderId="0" xfId="118" applyFont="true" applyBorder="false" applyAlignment="true" applyProtection="false">
      <alignment horizontal="general" vertical="center" textRotation="0" wrapText="false" indent="0" shrinkToFit="false"/>
      <protection locked="true" hidden="false"/>
    </xf>
    <xf numFmtId="165" fontId="36"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1" fillId="2" borderId="108" xfId="118" applyFont="true" applyBorder="true" applyAlignment="true" applyProtection="false">
      <alignment horizontal="center" vertical="center" textRotation="0" wrapText="false" indent="0" shrinkToFit="false"/>
      <protection locked="true" hidden="false"/>
    </xf>
    <xf numFmtId="165" fontId="14" fillId="2" borderId="46" xfId="118" applyFont="true" applyBorder="true" applyAlignment="true" applyProtection="true">
      <alignment horizontal="right" vertical="center" textRotation="0" wrapText="false" indent="0" shrinkToFit="false"/>
      <protection locked="false" hidden="false"/>
    </xf>
    <xf numFmtId="165" fontId="14" fillId="2" borderId="20" xfId="118" applyFont="true" applyBorder="true" applyAlignment="true" applyProtection="true">
      <alignment horizontal="right" vertical="center" textRotation="0" wrapText="false" indent="0" shrinkToFit="false"/>
      <protection locked="false" hidden="false"/>
    </xf>
    <xf numFmtId="164" fontId="14" fillId="6" borderId="28" xfId="104" applyFont="true" applyBorder="true" applyAlignment="true" applyProtection="true">
      <alignment horizontal="right" vertical="center" textRotation="0" wrapText="false" indent="0" shrinkToFit="false"/>
      <protection locked="true" hidden="false"/>
    </xf>
    <xf numFmtId="164" fontId="14" fillId="6" borderId="46" xfId="104" applyFont="true" applyBorder="true" applyAlignment="true" applyProtection="true">
      <alignment horizontal="right" vertical="center" textRotation="0" wrapText="false" indent="0" shrinkToFit="false"/>
      <protection locked="true" hidden="false"/>
    </xf>
    <xf numFmtId="164" fontId="14" fillId="6" borderId="20" xfId="104" applyFont="true" applyBorder="true" applyAlignment="true" applyProtection="true">
      <alignment horizontal="right" vertical="center" textRotation="0" wrapText="false" indent="0" shrinkToFit="false"/>
      <protection locked="true" hidden="false"/>
    </xf>
    <xf numFmtId="170" fontId="27" fillId="6" borderId="30" xfId="104" applyFont="true" applyBorder="true" applyAlignment="true" applyProtection="true">
      <alignment horizontal="right" vertical="center" textRotation="0" wrapText="false" indent="0" shrinkToFit="false"/>
      <protection locked="true" hidden="false"/>
    </xf>
    <xf numFmtId="165" fontId="14" fillId="0" borderId="30" xfId="118" applyFont="true" applyBorder="true" applyAlignment="true" applyProtection="true">
      <alignment horizontal="right" vertical="center" textRotation="0" wrapText="false" indent="0" shrinkToFit="false"/>
      <protection locked="true" hidden="false"/>
    </xf>
    <xf numFmtId="165" fontId="27" fillId="2" borderId="40" xfId="104" applyFont="true" applyBorder="true" applyAlignment="true" applyProtection="true">
      <alignment horizontal="right" vertical="center" textRotation="0" wrapText="true" indent="0" shrinkToFit="false"/>
      <protection locked="true" hidden="false"/>
    </xf>
    <xf numFmtId="165" fontId="27" fillId="2" borderId="14" xfId="104" applyFont="true" applyBorder="true" applyAlignment="true" applyProtection="true">
      <alignment horizontal="right" vertical="center" textRotation="0" wrapText="true" indent="0" shrinkToFit="false"/>
      <protection locked="true" hidden="false"/>
    </xf>
    <xf numFmtId="165" fontId="14" fillId="0" borderId="29" xfId="118" applyFont="true" applyBorder="true" applyAlignment="true" applyProtection="true">
      <alignment horizontal="right" vertical="center" textRotation="0" wrapText="false" indent="0" shrinkToFit="false"/>
      <protection locked="true" hidden="false"/>
    </xf>
    <xf numFmtId="165" fontId="14" fillId="2" borderId="69" xfId="118" applyFont="true" applyBorder="true" applyAlignment="true" applyProtection="true">
      <alignment horizontal="right" vertical="center" textRotation="0" wrapText="false" indent="0" shrinkToFit="false"/>
      <protection locked="false" hidden="false"/>
    </xf>
    <xf numFmtId="165" fontId="14" fillId="2" borderId="53" xfId="118" applyFont="true" applyBorder="true" applyAlignment="true" applyProtection="true">
      <alignment horizontal="right" vertical="center" textRotation="0" wrapText="false" indent="0" shrinkToFit="false"/>
      <protection locked="false" hidden="false"/>
    </xf>
    <xf numFmtId="165" fontId="14" fillId="2" borderId="41" xfId="118" applyFont="true" applyBorder="true" applyAlignment="true" applyProtection="true">
      <alignment horizontal="right" vertical="center" textRotation="0" wrapText="false" indent="0" shrinkToFit="false"/>
      <protection locked="false" hidden="false"/>
    </xf>
    <xf numFmtId="165" fontId="14" fillId="2" borderId="66" xfId="118" applyFont="true" applyBorder="true" applyAlignment="true" applyProtection="true">
      <alignment horizontal="right" vertical="center" textRotation="0" wrapText="false" indent="0" shrinkToFit="false"/>
      <protection locked="false" hidden="false"/>
    </xf>
    <xf numFmtId="165" fontId="14" fillId="2" borderId="48" xfId="118" applyFont="true" applyBorder="true" applyAlignment="true" applyProtection="true">
      <alignment horizontal="right" vertical="center" textRotation="0" wrapText="false" indent="0" shrinkToFit="false"/>
      <protection locked="false" hidden="false"/>
    </xf>
    <xf numFmtId="165" fontId="14" fillId="2" borderId="67" xfId="118" applyFont="true" applyBorder="true" applyAlignment="true" applyProtection="true">
      <alignment horizontal="right" vertical="center" textRotation="0" wrapText="false" indent="0" shrinkToFit="false"/>
      <protection locked="false" hidden="false"/>
    </xf>
    <xf numFmtId="170" fontId="31" fillId="2" borderId="35" xfId="118" applyFont="true" applyBorder="true" applyAlignment="true" applyProtection="true">
      <alignment horizontal="left" vertical="center" textRotation="0" wrapText="false" indent="0" shrinkToFit="false"/>
      <protection locked="true" hidden="false"/>
    </xf>
    <xf numFmtId="170" fontId="27" fillId="2" borderId="19" xfId="118" applyFont="true" applyBorder="true" applyAlignment="true" applyProtection="true">
      <alignment horizontal="left" vertical="center" textRotation="0" wrapText="false" indent="0" shrinkToFit="false"/>
      <protection locked="true" hidden="false"/>
    </xf>
    <xf numFmtId="165" fontId="14" fillId="0" borderId="56" xfId="118"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7" shrinkToFit="false"/>
      <protection locked="true" hidden="false"/>
    </xf>
    <xf numFmtId="165" fontId="14" fillId="2" borderId="30" xfId="118" applyFont="true" applyBorder="true" applyAlignment="true" applyProtection="false">
      <alignment horizontal="right" vertical="center" textRotation="0" wrapText="false" indent="0" shrinkToFit="false"/>
      <protection locked="true" hidden="false"/>
    </xf>
    <xf numFmtId="165" fontId="14" fillId="2" borderId="81" xfId="118" applyFont="true" applyBorder="true" applyAlignment="true" applyProtection="false">
      <alignment horizontal="right" vertical="center" textRotation="0" wrapText="false" indent="0" shrinkToFit="false"/>
      <protection locked="true" hidden="false"/>
    </xf>
    <xf numFmtId="165" fontId="14" fillId="2" borderId="31" xfId="118" applyFont="true" applyBorder="true" applyAlignment="true" applyProtection="false">
      <alignment horizontal="right" vertical="center" textRotation="0" wrapText="false" indent="0" shrinkToFit="false"/>
      <protection locked="true" hidden="false"/>
    </xf>
    <xf numFmtId="170" fontId="31" fillId="2" borderId="78" xfId="118" applyFont="true" applyBorder="true" applyAlignment="true" applyProtection="true">
      <alignment horizontal="left" vertical="center" textRotation="0" wrapText="false" indent="0" shrinkToFit="false"/>
      <protection locked="true" hidden="false"/>
    </xf>
    <xf numFmtId="170" fontId="27" fillId="2" borderId="50" xfId="118" applyFont="true" applyBorder="true" applyAlignment="true" applyProtection="true">
      <alignment horizontal="general" vertical="center" textRotation="0" wrapText="false" indent="0" shrinkToFit="false"/>
      <protection locked="true" hidden="false"/>
    </xf>
    <xf numFmtId="170" fontId="31" fillId="6" borderId="51" xfId="104" applyFont="true" applyBorder="true" applyAlignment="true" applyProtection="true">
      <alignment horizontal="right" vertical="center" textRotation="0" wrapText="false" indent="0" shrinkToFit="false"/>
      <protection locked="true" hidden="false"/>
    </xf>
    <xf numFmtId="170" fontId="31" fillId="6" borderId="99" xfId="104" applyFont="true" applyBorder="true" applyAlignment="true" applyProtection="true">
      <alignment horizontal="right" vertical="center" textRotation="0" wrapText="true" indent="0" shrinkToFit="false"/>
      <protection locked="true" hidden="false"/>
    </xf>
    <xf numFmtId="170" fontId="31" fillId="6" borderId="4" xfId="104" applyFont="true" applyBorder="true" applyAlignment="true" applyProtection="true">
      <alignment horizontal="right" vertical="center" textRotation="0" wrapText="true" indent="0" shrinkToFit="false"/>
      <protection locked="true" hidden="false"/>
    </xf>
    <xf numFmtId="170" fontId="31" fillId="6" borderId="52" xfId="104" applyFont="true" applyBorder="true" applyAlignment="true" applyProtection="true">
      <alignment horizontal="right" vertical="center" textRotation="0" wrapText="true" indent="0" shrinkToFit="false"/>
      <protection locked="true" hidden="false"/>
    </xf>
    <xf numFmtId="170" fontId="31" fillId="6" borderId="99" xfId="104" applyFont="true" applyBorder="true" applyAlignment="true" applyProtection="true">
      <alignment horizontal="right" vertical="center" textRotation="0" wrapText="false" indent="0" shrinkToFit="false"/>
      <protection locked="true" hidden="false"/>
    </xf>
    <xf numFmtId="170" fontId="31" fillId="6" borderId="78" xfId="104" applyFont="true" applyBorder="true" applyAlignment="true" applyProtection="true">
      <alignment horizontal="right" vertical="center" textRotation="0" wrapText="false" indent="0" shrinkToFit="false"/>
      <protection locked="true" hidden="false"/>
    </xf>
    <xf numFmtId="170" fontId="31" fillId="6" borderId="52" xfId="104" applyFont="true" applyBorder="true" applyAlignment="true" applyProtection="true">
      <alignment horizontal="right" vertical="center" textRotation="0" wrapText="false" indent="0" shrinkToFit="false"/>
      <protection locked="true" hidden="false"/>
    </xf>
    <xf numFmtId="170" fontId="31" fillId="2" borderId="15" xfId="118" applyFont="true" applyBorder="true" applyAlignment="true" applyProtection="true">
      <alignment horizontal="left" vertical="center" textRotation="0" wrapText="false" indent="0" shrinkToFit="false"/>
      <protection locked="true" hidden="false"/>
    </xf>
    <xf numFmtId="170" fontId="27" fillId="2" borderId="41" xfId="118" applyFont="true" applyBorder="true" applyAlignment="true" applyProtection="true">
      <alignment horizontal="general"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false">
      <alignment horizontal="right" vertical="center" textRotation="0" wrapText="false" indent="0" shrinkToFit="false"/>
      <protection locked="true" hidden="false"/>
    </xf>
    <xf numFmtId="165" fontId="48" fillId="2" borderId="71" xfId="118" applyFont="true" applyBorder="true" applyAlignment="true" applyProtection="false">
      <alignment horizontal="right" vertical="center" textRotation="0" wrapText="false" indent="0" shrinkToFit="false"/>
      <protection locked="true" hidden="false"/>
    </xf>
    <xf numFmtId="165" fontId="48" fillId="2" borderId="54" xfId="118" applyFont="true" applyBorder="true" applyAlignment="true" applyProtection="false">
      <alignment horizontal="right" vertical="center" textRotation="0" wrapText="false" indent="0" shrinkToFit="false"/>
      <protection locked="true" hidden="false"/>
    </xf>
    <xf numFmtId="165" fontId="48" fillId="0" borderId="13" xfId="118" applyFont="true" applyBorder="true" applyAlignment="true" applyProtection="true">
      <alignment horizontal="right" vertical="center" textRotation="0" wrapText="false" indent="0" shrinkToFit="false"/>
      <protection locked="true" hidden="false"/>
    </xf>
    <xf numFmtId="165" fontId="48" fillId="2" borderId="41" xfId="118" applyFont="true" applyBorder="true" applyAlignment="true" applyProtection="true">
      <alignment horizontal="right" vertical="center" textRotation="0" wrapText="false" indent="0" shrinkToFit="false"/>
      <protection locked="false" hidden="false"/>
    </xf>
    <xf numFmtId="165" fontId="48" fillId="2" borderId="66" xfId="118" applyFont="true" applyBorder="true" applyAlignment="true" applyProtection="true">
      <alignment horizontal="right" vertical="center" textRotation="0" wrapText="false" indent="0" shrinkToFit="false"/>
      <protection locked="false" hidden="false"/>
    </xf>
    <xf numFmtId="165" fontId="48" fillId="2" borderId="14" xfId="118" applyFont="true" applyBorder="true" applyAlignment="true" applyProtection="false">
      <alignment horizontal="right" vertical="center" textRotation="0" wrapText="false" indent="0" shrinkToFit="false"/>
      <protection locked="true" hidden="false"/>
    </xf>
    <xf numFmtId="170" fontId="31" fillId="2" borderId="68" xfId="118" applyFont="true" applyBorder="true" applyAlignment="true" applyProtection="true">
      <alignment horizontal="left" vertical="center" textRotation="0" wrapText="false" indent="0" shrinkToFit="false"/>
      <protection locked="true" hidden="false"/>
    </xf>
    <xf numFmtId="170" fontId="27" fillId="2" borderId="69" xfId="118" applyFont="true" applyBorder="true" applyAlignment="true" applyProtection="true">
      <alignment horizontal="general"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2" borderId="1" xfId="118" applyFont="true" applyBorder="true" applyAlignment="true" applyProtection="false">
      <alignment horizontal="right" vertical="center" textRotation="0" wrapText="false" indent="0" shrinkToFit="false"/>
      <protection locked="true" hidden="false"/>
    </xf>
    <xf numFmtId="165" fontId="48" fillId="2" borderId="40" xfId="118" applyFont="true" applyBorder="true" applyAlignment="true" applyProtection="false">
      <alignment horizontal="right" vertical="center" textRotation="0" wrapText="false" indent="0" shrinkToFit="false"/>
      <protection locked="true" hidden="false"/>
    </xf>
    <xf numFmtId="165" fontId="48" fillId="0" borderId="29" xfId="118" applyFont="true" applyBorder="true" applyAlignment="true" applyProtection="true">
      <alignment horizontal="right" vertical="center" textRotation="0" wrapText="false" indent="0" shrinkToFit="false"/>
      <protection locked="true" hidden="false"/>
    </xf>
    <xf numFmtId="165" fontId="48" fillId="2" borderId="69" xfId="118" applyFont="true" applyBorder="true" applyAlignment="true" applyProtection="true">
      <alignment horizontal="right" vertical="center" textRotation="0" wrapText="false" indent="0" shrinkToFit="false"/>
      <protection locked="false" hidden="false"/>
    </xf>
    <xf numFmtId="165" fontId="48" fillId="2" borderId="53" xfId="118" applyFont="true" applyBorder="true" applyAlignment="true" applyProtection="true">
      <alignment horizontal="right" vertical="center" textRotation="0" wrapText="false" indent="0" shrinkToFit="false"/>
      <protection locked="false" hidden="false"/>
    </xf>
    <xf numFmtId="165" fontId="48" fillId="2" borderId="31" xfId="118" applyFont="true" applyBorder="true" applyAlignment="true" applyProtection="false">
      <alignment horizontal="right" vertical="center" textRotation="0" wrapText="false" indent="0" shrinkToFit="false"/>
      <protection locked="true" hidden="false"/>
    </xf>
    <xf numFmtId="170" fontId="31" fillId="2" borderId="12" xfId="118" applyFont="true" applyBorder="true" applyAlignment="true" applyProtection="true">
      <alignment horizontal="left" vertical="center" textRotation="0" wrapText="false" indent="0" shrinkToFit="false"/>
      <protection locked="true" hidden="false"/>
    </xf>
    <xf numFmtId="170" fontId="27" fillId="2" borderId="5" xfId="118" applyFont="true" applyBorder="true" applyAlignment="true" applyProtection="true">
      <alignment horizontal="general"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2" borderId="75"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true">
      <alignment horizontal="right" vertical="center" textRotation="0" wrapText="false" indent="0" shrinkToFit="false"/>
      <protection locked="false" hidden="false"/>
    </xf>
    <xf numFmtId="165" fontId="48" fillId="2" borderId="49" xfId="118" applyFont="true" applyBorder="true" applyAlignment="true" applyProtection="true">
      <alignment horizontal="right" vertical="center" textRotation="0" wrapText="false" indent="0" shrinkToFit="false"/>
      <protection locked="false" hidden="false"/>
    </xf>
    <xf numFmtId="165" fontId="48" fillId="2" borderId="6" xfId="118" applyFont="true" applyBorder="true" applyAlignment="true" applyProtection="false">
      <alignment horizontal="right" vertical="center" textRotation="0" wrapText="false" indent="0" shrinkToFit="false"/>
      <protection locked="true" hidden="false"/>
    </xf>
    <xf numFmtId="165" fontId="31" fillId="6" borderId="5" xfId="104" applyFont="true" applyBorder="true" applyAlignment="true" applyProtection="true">
      <alignment horizontal="right" vertical="center" textRotation="0" wrapText="true" indent="0" shrinkToFit="false"/>
      <protection locked="true" hidden="false"/>
    </xf>
    <xf numFmtId="165" fontId="31" fillId="6" borderId="5" xfId="104" applyFont="true" applyBorder="true" applyAlignment="true" applyProtection="true">
      <alignment horizontal="right" vertical="center" textRotation="0" wrapText="false" indent="0" shrinkToFit="false"/>
      <protection locked="true" hidden="false"/>
    </xf>
    <xf numFmtId="165" fontId="48" fillId="6" borderId="5" xfId="104" applyFont="true" applyBorder="true" applyAlignment="true" applyProtection="true">
      <alignment horizontal="right" vertical="center" textRotation="0" wrapText="false" indent="0" shrinkToFit="false"/>
      <protection locked="true" hidden="false"/>
    </xf>
    <xf numFmtId="165" fontId="48" fillId="6" borderId="49" xfId="104" applyFont="true" applyBorder="true" applyAlignment="true" applyProtection="true">
      <alignment horizontal="right" vertical="center" textRotation="0" wrapText="false" indent="0" shrinkToFit="false"/>
      <protection locked="true" hidden="false"/>
    </xf>
    <xf numFmtId="165" fontId="48" fillId="6" borderId="6" xfId="104" applyFont="true" applyBorder="true" applyAlignment="true" applyProtection="true">
      <alignment horizontal="right" vertical="center" textRotation="0" wrapText="false" indent="0" shrinkToFit="false"/>
      <protection locked="true" hidden="false"/>
    </xf>
    <xf numFmtId="165" fontId="31" fillId="6" borderId="12" xfId="104" applyFont="true" applyBorder="true" applyAlignment="true" applyProtection="true">
      <alignment horizontal="right" vertical="center" textRotation="0" wrapText="false" indent="0" shrinkToFit="false"/>
      <protection locked="true" hidden="false"/>
    </xf>
    <xf numFmtId="170" fontId="31" fillId="6" borderId="5" xfId="104" applyFont="true" applyBorder="true" applyAlignment="true" applyProtection="true">
      <alignment horizontal="right" vertical="center" textRotation="0" wrapText="true" indent="0" shrinkToFit="false"/>
      <protection locked="true" hidden="false"/>
    </xf>
    <xf numFmtId="170" fontId="31" fillId="6" borderId="48" xfId="104" applyFont="true" applyBorder="true" applyAlignment="true" applyProtection="true">
      <alignment horizontal="right" vertical="center" textRotation="0" wrapText="false" indent="0" shrinkToFit="false"/>
      <protection locked="true" hidden="false"/>
    </xf>
    <xf numFmtId="170" fontId="31" fillId="6" borderId="67" xfId="104" applyFont="true" applyBorder="true" applyAlignment="true" applyProtection="true">
      <alignment horizontal="right" vertical="center" textRotation="0" wrapText="false" indent="0" shrinkToFit="false"/>
      <protection locked="true" hidden="false"/>
    </xf>
    <xf numFmtId="170" fontId="31" fillId="6" borderId="6" xfId="104" applyFont="true" applyBorder="true" applyAlignment="true" applyProtection="true">
      <alignment horizontal="right" vertical="center" textRotation="0" wrapText="false" indent="0" shrinkToFit="false"/>
      <protection locked="true" hidden="false"/>
    </xf>
    <xf numFmtId="170" fontId="31" fillId="0" borderId="117" xfId="118" applyFont="true" applyBorder="true" applyAlignment="true" applyProtection="true">
      <alignment horizontal="left" vertical="center" textRotation="0" wrapText="false" indent="0" shrinkToFit="false"/>
      <protection locked="true" hidden="false"/>
    </xf>
    <xf numFmtId="170" fontId="31" fillId="0" borderId="0" xfId="118" applyFont="true" applyBorder="true" applyAlignment="true" applyProtection="true">
      <alignment horizontal="left" vertical="center" textRotation="0" wrapText="false" indent="0" shrinkToFit="false"/>
      <protection locked="true" hidden="false"/>
    </xf>
    <xf numFmtId="173" fontId="27" fillId="0" borderId="0" xfId="118" applyFont="true" applyBorder="true" applyAlignment="true" applyProtection="true">
      <alignment horizontal="general" vertical="center" textRotation="0" wrapText="false" indent="0" shrinkToFit="false"/>
      <protection locked="false" hidden="false"/>
    </xf>
    <xf numFmtId="170" fontId="31" fillId="2" borderId="21" xfId="118" applyFont="true" applyBorder="true" applyAlignment="true" applyProtection="true">
      <alignment horizontal="left" vertical="center" textRotation="0" wrapText="true" indent="0" shrinkToFit="false"/>
      <protection locked="true" hidden="false"/>
    </xf>
    <xf numFmtId="170" fontId="31" fillId="2" borderId="9" xfId="118" applyFont="true" applyBorder="true" applyAlignment="true" applyProtection="false">
      <alignment horizontal="center" vertical="center" textRotation="0" wrapText="false" indent="0" shrinkToFit="false"/>
      <protection locked="true" hidden="false"/>
    </xf>
    <xf numFmtId="170" fontId="31" fillId="2" borderId="22" xfId="118" applyFont="true" applyBorder="true" applyAlignment="true" applyProtection="false">
      <alignment horizontal="center" vertical="center" textRotation="0" wrapText="false" indent="0" shrinkToFit="false"/>
      <protection locked="true" hidden="false"/>
    </xf>
    <xf numFmtId="170" fontId="31" fillId="2" borderId="95" xfId="118" applyFont="true" applyBorder="true" applyAlignment="true" applyProtection="false">
      <alignment horizontal="left" vertical="center" textRotation="0" wrapText="false" indent="0" shrinkToFit="false"/>
      <protection locked="true" hidden="false"/>
    </xf>
    <xf numFmtId="170" fontId="31" fillId="2" borderId="116" xfId="118" applyFont="true" applyBorder="true" applyAlignment="true" applyProtection="false">
      <alignment horizontal="center" vertical="center" textRotation="0" wrapText="false" indent="0" shrinkToFit="false"/>
      <protection locked="true" hidden="false"/>
    </xf>
    <xf numFmtId="165" fontId="48" fillId="0" borderId="116" xfId="118" applyFont="true" applyBorder="true" applyAlignment="true" applyProtection="true">
      <alignment horizontal="right" vertical="center" textRotation="0" wrapText="false" indent="0" shrinkToFit="false"/>
      <protection locked="true" hidden="false"/>
    </xf>
    <xf numFmtId="165" fontId="48" fillId="0" borderId="33" xfId="118" applyFont="true" applyBorder="true" applyAlignment="true" applyProtection="true">
      <alignment horizontal="right" vertical="center" textRotation="0" wrapText="false" indent="0" shrinkToFit="false"/>
      <protection locked="true" hidden="false"/>
    </xf>
    <xf numFmtId="165" fontId="48" fillId="2" borderId="33" xfId="118" applyFont="true" applyBorder="true" applyAlignment="true" applyProtection="false">
      <alignment horizontal="right" vertical="center" textRotation="0" wrapText="false" indent="0" shrinkToFit="false"/>
      <protection locked="true" hidden="false"/>
    </xf>
    <xf numFmtId="165" fontId="48" fillId="2" borderId="96" xfId="118" applyFont="true" applyBorder="true" applyAlignment="true" applyProtection="false">
      <alignment horizontal="right" vertical="center" textRotation="0" wrapText="false" indent="0" shrinkToFit="false"/>
      <protection locked="true" hidden="false"/>
    </xf>
    <xf numFmtId="165" fontId="48" fillId="2" borderId="34" xfId="118" applyFont="true" applyBorder="true" applyAlignment="true" applyProtection="false">
      <alignment horizontal="right" vertical="center" textRotation="0" wrapText="false" indent="0" shrinkToFit="false"/>
      <protection locked="true" hidden="false"/>
    </xf>
    <xf numFmtId="165" fontId="48" fillId="2" borderId="116" xfId="118" applyFont="true" applyBorder="true" applyAlignment="true" applyProtection="true">
      <alignment horizontal="right" vertical="center" textRotation="0" wrapText="false" indent="0" shrinkToFit="false"/>
      <protection locked="false" hidden="false"/>
    </xf>
    <xf numFmtId="165" fontId="48" fillId="2" borderId="118" xfId="118" applyFont="true" applyBorder="true" applyAlignment="true" applyProtection="true">
      <alignment horizontal="right" vertical="center" textRotation="0" wrapText="false" indent="0" shrinkToFit="false"/>
      <protection locked="false" hidden="false"/>
    </xf>
    <xf numFmtId="170" fontId="27" fillId="2" borderId="18" xfId="118" applyFont="true" applyBorder="true" applyAlignment="true" applyProtection="false">
      <alignment horizontal="left" vertical="center" textRotation="0" wrapText="false" indent="0" shrinkToFit="false"/>
      <protection locked="true" hidden="false"/>
    </xf>
    <xf numFmtId="170" fontId="27" fillId="6" borderId="46" xfId="104" applyFont="true" applyBorder="true" applyAlignment="true" applyProtection="true">
      <alignment horizontal="right" vertical="center" textRotation="0" wrapText="false" indent="0" shrinkToFit="false"/>
      <protection locked="true" hidden="false"/>
    </xf>
    <xf numFmtId="170" fontId="27" fillId="6" borderId="44" xfId="104" applyFont="true" applyBorder="true" applyAlignment="true" applyProtection="true">
      <alignment horizontal="right" vertical="center" textRotation="0" wrapText="false" indent="0" shrinkToFit="false"/>
      <protection locked="true" hidden="false"/>
    </xf>
    <xf numFmtId="170" fontId="27" fillId="6" borderId="71" xfId="104" applyFont="true" applyBorder="true" applyAlignment="true" applyProtection="true">
      <alignment horizontal="right" vertical="center" textRotation="0" wrapText="false" indent="0" shrinkToFit="false"/>
      <protection locked="true" hidden="false"/>
    </xf>
    <xf numFmtId="170" fontId="27" fillId="6" borderId="54" xfId="104" applyFont="true" applyBorder="true" applyAlignment="true" applyProtection="true">
      <alignment horizontal="right" vertical="center" textRotation="0" wrapText="false" indent="0" shrinkToFit="false"/>
      <protection locked="true" hidden="false"/>
    </xf>
    <xf numFmtId="170" fontId="27" fillId="2" borderId="44" xfId="104" applyFont="true" applyBorder="true" applyAlignment="true" applyProtection="true">
      <alignment horizontal="right" vertical="center" textRotation="0" wrapText="false" indent="0" shrinkToFit="false"/>
      <protection locked="true" hidden="false"/>
    </xf>
    <xf numFmtId="170" fontId="27" fillId="2" borderId="71" xfId="104" applyFont="true" applyBorder="true" applyAlignment="true" applyProtection="true">
      <alignment horizontal="right" vertical="center" textRotation="0" wrapText="false" indent="0" shrinkToFit="false"/>
      <protection locked="true" hidden="false"/>
    </xf>
    <xf numFmtId="165" fontId="14" fillId="2" borderId="54" xfId="118" applyFont="true" applyBorder="true" applyAlignment="true" applyProtection="true">
      <alignment horizontal="right" vertical="center" textRotation="0" wrapText="false" indent="0" shrinkToFit="false"/>
      <protection locked="true" hidden="false"/>
    </xf>
    <xf numFmtId="170" fontId="27" fillId="2" borderId="18" xfId="118" applyFont="true" applyBorder="true" applyAlignment="true" applyProtection="true">
      <alignment horizontal="left" vertical="center" textRotation="0" wrapText="true" indent="0" shrinkToFit="false"/>
      <protection locked="true" hidden="false"/>
    </xf>
    <xf numFmtId="165" fontId="14" fillId="0" borderId="41" xfId="118" applyFont="true" applyBorder="true" applyAlignment="true" applyProtection="true">
      <alignment horizontal="right" vertical="center" textRotation="0" wrapText="false" indent="0" shrinkToFit="false"/>
      <protection locked="true" hidden="false"/>
    </xf>
    <xf numFmtId="165" fontId="14" fillId="2" borderId="41" xfId="118" applyFont="true" applyBorder="true" applyAlignment="true" applyProtection="false">
      <alignment horizontal="right" vertical="center" textRotation="0" wrapText="false" indent="0" shrinkToFit="false"/>
      <protection locked="true" hidden="false"/>
    </xf>
    <xf numFmtId="165" fontId="14" fillId="2" borderId="66" xfId="118" applyFont="true" applyBorder="true" applyAlignment="true" applyProtection="false">
      <alignment horizontal="right" vertical="center" textRotation="0" wrapText="false" indent="0" shrinkToFit="false"/>
      <protection locked="true" hidden="false"/>
    </xf>
    <xf numFmtId="170" fontId="27" fillId="2" borderId="101" xfId="118" applyFont="true" applyBorder="true" applyAlignment="true" applyProtection="true">
      <alignment horizontal="left" vertical="center" textRotation="0" wrapText="true" indent="0" shrinkToFit="false"/>
      <protection locked="true" hidden="false"/>
    </xf>
    <xf numFmtId="170" fontId="27" fillId="2" borderId="75" xfId="118" applyFont="true" applyBorder="true" applyAlignment="true" applyProtection="true">
      <alignment horizontal="left" vertical="center" textRotation="0" wrapText="true" indent="0" shrinkToFit="false"/>
      <protection locked="true" hidden="false"/>
    </xf>
    <xf numFmtId="165" fontId="14" fillId="0" borderId="73" xfId="118" applyFont="true" applyBorder="true" applyAlignment="true" applyProtection="tru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75" xfId="118" applyFont="true" applyBorder="true" applyAlignment="true" applyProtection="false">
      <alignment horizontal="right" vertical="center" textRotation="0" wrapText="false" indent="0" shrinkToFit="false"/>
      <protection locked="true" hidden="false"/>
    </xf>
    <xf numFmtId="165" fontId="14" fillId="2" borderId="74" xfId="118" applyFont="true" applyBorder="true" applyAlignment="true" applyProtection="false">
      <alignment horizontal="right" vertical="center" textRotation="0" wrapText="false" indent="0" shrinkToFit="false"/>
      <protection locked="true" hidden="false"/>
    </xf>
    <xf numFmtId="165" fontId="14" fillId="2" borderId="79" xfId="118" applyFont="true" applyBorder="true" applyAlignment="true" applyProtection="fals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false">
      <alignment horizontal="right" vertical="center" textRotation="0" wrapText="false" indent="0" shrinkToFit="false"/>
      <protection locked="true" hidden="false"/>
    </xf>
    <xf numFmtId="165" fontId="14" fillId="2" borderId="73" xfId="118" applyFont="true" applyBorder="true" applyAlignment="true" applyProtection="false">
      <alignment horizontal="right" vertical="center" textRotation="0" wrapText="false" indent="0" shrinkToFit="false"/>
      <protection locked="true" hidden="false"/>
    </xf>
    <xf numFmtId="165" fontId="14" fillId="2" borderId="17" xfId="118" applyFont="true" applyBorder="true" applyAlignment="true" applyProtection="false">
      <alignment horizontal="right" vertical="center" textRotation="0" wrapText="false" indent="0" shrinkToFit="false"/>
      <protection locked="true" hidden="false"/>
    </xf>
    <xf numFmtId="170" fontId="31" fillId="2" borderId="27" xfId="118" applyFont="true" applyBorder="true" applyAlignment="true" applyProtection="true">
      <alignment horizontal="left" vertical="center" textRotation="0" wrapText="true" indent="0" shrinkToFit="false"/>
      <protection locked="true" hidden="false"/>
    </xf>
    <xf numFmtId="165" fontId="48" fillId="0" borderId="73" xfId="118" applyFont="true" applyBorder="true" applyAlignment="true" applyProtection="true">
      <alignment horizontal="right" vertical="center" textRotation="0" wrapText="false" indent="0" shrinkToFit="false"/>
      <protection locked="true" hidden="false"/>
    </xf>
    <xf numFmtId="165" fontId="48" fillId="0" borderId="75" xfId="118" applyFont="true" applyBorder="true" applyAlignment="true" applyProtection="true">
      <alignment horizontal="right" vertical="center" textRotation="0" wrapText="false" indent="0" shrinkToFit="false"/>
      <protection locked="true" hidden="false"/>
    </xf>
    <xf numFmtId="165" fontId="48" fillId="2" borderId="74" xfId="118" applyFont="true" applyBorder="true" applyAlignment="true" applyProtection="false">
      <alignment horizontal="right" vertical="center" textRotation="0" wrapText="false" indent="0" shrinkToFit="false"/>
      <protection locked="true" hidden="false"/>
    </xf>
    <xf numFmtId="165" fontId="48" fillId="2" borderId="79"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false">
      <alignment horizontal="right" vertical="center" textRotation="0" wrapText="false" indent="0" shrinkToFit="false"/>
      <protection locked="true" hidden="false"/>
    </xf>
    <xf numFmtId="165" fontId="48" fillId="2" borderId="73" xfId="118" applyFont="true" applyBorder="true" applyAlignment="true" applyProtection="false">
      <alignment horizontal="right" vertical="center" textRotation="0" wrapText="false" indent="0" shrinkToFit="false"/>
      <protection locked="true" hidden="false"/>
    </xf>
    <xf numFmtId="165" fontId="48" fillId="2" borderId="17" xfId="118" applyFont="true" applyBorder="true" applyAlignment="true" applyProtection="false">
      <alignment horizontal="right" vertical="center" textRotation="0" wrapText="false" indent="0" shrinkToFit="false"/>
      <protection locked="true" hidden="false"/>
    </xf>
    <xf numFmtId="170" fontId="31"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7" fillId="0" borderId="19" xfId="118" applyFont="true" applyBorder="true" applyAlignment="true" applyProtection="true">
      <alignment horizontal="general" vertical="center" textRotation="0" wrapText="false" indent="0" shrinkToFit="false"/>
      <protection locked="false" hidden="false"/>
    </xf>
    <xf numFmtId="173" fontId="27" fillId="0" borderId="36" xfId="118" applyFont="true" applyBorder="true" applyAlignment="true" applyProtection="false">
      <alignment horizontal="general" vertical="center" textRotation="0" wrapText="false" indent="0" shrinkToFit="false"/>
      <protection locked="true" hidden="false"/>
    </xf>
    <xf numFmtId="170" fontId="31" fillId="0" borderId="0" xfId="118" applyFont="true" applyBorder="true" applyAlignment="true" applyProtection="false">
      <alignment horizontal="general" vertical="center" textRotation="0" wrapText="true" indent="0" shrinkToFit="false"/>
      <protection locked="true" hidden="false"/>
    </xf>
    <xf numFmtId="170" fontId="31" fillId="0" borderId="38" xfId="118" applyFont="true" applyBorder="true" applyAlignment="true" applyProtection="false">
      <alignment horizontal="general" vertical="center" textRotation="0" wrapText="true" indent="0" shrinkToFit="false"/>
      <protection locked="true" hidden="false"/>
    </xf>
    <xf numFmtId="170" fontId="31" fillId="2" borderId="10" xfId="118" applyFont="true" applyBorder="true" applyAlignment="true" applyProtection="false">
      <alignment horizontal="center" vertical="center" textRotation="0" wrapText="true" indent="0" shrinkToFit="false"/>
      <protection locked="true" hidden="false"/>
    </xf>
    <xf numFmtId="170" fontId="31" fillId="2" borderId="51" xfId="118" applyFont="true" applyBorder="true" applyAlignment="true" applyProtection="false">
      <alignment horizontal="center" vertical="center" textRotation="0" wrapText="true" indent="0" shrinkToFit="false"/>
      <protection locked="true" hidden="false"/>
    </xf>
    <xf numFmtId="170" fontId="31" fillId="2" borderId="4" xfId="118" applyFont="true" applyBorder="true" applyAlignment="true" applyProtection="false">
      <alignment horizontal="center" vertical="center" textRotation="0" wrapText="true" indent="0" shrinkToFit="false"/>
      <protection locked="true" hidden="false"/>
    </xf>
    <xf numFmtId="170" fontId="31" fillId="2" borderId="52" xfId="118" applyFont="true" applyBorder="true" applyAlignment="true" applyProtection="false">
      <alignment horizontal="center" vertical="center" textRotation="0" wrapText="true" indent="0" shrinkToFit="false"/>
      <protection locked="true" hidden="false"/>
    </xf>
    <xf numFmtId="170" fontId="27" fillId="0" borderId="0" xfId="118" applyFont="true" applyBorder="true" applyAlignment="true" applyProtection="false">
      <alignment horizontal="general" vertical="center" textRotation="0" wrapText="true" indent="0" shrinkToFit="false"/>
      <protection locked="true" hidden="false"/>
    </xf>
    <xf numFmtId="173" fontId="27" fillId="0" borderId="0" xfId="118" applyFont="true" applyBorder="true" applyAlignment="true" applyProtection="false">
      <alignment horizontal="general" vertical="center" textRotation="0" wrapText="true" indent="0" shrinkToFit="false"/>
      <protection locked="true" hidden="false"/>
    </xf>
    <xf numFmtId="173" fontId="27" fillId="0" borderId="38" xfId="118" applyFont="true" applyBorder="true" applyAlignment="true" applyProtection="false">
      <alignment horizontal="general" vertical="center" textRotation="0" wrapText="true" indent="0" shrinkToFit="false"/>
      <protection locked="true" hidden="false"/>
    </xf>
    <xf numFmtId="170" fontId="31" fillId="0" borderId="17" xfId="118" applyFont="true" applyBorder="true" applyAlignment="true" applyProtection="false">
      <alignment horizontal="general" vertical="center" textRotation="0" wrapText="false" indent="0" shrinkToFit="false"/>
      <protection locked="true" hidden="false"/>
    </xf>
    <xf numFmtId="170" fontId="27" fillId="0" borderId="17" xfId="118" applyFont="true" applyBorder="true" applyAlignment="true" applyProtection="false">
      <alignment horizontal="general" vertical="center" textRotation="0" wrapText="false" indent="0" shrinkToFit="false"/>
      <protection locked="true" hidden="false"/>
    </xf>
    <xf numFmtId="170" fontId="27" fillId="0" borderId="113" xfId="118" applyFont="true" applyBorder="true" applyAlignment="true" applyProtection="false">
      <alignment horizontal="general" vertical="center" textRotation="0" wrapText="false" indent="0" shrinkToFit="false"/>
      <protection locked="true" hidden="false"/>
    </xf>
    <xf numFmtId="170" fontId="31" fillId="2" borderId="12" xfId="118" applyFont="true" applyBorder="true" applyAlignment="true" applyProtection="false">
      <alignment horizontal="center" vertical="center" textRotation="0" wrapText="false" indent="0" shrinkToFit="false"/>
      <protection locked="true" hidden="false"/>
    </xf>
    <xf numFmtId="170" fontId="31" fillId="2" borderId="88" xfId="118" applyFont="true" applyBorder="true" applyAlignment="true" applyProtection="false">
      <alignment horizontal="center" vertical="center" textRotation="0" wrapText="false" indent="0" shrinkToFit="false"/>
      <protection locked="true" hidden="false"/>
    </xf>
    <xf numFmtId="170" fontId="27" fillId="0" borderId="0" xfId="118" applyFont="true" applyBorder="true" applyAlignment="true" applyProtection="false">
      <alignment horizontal="general" vertical="center" textRotation="0" wrapText="false" indent="0" shrinkToFit="false"/>
      <protection locked="true" hidden="false"/>
    </xf>
    <xf numFmtId="173" fontId="27" fillId="0" borderId="38" xfId="118" applyFont="true" applyBorder="true" applyAlignment="true" applyProtection="false">
      <alignment horizontal="general" vertical="center" textRotation="0" wrapText="false" indent="0" shrinkToFit="false"/>
      <protection locked="true" hidden="false"/>
    </xf>
    <xf numFmtId="170" fontId="27" fillId="2" borderId="65" xfId="118" applyFont="true" applyBorder="true" applyAlignment="true" applyProtection="false">
      <alignment horizontal="general" vertical="center" textRotation="0" wrapText="false" indent="0" shrinkToFit="false"/>
      <protection locked="true" hidden="false"/>
    </xf>
    <xf numFmtId="170" fontId="27" fillId="2" borderId="99" xfId="118" applyFont="true" applyBorder="true" applyAlignment="true" applyProtection="false">
      <alignment horizontal="general" vertical="center" textRotation="0" wrapText="false" indent="0" shrinkToFit="false"/>
      <protection locked="true" hidden="false"/>
    </xf>
    <xf numFmtId="170" fontId="27" fillId="2" borderId="52" xfId="118" applyFont="true" applyBorder="true" applyAlignment="true" applyProtection="false">
      <alignment horizontal="general" vertical="center" textRotation="0" wrapText="false" indent="0" shrinkToFit="false"/>
      <protection locked="true" hidden="false"/>
    </xf>
    <xf numFmtId="165" fontId="14" fillId="2" borderId="44" xfId="118" applyFont="true" applyBorder="true" applyAlignment="true" applyProtection="true">
      <alignment horizontal="right" vertical="center" textRotation="0" wrapText="false" indent="0" shrinkToFit="false"/>
      <protection locked="true" hidden="false"/>
    </xf>
    <xf numFmtId="165" fontId="14" fillId="2" borderId="77" xfId="118" applyFont="true" applyBorder="true" applyAlignment="true" applyProtection="true">
      <alignment horizontal="right" vertical="center" textRotation="0" wrapText="false" indent="0" shrinkToFit="false"/>
      <protection locked="true" hidden="false"/>
    </xf>
    <xf numFmtId="170" fontId="31" fillId="0" borderId="72" xfId="118" applyFont="true" applyBorder="true" applyAlignment="true" applyProtection="true">
      <alignment horizontal="left" vertical="center" textRotation="0" wrapText="true" indent="0" shrinkToFit="false"/>
      <protection locked="true" hidden="false"/>
    </xf>
    <xf numFmtId="170" fontId="27" fillId="2" borderId="47" xfId="118" applyFont="true" applyBorder="true" applyAlignment="true" applyProtection="false">
      <alignment horizontal="general" vertical="center" textRotation="0" wrapText="false" indent="0" shrinkToFit="false"/>
      <protection locked="true" hidden="false"/>
    </xf>
    <xf numFmtId="170" fontId="27" fillId="2" borderId="67" xfId="118" applyFont="true" applyBorder="true" applyAlignment="true" applyProtection="false">
      <alignment horizontal="general" vertical="center" textRotation="0" wrapText="false" indent="0" shrinkToFit="false"/>
      <protection locked="true" hidden="false"/>
    </xf>
    <xf numFmtId="170" fontId="27" fillId="2" borderId="88" xfId="118" applyFont="true" applyBorder="true" applyAlignment="true" applyProtection="false">
      <alignment horizontal="general" vertical="center" textRotation="0" wrapText="false" indent="0" shrinkToFit="false"/>
      <protection locked="true" hidden="false"/>
    </xf>
    <xf numFmtId="165" fontId="14" fillId="0" borderId="101"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true" hidden="false"/>
    </xf>
    <xf numFmtId="165" fontId="14" fillId="2" borderId="88" xfId="118" applyFont="true" applyBorder="true" applyAlignment="true" applyProtection="true">
      <alignment horizontal="right" vertical="center" textRotation="0" wrapText="false" indent="0" shrinkToFit="false"/>
      <protection locked="true" hidden="false"/>
    </xf>
    <xf numFmtId="173" fontId="27" fillId="0" borderId="17" xfId="118" applyFont="true" applyBorder="true" applyAlignment="true" applyProtection="false">
      <alignment horizontal="general" vertical="center" textRotation="0" wrapText="false" indent="0" shrinkToFit="false"/>
      <protection locked="true" hidden="false"/>
    </xf>
    <xf numFmtId="173" fontId="27" fillId="0" borderId="113" xfId="118" applyFont="true" applyBorder="true" applyAlignment="true" applyProtection="false">
      <alignment horizontal="general" vertical="center" textRotation="0" wrapText="false" indent="0" shrinkToFit="false"/>
      <protection locked="true" hidden="false"/>
    </xf>
    <xf numFmtId="170" fontId="27" fillId="0" borderId="0" xfId="118" applyFont="true" applyBorder="false" applyAlignment="true" applyProtection="true">
      <alignment horizontal="general" vertical="center" textRotation="0" wrapText="false" indent="0" shrinkToFit="false"/>
      <protection locked="false" hidden="false"/>
    </xf>
    <xf numFmtId="173" fontId="27" fillId="0" borderId="0" xfId="118"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18" applyFont="true" applyBorder="false" applyAlignment="true" applyProtection="false">
      <alignment horizontal="general" vertical="center" textRotation="0" wrapText="false" indent="0" shrinkToFit="false"/>
      <protection locked="true" hidden="false"/>
    </xf>
    <xf numFmtId="173" fontId="46" fillId="0" borderId="0" xfId="118" applyFont="true" applyBorder="false" applyAlignment="true" applyProtection="false">
      <alignment horizontal="general" vertical="center" textRotation="0" wrapText="false" indent="0" shrinkToFit="false"/>
      <protection locked="true" hidden="false"/>
    </xf>
    <xf numFmtId="170" fontId="46" fillId="0" borderId="0" xfId="99" applyFont="true" applyBorder="false" applyAlignment="true" applyProtection="false">
      <alignment horizontal="left" vertical="center" textRotation="0" wrapText="false" indent="0" shrinkToFit="false"/>
      <protection locked="true" hidden="false"/>
    </xf>
    <xf numFmtId="170" fontId="14" fillId="0" borderId="0" xfId="99" applyFont="true" applyBorder="false" applyAlignment="true" applyProtection="false">
      <alignment horizontal="general" vertical="center" textRotation="0" wrapText="false" indent="0" shrinkToFit="false"/>
      <protection locked="true" hidden="false"/>
    </xf>
    <xf numFmtId="165" fontId="31" fillId="2" borderId="80" xfId="118" applyFont="true" applyBorder="true" applyAlignment="true" applyProtection="false">
      <alignment horizontal="general" vertical="center" textRotation="0" wrapText="true" indent="0" shrinkToFit="false"/>
      <protection locked="true" hidden="false"/>
    </xf>
    <xf numFmtId="170" fontId="27"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7"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3"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3" xfId="118"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3"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8" applyFont="true" applyBorder="true" applyAlignment="true" applyProtection="true">
      <alignment horizontal="left" vertical="center" textRotation="0" wrapText="true" indent="0" shrinkToFit="false"/>
      <protection locked="true" hidden="false"/>
    </xf>
    <xf numFmtId="164" fontId="5" fillId="0" borderId="54" xfId="93" applyFont="false" applyBorder="true" applyAlignment="true" applyProtection="false">
      <alignment horizontal="left" vertical="center" textRotation="0" wrapText="true" indent="0" shrinkToFit="false"/>
      <protection locked="true" hidden="false"/>
    </xf>
    <xf numFmtId="173" fontId="6" fillId="2" borderId="39" xfId="118"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18" applyFont="true" applyBorder="true" applyAlignment="true" applyProtection="false">
      <alignment horizontal="general" vertical="center" textRotation="0" wrapText="true" indent="0" shrinkToFit="false"/>
      <protection locked="true" hidden="false"/>
    </xf>
    <xf numFmtId="165" fontId="48"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3"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3"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40" xfId="120" applyFont="true" applyBorder="true" applyAlignment="true" applyProtection="true">
      <alignment horizontal="right" vertical="center" textRotation="0" wrapText="false" indent="0" shrinkToFit="false"/>
      <protection locked="true" hidden="false"/>
    </xf>
    <xf numFmtId="165" fontId="67" fillId="2" borderId="40" xfId="120" applyFont="true" applyBorder="true" applyAlignment="true" applyProtection="true">
      <alignment horizontal="right" vertical="center" textRotation="0" wrapText="false" indent="0" shrinkToFit="false"/>
      <protection locked="true" hidden="false"/>
    </xf>
    <xf numFmtId="165" fontId="67" fillId="2" borderId="51" xfId="120" applyFont="true" applyBorder="true" applyAlignment="true" applyProtection="true">
      <alignment horizontal="right" vertical="center" textRotation="0" wrapText="false" indent="0" shrinkToFit="false"/>
      <protection locked="true" hidden="false"/>
    </xf>
    <xf numFmtId="165" fontId="67" fillId="2" borderId="83"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0"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0"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65" fontId="5" fillId="6" borderId="1" xfId="109" applyFont="true" applyBorder="true" applyAlignment="true" applyProtection="true">
      <alignment horizontal="general" vertical="bottom" textRotation="0" wrapText="fals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3"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0" applyFont="true" applyBorder="true" applyAlignment="true" applyProtection="true">
      <alignment horizontal="righ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70"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5" fillId="2" borderId="40" xfId="120" applyFont="true" applyBorder="true" applyAlignment="true" applyProtection="false">
      <alignment horizontal="right" vertical="center" textRotation="0" wrapText="false" indent="0" shrinkToFit="false"/>
      <protection locked="true" hidden="false"/>
    </xf>
    <xf numFmtId="165" fontId="67" fillId="2" borderId="51" xfId="120" applyFont="true" applyBorder="true" applyAlignment="true" applyProtection="false">
      <alignment horizontal="right" vertical="center" textRotation="0" wrapText="false" indent="0" shrinkToFit="false"/>
      <protection locked="true" hidden="false"/>
    </xf>
    <xf numFmtId="165" fontId="67" fillId="2" borderId="49" xfId="120" applyFont="true" applyBorder="true" applyAlignment="true" applyProtection="false">
      <alignment horizontal="right" vertical="center" textRotation="0" wrapText="false" indent="0" shrinkToFit="false"/>
      <protection locked="true" hidden="false"/>
    </xf>
    <xf numFmtId="165" fontId="5" fillId="2" borderId="81"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5"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Border_Bold" xfId="57"/>
    <cellStyle name="AggOrange_LRTBorder_Bold 2" xfId="58"/>
    <cellStyle name="AggOrange_LTbdr_bld 2"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a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a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21"/>
      <c r="K1" s="321"/>
      <c r="L1" s="117" t="s">
        <v>77</v>
      </c>
    </row>
    <row r="2" customFormat="false" ht="15.75" hidden="false" customHeight="true" outlineLevel="0" collapsed="false">
      <c r="A2" s="4" t="s">
        <v>316</v>
      </c>
      <c r="J2" s="321"/>
      <c r="K2" s="321"/>
      <c r="L2" s="117" t="s">
        <v>79</v>
      </c>
    </row>
    <row r="3" customFormat="false" ht="15.75" hidden="false" customHeight="true" outlineLevel="0" collapsed="false">
      <c r="A3" s="4" t="s">
        <v>212</v>
      </c>
      <c r="H3" s="117"/>
      <c r="J3" s="321"/>
      <c r="K3" s="321"/>
      <c r="L3" s="117" t="s">
        <v>80</v>
      </c>
    </row>
    <row r="4" customFormat="false" ht="15.75" hidden="false" customHeight="true" outlineLevel="0" collapsed="false">
      <c r="A4" s="322"/>
      <c r="B4" s="34"/>
      <c r="C4" s="34"/>
      <c r="D4" s="34"/>
      <c r="E4" s="323"/>
      <c r="F4" s="323"/>
      <c r="G4" s="323"/>
      <c r="H4" s="324"/>
      <c r="I4" s="325"/>
      <c r="J4" s="321"/>
      <c r="K4" s="321"/>
      <c r="L4" s="321"/>
    </row>
    <row r="5" customFormat="false" ht="16.5" hidden="false" customHeight="true" outlineLevel="0" collapsed="false">
      <c r="A5" s="326"/>
      <c r="B5" s="327"/>
      <c r="C5" s="327"/>
      <c r="D5" s="34"/>
      <c r="E5" s="34"/>
      <c r="F5" s="325"/>
      <c r="G5" s="324"/>
      <c r="H5" s="328" t="s">
        <v>317</v>
      </c>
      <c r="I5" s="328"/>
      <c r="J5" s="321"/>
      <c r="K5" s="321"/>
      <c r="L5" s="321"/>
    </row>
    <row r="6" customFormat="false" ht="24" hidden="false" customHeight="true" outlineLevel="0" collapsed="false">
      <c r="A6" s="329" t="s">
        <v>318</v>
      </c>
      <c r="B6" s="330" t="s">
        <v>319</v>
      </c>
      <c r="C6" s="330"/>
      <c r="D6" s="331" t="s">
        <v>320</v>
      </c>
      <c r="E6" s="332" t="s">
        <v>321</v>
      </c>
      <c r="F6" s="333"/>
      <c r="G6" s="334"/>
      <c r="H6" s="335" t="s">
        <v>322</v>
      </c>
      <c r="I6" s="336" t="s">
        <v>323</v>
      </c>
      <c r="J6" s="337"/>
      <c r="K6" s="338" t="s">
        <v>324</v>
      </c>
      <c r="L6" s="339" t="s">
        <v>325</v>
      </c>
    </row>
    <row r="7" customFormat="false" ht="24" hidden="false" customHeight="true" outlineLevel="0" collapsed="false">
      <c r="A7" s="340"/>
      <c r="B7" s="341" t="s">
        <v>326</v>
      </c>
      <c r="C7" s="341" t="s">
        <v>327</v>
      </c>
      <c r="D7" s="341" t="s">
        <v>328</v>
      </c>
      <c r="E7" s="342" t="s">
        <v>329</v>
      </c>
      <c r="F7" s="325"/>
      <c r="G7" s="334"/>
      <c r="H7" s="335"/>
      <c r="I7" s="343" t="s">
        <v>330</v>
      </c>
      <c r="J7" s="321"/>
      <c r="K7" s="338"/>
      <c r="L7" s="344" t="s">
        <v>331</v>
      </c>
    </row>
    <row r="8" customFormat="false" ht="14.25" hidden="false" customHeight="true" outlineLevel="0" collapsed="false">
      <c r="A8" s="345"/>
      <c r="B8" s="346" t="s">
        <v>156</v>
      </c>
      <c r="C8" s="347"/>
      <c r="D8" s="346" t="s">
        <v>332</v>
      </c>
      <c r="E8" s="348" t="s">
        <v>333</v>
      </c>
      <c r="F8" s="325"/>
      <c r="G8" s="334"/>
      <c r="H8" s="349" t="s">
        <v>334</v>
      </c>
      <c r="I8" s="343"/>
      <c r="J8" s="321"/>
      <c r="K8" s="350" t="s">
        <v>89</v>
      </c>
      <c r="L8" s="344"/>
    </row>
    <row r="9" customFormat="false" ht="14.25" hidden="false" customHeight="true" outlineLevel="0" collapsed="false">
      <c r="A9" s="351" t="s">
        <v>335</v>
      </c>
      <c r="B9" s="352" t="n">
        <v>60157.151768</v>
      </c>
      <c r="C9" s="353" t="n">
        <v>0.8</v>
      </c>
      <c r="D9" s="354" t="n">
        <v>20</v>
      </c>
      <c r="E9" s="355" t="n">
        <v>962.514428288</v>
      </c>
      <c r="F9" s="356"/>
      <c r="G9" s="357"/>
      <c r="H9" s="358" t="n">
        <v>3529.21957038933</v>
      </c>
      <c r="I9" s="359" t="s">
        <v>132</v>
      </c>
      <c r="J9" s="321"/>
      <c r="K9" s="360" t="s">
        <v>336</v>
      </c>
      <c r="L9" s="361" t="s">
        <v>336</v>
      </c>
    </row>
    <row r="10" customFormat="false" ht="12" hidden="false" customHeight="true" outlineLevel="0" collapsed="false">
      <c r="A10" s="351" t="s">
        <v>258</v>
      </c>
      <c r="B10" s="352" t="n">
        <v>4038.023234304</v>
      </c>
      <c r="C10" s="353" t="n">
        <v>0.5</v>
      </c>
      <c r="D10" s="362" t="n">
        <v>20</v>
      </c>
      <c r="E10" s="355" t="n">
        <v>40.38023234304</v>
      </c>
      <c r="F10" s="356"/>
      <c r="G10" s="357"/>
      <c r="H10" s="358" t="n">
        <v>148.06085192448</v>
      </c>
      <c r="I10" s="363" t="s">
        <v>132</v>
      </c>
      <c r="J10" s="321"/>
      <c r="K10" s="360" t="s">
        <v>132</v>
      </c>
      <c r="L10" s="361" t="s">
        <v>132</v>
      </c>
    </row>
    <row r="11" customFormat="false" ht="12" hidden="false" customHeight="true" outlineLevel="0" collapsed="false">
      <c r="A11" s="351" t="s">
        <v>257</v>
      </c>
      <c r="B11" s="352" t="n">
        <v>21644.07248772</v>
      </c>
      <c r="C11" s="353" t="n">
        <v>1</v>
      </c>
      <c r="D11" s="362" t="n">
        <v>22</v>
      </c>
      <c r="E11" s="355" t="n">
        <v>476.16959472984</v>
      </c>
      <c r="F11" s="356"/>
      <c r="G11" s="357"/>
      <c r="H11" s="358" t="n">
        <v>1745.95518067608</v>
      </c>
      <c r="I11" s="363" t="s">
        <v>132</v>
      </c>
      <c r="J11" s="321"/>
      <c r="K11" s="360" t="s">
        <v>132</v>
      </c>
      <c r="L11" s="361" t="s">
        <v>132</v>
      </c>
    </row>
    <row r="12" customFormat="false" ht="12" hidden="false" customHeight="true" outlineLevel="0" collapsed="false">
      <c r="A12" s="364" t="s">
        <v>337</v>
      </c>
      <c r="B12" s="352" t="s">
        <v>119</v>
      </c>
      <c r="C12" s="353" t="n">
        <v>0.75</v>
      </c>
      <c r="D12" s="362" t="s">
        <v>132</v>
      </c>
      <c r="E12" s="355" t="s">
        <v>132</v>
      </c>
      <c r="F12" s="356"/>
      <c r="G12" s="357"/>
      <c r="H12" s="358" t="s">
        <v>132</v>
      </c>
      <c r="I12" s="363" t="s">
        <v>132</v>
      </c>
      <c r="J12" s="321"/>
      <c r="K12" s="360" t="s">
        <v>132</v>
      </c>
      <c r="L12" s="361" t="s">
        <v>132</v>
      </c>
    </row>
    <row r="13" customFormat="false" ht="13.5" hidden="false" customHeight="true" outlineLevel="0" collapsed="false">
      <c r="A13" s="351" t="s">
        <v>338</v>
      </c>
      <c r="B13" s="352" t="s">
        <v>119</v>
      </c>
      <c r="C13" s="353" t="n">
        <v>0.33</v>
      </c>
      <c r="D13" s="362" t="s">
        <v>132</v>
      </c>
      <c r="E13" s="355" t="s">
        <v>132</v>
      </c>
      <c r="F13" s="356"/>
      <c r="G13" s="357"/>
      <c r="H13" s="358" t="s">
        <v>132</v>
      </c>
      <c r="I13" s="363" t="s">
        <v>132</v>
      </c>
      <c r="J13" s="321"/>
      <c r="K13" s="360" t="s">
        <v>132</v>
      </c>
      <c r="L13" s="361" t="s">
        <v>132</v>
      </c>
    </row>
    <row r="14" customFormat="false" ht="13.5" hidden="false" customHeight="true" outlineLevel="0" collapsed="false">
      <c r="A14" s="351" t="s">
        <v>339</v>
      </c>
      <c r="B14" s="352" t="s">
        <v>119</v>
      </c>
      <c r="C14" s="353" t="n">
        <v>0.5</v>
      </c>
      <c r="D14" s="362" t="s">
        <v>132</v>
      </c>
      <c r="E14" s="355" t="s">
        <v>132</v>
      </c>
      <c r="F14" s="356"/>
      <c r="G14" s="357"/>
      <c r="H14" s="358" t="s">
        <v>132</v>
      </c>
      <c r="I14" s="363" t="s">
        <v>132</v>
      </c>
      <c r="J14" s="321"/>
      <c r="K14" s="360" t="s">
        <v>132</v>
      </c>
      <c r="L14" s="361" t="s">
        <v>132</v>
      </c>
    </row>
    <row r="15" customFormat="false" ht="13.5" hidden="false" customHeight="true" outlineLevel="0" collapsed="false">
      <c r="A15" s="351" t="s">
        <v>340</v>
      </c>
      <c r="B15" s="352" t="s">
        <v>119</v>
      </c>
      <c r="C15" s="353" t="n">
        <v>0.8</v>
      </c>
      <c r="D15" s="362" t="s">
        <v>132</v>
      </c>
      <c r="E15" s="355" t="s">
        <v>132</v>
      </c>
      <c r="F15" s="356"/>
      <c r="G15" s="357"/>
      <c r="H15" s="358" t="s">
        <v>132</v>
      </c>
      <c r="I15" s="363" t="s">
        <v>132</v>
      </c>
      <c r="J15" s="321"/>
      <c r="K15" s="360" t="s">
        <v>132</v>
      </c>
      <c r="L15" s="361" t="s">
        <v>132</v>
      </c>
    </row>
    <row r="16" customFormat="false" ht="13.5" hidden="false" customHeight="true" outlineLevel="0" collapsed="false">
      <c r="A16" s="351" t="s">
        <v>341</v>
      </c>
      <c r="B16" s="352" t="s">
        <v>119</v>
      </c>
      <c r="C16" s="353" t="n">
        <v>0.8</v>
      </c>
      <c r="D16" s="362" t="s">
        <v>132</v>
      </c>
      <c r="E16" s="355" t="s">
        <v>132</v>
      </c>
      <c r="F16" s="356"/>
      <c r="G16" s="357"/>
      <c r="H16" s="358" t="s">
        <v>132</v>
      </c>
      <c r="I16" s="363" t="s">
        <v>132</v>
      </c>
      <c r="J16" s="321"/>
      <c r="K16" s="360" t="s">
        <v>132</v>
      </c>
      <c r="L16" s="361" t="s">
        <v>132</v>
      </c>
    </row>
    <row r="17" customFormat="false" ht="12" hidden="false" customHeight="true" outlineLevel="0" collapsed="false">
      <c r="A17" s="351" t="s">
        <v>342</v>
      </c>
      <c r="B17" s="179"/>
      <c r="C17" s="179"/>
      <c r="D17" s="179"/>
      <c r="E17" s="365" t="n">
        <v>150.275075534541</v>
      </c>
      <c r="F17" s="356"/>
      <c r="G17" s="366"/>
      <c r="H17" s="358"/>
      <c r="I17" s="182"/>
      <c r="J17" s="321"/>
      <c r="K17" s="367"/>
      <c r="L17" s="368"/>
    </row>
    <row r="18" customFormat="false" ht="12.75" hidden="false" customHeight="true" outlineLevel="0" collapsed="false">
      <c r="A18" s="369" t="s">
        <v>105</v>
      </c>
      <c r="B18" s="165" t="n">
        <v>8902.55186816</v>
      </c>
      <c r="C18" s="165" t="n">
        <v>0.8</v>
      </c>
      <c r="D18" s="370" t="n">
        <v>21.1</v>
      </c>
      <c r="E18" s="183" t="n">
        <v>150.275075534541</v>
      </c>
      <c r="F18" s="356"/>
      <c r="G18" s="357"/>
      <c r="H18" s="371" t="n">
        <v>551.008610293317</v>
      </c>
      <c r="I18" s="155" t="s">
        <v>132</v>
      </c>
      <c r="J18" s="321"/>
      <c r="K18" s="372" t="s">
        <v>132</v>
      </c>
      <c r="L18" s="373" t="s">
        <v>13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4" t="s">
        <v>343</v>
      </c>
      <c r="B20" s="374"/>
      <c r="C20" s="374"/>
      <c r="D20" s="374"/>
      <c r="E20" s="375" t="n">
        <v>1629.33933089542</v>
      </c>
      <c r="F20" s="376"/>
      <c r="G20" s="357"/>
      <c r="H20" s="377" t="n">
        <v>5974.24421328321</v>
      </c>
      <c r="J20" s="323"/>
      <c r="K20" s="378" t="s">
        <v>344</v>
      </c>
      <c r="L20" s="378"/>
    </row>
    <row r="21" customFormat="false" ht="12.75" hidden="false" customHeight="true" outlineLevel="0" collapsed="false">
      <c r="A21" s="379" t="s">
        <v>345</v>
      </c>
      <c r="B21" s="379"/>
      <c r="C21" s="379"/>
      <c r="D21" s="379"/>
      <c r="E21" s="380" t="n">
        <v>318.577608298675</v>
      </c>
      <c r="F21" s="376"/>
      <c r="G21" s="381"/>
      <c r="H21" s="382" t="n">
        <v>1168.11789709514</v>
      </c>
      <c r="J21" s="321"/>
      <c r="K21" s="378"/>
      <c r="L21" s="378"/>
    </row>
    <row r="22" customFormat="false" ht="13.5" hidden="false" customHeight="true" outlineLevel="0" collapsed="false">
      <c r="A22" s="383"/>
      <c r="B22" s="384"/>
      <c r="C22" s="384"/>
      <c r="D22" s="385"/>
      <c r="E22" s="386"/>
      <c r="F22" s="387"/>
      <c r="G22" s="388"/>
      <c r="H22" s="185"/>
      <c r="I22" s="185"/>
      <c r="J22" s="321"/>
      <c r="K22" s="378"/>
      <c r="L22" s="378"/>
    </row>
    <row r="23" customFormat="false" ht="13.5" hidden="false" customHeight="true" outlineLevel="0" collapsed="false">
      <c r="A23" s="389" t="s">
        <v>346</v>
      </c>
      <c r="B23" s="389"/>
      <c r="C23" s="389"/>
      <c r="D23" s="389"/>
      <c r="E23" s="389"/>
      <c r="F23" s="387"/>
      <c r="G23" s="390"/>
      <c r="H23" s="391" t="s">
        <v>347</v>
      </c>
      <c r="I23" s="390"/>
      <c r="J23" s="321"/>
      <c r="K23" s="378"/>
      <c r="L23" s="378"/>
    </row>
    <row r="24" customFormat="false" ht="17.25" hidden="false" customHeight="true" outlineLevel="0" collapsed="false">
      <c r="A24" s="389"/>
      <c r="B24" s="389"/>
      <c r="C24" s="389"/>
      <c r="D24" s="389"/>
      <c r="E24" s="389"/>
      <c r="F24" s="144"/>
      <c r="G24" s="390"/>
      <c r="J24" s="321"/>
      <c r="K24" s="378"/>
      <c r="L24" s="378"/>
    </row>
    <row r="25" customFormat="false" ht="12.75" hidden="false" customHeight="true" outlineLevel="0" collapsed="false">
      <c r="A25" s="392"/>
      <c r="B25" s="392"/>
      <c r="C25" s="392"/>
      <c r="D25" s="392"/>
      <c r="E25" s="392"/>
      <c r="F25" s="392"/>
      <c r="G25" s="392"/>
      <c r="J25" s="393"/>
      <c r="K25" s="378"/>
      <c r="L25" s="378"/>
    </row>
    <row r="26" customFormat="false" ht="12" hidden="false" customHeight="true" outlineLevel="0" collapsed="false">
      <c r="A26" s="394" t="s">
        <v>348</v>
      </c>
      <c r="B26" s="394"/>
      <c r="C26" s="394"/>
      <c r="D26" s="394"/>
      <c r="E26" s="394"/>
      <c r="F26" s="395"/>
      <c r="G26" s="395"/>
      <c r="H26" s="395"/>
      <c r="K26" s="378"/>
      <c r="L26" s="378"/>
    </row>
    <row r="27" customFormat="false" ht="39.75" hidden="false" customHeight="true" outlineLevel="0" collapsed="false">
      <c r="A27" s="396" t="s">
        <v>349</v>
      </c>
      <c r="B27" s="396"/>
      <c r="C27" s="396"/>
      <c r="D27" s="396"/>
      <c r="E27" s="396"/>
      <c r="F27" s="397"/>
      <c r="G27" s="397"/>
      <c r="H27" s="397"/>
      <c r="K27" s="378"/>
      <c r="L27" s="378"/>
    </row>
    <row r="28" customFormat="false" ht="27.75" hidden="false" customHeight="true" outlineLevel="0" collapsed="false">
      <c r="A28" s="194" t="s">
        <v>350</v>
      </c>
      <c r="B28" s="194"/>
      <c r="C28" s="194"/>
      <c r="D28" s="194"/>
      <c r="E28" s="194"/>
      <c r="F28" s="398"/>
      <c r="G28" s="398"/>
      <c r="H28" s="398"/>
    </row>
    <row r="29" customFormat="false" ht="12" hidden="false" customHeight="true" outlineLevel="0" collapsed="false">
      <c r="A29" s="320"/>
      <c r="B29" s="320"/>
      <c r="C29" s="320"/>
      <c r="D29" s="320"/>
      <c r="E29" s="320"/>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1</v>
      </c>
      <c r="G1" s="117" t="s">
        <v>77</v>
      </c>
    </row>
    <row r="2" customFormat="false" ht="15.75" hidden="false" customHeight="true" outlineLevel="0" collapsed="false">
      <c r="A2" s="4" t="s">
        <v>352</v>
      </c>
      <c r="G2" s="117" t="s">
        <v>79</v>
      </c>
    </row>
    <row r="3" customFormat="false" ht="15.75" hidden="false" customHeight="true" outlineLevel="0" collapsed="false">
      <c r="A3" s="4" t="s">
        <v>212</v>
      </c>
      <c r="F3" s="117"/>
      <c r="G3" s="117" t="s">
        <v>80</v>
      </c>
    </row>
    <row r="4" customFormat="false" ht="12.75" hidden="false" customHeight="true" outlineLevel="0" collapsed="false"/>
    <row r="5" customFormat="false" ht="12" hidden="false" customHeight="true" outlineLevel="0" collapsed="false">
      <c r="A5" s="156" t="s">
        <v>353</v>
      </c>
      <c r="B5" s="399" t="s">
        <v>354</v>
      </c>
      <c r="C5" s="400" t="s">
        <v>355</v>
      </c>
      <c r="D5" s="400"/>
      <c r="E5" s="401" t="s">
        <v>152</v>
      </c>
      <c r="F5" s="401"/>
      <c r="G5" s="401"/>
    </row>
    <row r="6" customFormat="false" ht="15" hidden="false" customHeight="true" outlineLevel="0" collapsed="false">
      <c r="A6" s="288" t="s">
        <v>356</v>
      </c>
      <c r="B6" s="402" t="s">
        <v>357</v>
      </c>
      <c r="C6" s="402" t="s">
        <v>358</v>
      </c>
      <c r="D6" s="403" t="s">
        <v>359</v>
      </c>
      <c r="E6" s="402" t="s">
        <v>360</v>
      </c>
      <c r="F6" s="402"/>
      <c r="G6" s="404" t="s">
        <v>359</v>
      </c>
    </row>
    <row r="7" customFormat="false" ht="22.5" hidden="false" customHeight="true" outlineLevel="0" collapsed="false">
      <c r="A7" s="405"/>
      <c r="B7" s="402"/>
      <c r="C7" s="402"/>
      <c r="D7" s="403"/>
      <c r="E7" s="406" t="s">
        <v>361</v>
      </c>
      <c r="F7" s="407" t="s">
        <v>362</v>
      </c>
      <c r="G7" s="404"/>
    </row>
    <row r="8" customFormat="false" ht="12.75" hidden="false" customHeight="true" outlineLevel="0" collapsed="false">
      <c r="A8" s="408"/>
      <c r="B8" s="409" t="s">
        <v>363</v>
      </c>
      <c r="C8" s="409" t="s">
        <v>364</v>
      </c>
      <c r="D8" s="409"/>
      <c r="E8" s="410" t="s">
        <v>89</v>
      </c>
      <c r="F8" s="410"/>
      <c r="G8" s="410"/>
    </row>
    <row r="9" customFormat="false" ht="12.75" hidden="false" customHeight="true" outlineLevel="0" collapsed="false">
      <c r="A9" s="411" t="s">
        <v>365</v>
      </c>
      <c r="B9" s="162" t="s">
        <v>119</v>
      </c>
      <c r="C9" s="412"/>
      <c r="D9" s="412"/>
      <c r="E9" s="162" t="s">
        <v>119</v>
      </c>
      <c r="F9" s="162" t="s">
        <v>100</v>
      </c>
      <c r="G9" s="163" t="s">
        <v>100</v>
      </c>
    </row>
    <row r="10" customFormat="false" ht="13.5" hidden="false" customHeight="true" outlineLevel="0" collapsed="false">
      <c r="A10" s="413" t="s">
        <v>366</v>
      </c>
      <c r="B10" s="20" t="s">
        <v>119</v>
      </c>
      <c r="C10" s="162" t="s">
        <v>100</v>
      </c>
      <c r="D10" s="162" t="s">
        <v>100</v>
      </c>
      <c r="E10" s="162" t="s">
        <v>119</v>
      </c>
      <c r="F10" s="162" t="s">
        <v>100</v>
      </c>
      <c r="G10" s="163" t="s">
        <v>100</v>
      </c>
    </row>
    <row r="11" customFormat="false" ht="12" hidden="false" customHeight="true" outlineLevel="0" collapsed="false">
      <c r="A11" s="414" t="s">
        <v>367</v>
      </c>
      <c r="B11" s="415"/>
      <c r="C11" s="162" t="s">
        <v>119</v>
      </c>
      <c r="D11" s="162" t="s">
        <v>119</v>
      </c>
      <c r="E11" s="416" t="s">
        <v>119</v>
      </c>
      <c r="F11" s="416" t="s">
        <v>119</v>
      </c>
      <c r="G11" s="21" t="s">
        <v>119</v>
      </c>
    </row>
    <row r="12" customFormat="false" ht="12" hidden="false" customHeight="true" outlineLevel="0" collapsed="false">
      <c r="A12" s="414" t="s">
        <v>368</v>
      </c>
      <c r="B12" s="415"/>
      <c r="C12" s="162" t="s">
        <v>99</v>
      </c>
      <c r="D12" s="162" t="s">
        <v>99</v>
      </c>
      <c r="E12" s="416" t="s">
        <v>119</v>
      </c>
      <c r="F12" s="416" t="s">
        <v>99</v>
      </c>
      <c r="G12" s="21" t="s">
        <v>99</v>
      </c>
    </row>
    <row r="13" customFormat="false" ht="13.5" hidden="false" customHeight="true" outlineLevel="0" collapsed="false">
      <c r="A13" s="413" t="s">
        <v>369</v>
      </c>
      <c r="B13" s="20" t="s">
        <v>119</v>
      </c>
      <c r="C13" s="162" t="s">
        <v>100</v>
      </c>
      <c r="D13" s="162" t="s">
        <v>100</v>
      </c>
      <c r="E13" s="162" t="s">
        <v>119</v>
      </c>
      <c r="F13" s="162" t="s">
        <v>100</v>
      </c>
      <c r="G13" s="163" t="s">
        <v>100</v>
      </c>
    </row>
    <row r="14" customFormat="false" ht="12" hidden="false" customHeight="true" outlineLevel="0" collapsed="false">
      <c r="A14" s="414" t="s">
        <v>370</v>
      </c>
      <c r="B14" s="415"/>
      <c r="C14" s="162" t="s">
        <v>119</v>
      </c>
      <c r="D14" s="162" t="s">
        <v>119</v>
      </c>
      <c r="E14" s="416" t="s">
        <v>119</v>
      </c>
      <c r="F14" s="416" t="s">
        <v>119</v>
      </c>
      <c r="G14" s="21" t="s">
        <v>119</v>
      </c>
    </row>
    <row r="15" customFormat="false" ht="12.75" hidden="false" customHeight="true" outlineLevel="0" collapsed="false">
      <c r="A15" s="164" t="s">
        <v>371</v>
      </c>
      <c r="B15" s="265"/>
      <c r="C15" s="417" t="s">
        <v>99</v>
      </c>
      <c r="D15" s="417" t="s">
        <v>99</v>
      </c>
      <c r="E15" s="418" t="s">
        <v>119</v>
      </c>
      <c r="F15" s="419" t="s">
        <v>99</v>
      </c>
      <c r="G15" s="42" t="s">
        <v>99</v>
      </c>
    </row>
    <row r="16" customFormat="false" ht="12.75" hidden="false" customHeight="true" outlineLevel="0" collapsed="false">
      <c r="A16" s="420" t="s">
        <v>372</v>
      </c>
      <c r="B16" s="421" t="s">
        <v>119</v>
      </c>
      <c r="C16" s="422" t="s">
        <v>119</v>
      </c>
      <c r="D16" s="422" t="s">
        <v>119</v>
      </c>
      <c r="E16" s="421" t="s">
        <v>119</v>
      </c>
      <c r="F16" s="423" t="s">
        <v>119</v>
      </c>
      <c r="G16" s="424" t="s">
        <v>119</v>
      </c>
    </row>
    <row r="17" customFormat="false" ht="14.25" hidden="false" customHeight="true" outlineLevel="0" collapsed="false">
      <c r="A17" s="425" t="s">
        <v>373</v>
      </c>
      <c r="B17" s="415"/>
      <c r="C17" s="426"/>
      <c r="D17" s="427"/>
      <c r="E17" s="428" t="s">
        <v>119</v>
      </c>
      <c r="F17" s="429" t="s">
        <v>119</v>
      </c>
      <c r="G17" s="163" t="s">
        <v>119</v>
      </c>
    </row>
    <row r="18" customFormat="false" ht="12.75" hidden="false" customHeight="true" outlineLevel="0" collapsed="false">
      <c r="A18" s="138" t="s">
        <v>105</v>
      </c>
      <c r="B18" s="430" t="s">
        <v>119</v>
      </c>
      <c r="C18" s="162" t="s">
        <v>119</v>
      </c>
      <c r="D18" s="162" t="s">
        <v>119</v>
      </c>
      <c r="E18" s="430" t="s">
        <v>119</v>
      </c>
      <c r="F18" s="430" t="s">
        <v>119</v>
      </c>
      <c r="G18" s="431"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8" t="s">
        <v>374</v>
      </c>
    </row>
    <row r="21" customFormat="false" ht="13.5" hidden="false" customHeight="true" outlineLevel="0" collapsed="false">
      <c r="A21" s="189" t="s">
        <v>375</v>
      </c>
    </row>
    <row r="22" customFormat="false" ht="13.5" hidden="false" customHeight="true" outlineLevel="0" collapsed="false">
      <c r="A22" s="189" t="s">
        <v>376</v>
      </c>
    </row>
    <row r="23" customFormat="false" ht="13.5" hidden="false" customHeight="true" outlineLevel="0" collapsed="false">
      <c r="A23" s="432" t="s">
        <v>377</v>
      </c>
    </row>
    <row r="24" customFormat="false" ht="13.5" hidden="false" customHeight="true" outlineLevel="0" collapsed="false">
      <c r="A24" s="433" t="s">
        <v>378</v>
      </c>
    </row>
    <row r="25" customFormat="false" ht="5.25" hidden="false" customHeight="true" outlineLevel="0" collapsed="false"/>
    <row r="26" customFormat="false" ht="24.75" hidden="false" customHeight="true" outlineLevel="0" collapsed="false">
      <c r="A26" s="434" t="s">
        <v>379</v>
      </c>
      <c r="B26" s="434"/>
      <c r="C26" s="434"/>
      <c r="D26" s="434"/>
      <c r="E26" s="434"/>
      <c r="F26" s="434"/>
      <c r="G26" s="434"/>
    </row>
    <row r="27" customFormat="false" ht="6" hidden="false" customHeight="true" outlineLevel="0" collapsed="false"/>
    <row r="28" customFormat="false" ht="12" hidden="false" customHeight="true" outlineLevel="0" collapsed="false">
      <c r="A28" s="118" t="s">
        <v>380</v>
      </c>
      <c r="B28" s="191"/>
      <c r="C28" s="191"/>
      <c r="D28" s="191"/>
      <c r="E28" s="191"/>
      <c r="F28" s="191"/>
      <c r="G28" s="192"/>
    </row>
    <row r="29" customFormat="false" ht="12.75" hidden="false" customHeight="true" outlineLevel="0" collapsed="false">
      <c r="A29" s="435" t="s">
        <v>381</v>
      </c>
      <c r="B29" s="435"/>
      <c r="C29" s="435"/>
      <c r="D29" s="435"/>
      <c r="E29" s="435"/>
      <c r="F29" s="435"/>
      <c r="G29" s="435"/>
    </row>
    <row r="30" customFormat="false" ht="12" hidden="false" customHeight="true" outlineLevel="0" collapsed="false">
      <c r="A30" s="435" t="s">
        <v>382</v>
      </c>
      <c r="B30" s="435"/>
      <c r="C30" s="435"/>
      <c r="D30" s="435"/>
      <c r="E30" s="435"/>
      <c r="F30" s="435"/>
      <c r="G30" s="435"/>
    </row>
    <row r="31" customFormat="false" ht="12" hidden="false" customHeight="true" outlineLevel="0" collapsed="false">
      <c r="A31" s="435" t="s">
        <v>383</v>
      </c>
      <c r="B31" s="435"/>
      <c r="C31" s="435"/>
      <c r="D31" s="435"/>
      <c r="E31" s="435"/>
      <c r="F31" s="435"/>
      <c r="G31" s="435"/>
    </row>
    <row r="32" customFormat="false" ht="24.75" hidden="false" customHeight="true" outlineLevel="0" collapsed="false">
      <c r="A32" s="436" t="s">
        <v>384</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5</v>
      </c>
      <c r="K1" s="117" t="s">
        <v>77</v>
      </c>
    </row>
    <row r="2" customFormat="false" ht="15.75" hidden="false" customHeight="true" outlineLevel="0" collapsed="false">
      <c r="A2" s="4" t="s">
        <v>386</v>
      </c>
      <c r="K2" s="117" t="s">
        <v>79</v>
      </c>
    </row>
    <row r="3" customFormat="false" ht="15.75" hidden="false" customHeight="true" outlineLevel="0" collapsed="false">
      <c r="A3" s="4" t="s">
        <v>212</v>
      </c>
      <c r="J3" s="117"/>
      <c r="K3" s="117" t="s">
        <v>80</v>
      </c>
    </row>
    <row r="4" customFormat="false" ht="12.75" hidden="false" customHeight="true" outlineLevel="0" collapsed="false"/>
    <row r="5" customFormat="false" ht="15" hidden="false" customHeight="true" outlineLevel="0" collapsed="false">
      <c r="A5" s="283" t="s">
        <v>353</v>
      </c>
      <c r="B5" s="437"/>
      <c r="C5" s="438" t="s">
        <v>387</v>
      </c>
      <c r="D5" s="438"/>
      <c r="E5" s="438"/>
      <c r="F5" s="399" t="s">
        <v>388</v>
      </c>
      <c r="G5" s="399"/>
      <c r="H5" s="399"/>
      <c r="I5" s="401" t="s">
        <v>152</v>
      </c>
      <c r="J5" s="401"/>
      <c r="K5" s="401"/>
    </row>
    <row r="6" customFormat="false" ht="12" hidden="false" customHeight="true" outlineLevel="0" collapsed="false">
      <c r="A6" s="405" t="s">
        <v>356</v>
      </c>
      <c r="B6" s="439"/>
      <c r="C6" s="440" t="s">
        <v>389</v>
      </c>
      <c r="D6" s="440" t="s">
        <v>390</v>
      </c>
      <c r="E6" s="441" t="s">
        <v>391</v>
      </c>
      <c r="F6" s="442" t="s">
        <v>359</v>
      </c>
      <c r="G6" s="442" t="s">
        <v>392</v>
      </c>
      <c r="H6" s="403" t="s">
        <v>393</v>
      </c>
      <c r="I6" s="442" t="s">
        <v>359</v>
      </c>
      <c r="J6" s="403" t="s">
        <v>392</v>
      </c>
      <c r="K6" s="404" t="s">
        <v>393</v>
      </c>
    </row>
    <row r="7" customFormat="false" ht="15" hidden="false" customHeight="true" outlineLevel="0" collapsed="false">
      <c r="A7" s="443"/>
      <c r="B7" s="444"/>
      <c r="C7" s="445"/>
      <c r="D7" s="445"/>
      <c r="E7" s="445"/>
      <c r="F7" s="446" t="s">
        <v>394</v>
      </c>
      <c r="G7" s="446"/>
      <c r="H7" s="446"/>
      <c r="I7" s="447" t="s">
        <v>89</v>
      </c>
      <c r="J7" s="447"/>
      <c r="K7" s="447"/>
    </row>
    <row r="8" customFormat="false" ht="15" hidden="false" customHeight="true" outlineLevel="0" collapsed="false">
      <c r="A8" s="448" t="s">
        <v>395</v>
      </c>
      <c r="B8" s="449"/>
      <c r="C8" s="450"/>
      <c r="D8" s="450"/>
      <c r="E8" s="228"/>
      <c r="F8" s="450"/>
      <c r="G8" s="450"/>
      <c r="H8" s="450"/>
      <c r="I8" s="451" t="n">
        <v>398.358913341336</v>
      </c>
      <c r="J8" s="451" t="n">
        <v>2.75394563069865</v>
      </c>
      <c r="K8" s="452" t="s">
        <v>119</v>
      </c>
    </row>
    <row r="9" customFormat="false" ht="12.75" hidden="false" customHeight="true" outlineLevel="0" collapsed="false">
      <c r="A9" s="247"/>
      <c r="B9" s="252" t="s">
        <v>396</v>
      </c>
      <c r="C9" s="453"/>
      <c r="D9" s="454"/>
      <c r="E9" s="148" t="n">
        <v>29357.9893637256</v>
      </c>
      <c r="F9" s="81" t="n">
        <v>231.881070767273</v>
      </c>
      <c r="G9" s="81" t="n">
        <v>30.4927595554195</v>
      </c>
      <c r="H9" s="455" t="s">
        <v>119</v>
      </c>
      <c r="I9" s="456" t="n">
        <v>6.80756200923489</v>
      </c>
      <c r="J9" s="148" t="n">
        <v>0.895206110698647</v>
      </c>
      <c r="K9" s="457" t="s">
        <v>119</v>
      </c>
    </row>
    <row r="10" customFormat="false" ht="13.5" hidden="false" customHeight="true" outlineLevel="0" collapsed="false">
      <c r="A10" s="458"/>
      <c r="B10" s="459" t="s">
        <v>397</v>
      </c>
      <c r="C10" s="460"/>
      <c r="D10" s="454"/>
      <c r="E10" s="148" t="s">
        <v>119</v>
      </c>
      <c r="F10" s="81" t="s">
        <v>119</v>
      </c>
      <c r="G10" s="81" t="s">
        <v>119</v>
      </c>
      <c r="H10" s="461"/>
      <c r="I10" s="462" t="s">
        <v>119</v>
      </c>
      <c r="J10" s="148" t="s">
        <v>119</v>
      </c>
      <c r="K10" s="463"/>
    </row>
    <row r="11" customFormat="false" ht="12.75" hidden="false" customHeight="true" outlineLevel="0" collapsed="false">
      <c r="A11" s="247"/>
      <c r="B11" s="252" t="s">
        <v>398</v>
      </c>
      <c r="C11" s="464" t="s">
        <v>399</v>
      </c>
      <c r="D11" s="465" t="s">
        <v>400</v>
      </c>
      <c r="E11" s="148" t="n">
        <v>11.617122</v>
      </c>
      <c r="F11" s="81" t="n">
        <v>1100000</v>
      </c>
      <c r="G11" s="81" t="n">
        <v>60000</v>
      </c>
      <c r="H11" s="461"/>
      <c r="I11" s="462" t="n">
        <v>12.7788342</v>
      </c>
      <c r="J11" s="148" t="n">
        <v>0.69702732</v>
      </c>
      <c r="K11" s="463"/>
    </row>
    <row r="12" customFormat="false" ht="12.75" hidden="false" customHeight="true" outlineLevel="0" collapsed="false">
      <c r="A12" s="458"/>
      <c r="B12" s="459" t="s">
        <v>401</v>
      </c>
      <c r="C12" s="464" t="s">
        <v>402</v>
      </c>
      <c r="D12" s="465" t="s">
        <v>400</v>
      </c>
      <c r="E12" s="148" t="n">
        <v>59923.8462793799</v>
      </c>
      <c r="F12" s="81" t="n">
        <v>5620.87818429159</v>
      </c>
      <c r="G12" s="81" t="n">
        <v>19.3864758711216</v>
      </c>
      <c r="H12" s="466" t="s">
        <v>119</v>
      </c>
      <c r="I12" s="462" t="n">
        <v>336.824640270609</v>
      </c>
      <c r="J12" s="148" t="n">
        <v>1.1617122</v>
      </c>
      <c r="K12" s="457" t="s">
        <v>119</v>
      </c>
    </row>
    <row r="13" customFormat="false" ht="12.75" hidden="false" customHeight="true" outlineLevel="0" collapsed="false">
      <c r="A13" s="458"/>
      <c r="B13" s="459" t="s">
        <v>403</v>
      </c>
      <c r="C13" s="464" t="s">
        <v>404</v>
      </c>
      <c r="D13" s="465" t="s">
        <v>400</v>
      </c>
      <c r="E13" s="148" t="n">
        <v>35200.0529133321</v>
      </c>
      <c r="F13" s="81" t="n">
        <v>1191.69925581574</v>
      </c>
      <c r="G13" s="81" t="s">
        <v>119</v>
      </c>
      <c r="H13" s="461"/>
      <c r="I13" s="462" t="n">
        <v>41.9478768614925</v>
      </c>
      <c r="J13" s="148" t="s">
        <v>119</v>
      </c>
      <c r="K13" s="463"/>
    </row>
    <row r="14" customFormat="false" ht="13.5" hidden="false" customHeight="true" outlineLevel="0" collapsed="false">
      <c r="A14" s="467"/>
      <c r="B14" s="468" t="s">
        <v>405</v>
      </c>
      <c r="C14" s="469" t="s">
        <v>406</v>
      </c>
      <c r="D14" s="470"/>
      <c r="E14" s="471" t="s">
        <v>119</v>
      </c>
      <c r="F14" s="81" t="s">
        <v>119</v>
      </c>
      <c r="G14" s="81" t="s">
        <v>119</v>
      </c>
      <c r="H14" s="472"/>
      <c r="I14" s="473" t="s">
        <v>119</v>
      </c>
      <c r="J14" s="471" t="s">
        <v>119</v>
      </c>
      <c r="K14" s="474"/>
    </row>
    <row r="15" customFormat="false" ht="12" hidden="false" customHeight="true" outlineLevel="0" collapsed="false">
      <c r="A15" s="448" t="s">
        <v>407</v>
      </c>
      <c r="B15" s="475"/>
      <c r="C15" s="476"/>
      <c r="D15" s="477"/>
      <c r="E15" s="427"/>
      <c r="F15" s="478"/>
      <c r="G15" s="478"/>
      <c r="H15" s="450"/>
      <c r="I15" s="479" t="n">
        <v>19.5205818397536</v>
      </c>
      <c r="J15" s="479" t="n">
        <v>7.08326574186934</v>
      </c>
      <c r="K15" s="480"/>
    </row>
    <row r="16" customFormat="false" ht="12.75" hidden="false" customHeight="true" outlineLevel="0" collapsed="false">
      <c r="A16" s="448"/>
      <c r="B16" s="252" t="s">
        <v>408</v>
      </c>
      <c r="C16" s="481"/>
      <c r="D16" s="454"/>
      <c r="E16" s="148" t="s">
        <v>119</v>
      </c>
      <c r="F16" s="81" t="s">
        <v>119</v>
      </c>
      <c r="G16" s="81" t="s">
        <v>119</v>
      </c>
      <c r="H16" s="482"/>
      <c r="I16" s="456" t="s">
        <v>119</v>
      </c>
      <c r="J16" s="240" t="s">
        <v>119</v>
      </c>
      <c r="K16" s="483"/>
    </row>
    <row r="17" customFormat="false" ht="13.5" hidden="false" customHeight="true" outlineLevel="0" collapsed="false">
      <c r="A17" s="458"/>
      <c r="B17" s="484" t="s">
        <v>409</v>
      </c>
      <c r="C17" s="460"/>
      <c r="D17" s="454"/>
      <c r="E17" s="148" t="s">
        <v>119</v>
      </c>
      <c r="F17" s="81" t="s">
        <v>119</v>
      </c>
      <c r="G17" s="81" t="s">
        <v>119</v>
      </c>
      <c r="H17" s="461"/>
      <c r="I17" s="462" t="s">
        <v>119</v>
      </c>
      <c r="J17" s="148" t="s">
        <v>119</v>
      </c>
      <c r="K17" s="463"/>
    </row>
    <row r="18" customFormat="false" ht="12.75" hidden="false" customHeight="true" outlineLevel="0" collapsed="false">
      <c r="A18" s="458"/>
      <c r="B18" s="459" t="s">
        <v>410</v>
      </c>
      <c r="C18" s="464" t="s">
        <v>411</v>
      </c>
      <c r="D18" s="465" t="s">
        <v>412</v>
      </c>
      <c r="E18" s="148" t="n">
        <v>2869.59406415937</v>
      </c>
      <c r="F18" s="81" t="n">
        <v>6802.5586209428</v>
      </c>
      <c r="G18" s="81" t="n">
        <v>2468.38597498435</v>
      </c>
      <c r="H18" s="461"/>
      <c r="I18" s="462" t="n">
        <v>19.5205818397536</v>
      </c>
      <c r="J18" s="148" t="n">
        <v>7.08326574186934</v>
      </c>
      <c r="K18" s="463"/>
    </row>
    <row r="19" customFormat="false" ht="12.75" hidden="false" customHeight="true" outlineLevel="0" collapsed="false">
      <c r="A19" s="458"/>
      <c r="B19" s="459" t="s">
        <v>413</v>
      </c>
      <c r="C19" s="464" t="s">
        <v>411</v>
      </c>
      <c r="D19" s="465" t="s">
        <v>412</v>
      </c>
      <c r="E19" s="148" t="s">
        <v>99</v>
      </c>
      <c r="F19" s="81" t="s">
        <v>99</v>
      </c>
      <c r="G19" s="81" t="s">
        <v>99</v>
      </c>
      <c r="H19" s="461"/>
      <c r="I19" s="462" t="s">
        <v>99</v>
      </c>
      <c r="J19" s="148" t="s">
        <v>99</v>
      </c>
      <c r="K19" s="463"/>
    </row>
    <row r="20" customFormat="false" ht="12.75" hidden="false" customHeight="true" outlineLevel="0" collapsed="false">
      <c r="A20" s="247"/>
      <c r="B20" s="252" t="s">
        <v>414</v>
      </c>
      <c r="C20" s="460"/>
      <c r="D20" s="454"/>
      <c r="E20" s="485" t="s">
        <v>99</v>
      </c>
      <c r="F20" s="81" t="s">
        <v>99</v>
      </c>
      <c r="G20" s="81" t="s">
        <v>99</v>
      </c>
      <c r="H20" s="461"/>
      <c r="I20" s="479" t="s">
        <v>99</v>
      </c>
      <c r="J20" s="479" t="s">
        <v>99</v>
      </c>
      <c r="K20" s="463"/>
    </row>
    <row r="21" customFormat="false" ht="12.75" hidden="false" customHeight="true" outlineLevel="0" collapsed="false">
      <c r="A21" s="486" t="s">
        <v>415</v>
      </c>
      <c r="B21" s="487"/>
      <c r="C21" s="464" t="s">
        <v>411</v>
      </c>
      <c r="D21" s="465" t="s">
        <v>416</v>
      </c>
      <c r="E21" s="148" t="s">
        <v>99</v>
      </c>
      <c r="F21" s="81" t="s">
        <v>99</v>
      </c>
      <c r="G21" s="81" t="s">
        <v>99</v>
      </c>
      <c r="H21" s="461"/>
      <c r="I21" s="462" t="s">
        <v>99</v>
      </c>
      <c r="J21" s="148" t="s">
        <v>99</v>
      </c>
      <c r="K21" s="463"/>
    </row>
    <row r="22" customFormat="false" ht="12.75" hidden="false" customHeight="true" outlineLevel="0" collapsed="false">
      <c r="A22" s="488" t="s">
        <v>417</v>
      </c>
      <c r="B22" s="489"/>
      <c r="C22" s="469" t="s">
        <v>411</v>
      </c>
      <c r="D22" s="465" t="s">
        <v>416</v>
      </c>
      <c r="E22" s="148" t="s">
        <v>99</v>
      </c>
      <c r="F22" s="81" t="s">
        <v>99</v>
      </c>
      <c r="G22" s="81" t="s">
        <v>99</v>
      </c>
      <c r="H22" s="472"/>
      <c r="I22" s="473" t="s">
        <v>99</v>
      </c>
      <c r="J22" s="471" t="s">
        <v>99</v>
      </c>
      <c r="K22" s="474"/>
    </row>
    <row r="23" customFormat="false" ht="14.25" hidden="false" customHeight="true" outlineLevel="0" collapsed="false">
      <c r="A23" s="448" t="s">
        <v>418</v>
      </c>
      <c r="B23" s="475"/>
      <c r="C23" s="476"/>
      <c r="D23" s="477"/>
      <c r="E23" s="427"/>
      <c r="F23" s="478"/>
      <c r="G23" s="478"/>
      <c r="H23" s="450"/>
      <c r="I23" s="479" t="n">
        <v>43.4330414188576</v>
      </c>
      <c r="J23" s="479" t="n">
        <v>0.000105743361575113</v>
      </c>
      <c r="K23" s="480"/>
    </row>
    <row r="24" customFormat="false" ht="12.75" hidden="false" customHeight="true" outlineLevel="0" collapsed="false">
      <c r="A24" s="458"/>
      <c r="B24" s="459" t="s">
        <v>419</v>
      </c>
      <c r="C24" s="464" t="s">
        <v>420</v>
      </c>
      <c r="D24" s="465" t="s">
        <v>400</v>
      </c>
      <c r="E24" s="148" t="n">
        <v>14.509</v>
      </c>
      <c r="F24" s="81" t="n">
        <v>2993524.11736561</v>
      </c>
      <c r="G24" s="81" t="n">
        <v>7.2881219639612</v>
      </c>
      <c r="H24" s="461"/>
      <c r="I24" s="462" t="n">
        <v>43.4330414188576</v>
      </c>
      <c r="J24" s="148" t="n">
        <v>0.000105743361575113</v>
      </c>
      <c r="K24" s="463"/>
    </row>
    <row r="25" customFormat="false" ht="12.75" hidden="false" customHeight="true" outlineLevel="0" collapsed="false">
      <c r="A25" s="458"/>
      <c r="B25" s="459" t="s">
        <v>421</v>
      </c>
      <c r="C25" s="460"/>
      <c r="D25" s="454"/>
      <c r="E25" s="148" t="s">
        <v>119</v>
      </c>
      <c r="F25" s="81" t="s">
        <v>119</v>
      </c>
      <c r="G25" s="81" t="s">
        <v>119</v>
      </c>
      <c r="H25" s="461"/>
      <c r="I25" s="462" t="s">
        <v>119</v>
      </c>
      <c r="J25" s="148" t="s">
        <v>119</v>
      </c>
      <c r="K25" s="463"/>
    </row>
    <row r="26" customFormat="false" ht="13.5" hidden="false" customHeight="true" outlineLevel="0" collapsed="false">
      <c r="A26" s="467"/>
      <c r="B26" s="468" t="s">
        <v>422</v>
      </c>
      <c r="C26" s="490"/>
      <c r="D26" s="454"/>
      <c r="E26" s="148" t="s">
        <v>119</v>
      </c>
      <c r="F26" s="81" t="s">
        <v>119</v>
      </c>
      <c r="G26" s="81" t="s">
        <v>119</v>
      </c>
      <c r="H26" s="472"/>
      <c r="I26" s="473" t="s">
        <v>119</v>
      </c>
      <c r="J26" s="471" t="s">
        <v>119</v>
      </c>
      <c r="K26" s="474"/>
    </row>
    <row r="27" customFormat="false" ht="12" hidden="false" customHeight="true" outlineLevel="0" collapsed="false">
      <c r="A27" s="448" t="s">
        <v>423</v>
      </c>
      <c r="B27" s="475"/>
      <c r="C27" s="476"/>
      <c r="D27" s="477"/>
      <c r="E27" s="427"/>
      <c r="F27" s="478"/>
      <c r="G27" s="478"/>
      <c r="H27" s="450"/>
      <c r="I27" s="479" t="s">
        <v>99</v>
      </c>
      <c r="J27" s="479" t="s">
        <v>99</v>
      </c>
      <c r="K27" s="102" t="s">
        <v>132</v>
      </c>
    </row>
    <row r="28" customFormat="false" ht="12.75" hidden="false" customHeight="true" outlineLevel="0" collapsed="false">
      <c r="A28" s="458"/>
      <c r="B28" s="459" t="s">
        <v>419</v>
      </c>
      <c r="C28" s="460"/>
      <c r="D28" s="454"/>
      <c r="E28" s="148" t="s">
        <v>99</v>
      </c>
      <c r="F28" s="81" t="s">
        <v>99</v>
      </c>
      <c r="G28" s="81" t="s">
        <v>99</v>
      </c>
      <c r="H28" s="81" t="s">
        <v>132</v>
      </c>
      <c r="I28" s="462" t="s">
        <v>99</v>
      </c>
      <c r="J28" s="148" t="s">
        <v>99</v>
      </c>
      <c r="K28" s="147" t="s">
        <v>132</v>
      </c>
    </row>
    <row r="29" customFormat="false" ht="12.75" hidden="false" customHeight="true" outlineLevel="0" collapsed="false">
      <c r="A29" s="458"/>
      <c r="B29" s="459" t="s">
        <v>421</v>
      </c>
      <c r="C29" s="460"/>
      <c r="D29" s="454"/>
      <c r="E29" s="148" t="s">
        <v>99</v>
      </c>
      <c r="F29" s="81" t="s">
        <v>99</v>
      </c>
      <c r="G29" s="81" t="s">
        <v>99</v>
      </c>
      <c r="H29" s="81" t="s">
        <v>132</v>
      </c>
      <c r="I29" s="462" t="s">
        <v>99</v>
      </c>
      <c r="J29" s="148" t="s">
        <v>99</v>
      </c>
      <c r="K29" s="147" t="s">
        <v>132</v>
      </c>
    </row>
    <row r="30" customFormat="false" ht="13.5" hidden="false" customHeight="true" outlineLevel="0" collapsed="false">
      <c r="A30" s="467"/>
      <c r="B30" s="468" t="s">
        <v>422</v>
      </c>
      <c r="C30" s="490"/>
      <c r="D30" s="454"/>
      <c r="E30" s="148" t="s">
        <v>99</v>
      </c>
      <c r="F30" s="81" t="s">
        <v>99</v>
      </c>
      <c r="G30" s="81" t="s">
        <v>99</v>
      </c>
      <c r="H30" s="81" t="s">
        <v>132</v>
      </c>
      <c r="I30" s="473" t="s">
        <v>99</v>
      </c>
      <c r="J30" s="471" t="s">
        <v>99</v>
      </c>
      <c r="K30" s="491" t="s">
        <v>132</v>
      </c>
    </row>
    <row r="31" customFormat="false" ht="14.25" hidden="false" customHeight="true" outlineLevel="0" collapsed="false">
      <c r="A31" s="492" t="s">
        <v>424</v>
      </c>
      <c r="B31" s="493"/>
      <c r="C31" s="494"/>
      <c r="D31" s="477"/>
      <c r="E31" s="427"/>
      <c r="F31" s="478"/>
      <c r="G31" s="478"/>
      <c r="H31" s="478"/>
      <c r="I31" s="495" t="n">
        <v>59.2339517946274</v>
      </c>
      <c r="J31" s="495" t="s">
        <v>119</v>
      </c>
      <c r="K31" s="496" t="s">
        <v>119</v>
      </c>
    </row>
    <row r="32" customFormat="false" ht="12.75" hidden="false" customHeight="true" outlineLevel="0" collapsed="false">
      <c r="A32" s="138"/>
      <c r="B32" s="138" t="s">
        <v>136</v>
      </c>
      <c r="C32" s="469" t="s">
        <v>425</v>
      </c>
      <c r="D32" s="465" t="s">
        <v>426</v>
      </c>
      <c r="E32" s="497" t="n">
        <v>288</v>
      </c>
      <c r="F32" s="159" t="n">
        <v>205673.443731345</v>
      </c>
      <c r="G32" s="162" t="s">
        <v>119</v>
      </c>
      <c r="H32" s="162" t="s">
        <v>119</v>
      </c>
      <c r="I32" s="498" t="n">
        <v>59.2339517946274</v>
      </c>
      <c r="J32" s="499" t="s">
        <v>119</v>
      </c>
      <c r="K32" s="500"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1" t="s">
        <v>427</v>
      </c>
      <c r="B34" s="501"/>
      <c r="C34" s="501"/>
      <c r="D34" s="501"/>
      <c r="E34" s="501"/>
      <c r="F34" s="501"/>
      <c r="G34" s="501"/>
      <c r="H34" s="501"/>
      <c r="I34" s="501"/>
      <c r="J34" s="501"/>
      <c r="K34" s="501"/>
    </row>
    <row r="35" customFormat="false" ht="14.25" hidden="false" customHeight="true" outlineLevel="0" collapsed="false">
      <c r="A35" s="282" t="s">
        <v>428</v>
      </c>
    </row>
    <row r="36" customFormat="false" ht="13.5" hidden="false" customHeight="true" outlineLevel="0" collapsed="false">
      <c r="A36" s="282" t="s">
        <v>429</v>
      </c>
    </row>
    <row r="37" customFormat="false" ht="15" hidden="false" customHeight="true" outlineLevel="0" collapsed="false">
      <c r="A37" s="282" t="s">
        <v>430</v>
      </c>
    </row>
    <row r="38" customFormat="false" ht="14.25" hidden="false" customHeight="true" outlineLevel="0" collapsed="false">
      <c r="A38" s="282" t="s">
        <v>431</v>
      </c>
    </row>
    <row r="39" customFormat="false" ht="14.25" hidden="false" customHeight="true" outlineLevel="0" collapsed="false">
      <c r="A39" s="282" t="s">
        <v>432</v>
      </c>
    </row>
    <row r="40" customFormat="false" ht="6" hidden="false" customHeight="true" outlineLevel="0" collapsed="false"/>
    <row r="41" customFormat="false" ht="12" hidden="false" customHeight="true" outlineLevel="0" collapsed="false">
      <c r="A41" s="118" t="s">
        <v>433</v>
      </c>
      <c r="B41" s="191"/>
      <c r="C41" s="191"/>
      <c r="D41" s="191"/>
      <c r="E41" s="191"/>
      <c r="F41" s="191"/>
      <c r="G41" s="191"/>
      <c r="H41" s="191"/>
      <c r="I41" s="191"/>
      <c r="J41" s="191"/>
      <c r="K41" s="192"/>
    </row>
    <row r="42" customFormat="false" ht="26.25" hidden="false" customHeight="true" outlineLevel="0" collapsed="false">
      <c r="A42" s="435" t="s">
        <v>434</v>
      </c>
      <c r="B42" s="435"/>
      <c r="C42" s="435"/>
      <c r="D42" s="435"/>
      <c r="E42" s="435"/>
      <c r="F42" s="435"/>
      <c r="G42" s="435"/>
      <c r="H42" s="435"/>
      <c r="I42" s="435"/>
      <c r="J42" s="435"/>
      <c r="K42" s="435"/>
    </row>
    <row r="43" customFormat="false" ht="12" hidden="false" customHeight="true" outlineLevel="0" collapsed="false">
      <c r="A43" s="435" t="s">
        <v>435</v>
      </c>
      <c r="B43" s="435"/>
      <c r="C43" s="435"/>
      <c r="D43" s="435"/>
      <c r="E43" s="435"/>
      <c r="F43" s="435"/>
      <c r="G43" s="435"/>
      <c r="H43" s="435"/>
      <c r="I43" s="435"/>
      <c r="J43" s="435"/>
      <c r="K43" s="435"/>
    </row>
    <row r="44" customFormat="false" ht="15" hidden="false" customHeight="true" outlineLevel="0" collapsed="false">
      <c r="A44" s="435" t="s">
        <v>436</v>
      </c>
      <c r="B44" s="435"/>
      <c r="C44" s="435"/>
      <c r="D44" s="435"/>
      <c r="E44" s="435"/>
      <c r="F44" s="435"/>
      <c r="G44" s="435"/>
      <c r="H44" s="435"/>
      <c r="I44" s="435"/>
      <c r="J44" s="435"/>
      <c r="K44" s="435"/>
    </row>
    <row r="45" customFormat="false" ht="12.75" hidden="false" customHeight="true" outlineLevel="0" collapsed="false">
      <c r="A45" s="502" t="s">
        <v>437</v>
      </c>
      <c r="B45" s="503"/>
      <c r="C45" s="503"/>
      <c r="D45" s="503"/>
      <c r="E45" s="503"/>
      <c r="F45" s="503"/>
      <c r="G45" s="503"/>
      <c r="H45" s="503"/>
      <c r="I45" s="503"/>
      <c r="J45" s="503"/>
      <c r="K45" s="50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8</v>
      </c>
      <c r="L1" s="117" t="s">
        <v>77</v>
      </c>
    </row>
    <row r="2" customFormat="false" ht="15.75" hidden="false" customHeight="true" outlineLevel="0" collapsed="false">
      <c r="A2" s="4" t="s">
        <v>439</v>
      </c>
      <c r="L2" s="117" t="s">
        <v>79</v>
      </c>
    </row>
    <row r="3" customFormat="false" ht="15.75" hidden="false" customHeight="true" outlineLevel="0" collapsed="false">
      <c r="A3" s="4" t="s">
        <v>212</v>
      </c>
      <c r="K3" s="117"/>
      <c r="L3" s="117" t="s">
        <v>80</v>
      </c>
    </row>
    <row r="4" customFormat="false" ht="12.75" hidden="false" customHeight="true" outlineLevel="0" collapsed="false">
      <c r="J4" s="505" t="s">
        <v>440</v>
      </c>
    </row>
    <row r="5" customFormat="false" ht="14.25" hidden="false" customHeight="true" outlineLevel="0" collapsed="false">
      <c r="A5" s="156" t="s">
        <v>441</v>
      </c>
      <c r="B5" s="331" t="s">
        <v>442</v>
      </c>
      <c r="C5" s="331" t="s">
        <v>355</v>
      </c>
      <c r="D5" s="331"/>
      <c r="E5" s="331"/>
      <c r="F5" s="506" t="s">
        <v>152</v>
      </c>
      <c r="G5" s="506"/>
      <c r="H5" s="506"/>
      <c r="I5" s="144"/>
      <c r="J5" s="507" t="s">
        <v>443</v>
      </c>
      <c r="K5" s="508" t="s">
        <v>444</v>
      </c>
      <c r="L5" s="508"/>
    </row>
    <row r="6" customFormat="false" ht="13.5" hidden="false" customHeight="true" outlineLevel="0" collapsed="false">
      <c r="A6" s="288" t="s">
        <v>445</v>
      </c>
      <c r="B6" s="341" t="s">
        <v>153</v>
      </c>
      <c r="C6" s="509" t="s">
        <v>446</v>
      </c>
      <c r="D6" s="509" t="s">
        <v>392</v>
      </c>
      <c r="E6" s="510" t="s">
        <v>393</v>
      </c>
      <c r="F6" s="509" t="s">
        <v>446</v>
      </c>
      <c r="G6" s="509" t="s">
        <v>392</v>
      </c>
      <c r="H6" s="511" t="s">
        <v>393</v>
      </c>
      <c r="I6" s="144"/>
      <c r="J6" s="512" t="s">
        <v>447</v>
      </c>
      <c r="K6" s="513" t="s">
        <v>448</v>
      </c>
      <c r="L6" s="514" t="s">
        <v>218</v>
      </c>
    </row>
    <row r="7" customFormat="false" ht="12.75" hidden="false" customHeight="true" outlineLevel="0" collapsed="false">
      <c r="A7" s="515"/>
      <c r="B7" s="346" t="s">
        <v>156</v>
      </c>
      <c r="C7" s="297" t="s">
        <v>158</v>
      </c>
      <c r="D7" s="297"/>
      <c r="E7" s="297"/>
      <c r="F7" s="299" t="s">
        <v>89</v>
      </c>
      <c r="G7" s="299"/>
      <c r="H7" s="299"/>
      <c r="I7" s="144"/>
      <c r="J7" s="104" t="s">
        <v>139</v>
      </c>
      <c r="K7" s="516" t="n">
        <v>14.2770832126068</v>
      </c>
      <c r="L7" s="517" t="n">
        <v>85.7229167873933</v>
      </c>
    </row>
    <row r="8" customFormat="false" ht="13.5" hidden="false" customHeight="true" outlineLevel="0" collapsed="false">
      <c r="A8" s="492" t="s">
        <v>449</v>
      </c>
      <c r="B8" s="98" t="n">
        <v>27841.4057384432</v>
      </c>
      <c r="C8" s="426"/>
      <c r="D8" s="427"/>
      <c r="E8" s="427"/>
      <c r="F8" s="98" t="n">
        <v>1965.62280798092</v>
      </c>
      <c r="G8" s="98" t="n">
        <v>0.0952113757851936</v>
      </c>
      <c r="H8" s="518" t="n">
        <v>0.0556828114768864</v>
      </c>
      <c r="I8" s="144"/>
      <c r="J8" s="519" t="s">
        <v>140</v>
      </c>
      <c r="K8" s="520" t="n">
        <v>10.9017054372587</v>
      </c>
      <c r="L8" s="521" t="n">
        <v>89.0982945627413</v>
      </c>
    </row>
    <row r="9" customFormat="false" ht="12" hidden="false" customHeight="true" outlineLevel="0" collapsed="false">
      <c r="A9" s="458" t="s">
        <v>182</v>
      </c>
      <c r="B9" s="135" t="n">
        <v>27769.8886831173</v>
      </c>
      <c r="C9" s="81" t="n">
        <v>70.6034999999999</v>
      </c>
      <c r="D9" s="81" t="n">
        <v>0.00332982176275143</v>
      </c>
      <c r="E9" s="81" t="n">
        <v>0.002</v>
      </c>
      <c r="F9" s="522" t="n">
        <v>1960.65133563847</v>
      </c>
      <c r="G9" s="522" t="n">
        <v>0.0924687796862287</v>
      </c>
      <c r="H9" s="523" t="n">
        <v>0.0555397773662346</v>
      </c>
      <c r="I9" s="144"/>
      <c r="J9" s="388"/>
      <c r="K9" s="388"/>
      <c r="L9" s="388"/>
    </row>
    <row r="10" customFormat="false" ht="12.75" hidden="false" customHeight="true" outlineLevel="0" collapsed="false">
      <c r="A10" s="467" t="s">
        <v>183</v>
      </c>
      <c r="B10" s="281" t="n">
        <v>71.5170553259221</v>
      </c>
      <c r="C10" s="112" t="n">
        <v>69.5145</v>
      </c>
      <c r="D10" s="112" t="n">
        <v>0.0383488398182243</v>
      </c>
      <c r="E10" s="112" t="n">
        <v>0.002</v>
      </c>
      <c r="F10" s="524" t="n">
        <v>4.97147234245381</v>
      </c>
      <c r="G10" s="524" t="n">
        <v>0.00274259609896487</v>
      </c>
      <c r="H10" s="525" t="n">
        <v>0.000143034110651844</v>
      </c>
      <c r="I10" s="144"/>
      <c r="J10" s="526" t="s">
        <v>450</v>
      </c>
      <c r="K10" s="526"/>
      <c r="L10" s="526"/>
    </row>
    <row r="11" customFormat="false" ht="12" hidden="false" customHeight="true" outlineLevel="0" collapsed="false">
      <c r="A11" s="527" t="s">
        <v>451</v>
      </c>
      <c r="B11" s="222" t="n">
        <v>21707.0160504154</v>
      </c>
      <c r="C11" s="528"/>
      <c r="D11" s="173"/>
      <c r="E11" s="529"/>
      <c r="F11" s="98" t="n">
        <v>1647.65356615104</v>
      </c>
      <c r="G11" s="98" t="n">
        <v>0.0266078883930991</v>
      </c>
      <c r="H11" s="102" t="n">
        <v>0.0425726214289585</v>
      </c>
      <c r="I11" s="144"/>
      <c r="J11" s="526"/>
      <c r="K11" s="526"/>
      <c r="L11" s="526"/>
    </row>
    <row r="12" customFormat="false" ht="12" hidden="false" customHeight="true" outlineLevel="0" collapsed="false">
      <c r="A12" s="351" t="s">
        <v>183</v>
      </c>
      <c r="B12" s="220" t="s">
        <v>119</v>
      </c>
      <c r="C12" s="137" t="s">
        <v>119</v>
      </c>
      <c r="D12" s="81" t="s">
        <v>119</v>
      </c>
      <c r="E12" s="81" t="s">
        <v>119</v>
      </c>
      <c r="F12" s="530" t="s">
        <v>119</v>
      </c>
      <c r="G12" s="530" t="s">
        <v>119</v>
      </c>
      <c r="H12" s="531" t="s">
        <v>119</v>
      </c>
      <c r="I12" s="144"/>
      <c r="J12" s="526"/>
      <c r="K12" s="526"/>
      <c r="L12" s="526"/>
    </row>
    <row r="13" customFormat="false" ht="12" hidden="false" customHeight="true" outlineLevel="0" collapsed="false">
      <c r="A13" s="458" t="s">
        <v>191</v>
      </c>
      <c r="B13" s="135" t="n">
        <v>4576.64958629733</v>
      </c>
      <c r="C13" s="81" t="n">
        <v>73.326</v>
      </c>
      <c r="D13" s="81" t="n">
        <v>0.00115458937198068</v>
      </c>
      <c r="E13" s="81" t="n">
        <v>0.00184734299516908</v>
      </c>
      <c r="F13" s="522" t="n">
        <v>335.587407564838</v>
      </c>
      <c r="G13" s="522" t="n">
        <v>0.00528415097161866</v>
      </c>
      <c r="H13" s="523" t="n">
        <v>0.00845464155458985</v>
      </c>
      <c r="I13" s="144"/>
      <c r="J13" s="526"/>
      <c r="K13" s="526"/>
      <c r="L13" s="526"/>
    </row>
    <row r="14" customFormat="false" ht="12" hidden="false" customHeight="true" outlineLevel="0" collapsed="false">
      <c r="A14" s="458" t="s">
        <v>253</v>
      </c>
      <c r="B14" s="135" t="n">
        <v>17130.3664641181</v>
      </c>
      <c r="C14" s="81" t="n">
        <v>76.5930000000001</v>
      </c>
      <c r="D14" s="81" t="n">
        <v>0.00124479166666667</v>
      </c>
      <c r="E14" s="81" t="n">
        <v>0.00199166666666667</v>
      </c>
      <c r="F14" s="522" t="n">
        <v>1312.0661585862</v>
      </c>
      <c r="G14" s="522" t="n">
        <v>0.0213237374214804</v>
      </c>
      <c r="H14" s="523" t="n">
        <v>0.0341179798743686</v>
      </c>
      <c r="I14" s="144"/>
      <c r="J14" s="526"/>
      <c r="K14" s="526"/>
      <c r="L14" s="526"/>
    </row>
    <row r="15" customFormat="false" ht="12" hidden="false" customHeight="true" outlineLevel="0" collapsed="false">
      <c r="A15" s="458" t="s">
        <v>258</v>
      </c>
      <c r="B15" s="135" t="s">
        <v>119</v>
      </c>
      <c r="C15" s="81" t="s">
        <v>119</v>
      </c>
      <c r="D15" s="81" t="s">
        <v>119</v>
      </c>
      <c r="E15" s="81" t="s">
        <v>119</v>
      </c>
      <c r="F15" s="522" t="s">
        <v>119</v>
      </c>
      <c r="G15" s="522" t="s">
        <v>119</v>
      </c>
      <c r="H15" s="523" t="s">
        <v>119</v>
      </c>
      <c r="I15" s="144"/>
      <c r="J15" s="116"/>
      <c r="K15" s="116"/>
      <c r="L15" s="116"/>
    </row>
    <row r="16" customFormat="false" ht="12" hidden="false" customHeight="true" outlineLevel="0" collapsed="false">
      <c r="A16" s="458" t="s">
        <v>452</v>
      </c>
      <c r="B16" s="135" t="s">
        <v>119</v>
      </c>
      <c r="C16" s="81" t="s">
        <v>119</v>
      </c>
      <c r="D16" s="81" t="s">
        <v>119</v>
      </c>
      <c r="E16" s="81" t="s">
        <v>119</v>
      </c>
      <c r="F16" s="522" t="s">
        <v>119</v>
      </c>
      <c r="G16" s="522" t="s">
        <v>119</v>
      </c>
      <c r="H16" s="523" t="s">
        <v>119</v>
      </c>
      <c r="I16" s="144"/>
      <c r="J16" s="116"/>
      <c r="K16" s="116"/>
      <c r="L16" s="116"/>
    </row>
    <row r="17" customFormat="false" ht="13.5" hidden="false" customHeight="true" outlineLevel="0" collapsed="false">
      <c r="A17" s="458" t="s">
        <v>453</v>
      </c>
      <c r="B17" s="81" t="s">
        <v>119</v>
      </c>
      <c r="C17" s="532"/>
      <c r="D17" s="83"/>
      <c r="E17" s="83"/>
      <c r="F17" s="81" t="s">
        <v>119</v>
      </c>
      <c r="G17" s="516" t="s">
        <v>119</v>
      </c>
      <c r="H17" s="134" t="s">
        <v>119</v>
      </c>
      <c r="I17" s="144"/>
      <c r="J17" s="116"/>
      <c r="K17" s="116"/>
      <c r="L17" s="116"/>
    </row>
    <row r="18" customFormat="false" ht="12.75" hidden="false" customHeight="true" outlineLevel="0" collapsed="false">
      <c r="A18" s="138" t="s">
        <v>105</v>
      </c>
      <c r="B18" s="533" t="s">
        <v>119</v>
      </c>
      <c r="C18" s="81" t="s">
        <v>119</v>
      </c>
      <c r="D18" s="81" t="s">
        <v>119</v>
      </c>
      <c r="E18" s="81" t="s">
        <v>119</v>
      </c>
      <c r="F18" s="533" t="s">
        <v>119</v>
      </c>
      <c r="G18" s="533" t="s">
        <v>119</v>
      </c>
      <c r="H18" s="431" t="s">
        <v>119</v>
      </c>
      <c r="I18" s="144"/>
      <c r="J18" s="534"/>
      <c r="K18" s="185"/>
      <c r="L18" s="185"/>
    </row>
    <row r="19" customFormat="false" ht="15" hidden="false" customHeight="true" outlineLevel="0" collapsed="false">
      <c r="A19" s="535" t="s">
        <v>454</v>
      </c>
      <c r="B19" s="536" t="s">
        <v>119</v>
      </c>
      <c r="C19" s="537" t="s">
        <v>119</v>
      </c>
      <c r="D19" s="537" t="s">
        <v>119</v>
      </c>
      <c r="E19" s="538" t="s">
        <v>119</v>
      </c>
      <c r="F19" s="539" t="s">
        <v>119</v>
      </c>
      <c r="G19" s="539" t="s">
        <v>119</v>
      </c>
      <c r="H19" s="540" t="s">
        <v>119</v>
      </c>
      <c r="I19" s="541"/>
      <c r="J19" s="116"/>
      <c r="K19" s="388"/>
      <c r="L19" s="388"/>
    </row>
    <row r="20" customFormat="false" ht="7.5" hidden="false" customHeight="true" outlineLevel="0" collapsed="false">
      <c r="J20" s="3" t="s">
        <v>290</v>
      </c>
    </row>
    <row r="21" customFormat="false" ht="14.25" hidden="false" customHeight="true" outlineLevel="0" collapsed="false">
      <c r="A21" s="432" t="s">
        <v>455</v>
      </c>
      <c r="B21" s="542"/>
      <c r="C21" s="542"/>
      <c r="D21" s="542"/>
      <c r="E21" s="542"/>
      <c r="F21" s="542"/>
      <c r="G21" s="542"/>
      <c r="H21" s="542"/>
      <c r="I21" s="432"/>
      <c r="J21" s="432"/>
      <c r="K21" s="432"/>
      <c r="L21" s="432"/>
    </row>
    <row r="22" customFormat="false" ht="13.5" hidden="false" customHeight="true" outlineLevel="0" collapsed="false">
      <c r="A22" s="543" t="s">
        <v>456</v>
      </c>
      <c r="B22" s="542"/>
      <c r="C22" s="542"/>
      <c r="D22" s="542"/>
      <c r="E22" s="542"/>
      <c r="F22" s="542"/>
      <c r="G22" s="542"/>
      <c r="H22" s="542"/>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44" t="s">
        <v>457</v>
      </c>
      <c r="B24" s="544"/>
      <c r="C24" s="544"/>
      <c r="D24" s="544"/>
      <c r="E24" s="544"/>
      <c r="F24" s="544"/>
      <c r="G24" s="544"/>
      <c r="H24" s="544"/>
      <c r="I24" s="545"/>
      <c r="J24" s="545"/>
      <c r="K24" s="545"/>
      <c r="L24" s="545"/>
    </row>
    <row r="25" customFormat="false" ht="6" hidden="false" customHeight="true" outlineLevel="0" collapsed="false"/>
    <row r="26" customFormat="false" ht="12" hidden="false" customHeight="true" outlineLevel="0" collapsed="false">
      <c r="A26" s="546" t="s">
        <v>433</v>
      </c>
      <c r="B26" s="546"/>
      <c r="C26" s="546"/>
      <c r="D26" s="546"/>
      <c r="E26" s="546"/>
      <c r="F26" s="546"/>
      <c r="G26" s="546"/>
      <c r="H26" s="546"/>
    </row>
    <row r="27" customFormat="false" ht="39.75" hidden="false" customHeight="true" outlineLevel="0" collapsed="false">
      <c r="A27" s="547" t="s">
        <v>458</v>
      </c>
      <c r="B27" s="547"/>
      <c r="C27" s="547"/>
      <c r="D27" s="547"/>
      <c r="E27" s="547"/>
      <c r="F27" s="547"/>
      <c r="G27" s="547"/>
      <c r="H27" s="547"/>
    </row>
    <row r="28" customFormat="false" ht="26.25" hidden="false" customHeight="true" outlineLevel="0" collapsed="false">
      <c r="A28" s="548" t="s">
        <v>459</v>
      </c>
      <c r="B28" s="548"/>
      <c r="C28" s="548"/>
      <c r="D28" s="548"/>
      <c r="E28" s="548"/>
      <c r="F28" s="548"/>
      <c r="G28" s="548"/>
      <c r="H28" s="548"/>
    </row>
    <row r="29" customFormat="false" ht="12" hidden="false" customHeight="true" outlineLevel="0" collapsed="false">
      <c r="A29" s="320"/>
      <c r="B29" s="320"/>
      <c r="C29" s="320"/>
      <c r="D29" s="320"/>
      <c r="E29" s="320"/>
      <c r="F29" s="320"/>
      <c r="G29" s="320"/>
      <c r="H29" s="320"/>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7" t="s">
        <v>77</v>
      </c>
    </row>
    <row r="2" customFormat="false" ht="15.75" hidden="false" customHeight="true" outlineLevel="0" collapsed="false">
      <c r="A2" s="4" t="s">
        <v>78</v>
      </c>
      <c r="N2" s="117" t="s">
        <v>79</v>
      </c>
    </row>
    <row r="3" customFormat="false" ht="15.75" hidden="false" customHeight="true" outlineLevel="0" collapsed="false">
      <c r="A3" s="393"/>
      <c r="M3" s="117"/>
      <c r="N3" s="117" t="s">
        <v>80</v>
      </c>
    </row>
    <row r="4" customFormat="false" ht="12.75" hidden="false" customHeight="true" outlineLevel="0" collapsed="false">
      <c r="N4" s="549"/>
    </row>
    <row r="5" customFormat="false" ht="14.25" hidden="false" customHeight="true" outlineLevel="0" collapsed="false">
      <c r="A5" s="550" t="s">
        <v>353</v>
      </c>
      <c r="B5" s="551" t="s">
        <v>359</v>
      </c>
      <c r="C5" s="551" t="s">
        <v>392</v>
      </c>
      <c r="D5" s="551" t="s">
        <v>393</v>
      </c>
      <c r="E5" s="552" t="s">
        <v>461</v>
      </c>
      <c r="F5" s="552"/>
      <c r="G5" s="552" t="s">
        <v>462</v>
      </c>
      <c r="H5" s="552"/>
      <c r="I5" s="552" t="s">
        <v>463</v>
      </c>
      <c r="J5" s="552"/>
      <c r="K5" s="551" t="s">
        <v>464</v>
      </c>
      <c r="L5" s="551" t="s">
        <v>86</v>
      </c>
      <c r="M5" s="551" t="s">
        <v>87</v>
      </c>
      <c r="N5" s="553" t="s">
        <v>465</v>
      </c>
    </row>
    <row r="6" customFormat="false" ht="12" hidden="false" customHeight="true" outlineLevel="0" collapsed="false">
      <c r="A6" s="554" t="s">
        <v>356</v>
      </c>
      <c r="B6" s="555"/>
      <c r="C6" s="555"/>
      <c r="D6" s="555"/>
      <c r="E6" s="555" t="s">
        <v>466</v>
      </c>
      <c r="F6" s="555" t="s">
        <v>467</v>
      </c>
      <c r="G6" s="555" t="s">
        <v>466</v>
      </c>
      <c r="H6" s="555" t="s">
        <v>467</v>
      </c>
      <c r="I6" s="555" t="s">
        <v>466</v>
      </c>
      <c r="J6" s="556" t="s">
        <v>467</v>
      </c>
      <c r="K6" s="555"/>
      <c r="L6" s="555"/>
      <c r="M6" s="555"/>
      <c r="N6" s="553"/>
    </row>
    <row r="7" customFormat="false" ht="14.25" hidden="false" customHeight="true" outlineLevel="0" collapsed="false">
      <c r="A7" s="557"/>
      <c r="B7" s="558" t="s">
        <v>89</v>
      </c>
      <c r="C7" s="558"/>
      <c r="D7" s="558"/>
      <c r="E7" s="558" t="s">
        <v>468</v>
      </c>
      <c r="F7" s="558"/>
      <c r="G7" s="558"/>
      <c r="H7" s="558"/>
      <c r="I7" s="559" t="s">
        <v>89</v>
      </c>
      <c r="J7" s="559"/>
      <c r="K7" s="559"/>
      <c r="L7" s="559"/>
      <c r="M7" s="559"/>
      <c r="N7" s="559"/>
    </row>
    <row r="8" customFormat="false" ht="13.5" hidden="false" customHeight="true" outlineLevel="0" collapsed="false">
      <c r="A8" s="560" t="s">
        <v>469</v>
      </c>
      <c r="B8" s="561" t="n">
        <v>5317.24083428001</v>
      </c>
      <c r="C8" s="562" t="n">
        <v>0.555811388085336</v>
      </c>
      <c r="D8" s="562" t="n">
        <v>1.40360134088091</v>
      </c>
      <c r="E8" s="562" t="n">
        <v>1212.76979766667</v>
      </c>
      <c r="F8" s="562" t="n">
        <v>303.441593560667</v>
      </c>
      <c r="G8" s="562" t="n">
        <v>6.08475</v>
      </c>
      <c r="H8" s="562" t="s">
        <v>119</v>
      </c>
      <c r="I8" s="562" t="n">
        <v>0.0399702860555534</v>
      </c>
      <c r="J8" s="562" t="n">
        <v>0.000243869497707009</v>
      </c>
      <c r="K8" s="562" t="n">
        <v>3.58501394696004</v>
      </c>
      <c r="L8" s="563" t="n">
        <v>59.5453834819205</v>
      </c>
      <c r="M8" s="564" t="n">
        <v>32.2791584305549</v>
      </c>
      <c r="N8" s="565" t="n">
        <v>13.2728484958096</v>
      </c>
    </row>
    <row r="9" customFormat="false" ht="12" hidden="false" customHeight="true" outlineLevel="0" collapsed="false">
      <c r="A9" s="566" t="s">
        <v>470</v>
      </c>
      <c r="B9" s="567" t="n">
        <v>4358.89112360632</v>
      </c>
      <c r="C9" s="567" t="n">
        <v>0.075628009439103</v>
      </c>
      <c r="D9" s="567" t="s">
        <v>119</v>
      </c>
      <c r="E9" s="568"/>
      <c r="F9" s="568"/>
      <c r="G9" s="568"/>
      <c r="H9" s="568"/>
      <c r="I9" s="568"/>
      <c r="J9" s="569"/>
      <c r="K9" s="567" t="s">
        <v>119</v>
      </c>
      <c r="L9" s="567" t="s">
        <v>100</v>
      </c>
      <c r="M9" s="570" t="n">
        <v>2.89107478628547</v>
      </c>
      <c r="N9" s="571" t="s">
        <v>119</v>
      </c>
    </row>
    <row r="10" customFormat="false" ht="12" hidden="false" customHeight="true" outlineLevel="0" collapsed="false">
      <c r="A10" s="572" t="s">
        <v>471</v>
      </c>
      <c r="B10" s="573" t="n">
        <v>3722.75226398966</v>
      </c>
      <c r="C10" s="574"/>
      <c r="D10" s="574"/>
      <c r="E10" s="575"/>
      <c r="F10" s="575"/>
      <c r="G10" s="575"/>
      <c r="H10" s="575"/>
      <c r="I10" s="575"/>
      <c r="J10" s="576"/>
      <c r="K10" s="574"/>
      <c r="L10" s="574"/>
      <c r="M10" s="574"/>
      <c r="N10" s="577" t="s">
        <v>119</v>
      </c>
    </row>
    <row r="11" customFormat="false" ht="12" hidden="false" customHeight="true" outlineLevel="0" collapsed="false">
      <c r="A11" s="572" t="s">
        <v>472</v>
      </c>
      <c r="B11" s="578" t="n">
        <v>383.918388808628</v>
      </c>
      <c r="C11" s="575"/>
      <c r="D11" s="575"/>
      <c r="E11" s="575"/>
      <c r="F11" s="575"/>
      <c r="G11" s="575"/>
      <c r="H11" s="575"/>
      <c r="I11" s="575"/>
      <c r="J11" s="576"/>
      <c r="K11" s="575"/>
      <c r="L11" s="575"/>
      <c r="M11" s="575"/>
      <c r="N11" s="579"/>
    </row>
    <row r="12" customFormat="false" ht="12" hidden="false" customHeight="true" outlineLevel="0" collapsed="false">
      <c r="A12" s="572" t="s">
        <v>473</v>
      </c>
      <c r="B12" s="578" t="n">
        <v>90.8154723768477</v>
      </c>
      <c r="C12" s="575"/>
      <c r="D12" s="575"/>
      <c r="E12" s="575"/>
      <c r="F12" s="575"/>
      <c r="G12" s="575"/>
      <c r="H12" s="575"/>
      <c r="I12" s="575"/>
      <c r="J12" s="576"/>
      <c r="K12" s="575"/>
      <c r="L12" s="575"/>
      <c r="M12" s="575"/>
      <c r="N12" s="579"/>
    </row>
    <row r="13" customFormat="false" ht="12" hidden="false" customHeight="true" outlineLevel="0" collapsed="false">
      <c r="A13" s="572" t="s">
        <v>474</v>
      </c>
      <c r="B13" s="578" t="s">
        <v>99</v>
      </c>
      <c r="C13" s="575"/>
      <c r="D13" s="575"/>
      <c r="E13" s="575"/>
      <c r="F13" s="575"/>
      <c r="G13" s="575"/>
      <c r="H13" s="575"/>
      <c r="I13" s="575"/>
      <c r="J13" s="576"/>
      <c r="K13" s="575"/>
      <c r="L13" s="575"/>
      <c r="M13" s="575"/>
      <c r="N13" s="579"/>
    </row>
    <row r="14" customFormat="false" ht="12" hidden="false" customHeight="true" outlineLevel="0" collapsed="false">
      <c r="A14" s="572" t="s">
        <v>475</v>
      </c>
      <c r="B14" s="578" t="s">
        <v>99</v>
      </c>
      <c r="C14" s="575"/>
      <c r="D14" s="575"/>
      <c r="E14" s="575"/>
      <c r="F14" s="575"/>
      <c r="G14" s="575"/>
      <c r="H14" s="575"/>
      <c r="I14" s="575"/>
      <c r="J14" s="576"/>
      <c r="K14" s="575"/>
      <c r="L14" s="135" t="s">
        <v>99</v>
      </c>
      <c r="M14" s="580" t="s">
        <v>99</v>
      </c>
      <c r="N14" s="579"/>
    </row>
    <row r="15" customFormat="false" ht="12" hidden="false" customHeight="true" outlineLevel="0" collapsed="false">
      <c r="A15" s="572" t="s">
        <v>476</v>
      </c>
      <c r="B15" s="578" t="n">
        <v>9.21849344321392</v>
      </c>
      <c r="C15" s="575" t="n">
        <v>0.075628009439103</v>
      </c>
      <c r="D15" s="575"/>
      <c r="E15" s="575"/>
      <c r="F15" s="575"/>
      <c r="G15" s="575"/>
      <c r="H15" s="575"/>
      <c r="I15" s="575"/>
      <c r="J15" s="576"/>
      <c r="K15" s="135" t="s">
        <v>119</v>
      </c>
      <c r="L15" s="135" t="s">
        <v>119</v>
      </c>
      <c r="M15" s="135" t="n">
        <v>2.89107478628547</v>
      </c>
      <c r="N15" s="523" t="s">
        <v>119</v>
      </c>
    </row>
    <row r="16" customFormat="false" ht="12.75" hidden="false" customHeight="true" outlineLevel="0" collapsed="false">
      <c r="A16" s="18" t="s">
        <v>477</v>
      </c>
      <c r="B16" s="578" t="n">
        <v>152.186504987967</v>
      </c>
      <c r="C16" s="578" t="s">
        <v>119</v>
      </c>
      <c r="D16" s="578" t="s">
        <v>119</v>
      </c>
      <c r="E16" s="415"/>
      <c r="F16" s="415"/>
      <c r="G16" s="415"/>
      <c r="H16" s="415"/>
      <c r="I16" s="415"/>
      <c r="J16" s="461"/>
      <c r="K16" s="578" t="s">
        <v>119</v>
      </c>
      <c r="L16" s="578" t="s">
        <v>119</v>
      </c>
      <c r="M16" s="578" t="s">
        <v>119</v>
      </c>
      <c r="N16" s="581" t="s">
        <v>119</v>
      </c>
    </row>
    <row r="17" customFormat="false" ht="12.75" hidden="false" customHeight="true" outlineLevel="0" collapsed="false">
      <c r="A17" s="582" t="s">
        <v>478</v>
      </c>
      <c r="B17" s="573" t="n">
        <v>152.186504987967</v>
      </c>
      <c r="C17" s="221" t="s">
        <v>119</v>
      </c>
      <c r="D17" s="221" t="s">
        <v>119</v>
      </c>
      <c r="E17" s="221"/>
      <c r="F17" s="221"/>
      <c r="G17" s="221"/>
      <c r="H17" s="221"/>
      <c r="I17" s="221"/>
      <c r="J17" s="482"/>
      <c r="K17" s="135" t="s">
        <v>119</v>
      </c>
      <c r="L17" s="135" t="s">
        <v>119</v>
      </c>
      <c r="M17" s="135" t="s">
        <v>119</v>
      </c>
      <c r="N17" s="523" t="s">
        <v>119</v>
      </c>
    </row>
    <row r="18" customFormat="false" ht="12" hidden="false" customHeight="true" outlineLevel="0" collapsed="false">
      <c r="A18" s="583" t="s">
        <v>479</v>
      </c>
      <c r="B18" s="567" t="n">
        <v>929.219775344101</v>
      </c>
      <c r="C18" s="567" t="n">
        <v>0.480183378646233</v>
      </c>
      <c r="D18" s="584" t="n">
        <v>1.40360134088091</v>
      </c>
      <c r="E18" s="574" t="s">
        <v>119</v>
      </c>
      <c r="F18" s="574" t="s">
        <v>119</v>
      </c>
      <c r="G18" s="574" t="s">
        <v>119</v>
      </c>
      <c r="H18" s="574" t="s">
        <v>119</v>
      </c>
      <c r="I18" s="574" t="s">
        <v>119</v>
      </c>
      <c r="J18" s="574" t="s">
        <v>119</v>
      </c>
      <c r="K18" s="567" t="n">
        <v>0.260597900282068</v>
      </c>
      <c r="L18" s="567" t="n">
        <v>41.6040248580379</v>
      </c>
      <c r="M18" s="567" t="n">
        <v>12.5278021532482</v>
      </c>
      <c r="N18" s="571" t="n">
        <v>8.32381624449212</v>
      </c>
    </row>
    <row r="19" customFormat="false" ht="12" hidden="false" customHeight="true" outlineLevel="0" collapsed="false">
      <c r="A19" s="585" t="s">
        <v>480</v>
      </c>
      <c r="B19" s="573" t="n">
        <v>825.756749645626</v>
      </c>
      <c r="C19" s="586" t="s">
        <v>119</v>
      </c>
      <c r="D19" s="586" t="s">
        <v>119</v>
      </c>
      <c r="E19" s="574"/>
      <c r="F19" s="574"/>
      <c r="G19" s="574"/>
      <c r="H19" s="574"/>
      <c r="I19" s="574"/>
      <c r="J19" s="587"/>
      <c r="K19" s="220" t="s">
        <v>119</v>
      </c>
      <c r="L19" s="220" t="n">
        <v>2.3628189</v>
      </c>
      <c r="M19" s="220" t="n">
        <v>2.20972404666592</v>
      </c>
      <c r="N19" s="531" t="s">
        <v>119</v>
      </c>
    </row>
    <row r="20" customFormat="false" ht="12" hidden="false" customHeight="true" outlineLevel="0" collapsed="false">
      <c r="A20" s="572" t="s">
        <v>481</v>
      </c>
      <c r="B20" s="575"/>
      <c r="C20" s="575"/>
      <c r="D20" s="578" t="n">
        <v>1.40342508673653</v>
      </c>
      <c r="E20" s="575"/>
      <c r="F20" s="575"/>
      <c r="G20" s="575"/>
      <c r="H20" s="575"/>
      <c r="I20" s="575"/>
      <c r="J20" s="576"/>
      <c r="K20" s="135" t="n">
        <v>0.234303919454463</v>
      </c>
      <c r="L20" s="575"/>
      <c r="M20" s="575"/>
      <c r="N20" s="579"/>
    </row>
    <row r="21" customFormat="false" ht="12" hidden="false" customHeight="true" outlineLevel="0" collapsed="false">
      <c r="A21" s="572" t="s">
        <v>482</v>
      </c>
      <c r="B21" s="588" t="s">
        <v>119</v>
      </c>
      <c r="C21" s="575"/>
      <c r="D21" s="578" t="s">
        <v>119</v>
      </c>
      <c r="E21" s="575"/>
      <c r="F21" s="575"/>
      <c r="G21" s="575"/>
      <c r="H21" s="575"/>
      <c r="I21" s="575"/>
      <c r="J21" s="576"/>
      <c r="K21" s="135" t="s">
        <v>119</v>
      </c>
      <c r="L21" s="135" t="s">
        <v>119</v>
      </c>
      <c r="M21" s="135" t="s">
        <v>119</v>
      </c>
      <c r="N21" s="579"/>
    </row>
    <row r="22" customFormat="false" ht="12" hidden="false" customHeight="true" outlineLevel="0" collapsed="false">
      <c r="A22" s="572" t="s">
        <v>483</v>
      </c>
      <c r="B22" s="578" t="s">
        <v>119</v>
      </c>
      <c r="C22" s="578" t="s">
        <v>119</v>
      </c>
      <c r="D22" s="575"/>
      <c r="E22" s="575"/>
      <c r="F22" s="575"/>
      <c r="G22" s="575"/>
      <c r="H22" s="575"/>
      <c r="I22" s="575"/>
      <c r="J22" s="576"/>
      <c r="K22" s="135" t="s">
        <v>119</v>
      </c>
      <c r="L22" s="135" t="s">
        <v>119</v>
      </c>
      <c r="M22" s="135" t="s">
        <v>119</v>
      </c>
      <c r="N22" s="523" t="s">
        <v>119</v>
      </c>
    </row>
    <row r="23" customFormat="false" ht="12.75" hidden="false" customHeight="true" outlineLevel="0" collapsed="false">
      <c r="A23" s="589" t="s">
        <v>484</v>
      </c>
      <c r="B23" s="578" t="n">
        <v>103.463025698475</v>
      </c>
      <c r="C23" s="578" t="n">
        <v>0.480183378646233</v>
      </c>
      <c r="D23" s="578" t="n">
        <v>0.000176254144376627</v>
      </c>
      <c r="E23" s="575" t="s">
        <v>119</v>
      </c>
      <c r="F23" s="575" t="s">
        <v>485</v>
      </c>
      <c r="G23" s="575" t="s">
        <v>119</v>
      </c>
      <c r="H23" s="575" t="s">
        <v>485</v>
      </c>
      <c r="I23" s="575" t="s">
        <v>119</v>
      </c>
      <c r="J23" s="575" t="s">
        <v>119</v>
      </c>
      <c r="K23" s="578" t="n">
        <v>0.026293980827605</v>
      </c>
      <c r="L23" s="578" t="n">
        <v>39.2412059580379</v>
      </c>
      <c r="M23" s="578" t="n">
        <v>10.3180781065823</v>
      </c>
      <c r="N23" s="581" t="n">
        <v>8.32381624449212</v>
      </c>
    </row>
    <row r="24" customFormat="false" ht="12.75" hidden="false" customHeight="true" outlineLevel="0" collapsed="false">
      <c r="A24" s="582" t="s">
        <v>486</v>
      </c>
      <c r="B24" s="574" t="n">
        <v>89.5662195298382</v>
      </c>
      <c r="C24" s="573" t="n">
        <v>0.284246328646233</v>
      </c>
      <c r="D24" s="574" t="n">
        <v>0.000176254144376627</v>
      </c>
      <c r="E24" s="574"/>
      <c r="F24" s="574"/>
      <c r="G24" s="574"/>
      <c r="H24" s="574"/>
      <c r="I24" s="574"/>
      <c r="J24" s="587"/>
      <c r="K24" s="587" t="n">
        <v>0.015699074827605</v>
      </c>
      <c r="L24" s="587" t="n">
        <v>36.9762059580379</v>
      </c>
      <c r="M24" s="587" t="n">
        <v>1.17257873954353</v>
      </c>
      <c r="N24" s="579" t="n">
        <v>0.0816867892760467</v>
      </c>
    </row>
    <row r="25" customFormat="false" ht="12.75" hidden="false" customHeight="true" outlineLevel="0" collapsed="false">
      <c r="A25" s="582" t="s">
        <v>487</v>
      </c>
      <c r="B25" s="573" t="n">
        <v>7.15676919522769</v>
      </c>
      <c r="C25" s="573" t="n">
        <v>0.19593705</v>
      </c>
      <c r="D25" s="573" t="s">
        <v>119</v>
      </c>
      <c r="E25" s="574"/>
      <c r="F25" s="574"/>
      <c r="G25" s="574"/>
      <c r="H25" s="574"/>
      <c r="I25" s="574"/>
      <c r="J25" s="587"/>
      <c r="K25" s="587" t="s">
        <v>119</v>
      </c>
      <c r="L25" s="587" t="s">
        <v>119</v>
      </c>
      <c r="M25" s="587" t="n">
        <v>8.11237622967964</v>
      </c>
      <c r="N25" s="579" t="s">
        <v>119</v>
      </c>
    </row>
    <row r="26" customFormat="false" ht="12.75" hidden="false" customHeight="true" outlineLevel="0" collapsed="false">
      <c r="A26" s="582" t="s">
        <v>488</v>
      </c>
      <c r="B26" s="574" t="s">
        <v>119</v>
      </c>
      <c r="C26" s="573" t="s">
        <v>119</v>
      </c>
      <c r="D26" s="574" t="s">
        <v>119</v>
      </c>
      <c r="E26" s="574"/>
      <c r="F26" s="574"/>
      <c r="G26" s="574"/>
      <c r="H26" s="574"/>
      <c r="I26" s="574"/>
      <c r="J26" s="587"/>
      <c r="K26" s="587" t="s">
        <v>119</v>
      </c>
      <c r="L26" s="587" t="s">
        <v>119</v>
      </c>
      <c r="M26" s="587" t="s">
        <v>119</v>
      </c>
      <c r="N26" s="579" t="s">
        <v>119</v>
      </c>
    </row>
    <row r="27" customFormat="false" ht="12.75" hidden="false" customHeight="true" outlineLevel="0" collapsed="false">
      <c r="A27" s="582" t="s">
        <v>489</v>
      </c>
      <c r="B27" s="574" t="s">
        <v>119</v>
      </c>
      <c r="C27" s="573" t="s">
        <v>119</v>
      </c>
      <c r="D27" s="574" t="s">
        <v>119</v>
      </c>
      <c r="E27" s="574"/>
      <c r="F27" s="574"/>
      <c r="G27" s="574"/>
      <c r="H27" s="574"/>
      <c r="I27" s="574"/>
      <c r="J27" s="587"/>
      <c r="K27" s="587" t="s">
        <v>119</v>
      </c>
      <c r="L27" s="587" t="s">
        <v>119</v>
      </c>
      <c r="M27" s="587" t="s">
        <v>119</v>
      </c>
      <c r="N27" s="579" t="s">
        <v>119</v>
      </c>
    </row>
    <row r="28" customFormat="false" ht="12.75" hidden="false" customHeight="true" outlineLevel="0" collapsed="false">
      <c r="A28" s="582" t="s">
        <v>490</v>
      </c>
      <c r="B28" s="574" t="s">
        <v>119</v>
      </c>
      <c r="C28" s="573" t="s">
        <v>119</v>
      </c>
      <c r="D28" s="574" t="s">
        <v>119</v>
      </c>
      <c r="E28" s="574"/>
      <c r="F28" s="574"/>
      <c r="G28" s="574"/>
      <c r="H28" s="574"/>
      <c r="I28" s="574"/>
      <c r="J28" s="587"/>
      <c r="K28" s="587" t="s">
        <v>119</v>
      </c>
      <c r="L28" s="587" t="s">
        <v>119</v>
      </c>
      <c r="M28" s="587" t="s">
        <v>119</v>
      </c>
      <c r="N28" s="579" t="s">
        <v>119</v>
      </c>
    </row>
    <row r="29" customFormat="false" ht="12.75" hidden="false" customHeight="true" outlineLevel="0" collapsed="false">
      <c r="A29" s="590" t="s">
        <v>491</v>
      </c>
      <c r="B29" s="591" t="n">
        <v>0.0146809446171414</v>
      </c>
      <c r="C29" s="591" t="s">
        <v>119</v>
      </c>
      <c r="D29" s="591" t="s">
        <v>119</v>
      </c>
      <c r="E29" s="265" t="s">
        <v>119</v>
      </c>
      <c r="F29" s="265" t="s">
        <v>119</v>
      </c>
      <c r="G29" s="265" t="s">
        <v>119</v>
      </c>
      <c r="H29" s="221" t="s">
        <v>119</v>
      </c>
      <c r="I29" s="265" t="s">
        <v>119</v>
      </c>
      <c r="J29" s="221" t="s">
        <v>119</v>
      </c>
      <c r="K29" s="591" t="s">
        <v>119</v>
      </c>
      <c r="L29" s="591" t="s">
        <v>119</v>
      </c>
      <c r="M29" s="592" t="n">
        <v>0.0172716995495781</v>
      </c>
      <c r="N29" s="593" t="s">
        <v>119</v>
      </c>
    </row>
    <row r="30" customFormat="false" ht="12.75" hidden="false" customHeight="true" outlineLevel="0" collapsed="false">
      <c r="A30" s="590" t="s">
        <v>492</v>
      </c>
      <c r="B30" s="591" t="s">
        <v>119</v>
      </c>
      <c r="C30" s="591" t="s">
        <v>119</v>
      </c>
      <c r="D30" s="591" t="s">
        <v>119</v>
      </c>
      <c r="E30" s="265" t="s">
        <v>119</v>
      </c>
      <c r="F30" s="265" t="s">
        <v>119</v>
      </c>
      <c r="G30" s="265" t="s">
        <v>119</v>
      </c>
      <c r="H30" s="221" t="s">
        <v>119</v>
      </c>
      <c r="I30" s="265" t="s">
        <v>119</v>
      </c>
      <c r="J30" s="221" t="s">
        <v>119</v>
      </c>
      <c r="K30" s="591" t="s">
        <v>119</v>
      </c>
      <c r="L30" s="591" t="s">
        <v>119</v>
      </c>
      <c r="M30" s="592" t="s">
        <v>119</v>
      </c>
      <c r="N30" s="593" t="n">
        <v>0.261844079584807</v>
      </c>
    </row>
    <row r="31" customFormat="false" ht="12.75" hidden="false" customHeight="true" outlineLevel="0" collapsed="false">
      <c r="A31" s="590" t="s">
        <v>493</v>
      </c>
      <c r="B31" s="591" t="n">
        <v>3.10997031450635</v>
      </c>
      <c r="C31" s="591" t="s">
        <v>119</v>
      </c>
      <c r="D31" s="591" t="s">
        <v>119</v>
      </c>
      <c r="E31" s="265" t="s">
        <v>119</v>
      </c>
      <c r="F31" s="265" t="s">
        <v>119</v>
      </c>
      <c r="G31" s="265" t="s">
        <v>119</v>
      </c>
      <c r="H31" s="221" t="s">
        <v>119</v>
      </c>
      <c r="I31" s="265" t="s">
        <v>119</v>
      </c>
      <c r="J31" s="221" t="s">
        <v>119</v>
      </c>
      <c r="K31" s="591" t="s">
        <v>119</v>
      </c>
      <c r="L31" s="591" t="s">
        <v>119</v>
      </c>
      <c r="M31" s="592" t="n">
        <v>0.997851437809524</v>
      </c>
      <c r="N31" s="593" t="s">
        <v>119</v>
      </c>
    </row>
    <row r="32" customFormat="false" ht="12.75" hidden="false" customHeight="true" outlineLevel="0" collapsed="false">
      <c r="A32" s="590" t="s">
        <v>105</v>
      </c>
      <c r="B32" s="591" t="s">
        <v>119</v>
      </c>
      <c r="C32" s="591" t="s">
        <v>119</v>
      </c>
      <c r="D32" s="591" t="s">
        <v>119</v>
      </c>
      <c r="E32" s="265" t="s">
        <v>119</v>
      </c>
      <c r="F32" s="265" t="s">
        <v>119</v>
      </c>
      <c r="G32" s="265" t="s">
        <v>119</v>
      </c>
      <c r="H32" s="221" t="s">
        <v>119</v>
      </c>
      <c r="I32" s="265" t="s">
        <v>119</v>
      </c>
      <c r="J32" s="221" t="s">
        <v>119</v>
      </c>
      <c r="K32" s="591" t="s">
        <v>119</v>
      </c>
      <c r="L32" s="591" t="s">
        <v>119</v>
      </c>
      <c r="M32" s="592" t="s">
        <v>119</v>
      </c>
      <c r="N32" s="593" t="s">
        <v>119</v>
      </c>
    </row>
    <row r="33" customFormat="false" ht="12.75" hidden="false" customHeight="true" outlineLevel="0" collapsed="false">
      <c r="A33" s="590" t="s">
        <v>494</v>
      </c>
      <c r="B33" s="591" t="n">
        <v>3.61538571428571</v>
      </c>
      <c r="C33" s="591" t="s">
        <v>119</v>
      </c>
      <c r="D33" s="591" t="s">
        <v>119</v>
      </c>
      <c r="E33" s="265" t="s">
        <v>119</v>
      </c>
      <c r="F33" s="265" t="s">
        <v>119</v>
      </c>
      <c r="G33" s="265" t="s">
        <v>119</v>
      </c>
      <c r="H33" s="221" t="s">
        <v>119</v>
      </c>
      <c r="I33" s="265" t="s">
        <v>119</v>
      </c>
      <c r="J33" s="221" t="s">
        <v>119</v>
      </c>
      <c r="K33" s="591" t="n">
        <v>0.010594906</v>
      </c>
      <c r="L33" s="591" t="n">
        <v>2.265</v>
      </c>
      <c r="M33" s="592" t="n">
        <v>0.018</v>
      </c>
      <c r="N33" s="593" t="n">
        <v>0.0967602313</v>
      </c>
    </row>
    <row r="34" customFormat="false" ht="12.75" hidden="false" customHeight="true" outlineLevel="0" collapsed="false">
      <c r="A34" s="590" t="s">
        <v>495</v>
      </c>
      <c r="B34" s="591" t="s">
        <v>119</v>
      </c>
      <c r="C34" s="591" t="s">
        <v>119</v>
      </c>
      <c r="D34" s="591" t="s">
        <v>119</v>
      </c>
      <c r="E34" s="265" t="s">
        <v>119</v>
      </c>
      <c r="F34" s="265" t="s">
        <v>119</v>
      </c>
      <c r="G34" s="265" t="s">
        <v>119</v>
      </c>
      <c r="H34" s="221" t="s">
        <v>119</v>
      </c>
      <c r="I34" s="265" t="s">
        <v>119</v>
      </c>
      <c r="J34" s="221" t="s">
        <v>119</v>
      </c>
      <c r="K34" s="591" t="s">
        <v>119</v>
      </c>
      <c r="L34" s="591" t="s">
        <v>119</v>
      </c>
      <c r="M34" s="592" t="s">
        <v>119</v>
      </c>
      <c r="N34" s="593" t="n">
        <v>7.88352514433127</v>
      </c>
    </row>
    <row r="35" customFormat="false" ht="12" hidden="false" customHeight="true" outlineLevel="0" collapsed="false">
      <c r="A35" s="566" t="s">
        <v>496</v>
      </c>
      <c r="B35" s="567" t="n">
        <v>28.6933620695891</v>
      </c>
      <c r="C35" s="567" t="s">
        <v>100</v>
      </c>
      <c r="D35" s="584" t="s">
        <v>119</v>
      </c>
      <c r="E35" s="221" t="s">
        <v>119</v>
      </c>
      <c r="F35" s="221" t="s">
        <v>119</v>
      </c>
      <c r="G35" s="221" t="s">
        <v>119</v>
      </c>
      <c r="H35" s="567" t="s">
        <v>119</v>
      </c>
      <c r="I35" s="221" t="s">
        <v>119</v>
      </c>
      <c r="J35" s="567" t="s">
        <v>119</v>
      </c>
      <c r="K35" s="567" t="n">
        <v>0.04980737167797</v>
      </c>
      <c r="L35" s="567" t="n">
        <v>17.9413586238826</v>
      </c>
      <c r="M35" s="570" t="n">
        <v>0.84533864475469</v>
      </c>
      <c r="N35" s="571" t="n">
        <v>1.13618343631746</v>
      </c>
    </row>
    <row r="36" customFormat="false" ht="12" hidden="false" customHeight="true" outlineLevel="0" collapsed="false">
      <c r="A36" s="572" t="s">
        <v>497</v>
      </c>
      <c r="B36" s="573" t="n">
        <v>26.0079220695891</v>
      </c>
      <c r="C36" s="573" t="s">
        <v>100</v>
      </c>
      <c r="D36" s="574"/>
      <c r="E36" s="574"/>
      <c r="F36" s="574"/>
      <c r="G36" s="574"/>
      <c r="H36" s="574"/>
      <c r="I36" s="574"/>
      <c r="J36" s="587"/>
      <c r="K36" s="220" t="n">
        <v>0.04980737167797</v>
      </c>
      <c r="L36" s="220" t="n">
        <v>17.9413586238826</v>
      </c>
      <c r="M36" s="220" t="n">
        <v>0.84533864475469</v>
      </c>
      <c r="N36" s="531" t="n">
        <v>1.13618343631746</v>
      </c>
    </row>
    <row r="37" customFormat="false" ht="12" hidden="false" customHeight="true" outlineLevel="0" collapsed="false">
      <c r="A37" s="572" t="s">
        <v>498</v>
      </c>
      <c r="B37" s="578" t="n">
        <v>2.68544</v>
      </c>
      <c r="C37" s="578" t="s">
        <v>119</v>
      </c>
      <c r="D37" s="575"/>
      <c r="E37" s="575"/>
      <c r="F37" s="575"/>
      <c r="G37" s="575"/>
      <c r="H37" s="575"/>
      <c r="I37" s="575"/>
      <c r="J37" s="576"/>
      <c r="K37" s="135" t="s">
        <v>119</v>
      </c>
      <c r="L37" s="135" t="s">
        <v>119</v>
      </c>
      <c r="M37" s="135" t="s">
        <v>119</v>
      </c>
      <c r="N37" s="523" t="s">
        <v>119</v>
      </c>
    </row>
    <row r="38" customFormat="false" ht="12" hidden="false" customHeight="true" outlineLevel="0" collapsed="false">
      <c r="A38" s="572" t="s">
        <v>499</v>
      </c>
      <c r="B38" s="578" t="s">
        <v>119</v>
      </c>
      <c r="C38" s="578" t="s">
        <v>119</v>
      </c>
      <c r="D38" s="575"/>
      <c r="E38" s="575"/>
      <c r="F38" s="575"/>
      <c r="G38" s="594" t="s">
        <v>119</v>
      </c>
      <c r="H38" s="578" t="s">
        <v>119</v>
      </c>
      <c r="I38" s="575"/>
      <c r="J38" s="576"/>
      <c r="K38" s="135" t="s">
        <v>119</v>
      </c>
      <c r="L38" s="135" t="s">
        <v>119</v>
      </c>
      <c r="M38" s="135" t="s">
        <v>119</v>
      </c>
      <c r="N38" s="523" t="s">
        <v>119</v>
      </c>
    </row>
    <row r="39" customFormat="false" ht="12" hidden="false" customHeight="true" outlineLevel="0" collapsed="false">
      <c r="A39" s="18" t="s">
        <v>500</v>
      </c>
      <c r="B39" s="595"/>
      <c r="C39" s="595"/>
      <c r="D39" s="596"/>
      <c r="E39" s="575"/>
      <c r="F39" s="575"/>
      <c r="G39" s="575"/>
      <c r="H39" s="575"/>
      <c r="I39" s="532" t="s">
        <v>119</v>
      </c>
      <c r="J39" s="597" t="s">
        <v>119</v>
      </c>
      <c r="K39" s="595"/>
      <c r="L39" s="595"/>
      <c r="M39" s="595"/>
      <c r="N39" s="598"/>
    </row>
    <row r="40" customFormat="false" ht="12.75" hidden="false" customHeight="true" outlineLevel="0" collapsed="false">
      <c r="A40" s="589" t="s">
        <v>484</v>
      </c>
      <c r="B40" s="578" t="s">
        <v>119</v>
      </c>
      <c r="C40" s="578" t="s">
        <v>119</v>
      </c>
      <c r="D40" s="578" t="s">
        <v>119</v>
      </c>
      <c r="E40" s="574" t="s">
        <v>119</v>
      </c>
      <c r="F40" s="574" t="s">
        <v>485</v>
      </c>
      <c r="G40" s="574" t="s">
        <v>119</v>
      </c>
      <c r="H40" s="574" t="s">
        <v>485</v>
      </c>
      <c r="I40" s="574" t="s">
        <v>119</v>
      </c>
      <c r="J40" s="575" t="s">
        <v>119</v>
      </c>
      <c r="K40" s="578" t="s">
        <v>119</v>
      </c>
      <c r="L40" s="578" t="s">
        <v>119</v>
      </c>
      <c r="M40" s="578" t="s">
        <v>119</v>
      </c>
      <c r="N40" s="581" t="s">
        <v>119</v>
      </c>
    </row>
    <row r="41" customFormat="false" ht="12.75" hidden="false" customHeight="true" outlineLevel="0" collapsed="false">
      <c r="A41" s="599" t="s">
        <v>105</v>
      </c>
      <c r="B41" s="533" t="s">
        <v>119</v>
      </c>
      <c r="C41" s="533" t="s">
        <v>119</v>
      </c>
      <c r="D41" s="533" t="s">
        <v>119</v>
      </c>
      <c r="E41" s="221" t="s">
        <v>119</v>
      </c>
      <c r="F41" s="221" t="s">
        <v>119</v>
      </c>
      <c r="G41" s="221" t="s">
        <v>119</v>
      </c>
      <c r="H41" s="221" t="s">
        <v>119</v>
      </c>
      <c r="I41" s="221" t="s">
        <v>119</v>
      </c>
      <c r="J41" s="221" t="s">
        <v>119</v>
      </c>
      <c r="K41" s="533" t="s">
        <v>119</v>
      </c>
      <c r="L41" s="533" t="s">
        <v>119</v>
      </c>
      <c r="M41" s="533" t="s">
        <v>119</v>
      </c>
      <c r="N41" s="431" t="s">
        <v>119</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0" t="s">
        <v>501</v>
      </c>
      <c r="B43" s="600"/>
      <c r="C43" s="600"/>
      <c r="D43" s="600"/>
      <c r="E43" s="600"/>
      <c r="F43" s="600"/>
      <c r="G43" s="600"/>
      <c r="H43" s="600"/>
      <c r="I43" s="600"/>
      <c r="J43" s="600"/>
      <c r="K43" s="600"/>
      <c r="L43" s="600"/>
      <c r="M43" s="600"/>
      <c r="N43" s="600"/>
    </row>
    <row r="45" customFormat="false" ht="13.5" hidden="false" customHeight="true" outlineLevel="0" collapsed="false">
      <c r="A45" s="188" t="s">
        <v>50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7" t="s">
        <v>77</v>
      </c>
    </row>
    <row r="2" customFormat="false" ht="15.75" hidden="false" customHeight="true" outlineLevel="0" collapsed="false">
      <c r="A2" s="4" t="s">
        <v>112</v>
      </c>
      <c r="G2" s="3" t="s">
        <v>290</v>
      </c>
      <c r="N2" s="117" t="s">
        <v>79</v>
      </c>
    </row>
    <row r="3" customFormat="false" ht="15.75" hidden="false" customHeight="true" outlineLevel="0" collapsed="false">
      <c r="A3" s="393"/>
      <c r="M3" s="117"/>
      <c r="N3" s="117" t="s">
        <v>80</v>
      </c>
    </row>
    <row r="4" customFormat="false" ht="12.75" hidden="false" customHeight="true" outlineLevel="0" collapsed="false">
      <c r="N4" s="601"/>
    </row>
    <row r="5" customFormat="false" ht="14.25" hidden="false" customHeight="true" outlineLevel="0" collapsed="false">
      <c r="A5" s="550" t="s">
        <v>353</v>
      </c>
      <c r="B5" s="551" t="s">
        <v>359</v>
      </c>
      <c r="C5" s="551" t="s">
        <v>392</v>
      </c>
      <c r="D5" s="551" t="s">
        <v>393</v>
      </c>
      <c r="E5" s="552" t="s">
        <v>461</v>
      </c>
      <c r="F5" s="552"/>
      <c r="G5" s="552" t="s">
        <v>462</v>
      </c>
      <c r="H5" s="552"/>
      <c r="I5" s="552" t="s">
        <v>463</v>
      </c>
      <c r="J5" s="552"/>
      <c r="K5" s="551" t="s">
        <v>464</v>
      </c>
      <c r="L5" s="551" t="s">
        <v>86</v>
      </c>
      <c r="M5" s="551" t="s">
        <v>87</v>
      </c>
      <c r="N5" s="553" t="s">
        <v>465</v>
      </c>
    </row>
    <row r="6" customFormat="false" ht="12" hidden="false" customHeight="true" outlineLevel="0" collapsed="false">
      <c r="A6" s="554" t="s">
        <v>356</v>
      </c>
      <c r="B6" s="555"/>
      <c r="C6" s="555"/>
      <c r="D6" s="555"/>
      <c r="E6" s="555" t="s">
        <v>466</v>
      </c>
      <c r="F6" s="555" t="s">
        <v>467</v>
      </c>
      <c r="G6" s="555" t="s">
        <v>466</v>
      </c>
      <c r="H6" s="555" t="s">
        <v>467</v>
      </c>
      <c r="I6" s="555" t="s">
        <v>466</v>
      </c>
      <c r="J6" s="556" t="s">
        <v>467</v>
      </c>
      <c r="K6" s="555"/>
      <c r="L6" s="555"/>
      <c r="M6" s="555"/>
      <c r="N6" s="553"/>
    </row>
    <row r="7" customFormat="false" ht="14.25" hidden="false" customHeight="true" outlineLevel="0" collapsed="false">
      <c r="A7" s="602"/>
      <c r="B7" s="558" t="s">
        <v>89</v>
      </c>
      <c r="C7" s="558"/>
      <c r="D7" s="558"/>
      <c r="E7" s="558" t="s">
        <v>468</v>
      </c>
      <c r="F7" s="558"/>
      <c r="G7" s="558"/>
      <c r="H7" s="558"/>
      <c r="I7" s="559" t="s">
        <v>89</v>
      </c>
      <c r="J7" s="559"/>
      <c r="K7" s="559"/>
      <c r="L7" s="559"/>
      <c r="M7" s="559"/>
      <c r="N7" s="559"/>
    </row>
    <row r="8" customFormat="false" ht="12.75" hidden="false" customHeight="true" outlineLevel="0" collapsed="false">
      <c r="A8" s="17" t="s">
        <v>503</v>
      </c>
      <c r="B8" s="603" t="n">
        <v>0.43657326</v>
      </c>
      <c r="C8" s="604"/>
      <c r="D8" s="604"/>
      <c r="E8" s="604"/>
      <c r="F8" s="604"/>
      <c r="G8" s="604"/>
      <c r="H8" s="604"/>
      <c r="I8" s="604"/>
      <c r="J8" s="605"/>
      <c r="K8" s="573" t="n">
        <v>3.274608675</v>
      </c>
      <c r="L8" s="573" t="s">
        <v>119</v>
      </c>
      <c r="M8" s="606" t="n">
        <v>16.0149428462665</v>
      </c>
      <c r="N8" s="607" t="n">
        <v>3.812848815</v>
      </c>
    </row>
    <row r="9" customFormat="false" ht="12" hidden="false" customHeight="true" outlineLevel="0" collapsed="false">
      <c r="A9" s="18" t="s">
        <v>504</v>
      </c>
      <c r="B9" s="574"/>
      <c r="C9" s="575"/>
      <c r="D9" s="575"/>
      <c r="E9" s="575"/>
      <c r="F9" s="575"/>
      <c r="G9" s="575"/>
      <c r="H9" s="575"/>
      <c r="I9" s="575"/>
      <c r="J9" s="576"/>
      <c r="K9" s="220" t="n">
        <v>3.274608675</v>
      </c>
      <c r="L9" s="220" t="s">
        <v>119</v>
      </c>
      <c r="M9" s="220" t="n">
        <v>4.60124501</v>
      </c>
      <c r="N9" s="531" t="n">
        <v>3.812848815</v>
      </c>
    </row>
    <row r="10" customFormat="false" ht="14.25" hidden="false" customHeight="true" outlineLevel="0" collapsed="false">
      <c r="A10" s="608" t="s">
        <v>505</v>
      </c>
      <c r="B10" s="609" t="n">
        <v>0.43657326</v>
      </c>
      <c r="C10" s="610"/>
      <c r="D10" s="610"/>
      <c r="E10" s="610"/>
      <c r="F10" s="610"/>
      <c r="G10" s="610"/>
      <c r="H10" s="610"/>
      <c r="I10" s="610"/>
      <c r="J10" s="611"/>
      <c r="K10" s="610"/>
      <c r="L10" s="610"/>
      <c r="M10" s="281" t="n">
        <v>11.4136978362665</v>
      </c>
      <c r="N10" s="612"/>
    </row>
    <row r="11" customFormat="false" ht="13.5" hidden="false" customHeight="true" outlineLevel="0" collapsed="false">
      <c r="A11" s="17" t="s">
        <v>506</v>
      </c>
      <c r="B11" s="604"/>
      <c r="C11" s="604"/>
      <c r="D11" s="604"/>
      <c r="E11" s="427"/>
      <c r="F11" s="567" t="s">
        <v>119</v>
      </c>
      <c r="G11" s="427"/>
      <c r="H11" s="567" t="s">
        <v>119</v>
      </c>
      <c r="I11" s="427"/>
      <c r="J11" s="567" t="s">
        <v>119</v>
      </c>
      <c r="K11" s="604"/>
      <c r="L11" s="604"/>
      <c r="M11" s="604"/>
      <c r="N11" s="613"/>
    </row>
    <row r="12" customFormat="false" ht="12" hidden="false" customHeight="true" outlineLevel="0" collapsed="false">
      <c r="A12" s="18" t="s">
        <v>507</v>
      </c>
      <c r="B12" s="575"/>
      <c r="C12" s="575"/>
      <c r="D12" s="575"/>
      <c r="E12" s="575"/>
      <c r="F12" s="614" t="s">
        <v>119</v>
      </c>
      <c r="G12" s="575"/>
      <c r="H12" s="578" t="s">
        <v>119</v>
      </c>
      <c r="I12" s="575"/>
      <c r="J12" s="578" t="s">
        <v>119</v>
      </c>
      <c r="K12" s="575"/>
      <c r="L12" s="575"/>
      <c r="M12" s="575"/>
      <c r="N12" s="579"/>
    </row>
    <row r="13" customFormat="false" ht="12" hidden="false" customHeight="true" outlineLevel="0" collapsed="false">
      <c r="A13" s="615" t="s">
        <v>508</v>
      </c>
      <c r="B13" s="575"/>
      <c r="C13" s="575"/>
      <c r="D13" s="575"/>
      <c r="E13" s="575"/>
      <c r="F13" s="614" t="s">
        <v>119</v>
      </c>
      <c r="G13" s="575"/>
      <c r="H13" s="575"/>
      <c r="I13" s="575"/>
      <c r="J13" s="575"/>
      <c r="K13" s="575"/>
      <c r="L13" s="575"/>
      <c r="M13" s="575"/>
      <c r="N13" s="579"/>
    </row>
    <row r="14" customFormat="false" ht="12" hidden="false" customHeight="true" outlineLevel="0" collapsed="false">
      <c r="A14" s="615" t="s">
        <v>509</v>
      </c>
      <c r="B14" s="575"/>
      <c r="C14" s="575"/>
      <c r="D14" s="575"/>
      <c r="E14" s="575"/>
      <c r="F14" s="614" t="s">
        <v>119</v>
      </c>
      <c r="G14" s="575"/>
      <c r="H14" s="578" t="s">
        <v>119</v>
      </c>
      <c r="I14" s="575"/>
      <c r="J14" s="578" t="s">
        <v>119</v>
      </c>
      <c r="K14" s="575"/>
      <c r="L14" s="575"/>
      <c r="M14" s="575"/>
      <c r="N14" s="579"/>
    </row>
    <row r="15" customFormat="false" ht="12" hidden="false" customHeight="true" outlineLevel="0" collapsed="false">
      <c r="A15" s="18" t="s">
        <v>510</v>
      </c>
      <c r="B15" s="575"/>
      <c r="C15" s="575"/>
      <c r="D15" s="575"/>
      <c r="E15" s="575"/>
      <c r="F15" s="614" t="s">
        <v>119</v>
      </c>
      <c r="G15" s="575"/>
      <c r="H15" s="578" t="s">
        <v>119</v>
      </c>
      <c r="I15" s="575"/>
      <c r="J15" s="578" t="s">
        <v>119</v>
      </c>
      <c r="K15" s="575"/>
      <c r="L15" s="575"/>
      <c r="M15" s="575"/>
      <c r="N15" s="579"/>
    </row>
    <row r="16" customFormat="false" ht="12.75" hidden="false" customHeight="true" outlineLevel="0" collapsed="false">
      <c r="A16" s="18" t="s">
        <v>511</v>
      </c>
      <c r="B16" s="575"/>
      <c r="C16" s="575"/>
      <c r="D16" s="575"/>
      <c r="E16" s="83"/>
      <c r="F16" s="578" t="s">
        <v>119</v>
      </c>
      <c r="G16" s="415"/>
      <c r="H16" s="578" t="s">
        <v>119</v>
      </c>
      <c r="I16" s="415"/>
      <c r="J16" s="578" t="s">
        <v>119</v>
      </c>
      <c r="K16" s="575"/>
      <c r="L16" s="575"/>
      <c r="M16" s="575"/>
      <c r="N16" s="579"/>
    </row>
    <row r="17" customFormat="false" ht="12.75" hidden="false" customHeight="true" outlineLevel="0" collapsed="false">
      <c r="A17" s="599" t="s">
        <v>105</v>
      </c>
      <c r="B17" s="574"/>
      <c r="C17" s="574"/>
      <c r="D17" s="574"/>
      <c r="E17" s="594"/>
      <c r="F17" s="591" t="s">
        <v>119</v>
      </c>
      <c r="G17" s="221"/>
      <c r="H17" s="591" t="s">
        <v>119</v>
      </c>
      <c r="I17" s="221"/>
      <c r="J17" s="591" t="s">
        <v>119</v>
      </c>
      <c r="K17" s="574"/>
      <c r="L17" s="574"/>
      <c r="M17" s="574"/>
      <c r="N17" s="616"/>
    </row>
    <row r="18" customFormat="false" ht="13.5" hidden="false" customHeight="true" outlineLevel="0" collapsed="false">
      <c r="A18" s="26" t="s">
        <v>512</v>
      </c>
      <c r="B18" s="568"/>
      <c r="C18" s="568"/>
      <c r="D18" s="568"/>
      <c r="E18" s="567" t="n">
        <v>1212.76979766667</v>
      </c>
      <c r="F18" s="567" t="n">
        <v>303.441593560667</v>
      </c>
      <c r="G18" s="567" t="n">
        <v>6.08475</v>
      </c>
      <c r="H18" s="567" t="s">
        <v>119</v>
      </c>
      <c r="I18" s="567" t="n">
        <v>0.0399702860555534</v>
      </c>
      <c r="J18" s="567" t="n">
        <v>0.000243869497707009</v>
      </c>
      <c r="K18" s="568"/>
      <c r="L18" s="568"/>
      <c r="M18" s="568"/>
      <c r="N18" s="617"/>
    </row>
    <row r="19" customFormat="false" ht="12" hidden="false" customHeight="true" outlineLevel="0" collapsed="false">
      <c r="A19" s="18" t="s">
        <v>513</v>
      </c>
      <c r="B19" s="575"/>
      <c r="C19" s="575"/>
      <c r="D19" s="575"/>
      <c r="E19" s="135" t="n">
        <v>1212.76979766667</v>
      </c>
      <c r="F19" s="578" t="n">
        <v>271.136720199308</v>
      </c>
      <c r="G19" s="135" t="n">
        <v>6.08475</v>
      </c>
      <c r="H19" s="578" t="s">
        <v>119</v>
      </c>
      <c r="I19" s="148" t="s">
        <v>119</v>
      </c>
      <c r="J19" s="578" t="s">
        <v>119</v>
      </c>
      <c r="K19" s="575"/>
      <c r="L19" s="575"/>
      <c r="M19" s="575"/>
      <c r="N19" s="579"/>
    </row>
    <row r="20" customFormat="false" ht="12" hidden="false" customHeight="true" outlineLevel="0" collapsed="false">
      <c r="A20" s="18" t="s">
        <v>514</v>
      </c>
      <c r="B20" s="575"/>
      <c r="C20" s="575"/>
      <c r="D20" s="575"/>
      <c r="E20" s="135" t="s">
        <v>119</v>
      </c>
      <c r="F20" s="578" t="n">
        <v>12.7579763833162</v>
      </c>
      <c r="G20" s="135" t="s">
        <v>119</v>
      </c>
      <c r="H20" s="578" t="s">
        <v>119</v>
      </c>
      <c r="I20" s="148" t="s">
        <v>119</v>
      </c>
      <c r="J20" s="578" t="s">
        <v>119</v>
      </c>
      <c r="K20" s="575"/>
      <c r="L20" s="575"/>
      <c r="M20" s="575"/>
      <c r="N20" s="579"/>
    </row>
    <row r="21" customFormat="false" ht="12" hidden="false" customHeight="true" outlineLevel="0" collapsed="false">
      <c r="A21" s="18" t="s">
        <v>515</v>
      </c>
      <c r="B21" s="575"/>
      <c r="C21" s="575"/>
      <c r="D21" s="575"/>
      <c r="E21" s="135" t="s">
        <v>119</v>
      </c>
      <c r="F21" s="578" t="n">
        <v>14.6709163355428</v>
      </c>
      <c r="G21" s="135" t="s">
        <v>119</v>
      </c>
      <c r="H21" s="578" t="s">
        <v>119</v>
      </c>
      <c r="I21" s="148" t="s">
        <v>119</v>
      </c>
      <c r="J21" s="578" t="s">
        <v>119</v>
      </c>
      <c r="K21" s="575"/>
      <c r="L21" s="575"/>
      <c r="M21" s="575"/>
      <c r="N21" s="579"/>
    </row>
    <row r="22" customFormat="false" ht="12" hidden="false" customHeight="true" outlineLevel="0" collapsed="false">
      <c r="A22" s="18" t="s">
        <v>516</v>
      </c>
      <c r="B22" s="575"/>
      <c r="C22" s="575"/>
      <c r="D22" s="575"/>
      <c r="E22" s="135" t="s">
        <v>119</v>
      </c>
      <c r="F22" s="578" t="n">
        <v>4.8759806425</v>
      </c>
      <c r="G22" s="135" t="s">
        <v>119</v>
      </c>
      <c r="H22" s="578" t="s">
        <v>119</v>
      </c>
      <c r="I22" s="148" t="s">
        <v>119</v>
      </c>
      <c r="J22" s="578" t="s">
        <v>119</v>
      </c>
      <c r="K22" s="575"/>
      <c r="L22" s="575"/>
      <c r="M22" s="575"/>
      <c r="N22" s="579"/>
    </row>
    <row r="23" customFormat="false" ht="12" hidden="false" customHeight="true" outlineLevel="0" collapsed="false">
      <c r="A23" s="18" t="s">
        <v>517</v>
      </c>
      <c r="B23" s="575"/>
      <c r="C23" s="575"/>
      <c r="D23" s="575"/>
      <c r="E23" s="135" t="s">
        <v>119</v>
      </c>
      <c r="F23" s="578" t="s">
        <v>119</v>
      </c>
      <c r="G23" s="135" t="s">
        <v>119</v>
      </c>
      <c r="H23" s="578" t="s">
        <v>119</v>
      </c>
      <c r="I23" s="148" t="s">
        <v>119</v>
      </c>
      <c r="J23" s="578" t="s">
        <v>119</v>
      </c>
      <c r="K23" s="575"/>
      <c r="L23" s="575"/>
      <c r="M23" s="575"/>
      <c r="N23" s="579"/>
    </row>
    <row r="24" customFormat="false" ht="13.5" hidden="false" customHeight="true" outlineLevel="0" collapsed="false">
      <c r="A24" s="18" t="s">
        <v>518</v>
      </c>
      <c r="B24" s="575"/>
      <c r="C24" s="575"/>
      <c r="D24" s="575"/>
      <c r="E24" s="148" t="s">
        <v>119</v>
      </c>
      <c r="F24" s="578" t="s">
        <v>119</v>
      </c>
      <c r="G24" s="148" t="s">
        <v>119</v>
      </c>
      <c r="H24" s="578" t="s">
        <v>119</v>
      </c>
      <c r="I24" s="148" t="s">
        <v>119</v>
      </c>
      <c r="J24" s="578" t="s">
        <v>119</v>
      </c>
      <c r="K24" s="575"/>
      <c r="L24" s="575"/>
      <c r="M24" s="575"/>
      <c r="N24" s="579"/>
    </row>
    <row r="25" customFormat="false" ht="12" hidden="false" customHeight="true" outlineLevel="0" collapsed="false">
      <c r="A25" s="18" t="s">
        <v>519</v>
      </c>
      <c r="B25" s="575"/>
      <c r="C25" s="575"/>
      <c r="D25" s="575"/>
      <c r="E25" s="135" t="s">
        <v>119</v>
      </c>
      <c r="F25" s="578" t="s">
        <v>119</v>
      </c>
      <c r="G25" s="135" t="s">
        <v>119</v>
      </c>
      <c r="H25" s="578" t="s">
        <v>119</v>
      </c>
      <c r="I25" s="148" t="s">
        <v>119</v>
      </c>
      <c r="J25" s="578" t="s">
        <v>119</v>
      </c>
      <c r="K25" s="575"/>
      <c r="L25" s="575"/>
      <c r="M25" s="575"/>
      <c r="N25" s="579"/>
    </row>
    <row r="26" customFormat="false" ht="12" hidden="false" customHeight="true" outlineLevel="0" collapsed="false">
      <c r="A26" s="18" t="s">
        <v>520</v>
      </c>
      <c r="B26" s="575"/>
      <c r="C26" s="575"/>
      <c r="D26" s="575"/>
      <c r="E26" s="575" t="s">
        <v>119</v>
      </c>
      <c r="F26" s="575" t="s">
        <v>119</v>
      </c>
      <c r="G26" s="575" t="s">
        <v>119</v>
      </c>
      <c r="H26" s="575" t="s">
        <v>119</v>
      </c>
      <c r="I26" s="148" t="s">
        <v>119</v>
      </c>
      <c r="J26" s="578" t="n">
        <v>0.000243869497707009</v>
      </c>
      <c r="K26" s="575"/>
      <c r="L26" s="575"/>
      <c r="M26" s="575"/>
      <c r="N26" s="579"/>
    </row>
    <row r="27" customFormat="false" ht="12.75" hidden="false" customHeight="true" outlineLevel="0" collapsed="false">
      <c r="A27" s="18" t="s">
        <v>521</v>
      </c>
      <c r="B27" s="575"/>
      <c r="C27" s="575"/>
      <c r="D27" s="575"/>
      <c r="E27" s="578" t="s">
        <v>132</v>
      </c>
      <c r="F27" s="578" t="s">
        <v>119</v>
      </c>
      <c r="G27" s="578" t="s">
        <v>132</v>
      </c>
      <c r="H27" s="578" t="s">
        <v>119</v>
      </c>
      <c r="I27" s="578" t="s">
        <v>119</v>
      </c>
      <c r="J27" s="578" t="s">
        <v>119</v>
      </c>
      <c r="K27" s="575"/>
      <c r="L27" s="575"/>
      <c r="M27" s="575"/>
      <c r="N27" s="579"/>
    </row>
    <row r="28" customFormat="false" ht="12.75" hidden="false" customHeight="true" outlineLevel="0" collapsed="false">
      <c r="A28" s="599" t="s">
        <v>105</v>
      </c>
      <c r="B28" s="574"/>
      <c r="C28" s="574"/>
      <c r="D28" s="574"/>
      <c r="E28" s="618" t="s">
        <v>132</v>
      </c>
      <c r="F28" s="591" t="s">
        <v>119</v>
      </c>
      <c r="G28" s="591" t="s">
        <v>132</v>
      </c>
      <c r="H28" s="591" t="s">
        <v>119</v>
      </c>
      <c r="I28" s="591" t="s">
        <v>119</v>
      </c>
      <c r="J28" s="591" t="s">
        <v>119</v>
      </c>
      <c r="K28" s="574"/>
      <c r="L28" s="574"/>
      <c r="M28" s="574"/>
      <c r="N28" s="616"/>
    </row>
    <row r="29" customFormat="false" ht="13.5" hidden="false" customHeight="true" outlineLevel="0" collapsed="false">
      <c r="A29" s="26" t="s">
        <v>522</v>
      </c>
      <c r="B29" s="567" t="s">
        <v>119</v>
      </c>
      <c r="C29" s="567" t="s">
        <v>119</v>
      </c>
      <c r="D29" s="584" t="s">
        <v>119</v>
      </c>
      <c r="E29" s="567" t="s">
        <v>119</v>
      </c>
      <c r="F29" s="567" t="s">
        <v>119</v>
      </c>
      <c r="G29" s="567" t="s">
        <v>119</v>
      </c>
      <c r="H29" s="567" t="s">
        <v>119</v>
      </c>
      <c r="I29" s="567" t="s">
        <v>119</v>
      </c>
      <c r="J29" s="567" t="s">
        <v>119</v>
      </c>
      <c r="K29" s="567" t="s">
        <v>119</v>
      </c>
      <c r="L29" s="567" t="s">
        <v>119</v>
      </c>
      <c r="M29" s="567" t="s">
        <v>119</v>
      </c>
      <c r="N29" s="571" t="s">
        <v>119</v>
      </c>
    </row>
    <row r="30" customFormat="false" ht="12.75" hidden="false" customHeight="true" outlineLevel="0" collapsed="false">
      <c r="A30" s="138" t="s">
        <v>105</v>
      </c>
      <c r="B30" s="533" t="s">
        <v>119</v>
      </c>
      <c r="C30" s="533" t="s">
        <v>119</v>
      </c>
      <c r="D30" s="533" t="s">
        <v>119</v>
      </c>
      <c r="E30" s="533" t="s">
        <v>119</v>
      </c>
      <c r="F30" s="533" t="s">
        <v>119</v>
      </c>
      <c r="G30" s="533" t="s">
        <v>119</v>
      </c>
      <c r="H30" s="533" t="s">
        <v>119</v>
      </c>
      <c r="I30" s="533" t="s">
        <v>119</v>
      </c>
      <c r="J30" s="533" t="s">
        <v>119</v>
      </c>
      <c r="K30" s="533" t="s">
        <v>119</v>
      </c>
      <c r="L30" s="533" t="s">
        <v>119</v>
      </c>
      <c r="M30" s="533" t="s">
        <v>119</v>
      </c>
      <c r="N30" s="431"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9" t="s">
        <v>501</v>
      </c>
      <c r="B32" s="620"/>
      <c r="C32" s="620"/>
      <c r="D32" s="620"/>
      <c r="E32" s="620"/>
      <c r="F32" s="620"/>
      <c r="G32" s="620"/>
      <c r="H32" s="620"/>
      <c r="I32" s="620"/>
      <c r="J32" s="620"/>
      <c r="K32" s="620"/>
      <c r="L32" s="620"/>
      <c r="M32" s="620"/>
      <c r="N32" s="620"/>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8" t="s">
        <v>502</v>
      </c>
      <c r="B34" s="144"/>
      <c r="C34" s="144"/>
      <c r="D34" s="144"/>
      <c r="E34" s="144"/>
      <c r="F34" s="144"/>
      <c r="G34" s="144"/>
      <c r="H34" s="144"/>
      <c r="I34" s="144"/>
      <c r="J34" s="144"/>
      <c r="K34" s="621"/>
      <c r="L34" s="144"/>
      <c r="M34" s="144"/>
      <c r="N34" s="144"/>
    </row>
    <row r="35" customFormat="false" ht="13.5" hidden="false" customHeight="true" outlineLevel="0" collapsed="false">
      <c r="A35" s="188" t="s">
        <v>523</v>
      </c>
      <c r="B35" s="144"/>
      <c r="C35" s="144"/>
      <c r="D35" s="144"/>
      <c r="E35" s="144"/>
      <c r="F35" s="144"/>
      <c r="G35" s="144"/>
      <c r="H35" s="144"/>
      <c r="I35" s="144"/>
      <c r="J35" s="144"/>
      <c r="K35" s="144"/>
      <c r="L35" s="144"/>
      <c r="M35" s="144"/>
      <c r="N35" s="144"/>
    </row>
    <row r="36" customFormat="false" ht="13.5" hidden="false" customHeight="true" outlineLevel="0" collapsed="false">
      <c r="A36" s="188" t="s">
        <v>524</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22" t="s">
        <v>433</v>
      </c>
      <c r="B38" s="623"/>
      <c r="C38" s="623"/>
      <c r="D38" s="623"/>
      <c r="E38" s="623"/>
      <c r="F38" s="623"/>
      <c r="G38" s="623"/>
      <c r="H38" s="623"/>
      <c r="I38" s="623"/>
      <c r="J38" s="623"/>
      <c r="K38" s="623"/>
      <c r="L38" s="623"/>
      <c r="M38" s="623"/>
      <c r="N38" s="624"/>
    </row>
    <row r="39" customFormat="false" ht="26.25" hidden="false" customHeight="true" outlineLevel="0" collapsed="false">
      <c r="A39" s="625" t="s">
        <v>525</v>
      </c>
      <c r="B39" s="625"/>
      <c r="C39" s="625"/>
      <c r="D39" s="625"/>
      <c r="E39" s="625"/>
      <c r="F39" s="625"/>
      <c r="G39" s="625"/>
      <c r="H39" s="625"/>
      <c r="I39" s="625"/>
      <c r="J39" s="625"/>
      <c r="K39" s="625"/>
      <c r="L39" s="625"/>
      <c r="M39" s="625"/>
      <c r="N39" s="625"/>
    </row>
    <row r="40" customFormat="false" ht="12.75" hidden="false" customHeight="true" outlineLevel="0" collapsed="false">
      <c r="A40" s="64" t="s">
        <v>526</v>
      </c>
      <c r="B40" s="64"/>
      <c r="C40" s="64"/>
      <c r="D40" s="64"/>
      <c r="E40" s="64"/>
      <c r="F40" s="64"/>
      <c r="G40" s="64"/>
      <c r="H40" s="64"/>
      <c r="I40" s="64"/>
      <c r="J40" s="64"/>
      <c r="K40" s="64"/>
      <c r="L40" s="64"/>
      <c r="M40" s="64"/>
      <c r="N40" s="64"/>
      <c r="O40" s="65"/>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7" t="s">
        <v>77</v>
      </c>
    </row>
    <row r="2" customFormat="false" ht="17.25" hidden="false" customHeight="true" outlineLevel="0" collapsed="false">
      <c r="A2" s="4" t="s">
        <v>528</v>
      </c>
      <c r="L2" s="117" t="s">
        <v>79</v>
      </c>
    </row>
    <row r="3" customFormat="false" ht="15.75" hidden="false" customHeight="true" outlineLevel="0" collapsed="false">
      <c r="A3" s="4" t="s">
        <v>78</v>
      </c>
      <c r="K3" s="117"/>
      <c r="L3" s="117" t="s">
        <v>80</v>
      </c>
    </row>
    <row r="4" customFormat="false" ht="12.75" hidden="false" customHeight="true" outlineLevel="0" collapsed="false">
      <c r="A4" s="626"/>
      <c r="B4" s="626"/>
      <c r="C4" s="627"/>
      <c r="D4" s="627"/>
      <c r="E4" s="627"/>
      <c r="F4" s="627"/>
      <c r="G4" s="627"/>
      <c r="H4" s="627"/>
      <c r="I4" s="627"/>
      <c r="J4" s="144"/>
      <c r="K4" s="144"/>
      <c r="L4" s="144"/>
    </row>
    <row r="5" customFormat="false" ht="14.25" hidden="false" customHeight="true" outlineLevel="0" collapsed="false">
      <c r="A5" s="156" t="s">
        <v>353</v>
      </c>
      <c r="B5" s="628" t="s">
        <v>442</v>
      </c>
      <c r="C5" s="628"/>
      <c r="D5" s="399" t="s">
        <v>529</v>
      </c>
      <c r="E5" s="399"/>
      <c r="F5" s="399"/>
      <c r="G5" s="401" t="s">
        <v>152</v>
      </c>
      <c r="H5" s="401"/>
      <c r="I5" s="401"/>
      <c r="J5" s="401"/>
      <c r="K5" s="401"/>
      <c r="L5" s="401"/>
    </row>
    <row r="6" customFormat="false" ht="13.5" hidden="false" customHeight="true" outlineLevel="0" collapsed="false">
      <c r="A6" s="288" t="s">
        <v>356</v>
      </c>
      <c r="B6" s="629" t="s">
        <v>530</v>
      </c>
      <c r="C6" s="629"/>
      <c r="D6" s="630" t="s">
        <v>359</v>
      </c>
      <c r="E6" s="631" t="s">
        <v>392</v>
      </c>
      <c r="F6" s="630" t="s">
        <v>393</v>
      </c>
      <c r="G6" s="630" t="s">
        <v>359</v>
      </c>
      <c r="H6" s="630"/>
      <c r="I6" s="630" t="s">
        <v>392</v>
      </c>
      <c r="J6" s="630"/>
      <c r="K6" s="514" t="s">
        <v>393</v>
      </c>
      <c r="L6" s="514"/>
    </row>
    <row r="7" customFormat="false" ht="14.25" hidden="false" customHeight="true" outlineLevel="0" collapsed="false">
      <c r="A7" s="288"/>
      <c r="B7" s="629"/>
      <c r="C7" s="629"/>
      <c r="D7" s="630"/>
      <c r="E7" s="630"/>
      <c r="F7" s="630"/>
      <c r="G7" s="402" t="s">
        <v>531</v>
      </c>
      <c r="H7" s="632" t="s">
        <v>532</v>
      </c>
      <c r="I7" s="402" t="s">
        <v>531</v>
      </c>
      <c r="J7" s="632" t="s">
        <v>532</v>
      </c>
      <c r="K7" s="402" t="s">
        <v>531</v>
      </c>
      <c r="L7" s="633" t="s">
        <v>532</v>
      </c>
    </row>
    <row r="8" customFormat="false" ht="15" hidden="false" customHeight="true" outlineLevel="0" collapsed="false">
      <c r="A8" s="515"/>
      <c r="B8" s="634" t="s">
        <v>533</v>
      </c>
      <c r="C8" s="297" t="s">
        <v>534</v>
      </c>
      <c r="D8" s="298" t="s">
        <v>535</v>
      </c>
      <c r="E8" s="298"/>
      <c r="F8" s="298"/>
      <c r="G8" s="410" t="s">
        <v>89</v>
      </c>
      <c r="H8" s="410"/>
      <c r="I8" s="410"/>
      <c r="J8" s="410"/>
      <c r="K8" s="410"/>
      <c r="L8" s="410"/>
    </row>
    <row r="9" customFormat="false" ht="12.75" hidden="false" customHeight="true" outlineLevel="0" collapsed="false">
      <c r="A9" s="168" t="s">
        <v>470</v>
      </c>
      <c r="B9" s="635"/>
      <c r="C9" s="636"/>
      <c r="D9" s="637"/>
      <c r="E9" s="637"/>
      <c r="F9" s="638"/>
      <c r="G9" s="639" t="n">
        <v>4358.89112360632</v>
      </c>
      <c r="H9" s="639" t="s">
        <v>119</v>
      </c>
      <c r="I9" s="639" t="n">
        <v>0.075628009439103</v>
      </c>
      <c r="J9" s="639" t="s">
        <v>119</v>
      </c>
      <c r="K9" s="640" t="s">
        <v>119</v>
      </c>
      <c r="L9" s="641" t="s">
        <v>119</v>
      </c>
    </row>
    <row r="10" customFormat="false" ht="12.75" hidden="false" customHeight="true" outlineLevel="0" collapsed="false">
      <c r="A10" s="642" t="s">
        <v>536</v>
      </c>
      <c r="B10" s="643" t="s">
        <v>537</v>
      </c>
      <c r="C10" s="135" t="n">
        <v>7343.249</v>
      </c>
      <c r="D10" s="81" t="n">
        <v>0.506962553495008</v>
      </c>
      <c r="E10" s="575"/>
      <c r="F10" s="575"/>
      <c r="G10" s="644" t="n">
        <v>3722.75226398966</v>
      </c>
      <c r="H10" s="135" t="s">
        <v>119</v>
      </c>
      <c r="I10" s="575"/>
      <c r="J10" s="575"/>
      <c r="K10" s="575"/>
      <c r="L10" s="579"/>
    </row>
    <row r="11" customFormat="false" ht="12.75" hidden="false" customHeight="true" outlineLevel="0" collapsed="false">
      <c r="A11" s="642" t="s">
        <v>472</v>
      </c>
      <c r="B11" s="645"/>
      <c r="C11" s="135" t="n">
        <v>518.708032405067</v>
      </c>
      <c r="D11" s="81" t="n">
        <v>0.740143519714806</v>
      </c>
      <c r="E11" s="575"/>
      <c r="F11" s="575"/>
      <c r="G11" s="644" t="n">
        <v>383.918388808628</v>
      </c>
      <c r="H11" s="135" t="s">
        <v>119</v>
      </c>
      <c r="I11" s="575"/>
      <c r="J11" s="575"/>
      <c r="K11" s="575"/>
      <c r="L11" s="579"/>
    </row>
    <row r="12" customFormat="false" ht="12.75" hidden="false" customHeight="true" outlineLevel="0" collapsed="false">
      <c r="A12" s="642" t="s">
        <v>538</v>
      </c>
      <c r="B12" s="643" t="s">
        <v>539</v>
      </c>
      <c r="C12" s="135" t="n">
        <v>199.195818419627</v>
      </c>
      <c r="D12" s="81" t="n">
        <v>0.455910536161634</v>
      </c>
      <c r="E12" s="575"/>
      <c r="F12" s="575"/>
      <c r="G12" s="644" t="n">
        <v>90.8154723768477</v>
      </c>
      <c r="H12" s="135" t="s">
        <v>119</v>
      </c>
      <c r="I12" s="575"/>
      <c r="J12" s="575"/>
      <c r="K12" s="575"/>
      <c r="L12" s="579"/>
    </row>
    <row r="13" customFormat="false" ht="12" hidden="false" customHeight="true" outlineLevel="0" collapsed="false">
      <c r="A13" s="642" t="s">
        <v>540</v>
      </c>
      <c r="B13" s="575"/>
      <c r="C13" s="575"/>
      <c r="D13" s="575"/>
      <c r="E13" s="575"/>
      <c r="F13" s="575"/>
      <c r="G13" s="516" t="s">
        <v>99</v>
      </c>
      <c r="H13" s="516" t="s">
        <v>119</v>
      </c>
      <c r="I13" s="575"/>
      <c r="J13" s="575"/>
      <c r="K13" s="575"/>
      <c r="L13" s="579"/>
    </row>
    <row r="14" customFormat="false" ht="12.75" hidden="false" customHeight="true" outlineLevel="0" collapsed="false">
      <c r="A14" s="86" t="s">
        <v>541</v>
      </c>
      <c r="B14" s="645"/>
      <c r="C14" s="135" t="s">
        <v>99</v>
      </c>
      <c r="D14" s="81" t="s">
        <v>99</v>
      </c>
      <c r="E14" s="575"/>
      <c r="F14" s="575"/>
      <c r="G14" s="644" t="s">
        <v>99</v>
      </c>
      <c r="H14" s="135" t="s">
        <v>119</v>
      </c>
      <c r="I14" s="575"/>
      <c r="J14" s="575"/>
      <c r="K14" s="575"/>
      <c r="L14" s="579"/>
    </row>
    <row r="15" customFormat="false" ht="12.75" hidden="false" customHeight="true" outlineLevel="0" collapsed="false">
      <c r="A15" s="86" t="s">
        <v>542</v>
      </c>
      <c r="B15" s="645"/>
      <c r="C15" s="135" t="s">
        <v>99</v>
      </c>
      <c r="D15" s="81" t="s">
        <v>99</v>
      </c>
      <c r="E15" s="575"/>
      <c r="F15" s="575"/>
      <c r="G15" s="644" t="s">
        <v>99</v>
      </c>
      <c r="H15" s="135" t="s">
        <v>119</v>
      </c>
      <c r="I15" s="575"/>
      <c r="J15" s="575"/>
      <c r="K15" s="575"/>
      <c r="L15" s="579"/>
    </row>
    <row r="16" customFormat="false" ht="12.75" hidden="false" customHeight="true" outlineLevel="0" collapsed="false">
      <c r="A16" s="642" t="s">
        <v>475</v>
      </c>
      <c r="B16" s="645"/>
      <c r="C16" s="135" t="s">
        <v>99</v>
      </c>
      <c r="D16" s="81" t="s">
        <v>99</v>
      </c>
      <c r="E16" s="575"/>
      <c r="F16" s="575"/>
      <c r="G16" s="644" t="s">
        <v>99</v>
      </c>
      <c r="H16" s="135" t="s">
        <v>119</v>
      </c>
      <c r="I16" s="575"/>
      <c r="J16" s="575"/>
      <c r="K16" s="575"/>
      <c r="L16" s="579"/>
    </row>
    <row r="17" customFormat="false" ht="12.75" hidden="false" customHeight="true" outlineLevel="0" collapsed="false">
      <c r="A17" s="642" t="s">
        <v>476</v>
      </c>
      <c r="B17" s="643" t="s">
        <v>543</v>
      </c>
      <c r="C17" s="135" t="n">
        <v>455.282228662794</v>
      </c>
      <c r="D17" s="81" t="n">
        <v>0.0202478657475595</v>
      </c>
      <c r="E17" s="575" t="n">
        <v>0.000166112368719573</v>
      </c>
      <c r="F17" s="575"/>
      <c r="G17" s="644" t="n">
        <v>9.21849344321392</v>
      </c>
      <c r="H17" s="135" t="s">
        <v>119</v>
      </c>
      <c r="I17" s="575" t="n">
        <v>0.075628009439103</v>
      </c>
      <c r="J17" s="575"/>
      <c r="K17" s="575"/>
      <c r="L17" s="579"/>
    </row>
    <row r="18" customFormat="false" ht="12" hidden="false" customHeight="true" outlineLevel="0" collapsed="false">
      <c r="A18" s="642" t="s">
        <v>544</v>
      </c>
      <c r="B18" s="575"/>
      <c r="C18" s="575"/>
      <c r="D18" s="575"/>
      <c r="E18" s="646"/>
      <c r="F18" s="646"/>
      <c r="G18" s="516" t="n">
        <v>152.186504987967</v>
      </c>
      <c r="H18" s="516" t="s">
        <v>119</v>
      </c>
      <c r="I18" s="516" t="s">
        <v>119</v>
      </c>
      <c r="J18" s="516" t="s">
        <v>119</v>
      </c>
      <c r="K18" s="516" t="s">
        <v>119</v>
      </c>
      <c r="L18" s="517" t="s">
        <v>119</v>
      </c>
    </row>
    <row r="19" customFormat="false" ht="13.5" hidden="false" customHeight="true" outlineLevel="0" collapsed="false">
      <c r="A19" s="86" t="s">
        <v>478</v>
      </c>
      <c r="B19" s="647" t="s">
        <v>545</v>
      </c>
      <c r="C19" s="497" t="n">
        <v>1091.70934</v>
      </c>
      <c r="D19" s="81" t="n">
        <v>0.139402036248922</v>
      </c>
      <c r="E19" s="646" t="s">
        <v>119</v>
      </c>
      <c r="F19" s="646" t="s">
        <v>119</v>
      </c>
      <c r="G19" s="516" t="n">
        <v>152.186504987967</v>
      </c>
      <c r="H19" s="516" t="s">
        <v>119</v>
      </c>
      <c r="I19" s="575" t="s">
        <v>119</v>
      </c>
      <c r="J19" s="575" t="s">
        <v>119</v>
      </c>
      <c r="K19" s="575" t="s">
        <v>119</v>
      </c>
      <c r="L19" s="575" t="s">
        <v>119</v>
      </c>
    </row>
    <row r="20" customFormat="false" ht="12.75" hidden="false" customHeight="true" outlineLevel="0" collapsed="false">
      <c r="A20" s="648" t="s">
        <v>479</v>
      </c>
      <c r="B20" s="649"/>
      <c r="C20" s="100"/>
      <c r="D20" s="650"/>
      <c r="E20" s="651"/>
      <c r="F20" s="652"/>
      <c r="G20" s="98" t="n">
        <v>929.219775344101</v>
      </c>
      <c r="H20" s="98" t="s">
        <v>119</v>
      </c>
      <c r="I20" s="98" t="n">
        <v>0.480183378646233</v>
      </c>
      <c r="J20" s="98" t="s">
        <v>119</v>
      </c>
      <c r="K20" s="98" t="n">
        <v>1.40360134088091</v>
      </c>
      <c r="L20" s="653" t="s">
        <v>119</v>
      </c>
    </row>
    <row r="21" customFormat="false" ht="13.5" hidden="false" customHeight="true" outlineLevel="0" collapsed="false">
      <c r="A21" s="642" t="s">
        <v>546</v>
      </c>
      <c r="B21" s="643" t="s">
        <v>547</v>
      </c>
      <c r="C21" s="148" t="s">
        <v>548</v>
      </c>
      <c r="D21" s="81" t="s">
        <v>548</v>
      </c>
      <c r="E21" s="81" t="s">
        <v>119</v>
      </c>
      <c r="F21" s="81" t="s">
        <v>119</v>
      </c>
      <c r="G21" s="148" t="n">
        <v>825.756749645626</v>
      </c>
      <c r="H21" s="148" t="s">
        <v>119</v>
      </c>
      <c r="I21" s="148" t="s">
        <v>119</v>
      </c>
      <c r="J21" s="462" t="s">
        <v>119</v>
      </c>
      <c r="K21" s="462" t="s">
        <v>119</v>
      </c>
      <c r="L21" s="147" t="s">
        <v>119</v>
      </c>
    </row>
    <row r="22" customFormat="false" ht="12.75" hidden="false" customHeight="true" outlineLevel="0" collapsed="false">
      <c r="A22" s="642" t="s">
        <v>481</v>
      </c>
      <c r="B22" s="643" t="s">
        <v>549</v>
      </c>
      <c r="C22" s="148" t="s">
        <v>548</v>
      </c>
      <c r="D22" s="415"/>
      <c r="E22" s="415"/>
      <c r="F22" s="81" t="s">
        <v>548</v>
      </c>
      <c r="G22" s="415"/>
      <c r="H22" s="415"/>
      <c r="I22" s="415"/>
      <c r="J22" s="461"/>
      <c r="K22" s="462" t="n">
        <v>1.40342508673653</v>
      </c>
      <c r="L22" s="147" t="s">
        <v>119</v>
      </c>
    </row>
    <row r="23" customFormat="false" ht="12.75" hidden="false" customHeight="true" outlineLevel="0" collapsed="false">
      <c r="A23" s="642" t="s">
        <v>482</v>
      </c>
      <c r="B23" s="645"/>
      <c r="C23" s="148" t="s">
        <v>119</v>
      </c>
      <c r="D23" s="654" t="s">
        <v>119</v>
      </c>
      <c r="E23" s="415"/>
      <c r="F23" s="81" t="s">
        <v>119</v>
      </c>
      <c r="G23" s="261" t="s">
        <v>119</v>
      </c>
      <c r="H23" s="261" t="s">
        <v>119</v>
      </c>
      <c r="I23" s="415"/>
      <c r="J23" s="461"/>
      <c r="K23" s="462" t="s">
        <v>119</v>
      </c>
      <c r="L23" s="147" t="s">
        <v>119</v>
      </c>
    </row>
    <row r="24" customFormat="false" ht="12.75" hidden="false" customHeight="true" outlineLevel="0" collapsed="false">
      <c r="A24" s="642" t="s">
        <v>483</v>
      </c>
      <c r="B24" s="645"/>
      <c r="C24" s="148" t="s">
        <v>119</v>
      </c>
      <c r="D24" s="81" t="s">
        <v>119</v>
      </c>
      <c r="E24" s="81" t="s">
        <v>119</v>
      </c>
      <c r="F24" s="461"/>
      <c r="G24" s="81" t="s">
        <v>119</v>
      </c>
      <c r="H24" s="81" t="s">
        <v>119</v>
      </c>
      <c r="I24" s="81" t="s">
        <v>119</v>
      </c>
      <c r="J24" s="81" t="s">
        <v>119</v>
      </c>
      <c r="K24" s="461" t="s">
        <v>290</v>
      </c>
      <c r="L24" s="463"/>
    </row>
    <row r="25" customFormat="false" ht="12.75" hidden="false" customHeight="true" outlineLevel="0" collapsed="false">
      <c r="A25" s="86" t="s">
        <v>550</v>
      </c>
      <c r="B25" s="645"/>
      <c r="C25" s="148" t="s">
        <v>119</v>
      </c>
      <c r="D25" s="81" t="s">
        <v>119</v>
      </c>
      <c r="E25" s="81" t="s">
        <v>119</v>
      </c>
      <c r="F25" s="461"/>
      <c r="G25" s="135" t="s">
        <v>119</v>
      </c>
      <c r="H25" s="135" t="s">
        <v>119</v>
      </c>
      <c r="I25" s="135" t="s">
        <v>119</v>
      </c>
      <c r="J25" s="522" t="s">
        <v>119</v>
      </c>
      <c r="K25" s="461"/>
      <c r="L25" s="463"/>
    </row>
    <row r="26" customFormat="false" ht="12.75" hidden="false" customHeight="true" outlineLevel="0" collapsed="false">
      <c r="A26" s="86" t="s">
        <v>551</v>
      </c>
      <c r="B26" s="645"/>
      <c r="C26" s="148" t="s">
        <v>119</v>
      </c>
      <c r="D26" s="81" t="s">
        <v>119</v>
      </c>
      <c r="E26" s="81" t="s">
        <v>119</v>
      </c>
      <c r="F26" s="415"/>
      <c r="G26" s="135" t="s">
        <v>119</v>
      </c>
      <c r="H26" s="135" t="s">
        <v>119</v>
      </c>
      <c r="I26" s="135" t="s">
        <v>119</v>
      </c>
      <c r="J26" s="522" t="s">
        <v>119</v>
      </c>
      <c r="K26" s="461"/>
      <c r="L26" s="463"/>
    </row>
    <row r="27" customFormat="false" ht="12" hidden="false" customHeight="true" outlineLevel="0" collapsed="false">
      <c r="A27" s="642" t="s">
        <v>552</v>
      </c>
      <c r="B27" s="575"/>
      <c r="C27" s="575"/>
      <c r="D27" s="575"/>
      <c r="E27" s="575"/>
      <c r="F27" s="575"/>
      <c r="G27" s="81" t="n">
        <v>103.463025698475</v>
      </c>
      <c r="H27" s="81" t="s">
        <v>119</v>
      </c>
      <c r="I27" s="81" t="n">
        <v>0.480183378646233</v>
      </c>
      <c r="J27" s="81" t="s">
        <v>119</v>
      </c>
      <c r="K27" s="81" t="n">
        <v>0.000176254144376627</v>
      </c>
      <c r="L27" s="134" t="s">
        <v>119</v>
      </c>
    </row>
    <row r="28" customFormat="false" ht="12.75" hidden="false" customHeight="true" outlineLevel="0" collapsed="false">
      <c r="A28" s="86" t="s">
        <v>486</v>
      </c>
      <c r="B28" s="643" t="s">
        <v>553</v>
      </c>
      <c r="C28" s="655" t="s">
        <v>548</v>
      </c>
      <c r="D28" s="575" t="s">
        <v>548</v>
      </c>
      <c r="E28" s="656" t="s">
        <v>548</v>
      </c>
      <c r="F28" s="575" t="s">
        <v>548</v>
      </c>
      <c r="G28" s="657" t="n">
        <v>89.5662195298382</v>
      </c>
      <c r="H28" s="657"/>
      <c r="I28" s="655" t="n">
        <v>0.284246328646233</v>
      </c>
      <c r="J28" s="655" t="s">
        <v>119</v>
      </c>
      <c r="K28" s="657" t="n">
        <v>0.000176254144376627</v>
      </c>
      <c r="L28" s="658"/>
    </row>
    <row r="29" customFormat="false" ht="12.75" hidden="false" customHeight="true" outlineLevel="0" collapsed="false">
      <c r="A29" s="659" t="s">
        <v>487</v>
      </c>
      <c r="B29" s="643" t="s">
        <v>215</v>
      </c>
      <c r="C29" s="655" t="s">
        <v>548</v>
      </c>
      <c r="D29" s="656" t="s">
        <v>548</v>
      </c>
      <c r="E29" s="656" t="s">
        <v>548</v>
      </c>
      <c r="F29" s="656" t="s">
        <v>119</v>
      </c>
      <c r="G29" s="655" t="n">
        <v>7.15676919522769</v>
      </c>
      <c r="H29" s="655" t="s">
        <v>119</v>
      </c>
      <c r="I29" s="655" t="n">
        <v>0.19593705</v>
      </c>
      <c r="J29" s="655" t="s">
        <v>119</v>
      </c>
      <c r="K29" s="655" t="s">
        <v>119</v>
      </c>
      <c r="L29" s="660" t="s">
        <v>119</v>
      </c>
    </row>
    <row r="30" customFormat="false" ht="12.75" hidden="false" customHeight="true" outlineLevel="0" collapsed="false">
      <c r="A30" s="659" t="s">
        <v>488</v>
      </c>
      <c r="B30" s="643" t="s">
        <v>215</v>
      </c>
      <c r="C30" s="655" t="s">
        <v>119</v>
      </c>
      <c r="D30" s="575" t="s">
        <v>119</v>
      </c>
      <c r="E30" s="656" t="s">
        <v>119</v>
      </c>
      <c r="F30" s="575" t="s">
        <v>119</v>
      </c>
      <c r="G30" s="657" t="s">
        <v>119</v>
      </c>
      <c r="H30" s="657"/>
      <c r="I30" s="655" t="s">
        <v>119</v>
      </c>
      <c r="J30" s="655" t="s">
        <v>119</v>
      </c>
      <c r="K30" s="657" t="s">
        <v>119</v>
      </c>
      <c r="L30" s="658"/>
    </row>
    <row r="31" customFormat="false" ht="12.75" hidden="false" customHeight="true" outlineLevel="0" collapsed="false">
      <c r="A31" s="659" t="s">
        <v>489</v>
      </c>
      <c r="B31" s="643" t="s">
        <v>215</v>
      </c>
      <c r="C31" s="655" t="s">
        <v>119</v>
      </c>
      <c r="D31" s="575" t="s">
        <v>119</v>
      </c>
      <c r="E31" s="656" t="s">
        <v>119</v>
      </c>
      <c r="F31" s="575" t="s">
        <v>119</v>
      </c>
      <c r="G31" s="657" t="s">
        <v>119</v>
      </c>
      <c r="H31" s="657"/>
      <c r="I31" s="655" t="s">
        <v>119</v>
      </c>
      <c r="J31" s="655" t="s">
        <v>119</v>
      </c>
      <c r="K31" s="657" t="s">
        <v>119</v>
      </c>
      <c r="L31" s="658"/>
    </row>
    <row r="32" customFormat="false" ht="12.75" hidden="false" customHeight="true" outlineLevel="0" collapsed="false">
      <c r="A32" s="659" t="s">
        <v>490</v>
      </c>
      <c r="B32" s="643" t="s">
        <v>215</v>
      </c>
      <c r="C32" s="655" t="s">
        <v>119</v>
      </c>
      <c r="D32" s="575" t="s">
        <v>119</v>
      </c>
      <c r="E32" s="656" t="s">
        <v>119</v>
      </c>
      <c r="F32" s="575" t="s">
        <v>119</v>
      </c>
      <c r="G32" s="657" t="s">
        <v>119</v>
      </c>
      <c r="H32" s="657"/>
      <c r="I32" s="655" t="s">
        <v>119</v>
      </c>
      <c r="J32" s="655" t="s">
        <v>119</v>
      </c>
      <c r="K32" s="657" t="s">
        <v>119</v>
      </c>
      <c r="L32" s="658"/>
    </row>
    <row r="33" customFormat="false" ht="12.75" hidden="false" customHeight="true" outlineLevel="0" collapsed="false">
      <c r="A33" s="661" t="s">
        <v>491</v>
      </c>
      <c r="B33" s="662" t="s">
        <v>554</v>
      </c>
      <c r="C33" s="533" t="s">
        <v>548</v>
      </c>
      <c r="D33" s="429" t="s">
        <v>548</v>
      </c>
      <c r="E33" s="429" t="s">
        <v>119</v>
      </c>
      <c r="F33" s="429" t="s">
        <v>119</v>
      </c>
      <c r="G33" s="497" t="n">
        <v>0.0146809446171414</v>
      </c>
      <c r="H33" s="533" t="s">
        <v>119</v>
      </c>
      <c r="I33" s="533" t="s">
        <v>119</v>
      </c>
      <c r="J33" s="533" t="s">
        <v>119</v>
      </c>
      <c r="K33" s="533" t="s">
        <v>119</v>
      </c>
      <c r="L33" s="431" t="s">
        <v>119</v>
      </c>
    </row>
    <row r="34" customFormat="false" ht="12.75" hidden="false" customHeight="true" outlineLevel="0" collapsed="false">
      <c r="A34" s="661" t="s">
        <v>492</v>
      </c>
      <c r="B34" s="662" t="s">
        <v>492</v>
      </c>
      <c r="C34" s="497" t="n">
        <v>9.16537618528444</v>
      </c>
      <c r="D34" s="429" t="s">
        <v>119</v>
      </c>
      <c r="E34" s="429" t="s">
        <v>119</v>
      </c>
      <c r="F34" s="429" t="s">
        <v>119</v>
      </c>
      <c r="G34" s="533" t="s">
        <v>119</v>
      </c>
      <c r="H34" s="533" t="s">
        <v>119</v>
      </c>
      <c r="I34" s="533" t="s">
        <v>119</v>
      </c>
      <c r="J34" s="533" t="s">
        <v>119</v>
      </c>
      <c r="K34" s="533" t="s">
        <v>119</v>
      </c>
      <c r="L34" s="431" t="s">
        <v>119</v>
      </c>
    </row>
    <row r="35" customFormat="false" ht="12.75" hidden="false" customHeight="true" outlineLevel="0" collapsed="false">
      <c r="A35" s="661" t="s">
        <v>493</v>
      </c>
      <c r="B35" s="662" t="s">
        <v>555</v>
      </c>
      <c r="C35" s="497" t="n">
        <v>301.295505380952</v>
      </c>
      <c r="D35" s="429" t="n">
        <v>0.0103219937203317</v>
      </c>
      <c r="E35" s="429" t="s">
        <v>119</v>
      </c>
      <c r="F35" s="429" t="s">
        <v>119</v>
      </c>
      <c r="G35" s="497" t="n">
        <v>3.10997031450635</v>
      </c>
      <c r="H35" s="533" t="s">
        <v>119</v>
      </c>
      <c r="I35" s="533" t="s">
        <v>119</v>
      </c>
      <c r="J35" s="533" t="s">
        <v>119</v>
      </c>
      <c r="K35" s="533" t="s">
        <v>119</v>
      </c>
      <c r="L35" s="431" t="s">
        <v>119</v>
      </c>
    </row>
    <row r="36" customFormat="false" ht="12.75" hidden="false" customHeight="true" outlineLevel="0" collapsed="false">
      <c r="A36" s="661" t="s">
        <v>105</v>
      </c>
      <c r="B36" s="662" t="s">
        <v>556</v>
      </c>
      <c r="C36" s="533" t="s">
        <v>119</v>
      </c>
      <c r="D36" s="429" t="s">
        <v>119</v>
      </c>
      <c r="E36" s="429" t="s">
        <v>119</v>
      </c>
      <c r="F36" s="429" t="s">
        <v>119</v>
      </c>
      <c r="G36" s="533" t="s">
        <v>119</v>
      </c>
      <c r="H36" s="533" t="s">
        <v>119</v>
      </c>
      <c r="I36" s="533" t="s">
        <v>119</v>
      </c>
      <c r="J36" s="533" t="s">
        <v>119</v>
      </c>
      <c r="K36" s="533" t="s">
        <v>119</v>
      </c>
      <c r="L36" s="431" t="s">
        <v>119</v>
      </c>
    </row>
    <row r="37" customFormat="false" ht="24" hidden="false" customHeight="true" outlineLevel="0" collapsed="false">
      <c r="A37" s="661" t="s">
        <v>494</v>
      </c>
      <c r="B37" s="662" t="s">
        <v>557</v>
      </c>
      <c r="C37" s="497" t="n">
        <v>16.057369</v>
      </c>
      <c r="D37" s="429" t="n">
        <v>0.225154302319746</v>
      </c>
      <c r="E37" s="429" t="s">
        <v>119</v>
      </c>
      <c r="F37" s="429" t="s">
        <v>119</v>
      </c>
      <c r="G37" s="497" t="n">
        <v>3.61538571428571</v>
      </c>
      <c r="H37" s="533" t="s">
        <v>119</v>
      </c>
      <c r="I37" s="533" t="s">
        <v>119</v>
      </c>
      <c r="J37" s="533" t="s">
        <v>119</v>
      </c>
      <c r="K37" s="533" t="s">
        <v>119</v>
      </c>
      <c r="L37" s="431" t="s">
        <v>119</v>
      </c>
    </row>
    <row r="38" customFormat="false" ht="13.5" hidden="false" customHeight="true" outlineLevel="0" collapsed="false">
      <c r="A38" s="661" t="s">
        <v>495</v>
      </c>
      <c r="B38" s="662" t="s">
        <v>495</v>
      </c>
      <c r="C38" s="533" t="s">
        <v>548</v>
      </c>
      <c r="D38" s="429" t="s">
        <v>119</v>
      </c>
      <c r="E38" s="429" t="s">
        <v>119</v>
      </c>
      <c r="F38" s="429" t="s">
        <v>119</v>
      </c>
      <c r="G38" s="533" t="s">
        <v>119</v>
      </c>
      <c r="H38" s="533" t="s">
        <v>119</v>
      </c>
      <c r="I38" s="533" t="s">
        <v>119</v>
      </c>
      <c r="J38" s="533" t="s">
        <v>119</v>
      </c>
      <c r="K38" s="533" t="s">
        <v>119</v>
      </c>
      <c r="L38" s="431" t="s">
        <v>119</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501" t="s">
        <v>558</v>
      </c>
      <c r="B40" s="501"/>
      <c r="C40" s="501"/>
      <c r="D40" s="501"/>
      <c r="E40" s="501"/>
      <c r="F40" s="501"/>
      <c r="G40" s="501"/>
      <c r="H40" s="501"/>
      <c r="I40" s="501"/>
      <c r="J40" s="501"/>
      <c r="K40" s="501"/>
      <c r="L40" s="501"/>
    </row>
    <row r="41" customFormat="false" ht="12" hidden="false" customHeight="true" outlineLevel="0" collapsed="false">
      <c r="A41" s="282" t="s">
        <v>559</v>
      </c>
    </row>
    <row r="42" customFormat="false" ht="12" hidden="false" customHeight="true" outlineLevel="0" collapsed="false">
      <c r="A42" s="188" t="s">
        <v>560</v>
      </c>
    </row>
    <row r="43" customFormat="false" ht="12" hidden="false" customHeight="true" outlineLevel="0" collapsed="false">
      <c r="A43" s="188" t="s">
        <v>561</v>
      </c>
    </row>
    <row r="44" customFormat="false" ht="12.75" hidden="false" customHeight="true" outlineLevel="0" collapsed="false">
      <c r="A44" s="282" t="s">
        <v>562</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3</v>
      </c>
      <c r="L1" s="117" t="s">
        <v>77</v>
      </c>
    </row>
    <row r="2" customFormat="false" ht="17.25" hidden="false" customHeight="true" outlineLevel="0" collapsed="false">
      <c r="A2" s="663" t="s">
        <v>528</v>
      </c>
      <c r="L2" s="117" t="s">
        <v>79</v>
      </c>
    </row>
    <row r="3" customFormat="false" ht="15.75" hidden="false" customHeight="true" outlineLevel="0" collapsed="false">
      <c r="A3" s="663" t="s">
        <v>112</v>
      </c>
      <c r="K3" s="117"/>
      <c r="L3" s="117" t="s">
        <v>80</v>
      </c>
    </row>
    <row r="4" customFormat="false" ht="12.75" hidden="false" customHeight="true" outlineLevel="0" collapsed="false">
      <c r="A4" s="505"/>
      <c r="B4" s="664"/>
      <c r="C4" s="388"/>
      <c r="D4" s="665"/>
      <c r="E4" s="665"/>
      <c r="F4" s="666"/>
      <c r="G4" s="666"/>
      <c r="H4" s="666"/>
      <c r="I4" s="665"/>
      <c r="J4" s="665"/>
      <c r="K4" s="666"/>
      <c r="L4" s="666"/>
    </row>
    <row r="5" customFormat="false" ht="14.25" hidden="false" customHeight="true" outlineLevel="0" collapsed="false">
      <c r="A5" s="156" t="s">
        <v>353</v>
      </c>
      <c r="B5" s="628" t="s">
        <v>442</v>
      </c>
      <c r="C5" s="628"/>
      <c r="D5" s="399" t="s">
        <v>529</v>
      </c>
      <c r="E5" s="399"/>
      <c r="F5" s="399"/>
      <c r="G5" s="401" t="s">
        <v>152</v>
      </c>
      <c r="H5" s="401"/>
      <c r="I5" s="401"/>
      <c r="J5" s="401"/>
      <c r="K5" s="401"/>
      <c r="L5" s="401"/>
    </row>
    <row r="6" customFormat="false" ht="13.5" hidden="false" customHeight="true" outlineLevel="0" collapsed="false">
      <c r="A6" s="288" t="s">
        <v>356</v>
      </c>
      <c r="B6" s="629" t="s">
        <v>530</v>
      </c>
      <c r="C6" s="629"/>
      <c r="D6" s="630" t="s">
        <v>359</v>
      </c>
      <c r="E6" s="631" t="s">
        <v>392</v>
      </c>
      <c r="F6" s="630" t="s">
        <v>393</v>
      </c>
      <c r="G6" s="630" t="s">
        <v>359</v>
      </c>
      <c r="H6" s="630"/>
      <c r="I6" s="630" t="s">
        <v>392</v>
      </c>
      <c r="J6" s="630"/>
      <c r="K6" s="514" t="s">
        <v>393</v>
      </c>
      <c r="L6" s="514"/>
    </row>
    <row r="7" customFormat="false" ht="14.25" hidden="false" customHeight="true" outlineLevel="0" collapsed="false">
      <c r="A7" s="288"/>
      <c r="B7" s="629"/>
      <c r="C7" s="629"/>
      <c r="D7" s="630"/>
      <c r="E7" s="630"/>
      <c r="F7" s="630"/>
      <c r="G7" s="402" t="s">
        <v>531</v>
      </c>
      <c r="H7" s="632" t="s">
        <v>532</v>
      </c>
      <c r="I7" s="402" t="s">
        <v>531</v>
      </c>
      <c r="J7" s="632" t="s">
        <v>532</v>
      </c>
      <c r="K7" s="402" t="s">
        <v>531</v>
      </c>
      <c r="L7" s="633" t="s">
        <v>532</v>
      </c>
    </row>
    <row r="8" customFormat="false" ht="15" hidden="false" customHeight="true" outlineLevel="0" collapsed="false">
      <c r="A8" s="515"/>
      <c r="B8" s="634" t="s">
        <v>533</v>
      </c>
      <c r="C8" s="297" t="s">
        <v>534</v>
      </c>
      <c r="D8" s="298" t="s">
        <v>535</v>
      </c>
      <c r="E8" s="298"/>
      <c r="F8" s="298"/>
      <c r="G8" s="410" t="s">
        <v>89</v>
      </c>
      <c r="H8" s="410"/>
      <c r="I8" s="410"/>
      <c r="J8" s="410"/>
      <c r="K8" s="410"/>
      <c r="L8" s="410"/>
    </row>
    <row r="9" customFormat="false" ht="12.75" hidden="false" customHeight="true" outlineLevel="0" collapsed="false">
      <c r="A9" s="168" t="s">
        <v>564</v>
      </c>
      <c r="B9" s="667"/>
      <c r="C9" s="179"/>
      <c r="D9" s="637"/>
      <c r="E9" s="637"/>
      <c r="F9" s="668"/>
      <c r="G9" s="222" t="n">
        <v>28.6933620695891</v>
      </c>
      <c r="H9" s="222" t="s">
        <v>119</v>
      </c>
      <c r="I9" s="222" t="s">
        <v>100</v>
      </c>
      <c r="J9" s="222" t="s">
        <v>119</v>
      </c>
      <c r="K9" s="222" t="s">
        <v>119</v>
      </c>
      <c r="L9" s="223" t="s">
        <v>119</v>
      </c>
    </row>
    <row r="10" customFormat="false" ht="12" hidden="false" customHeight="true" outlineLevel="0" collapsed="false">
      <c r="A10" s="642" t="s">
        <v>497</v>
      </c>
      <c r="B10" s="669"/>
      <c r="C10" s="670"/>
      <c r="D10" s="671" t="n">
        <v>0.0119453713251313</v>
      </c>
      <c r="E10" s="672" t="s">
        <v>100</v>
      </c>
      <c r="F10" s="576"/>
      <c r="G10" s="81" t="n">
        <v>26.0079220695891</v>
      </c>
      <c r="H10" s="81" t="s">
        <v>119</v>
      </c>
      <c r="I10" s="81" t="s">
        <v>100</v>
      </c>
      <c r="J10" s="81" t="s">
        <v>119</v>
      </c>
      <c r="K10" s="461"/>
      <c r="L10" s="579"/>
    </row>
    <row r="11" customFormat="false" ht="12.75" hidden="false" customHeight="true" outlineLevel="0" collapsed="false">
      <c r="A11" s="86" t="s">
        <v>565</v>
      </c>
      <c r="B11" s="673"/>
      <c r="C11" s="148" t="n">
        <v>1806.57147687115</v>
      </c>
      <c r="D11" s="81" t="n">
        <v>0.0128486661824304</v>
      </c>
      <c r="E11" s="672" t="s">
        <v>119</v>
      </c>
      <c r="F11" s="576"/>
      <c r="G11" s="135" t="n">
        <v>23.2120338410177</v>
      </c>
      <c r="H11" s="148" t="s">
        <v>119</v>
      </c>
      <c r="I11" s="674" t="s">
        <v>119</v>
      </c>
      <c r="J11" s="675" t="s">
        <v>119</v>
      </c>
      <c r="K11" s="576"/>
      <c r="L11" s="579"/>
    </row>
    <row r="12" customFormat="false" ht="12.75" hidden="false" customHeight="true" outlineLevel="0" collapsed="false">
      <c r="A12" s="86" t="s">
        <v>566</v>
      </c>
      <c r="B12" s="673"/>
      <c r="C12" s="148" t="s">
        <v>99</v>
      </c>
      <c r="D12" s="81" t="s">
        <v>99</v>
      </c>
      <c r="E12" s="81" t="s">
        <v>99</v>
      </c>
      <c r="F12" s="576"/>
      <c r="G12" s="135" t="s">
        <v>99</v>
      </c>
      <c r="H12" s="148" t="s">
        <v>119</v>
      </c>
      <c r="I12" s="135" t="s">
        <v>99</v>
      </c>
      <c r="J12" s="462" t="s">
        <v>119</v>
      </c>
      <c r="K12" s="576"/>
      <c r="L12" s="579"/>
    </row>
    <row r="13" customFormat="false" ht="12.75" hidden="false" customHeight="true" outlineLevel="0" collapsed="false">
      <c r="A13" s="86" t="s">
        <v>567</v>
      </c>
      <c r="B13" s="673"/>
      <c r="C13" s="148" t="s">
        <v>99</v>
      </c>
      <c r="D13" s="81" t="s">
        <v>99</v>
      </c>
      <c r="E13" s="81" t="s">
        <v>99</v>
      </c>
      <c r="F13" s="576"/>
      <c r="G13" s="135" t="s">
        <v>99</v>
      </c>
      <c r="H13" s="148" t="s">
        <v>119</v>
      </c>
      <c r="I13" s="135" t="s">
        <v>99</v>
      </c>
      <c r="J13" s="462" t="s">
        <v>119</v>
      </c>
      <c r="K13" s="576"/>
      <c r="L13" s="579"/>
    </row>
    <row r="14" customFormat="false" ht="12.75" hidden="false" customHeight="true" outlineLevel="0" collapsed="false">
      <c r="A14" s="86" t="s">
        <v>568</v>
      </c>
      <c r="B14" s="673"/>
      <c r="C14" s="148" t="n">
        <v>370.667</v>
      </c>
      <c r="D14" s="81" t="n">
        <v>0.00754285714285715</v>
      </c>
      <c r="E14" s="81" t="s">
        <v>119</v>
      </c>
      <c r="F14" s="83"/>
      <c r="G14" s="135" t="n">
        <v>2.79588822857143</v>
      </c>
      <c r="H14" s="148" t="s">
        <v>119</v>
      </c>
      <c r="I14" s="135" t="s">
        <v>119</v>
      </c>
      <c r="J14" s="462" t="s">
        <v>119</v>
      </c>
      <c r="K14" s="576"/>
      <c r="L14" s="579"/>
    </row>
    <row r="15" customFormat="false" ht="12" hidden="false" customHeight="true" outlineLevel="0" collapsed="false">
      <c r="A15" s="676" t="s">
        <v>342</v>
      </c>
      <c r="B15" s="677"/>
      <c r="C15" s="461"/>
      <c r="D15" s="461"/>
      <c r="E15" s="461"/>
      <c r="F15" s="461"/>
      <c r="G15" s="81" t="s">
        <v>119</v>
      </c>
      <c r="H15" s="81" t="s">
        <v>119</v>
      </c>
      <c r="I15" s="81" t="s">
        <v>119</v>
      </c>
      <c r="J15" s="81" t="s">
        <v>119</v>
      </c>
      <c r="K15" s="415"/>
      <c r="L15" s="140"/>
    </row>
    <row r="16" customFormat="false" ht="12.75" hidden="false" customHeight="true" outlineLevel="0" collapsed="false">
      <c r="A16" s="661" t="s">
        <v>105</v>
      </c>
      <c r="B16" s="678" t="s">
        <v>215</v>
      </c>
      <c r="C16" s="148" t="s">
        <v>119</v>
      </c>
      <c r="D16" s="81" t="s">
        <v>119</v>
      </c>
      <c r="E16" s="81" t="s">
        <v>119</v>
      </c>
      <c r="F16" s="679"/>
      <c r="G16" s="135" t="s">
        <v>119</v>
      </c>
      <c r="H16" s="148" t="s">
        <v>119</v>
      </c>
      <c r="I16" s="135" t="s">
        <v>119</v>
      </c>
      <c r="J16" s="148" t="s">
        <v>119</v>
      </c>
      <c r="K16" s="83"/>
      <c r="L16" s="140"/>
    </row>
    <row r="17" customFormat="false" ht="12.75" hidden="false" customHeight="true" outlineLevel="0" collapsed="false">
      <c r="A17" s="642" t="s">
        <v>498</v>
      </c>
      <c r="B17" s="678" t="s">
        <v>569</v>
      </c>
      <c r="C17" s="148" t="n">
        <v>1.049</v>
      </c>
      <c r="D17" s="81" t="n">
        <v>2.56</v>
      </c>
      <c r="E17" s="81" t="s">
        <v>119</v>
      </c>
      <c r="F17" s="576"/>
      <c r="G17" s="135" t="n">
        <v>2.68544</v>
      </c>
      <c r="H17" s="148" t="s">
        <v>119</v>
      </c>
      <c r="I17" s="148" t="s">
        <v>119</v>
      </c>
      <c r="J17" s="462" t="s">
        <v>119</v>
      </c>
      <c r="K17" s="576"/>
      <c r="L17" s="579"/>
    </row>
    <row r="18" customFormat="false" ht="12.75" hidden="false" customHeight="true" outlineLevel="0" collapsed="false">
      <c r="A18" s="642" t="s">
        <v>499</v>
      </c>
      <c r="B18" s="678" t="s">
        <v>570</v>
      </c>
      <c r="C18" s="148" t="s">
        <v>119</v>
      </c>
      <c r="D18" s="81" t="s">
        <v>119</v>
      </c>
      <c r="E18" s="81" t="s">
        <v>119</v>
      </c>
      <c r="F18" s="576"/>
      <c r="G18" s="135" t="s">
        <v>119</v>
      </c>
      <c r="H18" s="148" t="s">
        <v>119</v>
      </c>
      <c r="I18" s="148" t="s">
        <v>119</v>
      </c>
      <c r="J18" s="462" t="s">
        <v>119</v>
      </c>
      <c r="K18" s="576"/>
      <c r="L18" s="579"/>
    </row>
    <row r="19" customFormat="false" ht="29.25" hidden="false" customHeight="true" outlineLevel="0" collapsed="false">
      <c r="A19" s="680" t="s">
        <v>571</v>
      </c>
      <c r="B19" s="677"/>
      <c r="C19" s="83"/>
      <c r="D19" s="83"/>
      <c r="E19" s="575"/>
      <c r="F19" s="576"/>
      <c r="G19" s="83"/>
      <c r="H19" s="83"/>
      <c r="I19" s="575"/>
      <c r="J19" s="576"/>
      <c r="K19" s="576"/>
      <c r="L19" s="579"/>
    </row>
    <row r="20" customFormat="false" ht="12" hidden="false" customHeight="true" outlineLevel="0" collapsed="false">
      <c r="A20" s="642" t="s">
        <v>572</v>
      </c>
      <c r="B20" s="139"/>
      <c r="C20" s="83"/>
      <c r="D20" s="83"/>
      <c r="E20" s="83"/>
      <c r="F20" s="83"/>
      <c r="G20" s="81" t="s">
        <v>119</v>
      </c>
      <c r="H20" s="81" t="s">
        <v>119</v>
      </c>
      <c r="I20" s="81" t="s">
        <v>119</v>
      </c>
      <c r="J20" s="81" t="s">
        <v>119</v>
      </c>
      <c r="K20" s="81" t="s">
        <v>119</v>
      </c>
      <c r="L20" s="134" t="s">
        <v>119</v>
      </c>
    </row>
    <row r="21" customFormat="false" ht="13.5" hidden="false" customHeight="true" outlineLevel="0" collapsed="false">
      <c r="A21" s="681" t="s">
        <v>105</v>
      </c>
      <c r="B21" s="678" t="s">
        <v>573</v>
      </c>
      <c r="C21" s="682" t="s">
        <v>119</v>
      </c>
      <c r="D21" s="429" t="s">
        <v>119</v>
      </c>
      <c r="E21" s="429" t="s">
        <v>119</v>
      </c>
      <c r="F21" s="429" t="s">
        <v>119</v>
      </c>
      <c r="G21" s="533" t="s">
        <v>119</v>
      </c>
      <c r="H21" s="533" t="s">
        <v>119</v>
      </c>
      <c r="I21" s="533" t="s">
        <v>119</v>
      </c>
      <c r="J21" s="533" t="s">
        <v>119</v>
      </c>
      <c r="K21" s="533" t="s">
        <v>119</v>
      </c>
      <c r="L21" s="431" t="s">
        <v>119</v>
      </c>
    </row>
    <row r="22" customFormat="false" ht="12" hidden="false" customHeight="true" outlineLevel="0" collapsed="false">
      <c r="A22" s="648" t="s">
        <v>503</v>
      </c>
      <c r="B22" s="683"/>
      <c r="C22" s="683"/>
      <c r="D22" s="683"/>
      <c r="E22" s="683"/>
      <c r="F22" s="683"/>
      <c r="G22" s="98" t="n">
        <v>0.43657326</v>
      </c>
      <c r="H22" s="98" t="s">
        <v>119</v>
      </c>
      <c r="I22" s="683"/>
      <c r="J22" s="683"/>
      <c r="K22" s="683"/>
      <c r="L22" s="683"/>
      <c r="M22" s="16"/>
    </row>
    <row r="23" customFormat="false" ht="12" hidden="false" customHeight="true" outlineLevel="0" collapsed="false">
      <c r="A23" s="642" t="s">
        <v>504</v>
      </c>
      <c r="B23" s="684"/>
      <c r="C23" s="684"/>
      <c r="D23" s="684"/>
      <c r="E23" s="684"/>
      <c r="F23" s="684"/>
      <c r="G23" s="684"/>
      <c r="H23" s="684"/>
      <c r="I23" s="684"/>
      <c r="J23" s="684"/>
      <c r="K23" s="684"/>
      <c r="L23" s="684"/>
      <c r="M23" s="16"/>
    </row>
    <row r="24" customFormat="false" ht="24.75" hidden="false" customHeight="true" outlineLevel="0" collapsed="false">
      <c r="A24" s="685" t="s">
        <v>574</v>
      </c>
      <c r="B24" s="678" t="s">
        <v>575</v>
      </c>
      <c r="C24" s="471" t="n">
        <v>6724.79421134286</v>
      </c>
      <c r="D24" s="112" t="n">
        <v>6.49199434628977E-005</v>
      </c>
      <c r="E24" s="684"/>
      <c r="F24" s="684"/>
      <c r="G24" s="471" t="n">
        <v>0.43657326</v>
      </c>
      <c r="H24" s="471" t="s">
        <v>119</v>
      </c>
      <c r="I24" s="686"/>
      <c r="J24" s="686"/>
      <c r="K24" s="686"/>
      <c r="L24" s="686"/>
      <c r="M24" s="16"/>
    </row>
    <row r="25" customFormat="false" ht="12" hidden="false" customHeight="true" outlineLevel="0" collapsed="false">
      <c r="A25" s="425" t="s">
        <v>576</v>
      </c>
      <c r="B25" s="683"/>
      <c r="C25" s="683"/>
      <c r="D25" s="683"/>
      <c r="E25" s="683"/>
      <c r="F25" s="683"/>
      <c r="G25" s="230" t="s">
        <v>119</v>
      </c>
      <c r="H25" s="230" t="s">
        <v>119</v>
      </c>
      <c r="I25" s="230" t="s">
        <v>119</v>
      </c>
      <c r="J25" s="230" t="s">
        <v>119</v>
      </c>
      <c r="K25" s="230" t="s">
        <v>119</v>
      </c>
      <c r="L25" s="687" t="s">
        <v>119</v>
      </c>
    </row>
    <row r="26" customFormat="false" ht="15.75" hidden="false" customHeight="true" outlineLevel="0" collapsed="false">
      <c r="A26" s="138" t="s">
        <v>105</v>
      </c>
      <c r="B26" s="678" t="s">
        <v>215</v>
      </c>
      <c r="C26" s="533" t="s">
        <v>119</v>
      </c>
      <c r="D26" s="162" t="s">
        <v>119</v>
      </c>
      <c r="E26" s="162" t="s">
        <v>119</v>
      </c>
      <c r="F26" s="162" t="s">
        <v>119</v>
      </c>
      <c r="G26" s="533" t="s">
        <v>119</v>
      </c>
      <c r="H26" s="533" t="s">
        <v>119</v>
      </c>
      <c r="I26" s="533" t="s">
        <v>119</v>
      </c>
      <c r="J26" s="533" t="s">
        <v>119</v>
      </c>
      <c r="K26" s="533" t="s">
        <v>119</v>
      </c>
      <c r="L26" s="533"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1" t="s">
        <v>577</v>
      </c>
      <c r="B28" s="501"/>
      <c r="C28" s="501"/>
      <c r="D28" s="501"/>
      <c r="E28" s="501"/>
      <c r="F28" s="501"/>
      <c r="G28" s="501"/>
      <c r="H28" s="501"/>
      <c r="I28" s="501"/>
      <c r="J28" s="501"/>
      <c r="K28" s="501"/>
      <c r="L28" s="501"/>
    </row>
    <row r="29" customFormat="false" ht="13.5" hidden="false" customHeight="true" outlineLevel="0" collapsed="false">
      <c r="A29" s="282" t="s">
        <v>578</v>
      </c>
      <c r="B29" s="144"/>
      <c r="C29" s="144"/>
      <c r="D29" s="144"/>
      <c r="E29" s="144"/>
      <c r="F29" s="144"/>
      <c r="G29" s="144"/>
      <c r="H29" s="144"/>
      <c r="I29" s="144"/>
      <c r="J29" s="144"/>
      <c r="K29" s="144"/>
      <c r="L29" s="144"/>
    </row>
    <row r="30" customFormat="false" ht="13.5" hidden="false" customHeight="true" outlineLevel="0" collapsed="false">
      <c r="A30" s="188" t="s">
        <v>560</v>
      </c>
      <c r="B30" s="144"/>
      <c r="C30" s="144"/>
      <c r="D30" s="144"/>
      <c r="E30" s="144"/>
      <c r="F30" s="144"/>
      <c r="G30" s="144"/>
      <c r="H30" s="144"/>
      <c r="I30" s="144"/>
      <c r="J30" s="144"/>
      <c r="K30" s="144"/>
      <c r="L30" s="144"/>
    </row>
    <row r="31" customFormat="false" ht="13.5" hidden="false" customHeight="true" outlineLevel="0" collapsed="false">
      <c r="A31" s="188" t="s">
        <v>561</v>
      </c>
      <c r="B31" s="144"/>
      <c r="C31" s="144"/>
      <c r="D31" s="144"/>
      <c r="E31" s="144"/>
      <c r="F31" s="144"/>
      <c r="G31" s="144"/>
      <c r="H31" s="144"/>
      <c r="I31" s="144"/>
      <c r="J31" s="144"/>
      <c r="K31" s="144"/>
      <c r="L31" s="144"/>
    </row>
    <row r="32" customFormat="false" ht="12.75" hidden="false" customHeight="true" outlineLevel="0" collapsed="false">
      <c r="A32" s="144"/>
      <c r="B32" s="144"/>
      <c r="C32" s="144"/>
      <c r="D32" s="144"/>
      <c r="E32" s="144"/>
      <c r="F32" s="144"/>
      <c r="G32" s="144"/>
      <c r="H32" s="144"/>
      <c r="I32" s="144"/>
      <c r="J32" s="144"/>
      <c r="K32" s="144"/>
      <c r="L32" s="144"/>
    </row>
    <row r="33" customFormat="false" ht="12" hidden="false" customHeight="true" outlineLevel="0" collapsed="false">
      <c r="A33" s="118" t="s">
        <v>433</v>
      </c>
      <c r="B33" s="191"/>
      <c r="C33" s="191"/>
      <c r="D33" s="191"/>
      <c r="E33" s="191"/>
      <c r="F33" s="191"/>
      <c r="G33" s="191"/>
      <c r="H33" s="191"/>
      <c r="I33" s="191"/>
      <c r="J33" s="191"/>
      <c r="K33" s="191"/>
      <c r="L33" s="192"/>
    </row>
    <row r="34" customFormat="false" ht="27" hidden="false" customHeight="true" outlineLevel="0" collapsed="false">
      <c r="A34" s="435" t="s">
        <v>579</v>
      </c>
      <c r="B34" s="435"/>
      <c r="C34" s="435"/>
      <c r="D34" s="435"/>
      <c r="E34" s="435"/>
      <c r="F34" s="435"/>
      <c r="G34" s="435"/>
      <c r="H34" s="435"/>
      <c r="I34" s="435"/>
      <c r="J34" s="435"/>
      <c r="K34" s="435"/>
      <c r="L34" s="435"/>
    </row>
    <row r="35" customFormat="false" ht="15.75" hidden="false" customHeight="true" outlineLevel="0" collapsed="false">
      <c r="A35" s="435" t="s">
        <v>580</v>
      </c>
      <c r="B35" s="435"/>
      <c r="C35" s="435"/>
      <c r="D35" s="435"/>
      <c r="E35" s="435"/>
      <c r="F35" s="435"/>
      <c r="G35" s="435"/>
      <c r="H35" s="435"/>
      <c r="I35" s="435"/>
      <c r="J35" s="435"/>
      <c r="K35" s="435"/>
      <c r="L35" s="435"/>
    </row>
    <row r="36" customFormat="false" ht="12" hidden="false" customHeight="true" outlineLevel="0" collapsed="false">
      <c r="A36" s="688" t="s">
        <v>581</v>
      </c>
      <c r="B36" s="689"/>
      <c r="C36" s="689"/>
      <c r="D36" s="689"/>
      <c r="E36" s="689"/>
      <c r="F36" s="689"/>
      <c r="G36" s="689"/>
      <c r="H36" s="689"/>
      <c r="I36" s="689"/>
      <c r="J36" s="689"/>
      <c r="K36" s="689"/>
      <c r="L36" s="69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2</v>
      </c>
      <c r="B1" s="691"/>
      <c r="C1" s="691"/>
      <c r="D1" s="691"/>
      <c r="E1" s="691"/>
      <c r="F1" s="692"/>
      <c r="G1" s="692"/>
      <c r="H1" s="692"/>
      <c r="I1" s="692"/>
      <c r="J1" s="692"/>
      <c r="K1" s="692"/>
      <c r="L1" s="692"/>
      <c r="M1" s="692"/>
      <c r="N1" s="692"/>
      <c r="O1" s="692"/>
      <c r="P1" s="692"/>
      <c r="Q1" s="692"/>
      <c r="R1" s="692"/>
      <c r="S1" s="692"/>
      <c r="T1" s="692"/>
      <c r="U1" s="692"/>
      <c r="V1" s="692"/>
      <c r="W1" s="692"/>
      <c r="X1" s="692"/>
      <c r="Y1" s="693"/>
      <c r="Z1" s="693"/>
      <c r="AA1" s="692"/>
      <c r="AB1" s="117" t="s">
        <v>77</v>
      </c>
    </row>
    <row r="2" customFormat="false" ht="15.75" hidden="false" customHeight="true" outlineLevel="0" collapsed="false">
      <c r="A2" s="663" t="s">
        <v>78</v>
      </c>
      <c r="B2" s="692"/>
      <c r="C2" s="692"/>
      <c r="D2" s="692"/>
      <c r="E2" s="692"/>
      <c r="F2" s="692"/>
      <c r="G2" s="692"/>
      <c r="H2" s="692"/>
      <c r="I2" s="692"/>
      <c r="J2" s="692"/>
      <c r="K2" s="692"/>
      <c r="L2" s="692"/>
      <c r="M2" s="692"/>
      <c r="N2" s="692"/>
      <c r="O2" s="692"/>
      <c r="P2" s="692"/>
      <c r="Q2" s="692"/>
      <c r="R2" s="692"/>
      <c r="S2" s="692"/>
      <c r="T2" s="692"/>
      <c r="U2" s="692"/>
      <c r="V2" s="692"/>
      <c r="W2" s="692"/>
      <c r="X2" s="692"/>
      <c r="Y2" s="693"/>
      <c r="Z2" s="693"/>
      <c r="AA2" s="692"/>
      <c r="AB2" s="117" t="s">
        <v>79</v>
      </c>
    </row>
    <row r="3" customFormat="false" ht="15.75" hidden="false" customHeight="true" outlineLevel="0" collapsed="false">
      <c r="A3" s="691"/>
      <c r="B3" s="692"/>
      <c r="C3" s="692"/>
      <c r="D3" s="692"/>
      <c r="E3" s="692"/>
      <c r="F3" s="692"/>
      <c r="G3" s="692"/>
      <c r="H3" s="692"/>
      <c r="I3" s="692"/>
      <c r="J3" s="692"/>
      <c r="K3" s="692"/>
      <c r="L3" s="692"/>
      <c r="M3" s="692"/>
      <c r="N3" s="692"/>
      <c r="O3" s="692"/>
      <c r="P3" s="692"/>
      <c r="Q3" s="692"/>
      <c r="R3" s="692"/>
      <c r="S3" s="692"/>
      <c r="T3" s="692"/>
      <c r="U3" s="692"/>
      <c r="V3" s="692"/>
      <c r="W3" s="692"/>
      <c r="X3" s="692"/>
      <c r="Y3" s="693"/>
      <c r="Z3" s="693"/>
      <c r="AA3" s="117"/>
      <c r="AB3" s="117" t="s">
        <v>80</v>
      </c>
    </row>
    <row r="4" customFormat="false" ht="16.5" hidden="false" customHeight="true" outlineLevel="0" collapsed="false">
      <c r="A4" s="322"/>
      <c r="B4" s="692"/>
      <c r="C4" s="692"/>
      <c r="D4" s="692"/>
      <c r="E4" s="692"/>
      <c r="F4" s="692"/>
      <c r="G4" s="692"/>
      <c r="H4" s="692"/>
      <c r="I4" s="692"/>
      <c r="J4" s="692"/>
      <c r="K4" s="692"/>
      <c r="L4" s="692"/>
      <c r="M4" s="692"/>
      <c r="N4" s="692"/>
      <c r="O4" s="692"/>
      <c r="P4" s="692"/>
      <c r="Q4" s="692"/>
      <c r="R4" s="692"/>
      <c r="S4" s="692"/>
      <c r="T4" s="692"/>
      <c r="U4" s="692"/>
      <c r="V4" s="692"/>
      <c r="W4" s="692"/>
      <c r="X4" s="692"/>
      <c r="Y4" s="692"/>
      <c r="Z4" s="692"/>
      <c r="AA4" s="692"/>
      <c r="AB4" s="692"/>
    </row>
    <row r="5" customFormat="false" ht="94.5" hidden="false" customHeight="true" outlineLevel="0" collapsed="false">
      <c r="A5" s="694" t="s">
        <v>81</v>
      </c>
      <c r="B5" s="695" t="s">
        <v>583</v>
      </c>
      <c r="C5" s="695" t="s">
        <v>584</v>
      </c>
      <c r="D5" s="695" t="s">
        <v>585</v>
      </c>
      <c r="E5" s="695" t="s">
        <v>586</v>
      </c>
      <c r="F5" s="695" t="s">
        <v>587</v>
      </c>
      <c r="G5" s="695" t="s">
        <v>588</v>
      </c>
      <c r="H5" s="695" t="s">
        <v>589</v>
      </c>
      <c r="I5" s="695" t="s">
        <v>590</v>
      </c>
      <c r="J5" s="695" t="s">
        <v>591</v>
      </c>
      <c r="K5" s="695" t="s">
        <v>592</v>
      </c>
      <c r="L5" s="695" t="s">
        <v>593</v>
      </c>
      <c r="M5" s="695" t="s">
        <v>594</v>
      </c>
      <c r="N5" s="695" t="s">
        <v>595</v>
      </c>
      <c r="O5" s="696" t="s">
        <v>596</v>
      </c>
      <c r="P5" s="695" t="s">
        <v>597</v>
      </c>
      <c r="Q5" s="695" t="s">
        <v>598</v>
      </c>
      <c r="R5" s="695" t="s">
        <v>599</v>
      </c>
      <c r="S5" s="695" t="s">
        <v>600</v>
      </c>
      <c r="T5" s="695" t="s">
        <v>601</v>
      </c>
      <c r="U5" s="695" t="s">
        <v>602</v>
      </c>
      <c r="V5" s="695" t="s">
        <v>603</v>
      </c>
      <c r="W5" s="695" t="s">
        <v>604</v>
      </c>
      <c r="X5" s="696" t="s">
        <v>605</v>
      </c>
      <c r="Y5" s="695" t="s">
        <v>606</v>
      </c>
      <c r="Z5" s="697" t="s">
        <v>463</v>
      </c>
    </row>
    <row r="6" customFormat="false" ht="62.25" hidden="false" customHeight="true" outlineLevel="0" collapsed="false">
      <c r="A6" s="694"/>
      <c r="B6" s="558" t="s">
        <v>607</v>
      </c>
      <c r="C6" s="558"/>
      <c r="D6" s="558"/>
      <c r="E6" s="558"/>
      <c r="F6" s="558"/>
      <c r="G6" s="558"/>
      <c r="H6" s="558"/>
      <c r="I6" s="558"/>
      <c r="J6" s="558"/>
      <c r="K6" s="558"/>
      <c r="L6" s="558"/>
      <c r="M6" s="558"/>
      <c r="N6" s="558"/>
      <c r="O6" s="698" t="s">
        <v>608</v>
      </c>
      <c r="P6" s="698" t="s">
        <v>608</v>
      </c>
      <c r="Q6" s="558" t="s">
        <v>607</v>
      </c>
      <c r="R6" s="558"/>
      <c r="S6" s="558"/>
      <c r="T6" s="558"/>
      <c r="U6" s="558"/>
      <c r="V6" s="558"/>
      <c r="W6" s="558"/>
      <c r="X6" s="698" t="s">
        <v>608</v>
      </c>
      <c r="Y6" s="698" t="s">
        <v>608</v>
      </c>
      <c r="Z6" s="559" t="s">
        <v>607</v>
      </c>
    </row>
    <row r="7" customFormat="false" ht="26.25" hidden="false" customHeight="true" outlineLevel="0" collapsed="false">
      <c r="A7" s="699" t="s">
        <v>609</v>
      </c>
      <c r="B7" s="700" t="n">
        <v>1.15382747428571</v>
      </c>
      <c r="C7" s="700" t="n">
        <v>9.29962667565536</v>
      </c>
      <c r="D7" s="701" t="s">
        <v>119</v>
      </c>
      <c r="E7" s="701" t="s">
        <v>119</v>
      </c>
      <c r="F7" s="700" t="n">
        <v>15.1863474623073</v>
      </c>
      <c r="G7" s="701" t="s">
        <v>119</v>
      </c>
      <c r="H7" s="700" t="n">
        <v>156.830608898073</v>
      </c>
      <c r="I7" s="700" t="n">
        <v>91.1284027379726</v>
      </c>
      <c r="J7" s="701" t="s">
        <v>119</v>
      </c>
      <c r="K7" s="700" t="n">
        <v>5.92889986412538</v>
      </c>
      <c r="L7" s="700" t="n">
        <v>0.761273946000001</v>
      </c>
      <c r="M7" s="701" t="s">
        <v>119</v>
      </c>
      <c r="N7" s="701" t="s">
        <v>119</v>
      </c>
      <c r="O7" s="701" t="s">
        <v>119</v>
      </c>
      <c r="P7" s="173"/>
      <c r="Q7" s="701" t="s">
        <v>119</v>
      </c>
      <c r="R7" s="701" t="s">
        <v>119</v>
      </c>
      <c r="S7" s="701" t="s">
        <v>119</v>
      </c>
      <c r="T7" s="701" t="s">
        <v>119</v>
      </c>
      <c r="U7" s="701" t="s">
        <v>119</v>
      </c>
      <c r="V7" s="701" t="s">
        <v>119</v>
      </c>
      <c r="W7" s="701" t="s">
        <v>119</v>
      </c>
      <c r="X7" s="701" t="s">
        <v>119</v>
      </c>
      <c r="Y7" s="173"/>
      <c r="Z7" s="702" t="n">
        <v>0.243869497707009</v>
      </c>
    </row>
    <row r="8" customFormat="false" ht="12.75" hidden="false" customHeight="true" outlineLevel="0" collapsed="false">
      <c r="A8" s="699" t="s">
        <v>610</v>
      </c>
      <c r="B8" s="703" t="s">
        <v>119</v>
      </c>
      <c r="C8" s="703" t="s">
        <v>119</v>
      </c>
      <c r="D8" s="703" t="s">
        <v>119</v>
      </c>
      <c r="E8" s="703" t="s">
        <v>119</v>
      </c>
      <c r="F8" s="703" t="s">
        <v>119</v>
      </c>
      <c r="G8" s="703" t="s">
        <v>119</v>
      </c>
      <c r="H8" s="703" t="s">
        <v>119</v>
      </c>
      <c r="I8" s="703" t="s">
        <v>119</v>
      </c>
      <c r="J8" s="703" t="s">
        <v>119</v>
      </c>
      <c r="K8" s="703" t="s">
        <v>119</v>
      </c>
      <c r="L8" s="703" t="s">
        <v>119</v>
      </c>
      <c r="M8" s="703" t="s">
        <v>119</v>
      </c>
      <c r="N8" s="703" t="s">
        <v>119</v>
      </c>
      <c r="O8" s="703" t="s">
        <v>119</v>
      </c>
      <c r="P8" s="703"/>
      <c r="Q8" s="704" t="s">
        <v>119</v>
      </c>
      <c r="R8" s="705" t="s">
        <v>119</v>
      </c>
      <c r="S8" s="220" t="s">
        <v>119</v>
      </c>
      <c r="T8" s="533" t="s">
        <v>119</v>
      </c>
      <c r="U8" s="533" t="s">
        <v>119</v>
      </c>
      <c r="V8" s="533" t="s">
        <v>119</v>
      </c>
      <c r="W8" s="533" t="s">
        <v>119</v>
      </c>
      <c r="X8" s="533" t="s">
        <v>119</v>
      </c>
      <c r="Y8" s="706"/>
      <c r="Z8" s="607" t="s">
        <v>119</v>
      </c>
    </row>
    <row r="9" customFormat="false" ht="12.75" hidden="false" customHeight="true" outlineLevel="0" collapsed="false">
      <c r="A9" s="615" t="s">
        <v>570</v>
      </c>
      <c r="B9" s="707"/>
      <c r="C9" s="707"/>
      <c r="D9" s="707"/>
      <c r="E9" s="707"/>
      <c r="F9" s="707"/>
      <c r="G9" s="707"/>
      <c r="H9" s="707"/>
      <c r="I9" s="707"/>
      <c r="J9" s="707"/>
      <c r="K9" s="707"/>
      <c r="L9" s="707"/>
      <c r="M9" s="707"/>
      <c r="N9" s="707"/>
      <c r="O9" s="707"/>
      <c r="P9" s="707"/>
      <c r="Q9" s="578" t="s">
        <v>119</v>
      </c>
      <c r="R9" s="578" t="s">
        <v>119</v>
      </c>
      <c r="S9" s="220" t="s">
        <v>119</v>
      </c>
      <c r="T9" s="533" t="s">
        <v>119</v>
      </c>
      <c r="U9" s="533" t="s">
        <v>119</v>
      </c>
      <c r="V9" s="533" t="s">
        <v>119</v>
      </c>
      <c r="W9" s="533" t="s">
        <v>119</v>
      </c>
      <c r="X9" s="533" t="s">
        <v>119</v>
      </c>
      <c r="Y9" s="707"/>
      <c r="Z9" s="182"/>
    </row>
    <row r="10" customFormat="false" ht="13.5" hidden="false" customHeight="true" outlineLevel="0" collapsed="false">
      <c r="A10" s="615" t="s">
        <v>61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581" t="s">
        <v>119</v>
      </c>
    </row>
    <row r="11" customFormat="false" ht="14.25" hidden="false" customHeight="true" outlineLevel="0" collapsed="false">
      <c r="A11" s="708" t="s">
        <v>612</v>
      </c>
      <c r="B11" s="709"/>
      <c r="C11" s="709"/>
      <c r="D11" s="709"/>
      <c r="E11" s="709"/>
      <c r="F11" s="709"/>
      <c r="G11" s="709"/>
      <c r="H11" s="709"/>
      <c r="I11" s="709"/>
      <c r="J11" s="709"/>
      <c r="K11" s="709"/>
      <c r="L11" s="709"/>
      <c r="M11" s="709"/>
      <c r="N11" s="709"/>
      <c r="O11" s="709"/>
      <c r="P11" s="709"/>
      <c r="Q11" s="709"/>
      <c r="R11" s="709"/>
      <c r="S11" s="709"/>
      <c r="T11" s="709"/>
      <c r="U11" s="709"/>
      <c r="V11" s="709"/>
      <c r="W11" s="710"/>
      <c r="X11" s="710"/>
      <c r="Y11" s="710"/>
      <c r="Z11" s="711" t="s">
        <v>119</v>
      </c>
    </row>
    <row r="12" customFormat="false" ht="13.5" hidden="false" customHeight="true" outlineLevel="0" collapsed="false">
      <c r="A12" s="712" t="s">
        <v>613</v>
      </c>
      <c r="B12" s="701" t="s">
        <v>119</v>
      </c>
      <c r="C12" s="701" t="s">
        <v>119</v>
      </c>
      <c r="D12" s="701" t="s">
        <v>119</v>
      </c>
      <c r="E12" s="701" t="s">
        <v>119</v>
      </c>
      <c r="F12" s="701" t="s">
        <v>119</v>
      </c>
      <c r="G12" s="701" t="s">
        <v>119</v>
      </c>
      <c r="H12" s="701" t="s">
        <v>119</v>
      </c>
      <c r="I12" s="701" t="s">
        <v>119</v>
      </c>
      <c r="J12" s="701" t="s">
        <v>119</v>
      </c>
      <c r="K12" s="701" t="s">
        <v>119</v>
      </c>
      <c r="L12" s="701" t="s">
        <v>119</v>
      </c>
      <c r="M12" s="701" t="s">
        <v>119</v>
      </c>
      <c r="N12" s="701" t="s">
        <v>119</v>
      </c>
      <c r="O12" s="701" t="s">
        <v>119</v>
      </c>
      <c r="P12" s="703"/>
      <c r="Q12" s="701" t="s">
        <v>119</v>
      </c>
      <c r="R12" s="701" t="s">
        <v>119</v>
      </c>
      <c r="S12" s="701" t="s">
        <v>119</v>
      </c>
      <c r="T12" s="701" t="s">
        <v>119</v>
      </c>
      <c r="U12" s="701" t="s">
        <v>119</v>
      </c>
      <c r="V12" s="701" t="s">
        <v>119</v>
      </c>
      <c r="W12" s="701" t="s">
        <v>119</v>
      </c>
      <c r="X12" s="701" t="s">
        <v>119</v>
      </c>
      <c r="Y12" s="703"/>
      <c r="Z12" s="713" t="s">
        <v>119</v>
      </c>
    </row>
    <row r="13" customFormat="false" ht="12.75" hidden="false" customHeight="true" outlineLevel="0" collapsed="false">
      <c r="A13" s="18" t="s">
        <v>614</v>
      </c>
      <c r="B13" s="701" t="s">
        <v>119</v>
      </c>
      <c r="C13" s="701" t="s">
        <v>119</v>
      </c>
      <c r="D13" s="701" t="s">
        <v>119</v>
      </c>
      <c r="E13" s="701" t="s">
        <v>119</v>
      </c>
      <c r="F13" s="701" t="s">
        <v>119</v>
      </c>
      <c r="G13" s="701" t="s">
        <v>119</v>
      </c>
      <c r="H13" s="701" t="s">
        <v>119</v>
      </c>
      <c r="I13" s="701" t="s">
        <v>119</v>
      </c>
      <c r="J13" s="701" t="s">
        <v>119</v>
      </c>
      <c r="K13" s="701" t="s">
        <v>119</v>
      </c>
      <c r="L13" s="701" t="s">
        <v>119</v>
      </c>
      <c r="M13" s="701" t="s">
        <v>119</v>
      </c>
      <c r="N13" s="701" t="s">
        <v>119</v>
      </c>
      <c r="O13" s="701" t="s">
        <v>119</v>
      </c>
      <c r="P13" s="707"/>
      <c r="Q13" s="701" t="s">
        <v>119</v>
      </c>
      <c r="R13" s="701" t="s">
        <v>119</v>
      </c>
      <c r="S13" s="701" t="s">
        <v>119</v>
      </c>
      <c r="T13" s="701" t="s">
        <v>119</v>
      </c>
      <c r="U13" s="701" t="s">
        <v>119</v>
      </c>
      <c r="V13" s="701" t="s">
        <v>119</v>
      </c>
      <c r="W13" s="701" t="s">
        <v>119</v>
      </c>
      <c r="X13" s="701" t="s">
        <v>119</v>
      </c>
      <c r="Y13" s="707"/>
      <c r="Z13" s="713" t="s">
        <v>119</v>
      </c>
    </row>
    <row r="14" customFormat="false" ht="12.75" hidden="false" customHeight="true" outlineLevel="0" collapsed="false">
      <c r="A14" s="615" t="s">
        <v>615</v>
      </c>
      <c r="B14" s="701" t="s">
        <v>119</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4"/>
    </row>
    <row r="15" customFormat="false" ht="12.75" hidden="false" customHeight="true" outlineLevel="0" collapsed="false">
      <c r="A15" s="615" t="s">
        <v>509</v>
      </c>
      <c r="B15" s="533" t="s">
        <v>119</v>
      </c>
      <c r="C15" s="533" t="s">
        <v>119</v>
      </c>
      <c r="D15" s="533" t="s">
        <v>119</v>
      </c>
      <c r="E15" s="533" t="s">
        <v>119</v>
      </c>
      <c r="F15" s="533" t="s">
        <v>119</v>
      </c>
      <c r="G15" s="533" t="s">
        <v>119</v>
      </c>
      <c r="H15" s="533" t="s">
        <v>119</v>
      </c>
      <c r="I15" s="533" t="s">
        <v>119</v>
      </c>
      <c r="J15" s="533" t="s">
        <v>119</v>
      </c>
      <c r="K15" s="533" t="s">
        <v>119</v>
      </c>
      <c r="L15" s="533" t="s">
        <v>119</v>
      </c>
      <c r="M15" s="533" t="s">
        <v>119</v>
      </c>
      <c r="N15" s="533" t="s">
        <v>119</v>
      </c>
      <c r="O15" s="533" t="s">
        <v>119</v>
      </c>
      <c r="P15" s="707"/>
      <c r="Q15" s="533" t="s">
        <v>119</v>
      </c>
      <c r="R15" s="533" t="s">
        <v>119</v>
      </c>
      <c r="S15" s="533" t="s">
        <v>119</v>
      </c>
      <c r="T15" s="533" t="s">
        <v>119</v>
      </c>
      <c r="U15" s="533" t="s">
        <v>119</v>
      </c>
      <c r="V15" s="533" t="s">
        <v>119</v>
      </c>
      <c r="W15" s="533" t="s">
        <v>119</v>
      </c>
      <c r="X15" s="533" t="s">
        <v>119</v>
      </c>
      <c r="Y15" s="707"/>
      <c r="Z15" s="715" t="s">
        <v>119</v>
      </c>
    </row>
    <row r="16" customFormat="false" ht="12.75" hidden="false" customHeight="true" outlineLevel="0" collapsed="false">
      <c r="A16" s="18" t="s">
        <v>616</v>
      </c>
      <c r="B16" s="533" t="s">
        <v>119</v>
      </c>
      <c r="C16" s="533" t="s">
        <v>119</v>
      </c>
      <c r="D16" s="533" t="s">
        <v>119</v>
      </c>
      <c r="E16" s="533" t="s">
        <v>119</v>
      </c>
      <c r="F16" s="533" t="s">
        <v>119</v>
      </c>
      <c r="G16" s="533" t="s">
        <v>119</v>
      </c>
      <c r="H16" s="533" t="s">
        <v>119</v>
      </c>
      <c r="I16" s="533" t="s">
        <v>119</v>
      </c>
      <c r="J16" s="533" t="s">
        <v>119</v>
      </c>
      <c r="K16" s="533" t="s">
        <v>119</v>
      </c>
      <c r="L16" s="533" t="s">
        <v>119</v>
      </c>
      <c r="M16" s="533" t="s">
        <v>119</v>
      </c>
      <c r="N16" s="533" t="s">
        <v>119</v>
      </c>
      <c r="O16" s="533" t="s">
        <v>119</v>
      </c>
      <c r="P16" s="707"/>
      <c r="Q16" s="533" t="s">
        <v>119</v>
      </c>
      <c r="R16" s="533" t="s">
        <v>119</v>
      </c>
      <c r="S16" s="533" t="s">
        <v>119</v>
      </c>
      <c r="T16" s="533" t="s">
        <v>119</v>
      </c>
      <c r="U16" s="533" t="s">
        <v>119</v>
      </c>
      <c r="V16" s="533" t="s">
        <v>119</v>
      </c>
      <c r="W16" s="533" t="s">
        <v>119</v>
      </c>
      <c r="X16" s="533" t="s">
        <v>119</v>
      </c>
      <c r="Y16" s="707"/>
      <c r="Z16" s="715" t="s">
        <v>119</v>
      </c>
    </row>
    <row r="17" customFormat="false" ht="12.75" hidden="false" customHeight="true" outlineLevel="0" collapsed="false">
      <c r="A17" s="18" t="s">
        <v>617</v>
      </c>
      <c r="B17" s="701" t="s">
        <v>119</v>
      </c>
      <c r="C17" s="701" t="s">
        <v>119</v>
      </c>
      <c r="D17" s="701" t="s">
        <v>119</v>
      </c>
      <c r="E17" s="701" t="s">
        <v>119</v>
      </c>
      <c r="F17" s="701" t="s">
        <v>119</v>
      </c>
      <c r="G17" s="701" t="s">
        <v>119</v>
      </c>
      <c r="H17" s="701" t="s">
        <v>119</v>
      </c>
      <c r="I17" s="701" t="s">
        <v>119</v>
      </c>
      <c r="J17" s="701" t="s">
        <v>119</v>
      </c>
      <c r="K17" s="701" t="s">
        <v>119</v>
      </c>
      <c r="L17" s="701" t="s">
        <v>119</v>
      </c>
      <c r="M17" s="701" t="s">
        <v>119</v>
      </c>
      <c r="N17" s="701" t="s">
        <v>119</v>
      </c>
      <c r="O17" s="701" t="s">
        <v>119</v>
      </c>
      <c r="P17" s="707"/>
      <c r="Q17" s="701" t="s">
        <v>119</v>
      </c>
      <c r="R17" s="701" t="s">
        <v>119</v>
      </c>
      <c r="S17" s="701" t="s">
        <v>119</v>
      </c>
      <c r="T17" s="701" t="s">
        <v>119</v>
      </c>
      <c r="U17" s="701" t="s">
        <v>119</v>
      </c>
      <c r="V17" s="701" t="s">
        <v>119</v>
      </c>
      <c r="W17" s="701" t="s">
        <v>119</v>
      </c>
      <c r="X17" s="701" t="s">
        <v>119</v>
      </c>
      <c r="Y17" s="707"/>
      <c r="Z17" s="713" t="s">
        <v>119</v>
      </c>
    </row>
    <row r="18" customFormat="false" ht="13.5" hidden="false" customHeight="true" outlineLevel="0" collapsed="false">
      <c r="A18" s="138" t="s">
        <v>105</v>
      </c>
      <c r="B18" s="533" t="s">
        <v>119</v>
      </c>
      <c r="C18" s="533" t="s">
        <v>119</v>
      </c>
      <c r="D18" s="533" t="s">
        <v>119</v>
      </c>
      <c r="E18" s="533" t="s">
        <v>119</v>
      </c>
      <c r="F18" s="533" t="s">
        <v>119</v>
      </c>
      <c r="G18" s="533" t="s">
        <v>119</v>
      </c>
      <c r="H18" s="533" t="s">
        <v>119</v>
      </c>
      <c r="I18" s="533" t="s">
        <v>119</v>
      </c>
      <c r="J18" s="533" t="s">
        <v>119</v>
      </c>
      <c r="K18" s="533" t="s">
        <v>119</v>
      </c>
      <c r="L18" s="533" t="s">
        <v>119</v>
      </c>
      <c r="M18" s="533" t="s">
        <v>119</v>
      </c>
      <c r="N18" s="533" t="s">
        <v>119</v>
      </c>
      <c r="O18" s="533" t="s">
        <v>119</v>
      </c>
      <c r="P18" s="716"/>
      <c r="Q18" s="533" t="s">
        <v>119</v>
      </c>
      <c r="R18" s="533" t="s">
        <v>119</v>
      </c>
      <c r="S18" s="533" t="s">
        <v>119</v>
      </c>
      <c r="T18" s="533" t="s">
        <v>119</v>
      </c>
      <c r="U18" s="533" t="s">
        <v>119</v>
      </c>
      <c r="V18" s="533" t="s">
        <v>119</v>
      </c>
      <c r="W18" s="533" t="s">
        <v>119</v>
      </c>
      <c r="X18" s="533" t="s">
        <v>119</v>
      </c>
      <c r="Y18" s="716"/>
      <c r="Z18" s="431" t="s">
        <v>119</v>
      </c>
    </row>
    <row r="19" customFormat="false" ht="13.5" hidden="false" customHeight="true" outlineLevel="0" collapsed="false">
      <c r="A19" s="717" t="s">
        <v>618</v>
      </c>
      <c r="B19" s="718" t="n">
        <v>1.15382747428571</v>
      </c>
      <c r="C19" s="718" t="n">
        <v>9.29962667565536</v>
      </c>
      <c r="D19" s="718" t="s">
        <v>119</v>
      </c>
      <c r="E19" s="718" t="s">
        <v>119</v>
      </c>
      <c r="F19" s="718" t="n">
        <v>15.1863474623073</v>
      </c>
      <c r="G19" s="718" t="s">
        <v>119</v>
      </c>
      <c r="H19" s="718" t="n">
        <v>156.830608898073</v>
      </c>
      <c r="I19" s="718" t="n">
        <v>91.1284027379726</v>
      </c>
      <c r="J19" s="718" t="s">
        <v>119</v>
      </c>
      <c r="K19" s="718" t="n">
        <v>5.92889986412538</v>
      </c>
      <c r="L19" s="718" t="n">
        <v>0.761273946000001</v>
      </c>
      <c r="M19" s="718" t="s">
        <v>119</v>
      </c>
      <c r="N19" s="718" t="s">
        <v>119</v>
      </c>
      <c r="O19" s="718" t="s">
        <v>119</v>
      </c>
      <c r="P19" s="719"/>
      <c r="Q19" s="718" t="s">
        <v>119</v>
      </c>
      <c r="R19" s="718" t="s">
        <v>119</v>
      </c>
      <c r="S19" s="718" t="s">
        <v>119</v>
      </c>
      <c r="T19" s="718" t="s">
        <v>119</v>
      </c>
      <c r="U19" s="718" t="s">
        <v>119</v>
      </c>
      <c r="V19" s="718" t="s">
        <v>119</v>
      </c>
      <c r="W19" s="718" t="s">
        <v>119</v>
      </c>
      <c r="X19" s="718" t="s">
        <v>119</v>
      </c>
      <c r="Y19" s="719"/>
      <c r="Z19" s="720" t="n">
        <v>0.243869497707009</v>
      </c>
    </row>
    <row r="20" customFormat="false" ht="25.5" hidden="false" customHeight="true" outlineLevel="0" collapsed="false">
      <c r="A20" s="18" t="s">
        <v>619</v>
      </c>
      <c r="B20" s="533" t="s">
        <v>119</v>
      </c>
      <c r="C20" s="497" t="n">
        <v>9.29962667565536</v>
      </c>
      <c r="D20" s="533" t="s">
        <v>119</v>
      </c>
      <c r="E20" s="533" t="s">
        <v>119</v>
      </c>
      <c r="F20" s="497" t="n">
        <v>15.1863474623073</v>
      </c>
      <c r="G20" s="533" t="s">
        <v>119</v>
      </c>
      <c r="H20" s="497" t="n">
        <v>153.877208063073</v>
      </c>
      <c r="I20" s="533" t="s">
        <v>119</v>
      </c>
      <c r="J20" s="533" t="s">
        <v>119</v>
      </c>
      <c r="K20" s="497" t="n">
        <v>5.92889986412538</v>
      </c>
      <c r="L20" s="533" t="s">
        <v>119</v>
      </c>
      <c r="M20" s="533" t="s">
        <v>119</v>
      </c>
      <c r="N20" s="533" t="s">
        <v>119</v>
      </c>
      <c r="O20" s="533" t="s">
        <v>119</v>
      </c>
      <c r="P20" s="707"/>
      <c r="Q20" s="533" t="s">
        <v>119</v>
      </c>
      <c r="R20" s="533" t="s">
        <v>119</v>
      </c>
      <c r="S20" s="533" t="s">
        <v>119</v>
      </c>
      <c r="T20" s="533" t="s">
        <v>119</v>
      </c>
      <c r="U20" s="533" t="s">
        <v>119</v>
      </c>
      <c r="V20" s="533" t="s">
        <v>119</v>
      </c>
      <c r="W20" s="533" t="s">
        <v>119</v>
      </c>
      <c r="X20" s="533" t="s">
        <v>119</v>
      </c>
      <c r="Y20" s="707"/>
      <c r="Z20" s="715" t="s">
        <v>119</v>
      </c>
    </row>
    <row r="21" customFormat="false" ht="12.75" hidden="false" customHeight="true" outlineLevel="0" collapsed="false">
      <c r="A21" s="18" t="s">
        <v>514</v>
      </c>
      <c r="B21" s="533" t="s">
        <v>119</v>
      </c>
      <c r="C21" s="533" t="s">
        <v>119</v>
      </c>
      <c r="D21" s="533" t="s">
        <v>119</v>
      </c>
      <c r="E21" s="533" t="s">
        <v>119</v>
      </c>
      <c r="F21" s="533" t="s">
        <v>119</v>
      </c>
      <c r="G21" s="533" t="s">
        <v>119</v>
      </c>
      <c r="H21" s="533" t="s">
        <v>119</v>
      </c>
      <c r="I21" s="497" t="n">
        <v>91.1284027379726</v>
      </c>
      <c r="J21" s="533" t="s">
        <v>119</v>
      </c>
      <c r="K21" s="533" t="s">
        <v>119</v>
      </c>
      <c r="L21" s="533" t="s">
        <v>119</v>
      </c>
      <c r="M21" s="533" t="s">
        <v>119</v>
      </c>
      <c r="N21" s="533" t="s">
        <v>119</v>
      </c>
      <c r="O21" s="533" t="s">
        <v>119</v>
      </c>
      <c r="P21" s="707"/>
      <c r="Q21" s="533" t="s">
        <v>119</v>
      </c>
      <c r="R21" s="533" t="s">
        <v>119</v>
      </c>
      <c r="S21" s="533" t="s">
        <v>119</v>
      </c>
      <c r="T21" s="533" t="s">
        <v>119</v>
      </c>
      <c r="U21" s="533" t="s">
        <v>119</v>
      </c>
      <c r="V21" s="533" t="s">
        <v>119</v>
      </c>
      <c r="W21" s="533" t="s">
        <v>119</v>
      </c>
      <c r="X21" s="533" t="s">
        <v>119</v>
      </c>
      <c r="Y21" s="707"/>
      <c r="Z21" s="715" t="s">
        <v>119</v>
      </c>
    </row>
    <row r="22" customFormat="false" ht="12.75" hidden="false" customHeight="true" outlineLevel="0" collapsed="false">
      <c r="A22" s="18" t="s">
        <v>515</v>
      </c>
      <c r="B22" s="497" t="n">
        <v>1.15382747428571</v>
      </c>
      <c r="C22" s="533" t="s">
        <v>119</v>
      </c>
      <c r="D22" s="533" t="s">
        <v>119</v>
      </c>
      <c r="E22" s="533" t="s">
        <v>119</v>
      </c>
      <c r="F22" s="533" t="s">
        <v>119</v>
      </c>
      <c r="G22" s="533" t="s">
        <v>119</v>
      </c>
      <c r="H22" s="533" t="s">
        <v>119</v>
      </c>
      <c r="I22" s="533" t="s">
        <v>119</v>
      </c>
      <c r="J22" s="533" t="s">
        <v>119</v>
      </c>
      <c r="K22" s="533" t="s">
        <v>119</v>
      </c>
      <c r="L22" s="497" t="n">
        <v>0.403839616000001</v>
      </c>
      <c r="M22" s="533" t="s">
        <v>119</v>
      </c>
      <c r="N22" s="533" t="s">
        <v>119</v>
      </c>
      <c r="O22" s="533" t="s">
        <v>119</v>
      </c>
      <c r="P22" s="707"/>
      <c r="Q22" s="533" t="s">
        <v>119</v>
      </c>
      <c r="R22" s="533" t="s">
        <v>119</v>
      </c>
      <c r="S22" s="533" t="s">
        <v>119</v>
      </c>
      <c r="T22" s="533" t="s">
        <v>119</v>
      </c>
      <c r="U22" s="533" t="s">
        <v>119</v>
      </c>
      <c r="V22" s="533" t="s">
        <v>119</v>
      </c>
      <c r="W22" s="533" t="s">
        <v>119</v>
      </c>
      <c r="X22" s="533" t="s">
        <v>119</v>
      </c>
      <c r="Y22" s="707"/>
      <c r="Z22" s="715" t="s">
        <v>119</v>
      </c>
    </row>
    <row r="23" customFormat="false" ht="12.75" hidden="false" customHeight="true" outlineLevel="0" collapsed="false">
      <c r="A23" s="18" t="s">
        <v>620</v>
      </c>
      <c r="B23" s="533" t="s">
        <v>119</v>
      </c>
      <c r="C23" s="533" t="s">
        <v>119</v>
      </c>
      <c r="D23" s="533" t="s">
        <v>119</v>
      </c>
      <c r="E23" s="533" t="s">
        <v>119</v>
      </c>
      <c r="F23" s="533" t="s">
        <v>119</v>
      </c>
      <c r="G23" s="533" t="s">
        <v>119</v>
      </c>
      <c r="H23" s="497" t="n">
        <v>2.953400835</v>
      </c>
      <c r="I23" s="533" t="s">
        <v>119</v>
      </c>
      <c r="J23" s="533" t="s">
        <v>119</v>
      </c>
      <c r="K23" s="533" t="s">
        <v>119</v>
      </c>
      <c r="L23" s="497" t="n">
        <v>0.35743433</v>
      </c>
      <c r="M23" s="533" t="s">
        <v>119</v>
      </c>
      <c r="N23" s="533" t="s">
        <v>119</v>
      </c>
      <c r="O23" s="533" t="s">
        <v>119</v>
      </c>
      <c r="P23" s="707"/>
      <c r="Q23" s="533" t="s">
        <v>119</v>
      </c>
      <c r="R23" s="533" t="s">
        <v>119</v>
      </c>
      <c r="S23" s="533" t="s">
        <v>119</v>
      </c>
      <c r="T23" s="533" t="s">
        <v>119</v>
      </c>
      <c r="U23" s="533" t="s">
        <v>119</v>
      </c>
      <c r="V23" s="533" t="s">
        <v>119</v>
      </c>
      <c r="W23" s="533" t="s">
        <v>119</v>
      </c>
      <c r="X23" s="533" t="s">
        <v>119</v>
      </c>
      <c r="Y23" s="707"/>
      <c r="Z23" s="715" t="s">
        <v>119</v>
      </c>
    </row>
    <row r="24" customFormat="false" ht="12.75" hidden="false" customHeight="true" outlineLevel="0" collapsed="false">
      <c r="A24" s="18" t="s">
        <v>517</v>
      </c>
      <c r="B24" s="533" t="s">
        <v>119</v>
      </c>
      <c r="C24" s="533" t="s">
        <v>119</v>
      </c>
      <c r="D24" s="533" t="s">
        <v>119</v>
      </c>
      <c r="E24" s="533" t="s">
        <v>119</v>
      </c>
      <c r="F24" s="533" t="s">
        <v>119</v>
      </c>
      <c r="G24" s="533" t="s">
        <v>119</v>
      </c>
      <c r="H24" s="533" t="s">
        <v>119</v>
      </c>
      <c r="I24" s="533" t="s">
        <v>119</v>
      </c>
      <c r="J24" s="533" t="s">
        <v>119</v>
      </c>
      <c r="K24" s="533" t="s">
        <v>119</v>
      </c>
      <c r="L24" s="533" t="s">
        <v>119</v>
      </c>
      <c r="M24" s="533" t="s">
        <v>119</v>
      </c>
      <c r="N24" s="533" t="s">
        <v>119</v>
      </c>
      <c r="O24" s="533" t="s">
        <v>119</v>
      </c>
      <c r="P24" s="707"/>
      <c r="Q24" s="533" t="s">
        <v>119</v>
      </c>
      <c r="R24" s="533" t="s">
        <v>119</v>
      </c>
      <c r="S24" s="533" t="s">
        <v>119</v>
      </c>
      <c r="T24" s="533" t="s">
        <v>119</v>
      </c>
      <c r="U24" s="533" t="s">
        <v>119</v>
      </c>
      <c r="V24" s="533" t="s">
        <v>119</v>
      </c>
      <c r="W24" s="533" t="s">
        <v>119</v>
      </c>
      <c r="X24" s="533" t="s">
        <v>119</v>
      </c>
      <c r="Y24" s="707"/>
      <c r="Z24" s="715" t="s">
        <v>119</v>
      </c>
    </row>
    <row r="25" customFormat="false" ht="12.75" hidden="false" customHeight="true" outlineLevel="0" collapsed="false">
      <c r="A25" s="18" t="s">
        <v>621</v>
      </c>
      <c r="B25" s="533" t="s">
        <v>119</v>
      </c>
      <c r="C25" s="533" t="s">
        <v>119</v>
      </c>
      <c r="D25" s="533" t="s">
        <v>119</v>
      </c>
      <c r="E25" s="533" t="s">
        <v>119</v>
      </c>
      <c r="F25" s="533" t="s">
        <v>119</v>
      </c>
      <c r="G25" s="533" t="s">
        <v>119</v>
      </c>
      <c r="H25" s="533" t="s">
        <v>119</v>
      </c>
      <c r="I25" s="533" t="s">
        <v>119</v>
      </c>
      <c r="J25" s="533" t="s">
        <v>119</v>
      </c>
      <c r="K25" s="533" t="s">
        <v>119</v>
      </c>
      <c r="L25" s="533" t="s">
        <v>119</v>
      </c>
      <c r="M25" s="533" t="s">
        <v>119</v>
      </c>
      <c r="N25" s="533" t="s">
        <v>119</v>
      </c>
      <c r="O25" s="533" t="s">
        <v>119</v>
      </c>
      <c r="P25" s="707"/>
      <c r="Q25" s="533" t="s">
        <v>119</v>
      </c>
      <c r="R25" s="533" t="s">
        <v>119</v>
      </c>
      <c r="S25" s="533" t="s">
        <v>119</v>
      </c>
      <c r="T25" s="533" t="s">
        <v>119</v>
      </c>
      <c r="U25" s="533" t="s">
        <v>119</v>
      </c>
      <c r="V25" s="533" t="s">
        <v>119</v>
      </c>
      <c r="W25" s="533" t="s">
        <v>119</v>
      </c>
      <c r="X25" s="533" t="s">
        <v>119</v>
      </c>
      <c r="Y25" s="707"/>
      <c r="Z25" s="715" t="s">
        <v>119</v>
      </c>
    </row>
    <row r="26" customFormat="false" ht="13.5" hidden="false" customHeight="true" outlineLevel="0" collapsed="false">
      <c r="A26" s="18" t="s">
        <v>519</v>
      </c>
      <c r="B26" s="533" t="s">
        <v>119</v>
      </c>
      <c r="C26" s="533" t="s">
        <v>119</v>
      </c>
      <c r="D26" s="533" t="s">
        <v>119</v>
      </c>
      <c r="E26" s="533" t="s">
        <v>119</v>
      </c>
      <c r="F26" s="533" t="s">
        <v>119</v>
      </c>
      <c r="G26" s="533" t="s">
        <v>119</v>
      </c>
      <c r="H26" s="533" t="s">
        <v>119</v>
      </c>
      <c r="I26" s="533" t="s">
        <v>119</v>
      </c>
      <c r="J26" s="533" t="s">
        <v>119</v>
      </c>
      <c r="K26" s="533" t="s">
        <v>119</v>
      </c>
      <c r="L26" s="533" t="s">
        <v>119</v>
      </c>
      <c r="M26" s="533" t="s">
        <v>119</v>
      </c>
      <c r="N26" s="533" t="s">
        <v>119</v>
      </c>
      <c r="O26" s="533" t="s">
        <v>119</v>
      </c>
      <c r="P26" s="707"/>
      <c r="Q26" s="533" t="s">
        <v>119</v>
      </c>
      <c r="R26" s="533" t="s">
        <v>119</v>
      </c>
      <c r="S26" s="533" t="s">
        <v>119</v>
      </c>
      <c r="T26" s="533" t="s">
        <v>119</v>
      </c>
      <c r="U26" s="533" t="s">
        <v>119</v>
      </c>
      <c r="V26" s="533" t="s">
        <v>119</v>
      </c>
      <c r="W26" s="533" t="s">
        <v>119</v>
      </c>
      <c r="X26" s="533" t="s">
        <v>119</v>
      </c>
      <c r="Y26" s="707"/>
      <c r="Z26" s="715" t="s">
        <v>119</v>
      </c>
    </row>
    <row r="27" customFormat="false" ht="12.75" hidden="false" customHeight="true" outlineLevel="0" collapsed="false">
      <c r="A27" s="18" t="s">
        <v>520</v>
      </c>
      <c r="B27" s="707" t="s">
        <v>119</v>
      </c>
      <c r="C27" s="707" t="s">
        <v>119</v>
      </c>
      <c r="D27" s="707" t="s">
        <v>119</v>
      </c>
      <c r="E27" s="707" t="s">
        <v>119</v>
      </c>
      <c r="F27" s="707" t="s">
        <v>119</v>
      </c>
      <c r="G27" s="707" t="s">
        <v>119</v>
      </c>
      <c r="H27" s="707" t="s">
        <v>119</v>
      </c>
      <c r="I27" s="707" t="s">
        <v>119</v>
      </c>
      <c r="J27" s="707" t="s">
        <v>119</v>
      </c>
      <c r="K27" s="707" t="s">
        <v>119</v>
      </c>
      <c r="L27" s="707" t="s">
        <v>119</v>
      </c>
      <c r="M27" s="707" t="s">
        <v>119</v>
      </c>
      <c r="N27" s="707" t="s">
        <v>119</v>
      </c>
      <c r="O27" s="707" t="s">
        <v>119</v>
      </c>
      <c r="P27" s="707"/>
      <c r="Q27" s="707" t="s">
        <v>119</v>
      </c>
      <c r="R27" s="707" t="s">
        <v>119</v>
      </c>
      <c r="S27" s="707" t="s">
        <v>119</v>
      </c>
      <c r="T27" s="707" t="s">
        <v>119</v>
      </c>
      <c r="U27" s="707" t="s">
        <v>119</v>
      </c>
      <c r="V27" s="707" t="s">
        <v>119</v>
      </c>
      <c r="W27" s="707" t="s">
        <v>119</v>
      </c>
      <c r="X27" s="707" t="s">
        <v>119</v>
      </c>
      <c r="Y27" s="707"/>
      <c r="Z27" s="715" t="n">
        <v>0.243869497707009</v>
      </c>
    </row>
    <row r="28" customFormat="false" ht="12.75" hidden="false" customHeight="true" outlineLevel="0" collapsed="false">
      <c r="A28" s="18" t="s">
        <v>622</v>
      </c>
      <c r="B28" s="701" t="s">
        <v>119</v>
      </c>
      <c r="C28" s="701" t="s">
        <v>119</v>
      </c>
      <c r="D28" s="701" t="s">
        <v>119</v>
      </c>
      <c r="E28" s="701" t="s">
        <v>119</v>
      </c>
      <c r="F28" s="701" t="s">
        <v>119</v>
      </c>
      <c r="G28" s="701" t="s">
        <v>119</v>
      </c>
      <c r="H28" s="701" t="s">
        <v>119</v>
      </c>
      <c r="I28" s="701" t="s">
        <v>119</v>
      </c>
      <c r="J28" s="701" t="s">
        <v>119</v>
      </c>
      <c r="K28" s="701" t="s">
        <v>119</v>
      </c>
      <c r="L28" s="701" t="s">
        <v>119</v>
      </c>
      <c r="M28" s="701" t="s">
        <v>119</v>
      </c>
      <c r="N28" s="701" t="s">
        <v>119</v>
      </c>
      <c r="O28" s="701" t="s">
        <v>119</v>
      </c>
      <c r="P28" s="707"/>
      <c r="Q28" s="701" t="s">
        <v>119</v>
      </c>
      <c r="R28" s="701" t="s">
        <v>119</v>
      </c>
      <c r="S28" s="701" t="s">
        <v>119</v>
      </c>
      <c r="T28" s="701" t="s">
        <v>119</v>
      </c>
      <c r="U28" s="701" t="s">
        <v>119</v>
      </c>
      <c r="V28" s="701" t="s">
        <v>119</v>
      </c>
      <c r="W28" s="701" t="s">
        <v>119</v>
      </c>
      <c r="X28" s="701" t="s">
        <v>119</v>
      </c>
      <c r="Y28" s="707"/>
      <c r="Z28" s="713" t="s">
        <v>119</v>
      </c>
    </row>
    <row r="29" customFormat="false" ht="12.75" hidden="false" customHeight="true" outlineLevel="0" collapsed="false">
      <c r="A29" s="138" t="s">
        <v>105</v>
      </c>
      <c r="B29" s="533" t="s">
        <v>119</v>
      </c>
      <c r="C29" s="533" t="s">
        <v>119</v>
      </c>
      <c r="D29" s="533" t="s">
        <v>119</v>
      </c>
      <c r="E29" s="533" t="s">
        <v>119</v>
      </c>
      <c r="F29" s="533" t="s">
        <v>119</v>
      </c>
      <c r="G29" s="533" t="s">
        <v>119</v>
      </c>
      <c r="H29" s="533" t="s">
        <v>119</v>
      </c>
      <c r="I29" s="533" t="s">
        <v>119</v>
      </c>
      <c r="J29" s="533" t="s">
        <v>119</v>
      </c>
      <c r="K29" s="533" t="s">
        <v>119</v>
      </c>
      <c r="L29" s="533" t="s">
        <v>119</v>
      </c>
      <c r="M29" s="533" t="s">
        <v>119</v>
      </c>
      <c r="N29" s="533" t="s">
        <v>119</v>
      </c>
      <c r="O29" s="533" t="s">
        <v>119</v>
      </c>
      <c r="P29" s="716"/>
      <c r="Q29" s="533" t="s">
        <v>119</v>
      </c>
      <c r="R29" s="533" t="s">
        <v>119</v>
      </c>
      <c r="S29" s="533" t="s">
        <v>119</v>
      </c>
      <c r="T29" s="533" t="s">
        <v>119</v>
      </c>
      <c r="U29" s="533" t="s">
        <v>119</v>
      </c>
      <c r="V29" s="533" t="s">
        <v>119</v>
      </c>
      <c r="W29" s="533" t="s">
        <v>119</v>
      </c>
      <c r="X29" s="533" t="s">
        <v>119</v>
      </c>
      <c r="Y29" s="716"/>
      <c r="Z29" s="431" t="s">
        <v>119</v>
      </c>
    </row>
    <row r="30" customFormat="false" ht="13.5" hidden="false" customHeight="true" outlineLevel="0" collapsed="false">
      <c r="A30" s="721" t="s">
        <v>623</v>
      </c>
      <c r="B30" s="718" t="s">
        <v>119</v>
      </c>
      <c r="C30" s="718" t="s">
        <v>119</v>
      </c>
      <c r="D30" s="718" t="s">
        <v>119</v>
      </c>
      <c r="E30" s="718" t="s">
        <v>119</v>
      </c>
      <c r="F30" s="718" t="s">
        <v>119</v>
      </c>
      <c r="G30" s="718" t="s">
        <v>119</v>
      </c>
      <c r="H30" s="718" t="s">
        <v>119</v>
      </c>
      <c r="I30" s="718" t="s">
        <v>119</v>
      </c>
      <c r="J30" s="718" t="s">
        <v>119</v>
      </c>
      <c r="K30" s="718" t="s">
        <v>119</v>
      </c>
      <c r="L30" s="718" t="s">
        <v>119</v>
      </c>
      <c r="M30" s="718" t="s">
        <v>119</v>
      </c>
      <c r="N30" s="718" t="s">
        <v>119</v>
      </c>
      <c r="O30" s="718" t="s">
        <v>119</v>
      </c>
      <c r="P30" s="719"/>
      <c r="Q30" s="718" t="s">
        <v>119</v>
      </c>
      <c r="R30" s="718" t="s">
        <v>119</v>
      </c>
      <c r="S30" s="718" t="s">
        <v>119</v>
      </c>
      <c r="T30" s="718" t="s">
        <v>119</v>
      </c>
      <c r="U30" s="718" t="s">
        <v>119</v>
      </c>
      <c r="V30" s="718" t="s">
        <v>119</v>
      </c>
      <c r="W30" s="718" t="s">
        <v>119</v>
      </c>
      <c r="X30" s="718" t="s">
        <v>119</v>
      </c>
      <c r="Y30" s="719"/>
      <c r="Z30" s="720" t="s">
        <v>119</v>
      </c>
    </row>
    <row r="31" customFormat="false" ht="12.75" hidden="false" customHeight="true" outlineLevel="0" collapsed="false">
      <c r="A31" s="138" t="s">
        <v>105</v>
      </c>
      <c r="B31" s="533" t="s">
        <v>119</v>
      </c>
      <c r="C31" s="533" t="s">
        <v>119</v>
      </c>
      <c r="D31" s="533" t="s">
        <v>119</v>
      </c>
      <c r="E31" s="533" t="s">
        <v>119</v>
      </c>
      <c r="F31" s="533" t="s">
        <v>119</v>
      </c>
      <c r="G31" s="533" t="s">
        <v>119</v>
      </c>
      <c r="H31" s="533" t="s">
        <v>119</v>
      </c>
      <c r="I31" s="533" t="s">
        <v>119</v>
      </c>
      <c r="J31" s="533" t="s">
        <v>119</v>
      </c>
      <c r="K31" s="533" t="s">
        <v>119</v>
      </c>
      <c r="L31" s="533" t="s">
        <v>119</v>
      </c>
      <c r="M31" s="533" t="s">
        <v>119</v>
      </c>
      <c r="N31" s="533" t="s">
        <v>119</v>
      </c>
      <c r="O31" s="533" t="s">
        <v>119</v>
      </c>
      <c r="P31" s="716"/>
      <c r="Q31" s="533" t="s">
        <v>119</v>
      </c>
      <c r="R31" s="533" t="s">
        <v>119</v>
      </c>
      <c r="S31" s="533" t="s">
        <v>119</v>
      </c>
      <c r="T31" s="533" t="s">
        <v>119</v>
      </c>
      <c r="U31" s="533" t="s">
        <v>119</v>
      </c>
      <c r="V31" s="533" t="s">
        <v>119</v>
      </c>
      <c r="W31" s="533" t="s">
        <v>119</v>
      </c>
      <c r="X31" s="533" t="s">
        <v>119</v>
      </c>
      <c r="Y31" s="716"/>
      <c r="Z31" s="431"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2" t="s">
        <v>624</v>
      </c>
      <c r="B33" s="722"/>
      <c r="C33" s="722"/>
      <c r="D33" s="722"/>
      <c r="E33" s="722"/>
      <c r="F33" s="722"/>
      <c r="G33" s="722"/>
      <c r="H33" s="722"/>
      <c r="I33" s="722"/>
      <c r="J33" s="722"/>
      <c r="K33" s="722"/>
      <c r="L33" s="722"/>
      <c r="M33" s="722"/>
      <c r="N33" s="722"/>
      <c r="O33" s="722"/>
      <c r="P33" s="722"/>
      <c r="Q33" s="722"/>
      <c r="R33" s="722"/>
      <c r="S33" s="692"/>
      <c r="T33" s="692"/>
      <c r="U33" s="692"/>
      <c r="V33" s="692"/>
      <c r="W33" s="692"/>
      <c r="X33" s="692"/>
      <c r="Y33" s="692"/>
      <c r="Z33" s="692"/>
      <c r="AA33" s="692"/>
      <c r="AB33" s="692"/>
    </row>
    <row r="34" customFormat="false" ht="15.75" hidden="false" customHeight="true" outlineLevel="0" collapsed="false">
      <c r="A34" s="626" t="s">
        <v>625</v>
      </c>
      <c r="B34" s="188"/>
      <c r="C34" s="188"/>
      <c r="D34" s="188"/>
      <c r="E34" s="188"/>
      <c r="F34" s="188"/>
      <c r="G34" s="188"/>
      <c r="H34" s="188"/>
      <c r="I34" s="188"/>
      <c r="J34" s="188"/>
      <c r="K34" s="188"/>
      <c r="L34" s="188"/>
      <c r="M34" s="627"/>
      <c r="N34" s="627"/>
      <c r="O34" s="627"/>
      <c r="P34" s="627"/>
      <c r="Q34" s="627"/>
      <c r="R34" s="627"/>
      <c r="S34" s="692"/>
      <c r="T34" s="692"/>
      <c r="U34" s="692"/>
      <c r="V34" s="692"/>
      <c r="W34" s="692"/>
      <c r="X34" s="692"/>
      <c r="Y34" s="692"/>
      <c r="Z34" s="692"/>
      <c r="AA34" s="692"/>
      <c r="AB34" s="69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582</v>
      </c>
      <c r="AB1" s="117" t="s">
        <v>77</v>
      </c>
    </row>
    <row r="2" customFormat="false" ht="15.75" hidden="false" customHeight="true" outlineLevel="0" collapsed="false">
      <c r="A2" s="663" t="s">
        <v>112</v>
      </c>
      <c r="AB2" s="117" t="s">
        <v>79</v>
      </c>
    </row>
    <row r="3" customFormat="false" ht="15.75" hidden="false" customHeight="true" outlineLevel="0" collapsed="false">
      <c r="A3" s="691"/>
      <c r="AA3" s="117"/>
      <c r="AB3" s="117" t="s">
        <v>80</v>
      </c>
    </row>
    <row r="4" customFormat="false" ht="10.5" hidden="false" customHeight="true" outlineLevel="0" collapsed="false">
      <c r="A4" s="322"/>
      <c r="B4" s="692"/>
      <c r="C4" s="692"/>
      <c r="D4" s="692"/>
      <c r="E4" s="692"/>
      <c r="F4" s="692"/>
      <c r="G4" s="692"/>
      <c r="H4" s="692"/>
      <c r="I4" s="692"/>
      <c r="J4" s="692"/>
      <c r="K4" s="692"/>
      <c r="L4" s="692"/>
      <c r="M4" s="692"/>
      <c r="N4" s="692"/>
      <c r="O4" s="692"/>
      <c r="P4" s="692"/>
      <c r="Q4" s="692"/>
      <c r="R4" s="692"/>
      <c r="S4" s="692"/>
      <c r="T4" s="692"/>
      <c r="U4" s="692"/>
      <c r="V4" s="692"/>
      <c r="W4" s="692"/>
      <c r="X4" s="692"/>
      <c r="Y4" s="691"/>
      <c r="Z4" s="691"/>
      <c r="AA4" s="692"/>
      <c r="AB4" s="692"/>
    </row>
    <row r="5" customFormat="false" ht="102.75" hidden="false" customHeight="true" outlineLevel="0" collapsed="false">
      <c r="A5" s="694" t="s">
        <v>626</v>
      </c>
      <c r="B5" s="695" t="s">
        <v>583</v>
      </c>
      <c r="C5" s="695" t="s">
        <v>584</v>
      </c>
      <c r="D5" s="695" t="s">
        <v>585</v>
      </c>
      <c r="E5" s="695" t="s">
        <v>586</v>
      </c>
      <c r="F5" s="695" t="s">
        <v>587</v>
      </c>
      <c r="G5" s="695" t="s">
        <v>588</v>
      </c>
      <c r="H5" s="695" t="s">
        <v>589</v>
      </c>
      <c r="I5" s="695" t="s">
        <v>590</v>
      </c>
      <c r="J5" s="695" t="s">
        <v>591</v>
      </c>
      <c r="K5" s="695" t="s">
        <v>592</v>
      </c>
      <c r="L5" s="695" t="s">
        <v>593</v>
      </c>
      <c r="M5" s="695" t="s">
        <v>594</v>
      </c>
      <c r="N5" s="695" t="s">
        <v>595</v>
      </c>
      <c r="O5" s="696" t="s">
        <v>627</v>
      </c>
      <c r="P5" s="695" t="s">
        <v>597</v>
      </c>
      <c r="Q5" s="695" t="s">
        <v>598</v>
      </c>
      <c r="R5" s="695" t="s">
        <v>599</v>
      </c>
      <c r="S5" s="695" t="s">
        <v>628</v>
      </c>
      <c r="T5" s="695" t="s">
        <v>601</v>
      </c>
      <c r="U5" s="695" t="s">
        <v>602</v>
      </c>
      <c r="V5" s="695" t="s">
        <v>603</v>
      </c>
      <c r="W5" s="695" t="s">
        <v>604</v>
      </c>
      <c r="X5" s="696" t="s">
        <v>629</v>
      </c>
      <c r="Y5" s="695" t="s">
        <v>606</v>
      </c>
      <c r="Z5" s="697" t="s">
        <v>463</v>
      </c>
    </row>
    <row r="6" customFormat="false" ht="47.25" hidden="false" customHeight="true" outlineLevel="0" collapsed="false">
      <c r="A6" s="694"/>
      <c r="B6" s="558" t="s">
        <v>607</v>
      </c>
      <c r="C6" s="558"/>
      <c r="D6" s="558"/>
      <c r="E6" s="558"/>
      <c r="F6" s="558"/>
      <c r="G6" s="558"/>
      <c r="H6" s="558"/>
      <c r="I6" s="558"/>
      <c r="J6" s="558"/>
      <c r="K6" s="558"/>
      <c r="L6" s="558"/>
      <c r="M6" s="558"/>
      <c r="N6" s="558"/>
      <c r="O6" s="698" t="s">
        <v>608</v>
      </c>
      <c r="P6" s="723" t="s">
        <v>608</v>
      </c>
      <c r="Q6" s="724" t="s">
        <v>607</v>
      </c>
      <c r="R6" s="724"/>
      <c r="S6" s="724"/>
      <c r="T6" s="724"/>
      <c r="U6" s="724"/>
      <c r="V6" s="724"/>
      <c r="W6" s="724"/>
      <c r="X6" s="698" t="s">
        <v>608</v>
      </c>
      <c r="Y6" s="698" t="s">
        <v>608</v>
      </c>
      <c r="Z6" s="559" t="s">
        <v>607</v>
      </c>
    </row>
    <row r="7" customFormat="false" ht="27.75" hidden="false" customHeight="true" outlineLevel="0" collapsed="false">
      <c r="A7" s="725" t="s">
        <v>630</v>
      </c>
      <c r="B7" s="700" t="n">
        <v>0.0116666666666667</v>
      </c>
      <c r="C7" s="700" t="n">
        <v>16.37466</v>
      </c>
      <c r="D7" s="701" t="s">
        <v>119</v>
      </c>
      <c r="E7" s="701" t="s">
        <v>119</v>
      </c>
      <c r="F7" s="700" t="n">
        <v>86.80898</v>
      </c>
      <c r="G7" s="701" t="s">
        <v>119</v>
      </c>
      <c r="H7" s="700" t="n">
        <v>495.87382</v>
      </c>
      <c r="I7" s="700" t="n">
        <v>7.8</v>
      </c>
      <c r="J7" s="701" t="s">
        <v>119</v>
      </c>
      <c r="K7" s="700" t="n">
        <v>82.4201733333333</v>
      </c>
      <c r="L7" s="701" t="s">
        <v>119</v>
      </c>
      <c r="M7" s="701" t="s">
        <v>119</v>
      </c>
      <c r="N7" s="701" t="s">
        <v>119</v>
      </c>
      <c r="O7" s="701" t="s">
        <v>119</v>
      </c>
      <c r="P7" s="604"/>
      <c r="Q7" s="701" t="s">
        <v>119</v>
      </c>
      <c r="R7" s="701" t="s">
        <v>119</v>
      </c>
      <c r="S7" s="700" t="n">
        <v>0.86925</v>
      </c>
      <c r="T7" s="701" t="s">
        <v>119</v>
      </c>
      <c r="U7" s="701" t="s">
        <v>119</v>
      </c>
      <c r="V7" s="701" t="s">
        <v>119</v>
      </c>
      <c r="W7" s="701" t="s">
        <v>119</v>
      </c>
      <c r="X7" s="701" t="s">
        <v>119</v>
      </c>
      <c r="Y7" s="604"/>
      <c r="Z7" s="702" t="n">
        <v>39.9702860555534</v>
      </c>
    </row>
    <row r="8" customFormat="false" ht="13.5" hidden="false" customHeight="true" outlineLevel="0" collapsed="false">
      <c r="A8" s="726" t="s">
        <v>631</v>
      </c>
      <c r="B8" s="533" t="s">
        <v>119</v>
      </c>
      <c r="C8" s="533" t="s">
        <v>119</v>
      </c>
      <c r="D8" s="533" t="s">
        <v>119</v>
      </c>
      <c r="E8" s="533" t="s">
        <v>119</v>
      </c>
      <c r="F8" s="533" t="s">
        <v>119</v>
      </c>
      <c r="G8" s="533" t="s">
        <v>119</v>
      </c>
      <c r="H8" s="533" t="s">
        <v>119</v>
      </c>
      <c r="I8" s="533" t="s">
        <v>119</v>
      </c>
      <c r="J8" s="533" t="s">
        <v>119</v>
      </c>
      <c r="K8" s="533" t="s">
        <v>119</v>
      </c>
      <c r="L8" s="533" t="s">
        <v>119</v>
      </c>
      <c r="M8" s="533" t="s">
        <v>119</v>
      </c>
      <c r="N8" s="533" t="s">
        <v>119</v>
      </c>
      <c r="O8" s="533" t="s">
        <v>119</v>
      </c>
      <c r="P8" s="707"/>
      <c r="Q8" s="533" t="s">
        <v>119</v>
      </c>
      <c r="R8" s="533" t="s">
        <v>119</v>
      </c>
      <c r="S8" s="533" t="s">
        <v>119</v>
      </c>
      <c r="T8" s="533" t="s">
        <v>119</v>
      </c>
      <c r="U8" s="533" t="s">
        <v>119</v>
      </c>
      <c r="V8" s="533" t="s">
        <v>119</v>
      </c>
      <c r="W8" s="533" t="s">
        <v>119</v>
      </c>
      <c r="X8" s="533" t="s">
        <v>119</v>
      </c>
      <c r="Y8" s="707"/>
      <c r="Z8" s="715" t="s">
        <v>119</v>
      </c>
    </row>
    <row r="9" customFormat="false" ht="12.75" hidden="false" customHeight="true" outlineLevel="0" collapsed="false">
      <c r="A9" s="726" t="s">
        <v>632</v>
      </c>
      <c r="B9" s="700" t="n">
        <v>0.0116666666666667</v>
      </c>
      <c r="C9" s="700" t="n">
        <v>16.37466</v>
      </c>
      <c r="D9" s="701" t="s">
        <v>119</v>
      </c>
      <c r="E9" s="701" t="s">
        <v>119</v>
      </c>
      <c r="F9" s="700" t="n">
        <v>86.80898</v>
      </c>
      <c r="G9" s="701" t="s">
        <v>119</v>
      </c>
      <c r="H9" s="700" t="n">
        <v>495.87382</v>
      </c>
      <c r="I9" s="700" t="n">
        <v>7.8</v>
      </c>
      <c r="J9" s="701" t="s">
        <v>119</v>
      </c>
      <c r="K9" s="700" t="n">
        <v>82.4201733333333</v>
      </c>
      <c r="L9" s="701" t="s">
        <v>119</v>
      </c>
      <c r="M9" s="701" t="s">
        <v>119</v>
      </c>
      <c r="N9" s="701" t="s">
        <v>119</v>
      </c>
      <c r="O9" s="701" t="s">
        <v>119</v>
      </c>
      <c r="P9" s="575"/>
      <c r="Q9" s="701" t="s">
        <v>119</v>
      </c>
      <c r="R9" s="701" t="s">
        <v>119</v>
      </c>
      <c r="S9" s="700" t="n">
        <v>0.86925</v>
      </c>
      <c r="T9" s="701" t="s">
        <v>119</v>
      </c>
      <c r="U9" s="701" t="s">
        <v>119</v>
      </c>
      <c r="V9" s="701" t="s">
        <v>119</v>
      </c>
      <c r="W9" s="701" t="s">
        <v>119</v>
      </c>
      <c r="X9" s="701" t="s">
        <v>119</v>
      </c>
      <c r="Y9" s="575"/>
      <c r="Z9" s="713" t="n">
        <v>39.9702860555534</v>
      </c>
    </row>
    <row r="10" customFormat="false" ht="12.75" hidden="false" customHeight="true" outlineLevel="0" collapsed="false">
      <c r="A10" s="727" t="s">
        <v>633</v>
      </c>
      <c r="B10" s="497" t="n">
        <v>0.0116666666666667</v>
      </c>
      <c r="C10" s="497" t="n">
        <v>16.37466</v>
      </c>
      <c r="D10" s="533" t="s">
        <v>119</v>
      </c>
      <c r="E10" s="533" t="s">
        <v>119</v>
      </c>
      <c r="F10" s="497" t="n">
        <v>86.80898</v>
      </c>
      <c r="G10" s="533" t="s">
        <v>119</v>
      </c>
      <c r="H10" s="497" t="n">
        <v>495.87382</v>
      </c>
      <c r="I10" s="497" t="n">
        <v>7.8</v>
      </c>
      <c r="J10" s="533" t="s">
        <v>119</v>
      </c>
      <c r="K10" s="497" t="n">
        <v>82.4201733333333</v>
      </c>
      <c r="L10" s="533" t="s">
        <v>119</v>
      </c>
      <c r="M10" s="533" t="s">
        <v>119</v>
      </c>
      <c r="N10" s="533" t="s">
        <v>119</v>
      </c>
      <c r="O10" s="533" t="s">
        <v>119</v>
      </c>
      <c r="P10" s="575"/>
      <c r="Q10" s="533" t="s">
        <v>119</v>
      </c>
      <c r="R10" s="533" t="s">
        <v>119</v>
      </c>
      <c r="S10" s="497" t="n">
        <v>0.86925</v>
      </c>
      <c r="T10" s="533" t="s">
        <v>119</v>
      </c>
      <c r="U10" s="533" t="s">
        <v>119</v>
      </c>
      <c r="V10" s="533" t="s">
        <v>119</v>
      </c>
      <c r="W10" s="533" t="s">
        <v>119</v>
      </c>
      <c r="X10" s="533" t="s">
        <v>119</v>
      </c>
      <c r="Y10" s="575"/>
      <c r="Z10" s="715" t="s">
        <v>119</v>
      </c>
    </row>
    <row r="11" customFormat="false" ht="13.5" hidden="false" customHeight="true" outlineLevel="0" collapsed="false">
      <c r="A11" s="727" t="s">
        <v>634</v>
      </c>
      <c r="B11" s="533" t="s">
        <v>119</v>
      </c>
      <c r="C11" s="533" t="s">
        <v>119</v>
      </c>
      <c r="D11" s="533" t="s">
        <v>119</v>
      </c>
      <c r="E11" s="533" t="s">
        <v>119</v>
      </c>
      <c r="F11" s="533" t="s">
        <v>119</v>
      </c>
      <c r="G11" s="533" t="s">
        <v>119</v>
      </c>
      <c r="H11" s="533" t="s">
        <v>119</v>
      </c>
      <c r="I11" s="533" t="s">
        <v>119</v>
      </c>
      <c r="J11" s="533" t="s">
        <v>119</v>
      </c>
      <c r="K11" s="533" t="s">
        <v>119</v>
      </c>
      <c r="L11" s="533" t="s">
        <v>119</v>
      </c>
      <c r="M11" s="533" t="s">
        <v>119</v>
      </c>
      <c r="N11" s="533" t="s">
        <v>119</v>
      </c>
      <c r="O11" s="533" t="s">
        <v>119</v>
      </c>
      <c r="P11" s="707"/>
      <c r="Q11" s="533" t="s">
        <v>119</v>
      </c>
      <c r="R11" s="533" t="s">
        <v>119</v>
      </c>
      <c r="S11" s="533" t="s">
        <v>119</v>
      </c>
      <c r="T11" s="533" t="s">
        <v>119</v>
      </c>
      <c r="U11" s="533" t="s">
        <v>119</v>
      </c>
      <c r="V11" s="533" t="s">
        <v>119</v>
      </c>
      <c r="W11" s="533" t="s">
        <v>119</v>
      </c>
      <c r="X11" s="533" t="s">
        <v>119</v>
      </c>
      <c r="Y11" s="707"/>
      <c r="Z11" s="715" t="n">
        <v>39.9702860555534</v>
      </c>
    </row>
    <row r="12" customFormat="false" ht="12.75" hidden="false" customHeight="true" outlineLevel="0" collapsed="false">
      <c r="A12" s="726" t="s">
        <v>635</v>
      </c>
      <c r="B12" s="701" t="s">
        <v>119</v>
      </c>
      <c r="C12" s="701" t="s">
        <v>119</v>
      </c>
      <c r="D12" s="701" t="s">
        <v>119</v>
      </c>
      <c r="E12" s="701" t="s">
        <v>119</v>
      </c>
      <c r="F12" s="701" t="s">
        <v>119</v>
      </c>
      <c r="G12" s="701" t="s">
        <v>119</v>
      </c>
      <c r="H12" s="701" t="s">
        <v>119</v>
      </c>
      <c r="I12" s="701" t="s">
        <v>119</v>
      </c>
      <c r="J12" s="701" t="s">
        <v>119</v>
      </c>
      <c r="K12" s="701" t="s">
        <v>119</v>
      </c>
      <c r="L12" s="701" t="s">
        <v>119</v>
      </c>
      <c r="M12" s="701" t="s">
        <v>119</v>
      </c>
      <c r="N12" s="701" t="s">
        <v>119</v>
      </c>
      <c r="O12" s="701" t="s">
        <v>119</v>
      </c>
      <c r="P12" s="707"/>
      <c r="Q12" s="701" t="s">
        <v>119</v>
      </c>
      <c r="R12" s="701" t="s">
        <v>119</v>
      </c>
      <c r="S12" s="701" t="s">
        <v>119</v>
      </c>
      <c r="T12" s="701" t="s">
        <v>119</v>
      </c>
      <c r="U12" s="701" t="s">
        <v>119</v>
      </c>
      <c r="V12" s="701" t="s">
        <v>119</v>
      </c>
      <c r="W12" s="701" t="s">
        <v>119</v>
      </c>
      <c r="X12" s="701" t="s">
        <v>119</v>
      </c>
      <c r="Y12" s="707"/>
      <c r="Z12" s="713" t="s">
        <v>119</v>
      </c>
    </row>
    <row r="13" customFormat="false" ht="12.75" hidden="false" customHeight="true" outlineLevel="0" collapsed="false">
      <c r="A13" s="727" t="s">
        <v>633</v>
      </c>
      <c r="B13" s="533" t="s">
        <v>119</v>
      </c>
      <c r="C13" s="533" t="s">
        <v>119</v>
      </c>
      <c r="D13" s="533" t="s">
        <v>119</v>
      </c>
      <c r="E13" s="533" t="s">
        <v>119</v>
      </c>
      <c r="F13" s="533" t="s">
        <v>119</v>
      </c>
      <c r="G13" s="533" t="s">
        <v>119</v>
      </c>
      <c r="H13" s="533" t="s">
        <v>119</v>
      </c>
      <c r="I13" s="533" t="s">
        <v>119</v>
      </c>
      <c r="J13" s="533" t="s">
        <v>119</v>
      </c>
      <c r="K13" s="533" t="s">
        <v>119</v>
      </c>
      <c r="L13" s="533" t="s">
        <v>119</v>
      </c>
      <c r="M13" s="533" t="s">
        <v>119</v>
      </c>
      <c r="N13" s="533" t="s">
        <v>119</v>
      </c>
      <c r="O13" s="533" t="s">
        <v>119</v>
      </c>
      <c r="P13" s="707"/>
      <c r="Q13" s="533" t="s">
        <v>119</v>
      </c>
      <c r="R13" s="533" t="s">
        <v>119</v>
      </c>
      <c r="S13" s="533" t="s">
        <v>119</v>
      </c>
      <c r="T13" s="533" t="s">
        <v>119</v>
      </c>
      <c r="U13" s="533" t="s">
        <v>119</v>
      </c>
      <c r="V13" s="533" t="s">
        <v>119</v>
      </c>
      <c r="W13" s="533" t="s">
        <v>119</v>
      </c>
      <c r="X13" s="533" t="s">
        <v>119</v>
      </c>
      <c r="Y13" s="707"/>
      <c r="Z13" s="715" t="s">
        <v>119</v>
      </c>
    </row>
    <row r="14" customFormat="false" ht="13.5" hidden="false" customHeight="true" outlineLevel="0" collapsed="false">
      <c r="A14" s="727" t="s">
        <v>634</v>
      </c>
      <c r="B14" s="533" t="s">
        <v>119</v>
      </c>
      <c r="C14" s="533" t="s">
        <v>119</v>
      </c>
      <c r="D14" s="533" t="s">
        <v>119</v>
      </c>
      <c r="E14" s="533" t="s">
        <v>119</v>
      </c>
      <c r="F14" s="533" t="s">
        <v>119</v>
      </c>
      <c r="G14" s="533" t="s">
        <v>119</v>
      </c>
      <c r="H14" s="533" t="s">
        <v>119</v>
      </c>
      <c r="I14" s="533" t="s">
        <v>119</v>
      </c>
      <c r="J14" s="533" t="s">
        <v>119</v>
      </c>
      <c r="K14" s="533" t="s">
        <v>119</v>
      </c>
      <c r="L14" s="533" t="s">
        <v>119</v>
      </c>
      <c r="M14" s="533" t="s">
        <v>119</v>
      </c>
      <c r="N14" s="533" t="s">
        <v>119</v>
      </c>
      <c r="O14" s="533" t="s">
        <v>119</v>
      </c>
      <c r="P14" s="707"/>
      <c r="Q14" s="533" t="s">
        <v>119</v>
      </c>
      <c r="R14" s="533" t="s">
        <v>119</v>
      </c>
      <c r="S14" s="533" t="s">
        <v>119</v>
      </c>
      <c r="T14" s="533" t="s">
        <v>119</v>
      </c>
      <c r="U14" s="533" t="s">
        <v>119</v>
      </c>
      <c r="V14" s="533" t="s">
        <v>119</v>
      </c>
      <c r="W14" s="533" t="s">
        <v>119</v>
      </c>
      <c r="X14" s="533" t="s">
        <v>119</v>
      </c>
      <c r="Y14" s="707"/>
      <c r="Z14" s="715" t="s">
        <v>119</v>
      </c>
    </row>
    <row r="15" customFormat="false" ht="13.5" hidden="false" customHeight="true" outlineLevel="0" collapsed="false">
      <c r="A15" s="728" t="s">
        <v>636</v>
      </c>
      <c r="B15" s="729" t="s">
        <v>119</v>
      </c>
      <c r="C15" s="729" t="s">
        <v>119</v>
      </c>
      <c r="D15" s="729" t="s">
        <v>119</v>
      </c>
      <c r="E15" s="729" t="s">
        <v>119</v>
      </c>
      <c r="F15" s="729" t="s">
        <v>119</v>
      </c>
      <c r="G15" s="729" t="s">
        <v>119</v>
      </c>
      <c r="H15" s="729" t="s">
        <v>119</v>
      </c>
      <c r="I15" s="729" t="s">
        <v>119</v>
      </c>
      <c r="J15" s="729" t="s">
        <v>119</v>
      </c>
      <c r="K15" s="729" t="s">
        <v>119</v>
      </c>
      <c r="L15" s="729" t="s">
        <v>119</v>
      </c>
      <c r="M15" s="729" t="s">
        <v>119</v>
      </c>
      <c r="N15" s="729" t="s">
        <v>119</v>
      </c>
      <c r="O15" s="729" t="s">
        <v>119</v>
      </c>
      <c r="P15" s="710"/>
      <c r="Q15" s="729" t="s">
        <v>119</v>
      </c>
      <c r="R15" s="729" t="s">
        <v>119</v>
      </c>
      <c r="S15" s="729" t="s">
        <v>119</v>
      </c>
      <c r="T15" s="729" t="s">
        <v>119</v>
      </c>
      <c r="U15" s="729" t="s">
        <v>119</v>
      </c>
      <c r="V15" s="729" t="s">
        <v>119</v>
      </c>
      <c r="W15" s="729" t="s">
        <v>119</v>
      </c>
      <c r="X15" s="729" t="s">
        <v>119</v>
      </c>
      <c r="Y15" s="710"/>
      <c r="Z15" s="730" t="s">
        <v>119</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37</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38</v>
      </c>
      <c r="B18" s="700" t="n">
        <v>13.4997814491428</v>
      </c>
      <c r="C18" s="700" t="n">
        <v>6.04475733917599</v>
      </c>
      <c r="D18" s="701" t="s">
        <v>119</v>
      </c>
      <c r="E18" s="701" t="s">
        <v>119</v>
      </c>
      <c r="F18" s="700" t="n">
        <v>42.5217728944605</v>
      </c>
      <c r="G18" s="701" t="s">
        <v>119</v>
      </c>
      <c r="H18" s="700" t="n">
        <v>203.879791567495</v>
      </c>
      <c r="I18" s="700" t="n">
        <v>12.7579763833162</v>
      </c>
      <c r="J18" s="701" t="s">
        <v>119</v>
      </c>
      <c r="K18" s="700" t="n">
        <v>22.5298194836764</v>
      </c>
      <c r="L18" s="700" t="n">
        <v>2.2076944434</v>
      </c>
      <c r="M18" s="701" t="s">
        <v>119</v>
      </c>
      <c r="N18" s="701" t="s">
        <v>119</v>
      </c>
      <c r="O18" s="701" t="s">
        <v>119</v>
      </c>
      <c r="P18" s="700" t="n">
        <v>303.441593560667</v>
      </c>
      <c r="Q18" s="701" t="s">
        <v>119</v>
      </c>
      <c r="R18" s="701" t="s">
        <v>119</v>
      </c>
      <c r="S18" s="701" t="s">
        <v>119</v>
      </c>
      <c r="T18" s="701" t="s">
        <v>119</v>
      </c>
      <c r="U18" s="701" t="s">
        <v>119</v>
      </c>
      <c r="V18" s="701" t="s">
        <v>119</v>
      </c>
      <c r="W18" s="701" t="s">
        <v>119</v>
      </c>
      <c r="X18" s="701" t="s">
        <v>119</v>
      </c>
      <c r="Y18" s="701" t="s">
        <v>119</v>
      </c>
      <c r="Z18" s="713" t="n">
        <v>5.82848099519752</v>
      </c>
    </row>
    <row r="19" customFormat="false" ht="12.75" hidden="false" customHeight="true" outlineLevel="0" collapsed="false">
      <c r="A19" s="737" t="s">
        <v>639</v>
      </c>
      <c r="B19" s="707" t="s">
        <v>119</v>
      </c>
      <c r="C19" s="707" t="s">
        <v>119</v>
      </c>
      <c r="D19" s="707" t="s">
        <v>119</v>
      </c>
      <c r="E19" s="707" t="s">
        <v>119</v>
      </c>
      <c r="F19" s="707" t="s">
        <v>119</v>
      </c>
      <c r="G19" s="707" t="s">
        <v>119</v>
      </c>
      <c r="H19" s="707" t="s">
        <v>119</v>
      </c>
      <c r="I19" s="707" t="s">
        <v>119</v>
      </c>
      <c r="J19" s="707" t="s">
        <v>119</v>
      </c>
      <c r="K19" s="707" t="s">
        <v>119</v>
      </c>
      <c r="L19" s="707" t="s">
        <v>119</v>
      </c>
      <c r="M19" s="707" t="s">
        <v>119</v>
      </c>
      <c r="N19" s="707" t="s">
        <v>119</v>
      </c>
      <c r="O19" s="707" t="s">
        <v>119</v>
      </c>
      <c r="P19" s="707"/>
      <c r="Q19" s="701" t="s">
        <v>119</v>
      </c>
      <c r="R19" s="701" t="s">
        <v>119</v>
      </c>
      <c r="S19" s="533" t="s">
        <v>119</v>
      </c>
      <c r="T19" s="533" t="s">
        <v>119</v>
      </c>
      <c r="U19" s="533" t="s">
        <v>119</v>
      </c>
      <c r="V19" s="533" t="s">
        <v>119</v>
      </c>
      <c r="W19" s="533" t="s">
        <v>119</v>
      </c>
      <c r="X19" s="533" t="s">
        <v>119</v>
      </c>
      <c r="Y19" s="701" t="s">
        <v>119</v>
      </c>
      <c r="Z19" s="713" t="s">
        <v>119</v>
      </c>
    </row>
    <row r="20" customFormat="false" ht="13.5" hidden="false" customHeight="true" outlineLevel="0" collapsed="false">
      <c r="A20" s="738" t="s">
        <v>640</v>
      </c>
      <c r="B20" s="701" t="s">
        <v>119</v>
      </c>
      <c r="C20" s="701" t="s">
        <v>119</v>
      </c>
      <c r="D20" s="701" t="s">
        <v>119</v>
      </c>
      <c r="E20" s="701" t="s">
        <v>119</v>
      </c>
      <c r="F20" s="701" t="s">
        <v>119</v>
      </c>
      <c r="G20" s="701" t="s">
        <v>119</v>
      </c>
      <c r="H20" s="701" t="s">
        <v>119</v>
      </c>
      <c r="I20" s="701" t="s">
        <v>119</v>
      </c>
      <c r="J20" s="701" t="s">
        <v>119</v>
      </c>
      <c r="K20" s="701" t="s">
        <v>119</v>
      </c>
      <c r="L20" s="701" t="s">
        <v>119</v>
      </c>
      <c r="M20" s="701" t="s">
        <v>119</v>
      </c>
      <c r="N20" s="701" t="s">
        <v>119</v>
      </c>
      <c r="O20" s="701" t="s">
        <v>119</v>
      </c>
      <c r="P20" s="701" t="s">
        <v>119</v>
      </c>
      <c r="Q20" s="701" t="s">
        <v>119</v>
      </c>
      <c r="R20" s="701" t="s">
        <v>119</v>
      </c>
      <c r="S20" s="701" t="s">
        <v>119</v>
      </c>
      <c r="T20" s="701" t="s">
        <v>119</v>
      </c>
      <c r="U20" s="701" t="s">
        <v>119</v>
      </c>
      <c r="V20" s="701" t="s">
        <v>119</v>
      </c>
      <c r="W20" s="701" t="s">
        <v>119</v>
      </c>
      <c r="X20" s="701" t="s">
        <v>119</v>
      </c>
      <c r="Y20" s="701" t="s">
        <v>119</v>
      </c>
      <c r="Z20" s="713" t="s">
        <v>119</v>
      </c>
    </row>
    <row r="21" customFormat="false" ht="13.5" hidden="false" customHeight="true" outlineLevel="0" collapsed="false">
      <c r="A21" s="738" t="s">
        <v>641</v>
      </c>
      <c r="B21" s="700" t="n">
        <v>13.4997814491428</v>
      </c>
      <c r="C21" s="700" t="n">
        <v>6.04475733917599</v>
      </c>
      <c r="D21" s="701" t="s">
        <v>119</v>
      </c>
      <c r="E21" s="701" t="s">
        <v>119</v>
      </c>
      <c r="F21" s="700" t="n">
        <v>42.5217728944605</v>
      </c>
      <c r="G21" s="701" t="s">
        <v>119</v>
      </c>
      <c r="H21" s="700" t="n">
        <v>203.879791567495</v>
      </c>
      <c r="I21" s="700" t="n">
        <v>12.7579763833162</v>
      </c>
      <c r="J21" s="701" t="s">
        <v>119</v>
      </c>
      <c r="K21" s="700" t="n">
        <v>22.5298194836764</v>
      </c>
      <c r="L21" s="700" t="n">
        <v>2.2076944434</v>
      </c>
      <c r="M21" s="701" t="s">
        <v>119</v>
      </c>
      <c r="N21" s="701" t="s">
        <v>119</v>
      </c>
      <c r="O21" s="701" t="s">
        <v>119</v>
      </c>
      <c r="P21" s="700" t="n">
        <v>303.441593560667</v>
      </c>
      <c r="Q21" s="701" t="s">
        <v>119</v>
      </c>
      <c r="R21" s="701" t="s">
        <v>119</v>
      </c>
      <c r="S21" s="701" t="s">
        <v>119</v>
      </c>
      <c r="T21" s="701" t="s">
        <v>119</v>
      </c>
      <c r="U21" s="701" t="s">
        <v>119</v>
      </c>
      <c r="V21" s="701" t="s">
        <v>119</v>
      </c>
      <c r="W21" s="701" t="s">
        <v>119</v>
      </c>
      <c r="X21" s="701" t="s">
        <v>119</v>
      </c>
      <c r="Y21" s="701" t="s">
        <v>119</v>
      </c>
      <c r="Z21" s="713" t="n">
        <v>5.82848099519752</v>
      </c>
    </row>
    <row r="22" customFormat="false" ht="13.5" hidden="false" customHeight="true" outlineLevel="0" collapsed="false">
      <c r="A22" s="739" t="s">
        <v>642</v>
      </c>
      <c r="B22" s="701" t="s">
        <v>119</v>
      </c>
      <c r="C22" s="701" t="s">
        <v>119</v>
      </c>
      <c r="D22" s="701" t="s">
        <v>119</v>
      </c>
      <c r="E22" s="701" t="s">
        <v>119</v>
      </c>
      <c r="F22" s="701" t="s">
        <v>119</v>
      </c>
      <c r="G22" s="701" t="s">
        <v>119</v>
      </c>
      <c r="H22" s="701" t="s">
        <v>119</v>
      </c>
      <c r="I22" s="701" t="s">
        <v>119</v>
      </c>
      <c r="J22" s="701" t="s">
        <v>119</v>
      </c>
      <c r="K22" s="701" t="s">
        <v>119</v>
      </c>
      <c r="L22" s="701" t="s">
        <v>119</v>
      </c>
      <c r="M22" s="701" t="s">
        <v>119</v>
      </c>
      <c r="N22" s="701" t="s">
        <v>119</v>
      </c>
      <c r="O22" s="701" t="s">
        <v>119</v>
      </c>
      <c r="P22" s="701" t="s">
        <v>119</v>
      </c>
      <c r="Q22" s="701" t="s">
        <v>119</v>
      </c>
      <c r="R22" s="701" t="s">
        <v>119</v>
      </c>
      <c r="S22" s="701" t="s">
        <v>119</v>
      </c>
      <c r="T22" s="701" t="s">
        <v>119</v>
      </c>
      <c r="U22" s="701" t="s">
        <v>119</v>
      </c>
      <c r="V22" s="701" t="s">
        <v>119</v>
      </c>
      <c r="W22" s="701" t="s">
        <v>119</v>
      </c>
      <c r="X22" s="701" t="s">
        <v>119</v>
      </c>
      <c r="Y22" s="701" t="s">
        <v>119</v>
      </c>
      <c r="Z22" s="713" t="s">
        <v>119</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3</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4</v>
      </c>
      <c r="B25" s="700" t="n">
        <v>13.4997814491428</v>
      </c>
      <c r="C25" s="700" t="n">
        <v>6.04475733917599</v>
      </c>
      <c r="D25" s="701" t="s">
        <v>119</v>
      </c>
      <c r="E25" s="701" t="s">
        <v>119</v>
      </c>
      <c r="F25" s="700" t="n">
        <v>42.5217728944605</v>
      </c>
      <c r="G25" s="701" t="s">
        <v>119</v>
      </c>
      <c r="H25" s="700" t="n">
        <v>203.879791567495</v>
      </c>
      <c r="I25" s="700" t="n">
        <v>12.7579763833162</v>
      </c>
      <c r="J25" s="701" t="s">
        <v>119</v>
      </c>
      <c r="K25" s="700" t="n">
        <v>22.5298194836764</v>
      </c>
      <c r="L25" s="700" t="n">
        <v>2.2076944434</v>
      </c>
      <c r="M25" s="701" t="s">
        <v>119</v>
      </c>
      <c r="N25" s="701" t="s">
        <v>119</v>
      </c>
      <c r="O25" s="701" t="s">
        <v>119</v>
      </c>
      <c r="P25" s="700" t="n">
        <v>303.441593560667</v>
      </c>
      <c r="Q25" s="701" t="s">
        <v>119</v>
      </c>
      <c r="R25" s="701" t="s">
        <v>119</v>
      </c>
      <c r="S25" s="701" t="s">
        <v>119</v>
      </c>
      <c r="T25" s="701" t="s">
        <v>119</v>
      </c>
      <c r="U25" s="701" t="s">
        <v>119</v>
      </c>
      <c r="V25" s="701" t="s">
        <v>119</v>
      </c>
      <c r="W25" s="701" t="s">
        <v>119</v>
      </c>
      <c r="X25" s="701" t="s">
        <v>119</v>
      </c>
      <c r="Y25" s="701" t="s">
        <v>119</v>
      </c>
      <c r="Z25" s="713" t="n">
        <v>5.82848099519752</v>
      </c>
    </row>
    <row r="26" customFormat="false" ht="13.5" hidden="false" customHeight="true" outlineLevel="0" collapsed="false">
      <c r="A26" s="744" t="s">
        <v>645</v>
      </c>
      <c r="B26" s="700" t="n">
        <v>0.1365</v>
      </c>
      <c r="C26" s="700" t="n">
        <v>10.643529</v>
      </c>
      <c r="D26" s="701" t="s">
        <v>119</v>
      </c>
      <c r="E26" s="701" t="s">
        <v>119</v>
      </c>
      <c r="F26" s="700" t="n">
        <v>243.065144</v>
      </c>
      <c r="G26" s="701" t="s">
        <v>119</v>
      </c>
      <c r="H26" s="700" t="n">
        <v>644.635966</v>
      </c>
      <c r="I26" s="700" t="n">
        <v>1.092</v>
      </c>
      <c r="J26" s="701" t="s">
        <v>119</v>
      </c>
      <c r="K26" s="700" t="n">
        <v>313.196658666667</v>
      </c>
      <c r="L26" s="701" t="s">
        <v>119</v>
      </c>
      <c r="M26" s="701" t="s">
        <v>119</v>
      </c>
      <c r="N26" s="701" t="s">
        <v>119</v>
      </c>
      <c r="O26" s="701" t="s">
        <v>119</v>
      </c>
      <c r="P26" s="700" t="n">
        <v>1212.76979766667</v>
      </c>
      <c r="Q26" s="701" t="s">
        <v>119</v>
      </c>
      <c r="R26" s="701" t="s">
        <v>119</v>
      </c>
      <c r="S26" s="700" t="n">
        <v>6.08475</v>
      </c>
      <c r="T26" s="701" t="s">
        <v>119</v>
      </c>
      <c r="U26" s="701" t="s">
        <v>119</v>
      </c>
      <c r="V26" s="701" t="s">
        <v>119</v>
      </c>
      <c r="W26" s="701" t="s">
        <v>119</v>
      </c>
      <c r="X26" s="701" t="s">
        <v>119</v>
      </c>
      <c r="Y26" s="700" t="n">
        <v>6.08475</v>
      </c>
      <c r="Z26" s="713" t="n">
        <v>955.289836727726</v>
      </c>
    </row>
    <row r="27" customFormat="false" ht="13.5" hidden="false" customHeight="true" outlineLevel="0" collapsed="false">
      <c r="A27" s="745" t="s">
        <v>646</v>
      </c>
      <c r="B27" s="746" t="n">
        <v>0.0101112748020575</v>
      </c>
      <c r="C27" s="746" t="n">
        <v>1.76078681124541</v>
      </c>
      <c r="D27" s="746" t="s">
        <v>119</v>
      </c>
      <c r="E27" s="746" t="s">
        <v>119</v>
      </c>
      <c r="F27" s="746" t="n">
        <v>5.71625140379942</v>
      </c>
      <c r="G27" s="746" t="s">
        <v>119</v>
      </c>
      <c r="H27" s="746" t="n">
        <v>3.16184336389509</v>
      </c>
      <c r="I27" s="746" t="n">
        <v>0.085593511634653</v>
      </c>
      <c r="J27" s="746" t="s">
        <v>119</v>
      </c>
      <c r="K27" s="746" t="n">
        <v>13.9014277896717</v>
      </c>
      <c r="L27" s="746" t="s">
        <v>119</v>
      </c>
      <c r="M27" s="746" t="s">
        <v>119</v>
      </c>
      <c r="N27" s="746" t="s">
        <v>119</v>
      </c>
      <c r="O27" s="746" t="s">
        <v>119</v>
      </c>
      <c r="P27" s="746" t="n">
        <v>3.99671575486963</v>
      </c>
      <c r="Q27" s="746" t="s">
        <v>119</v>
      </c>
      <c r="R27" s="746" t="s">
        <v>119</v>
      </c>
      <c r="S27" s="746" t="s">
        <v>119</v>
      </c>
      <c r="T27" s="746" t="s">
        <v>119</v>
      </c>
      <c r="U27" s="746" t="s">
        <v>119</v>
      </c>
      <c r="V27" s="746" t="s">
        <v>119</v>
      </c>
      <c r="W27" s="746" t="s">
        <v>119</v>
      </c>
      <c r="X27" s="746" t="s">
        <v>119</v>
      </c>
      <c r="Y27" s="746" t="s">
        <v>119</v>
      </c>
      <c r="Z27" s="747" t="n">
        <v>163.900309105384</v>
      </c>
    </row>
    <row r="28" customFormat="false" ht="9" hidden="false" customHeight="true" outlineLevel="0" collapsed="false">
      <c r="A28" s="692"/>
      <c r="B28" s="692"/>
      <c r="C28" s="692"/>
      <c r="D28" s="692"/>
      <c r="E28" s="692"/>
      <c r="F28" s="692"/>
      <c r="G28" s="692"/>
      <c r="H28" s="692"/>
      <c r="I28" s="692"/>
      <c r="J28" s="692"/>
      <c r="K28" s="692"/>
      <c r="L28" s="692"/>
      <c r="M28" s="692"/>
      <c r="N28" s="692"/>
      <c r="O28" s="692"/>
      <c r="P28" s="692"/>
      <c r="Q28" s="692"/>
      <c r="R28" s="692"/>
      <c r="S28" s="692"/>
      <c r="T28" s="692"/>
      <c r="U28" s="692"/>
      <c r="V28" s="692"/>
      <c r="W28" s="692"/>
      <c r="X28" s="692"/>
      <c r="Y28" s="692"/>
      <c r="Z28" s="692"/>
      <c r="AA28" s="692"/>
      <c r="AB28" s="692"/>
    </row>
    <row r="29" customFormat="false" ht="13.5" hidden="false" customHeight="true" outlineLevel="0" collapsed="false">
      <c r="A29" s="748" t="s">
        <v>647</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48</v>
      </c>
      <c r="B30" s="749"/>
      <c r="C30" s="749"/>
      <c r="D30" s="749"/>
      <c r="E30" s="749"/>
      <c r="F30" s="749"/>
      <c r="G30" s="749"/>
      <c r="H30" s="749"/>
      <c r="I30" s="749"/>
      <c r="J30" s="188"/>
      <c r="K30" s="188"/>
      <c r="L30" s="188"/>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8" t="s">
        <v>649</v>
      </c>
      <c r="B31" s="188"/>
      <c r="C31" s="188"/>
      <c r="D31" s="188"/>
      <c r="E31" s="188"/>
      <c r="F31" s="188"/>
      <c r="G31" s="188"/>
      <c r="H31" s="188"/>
      <c r="I31" s="188"/>
      <c r="J31" s="188"/>
      <c r="K31" s="188"/>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0" t="s">
        <v>650</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1</v>
      </c>
      <c r="B33" s="749"/>
      <c r="C33" s="749"/>
      <c r="D33" s="749"/>
      <c r="E33" s="749"/>
      <c r="F33" s="749"/>
      <c r="G33" s="749"/>
      <c r="H33" s="749"/>
      <c r="I33" s="749"/>
      <c r="J33" s="749"/>
      <c r="K33" s="749"/>
      <c r="L33" s="749"/>
      <c r="M33" s="749"/>
      <c r="N33" s="749"/>
      <c r="O33" s="749"/>
      <c r="P33" s="749"/>
      <c r="Q33" s="749"/>
      <c r="R33" s="749"/>
      <c r="S33" s="749"/>
      <c r="T33" s="749"/>
      <c r="U33" s="749"/>
      <c r="V33" s="749"/>
      <c r="W33" s="749"/>
      <c r="X33" s="188"/>
      <c r="Y33" s="188"/>
      <c r="Z33" s="188"/>
      <c r="AA33" s="188"/>
      <c r="AB33" s="188"/>
    </row>
    <row r="34" customFormat="false" ht="13.5" hidden="false" customHeight="true" outlineLevel="0" collapsed="false">
      <c r="A34" s="752" t="s">
        <v>652</v>
      </c>
      <c r="B34" s="188"/>
      <c r="C34" s="188"/>
      <c r="D34" s="188"/>
      <c r="E34" s="188"/>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2" t="s">
        <v>653</v>
      </c>
      <c r="B35" s="188"/>
      <c r="C35" s="188"/>
      <c r="D35" s="188"/>
      <c r="E35" s="188"/>
      <c r="F35" s="188"/>
      <c r="G35" s="188"/>
      <c r="H35" s="188"/>
      <c r="I35" s="188"/>
      <c r="J35" s="188"/>
      <c r="K35" s="188"/>
      <c r="L35" s="188"/>
      <c r="M35" s="188"/>
      <c r="N35" s="188"/>
      <c r="O35" s="188"/>
      <c r="P35" s="188"/>
      <c r="Q35" s="188"/>
      <c r="R35" s="188"/>
      <c r="S35" s="188"/>
      <c r="T35" s="188"/>
      <c r="U35" s="188"/>
      <c r="V35" s="188"/>
      <c r="W35" s="188"/>
      <c r="X35" s="188"/>
      <c r="Y35" s="627"/>
      <c r="Z35" s="627"/>
      <c r="AA35" s="627"/>
      <c r="AB35" s="627"/>
    </row>
    <row r="36" customFormat="false" ht="18" hidden="false" customHeight="true" outlineLevel="0" collapsed="false">
      <c r="A36" s="751" t="s">
        <v>654</v>
      </c>
      <c r="B36" s="749"/>
      <c r="C36" s="749"/>
      <c r="D36" s="749"/>
      <c r="E36" s="749"/>
      <c r="F36" s="749"/>
      <c r="G36" s="749"/>
      <c r="H36" s="749"/>
      <c r="I36" s="749"/>
      <c r="J36" s="749"/>
      <c r="K36" s="188"/>
      <c r="L36" s="188"/>
      <c r="M36" s="188"/>
      <c r="N36" s="188"/>
      <c r="O36" s="188"/>
      <c r="P36" s="188"/>
      <c r="Q36" s="188"/>
      <c r="R36" s="188"/>
      <c r="S36" s="188"/>
      <c r="T36" s="188"/>
      <c r="U36" s="188"/>
      <c r="V36" s="627"/>
      <c r="W36" s="627"/>
      <c r="X36" s="627"/>
      <c r="Y36" s="627"/>
      <c r="Z36" s="627"/>
      <c r="AA36" s="627"/>
      <c r="AB36" s="627"/>
    </row>
    <row r="37" customFormat="false" ht="6.75" hidden="false" customHeight="true" outlineLevel="0" collapsed="false">
      <c r="A37" s="749"/>
      <c r="B37" s="749"/>
      <c r="C37" s="749"/>
      <c r="D37" s="749"/>
      <c r="E37" s="749"/>
      <c r="F37" s="749"/>
      <c r="G37" s="749"/>
      <c r="H37" s="749"/>
      <c r="I37" s="749"/>
      <c r="J37" s="749"/>
      <c r="K37" s="188"/>
      <c r="L37" s="188"/>
      <c r="M37" s="188"/>
      <c r="N37" s="188"/>
      <c r="O37" s="188"/>
      <c r="P37" s="188"/>
      <c r="Q37" s="188"/>
      <c r="R37" s="188"/>
      <c r="S37" s="188"/>
      <c r="T37" s="188"/>
      <c r="U37" s="188"/>
      <c r="V37" s="627"/>
      <c r="W37" s="627"/>
      <c r="X37" s="627"/>
      <c r="Y37" s="627"/>
      <c r="Z37" s="627"/>
      <c r="AA37" s="627"/>
      <c r="AB37" s="627"/>
    </row>
    <row r="38" customFormat="false" ht="12.75" hidden="false" customHeight="true" outlineLevel="0" collapsed="false">
      <c r="A38" s="753" t="s">
        <v>655</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91"/>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2" t="s">
        <v>433</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5"/>
    </row>
    <row r="42" customFormat="false" ht="12.75" hidden="false" customHeight="true" outlineLevel="0" collapsed="false">
      <c r="A42" s="756" t="s">
        <v>579</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2.75" hidden="false" customHeight="true" outlineLevel="0" collapsed="false">
      <c r="A43" s="757" t="s">
        <v>656</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2.75" hidden="false" customHeight="true" outlineLevel="0" collapsed="false">
      <c r="A44" s="64" t="s">
        <v>52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8115.2273848787</v>
      </c>
      <c r="C7" s="12" t="n">
        <v>31.1170510877091</v>
      </c>
      <c r="D7" s="12" t="n">
        <v>2.1726543318553</v>
      </c>
      <c r="E7" s="12" t="n">
        <v>315.038111870191</v>
      </c>
      <c r="F7" s="12" t="n">
        <v>611.76081503889</v>
      </c>
      <c r="G7" s="12" t="n">
        <v>141.628693554858</v>
      </c>
      <c r="H7" s="13" t="n">
        <v>292.239916398192</v>
      </c>
    </row>
    <row r="8" customFormat="false" ht="12.75" hidden="false" customHeight="true" outlineLevel="0" collapsed="false">
      <c r="A8" s="14" t="s">
        <v>91</v>
      </c>
      <c r="B8" s="15" t="n">
        <v>57594.6808964841</v>
      </c>
      <c r="C8" s="15" t="n">
        <v>21.2797339717796</v>
      </c>
      <c r="D8" s="15" t="n">
        <v>2.1726543318553</v>
      </c>
      <c r="E8" s="15" t="n">
        <v>314.728021814801</v>
      </c>
      <c r="F8" s="15" t="n">
        <v>611.264312246811</v>
      </c>
      <c r="G8" s="15" t="n">
        <v>108.615277371782</v>
      </c>
      <c r="H8" s="15" t="n">
        <v>286.096766080783</v>
      </c>
      <c r="I8" s="16"/>
    </row>
    <row r="9" customFormat="false" ht="12" hidden="false" customHeight="true" outlineLevel="0" collapsed="false">
      <c r="A9" s="17" t="s">
        <v>92</v>
      </c>
      <c r="B9" s="15" t="n">
        <v>20947.0578573209</v>
      </c>
      <c r="C9" s="15" t="n">
        <v>0.297520573789433</v>
      </c>
      <c r="D9" s="15" t="n">
        <v>0.395590624957475</v>
      </c>
      <c r="E9" s="15" t="n">
        <v>64.9460006458794</v>
      </c>
      <c r="F9" s="15" t="n">
        <v>3.12678506890674</v>
      </c>
      <c r="G9" s="15" t="n">
        <v>0.697473737048052</v>
      </c>
      <c r="H9" s="15" t="n">
        <v>190.381384319895</v>
      </c>
      <c r="I9" s="16"/>
    </row>
    <row r="10" customFormat="false" ht="12" hidden="false" customHeight="true" outlineLevel="0" collapsed="false">
      <c r="A10" s="18" t="s">
        <v>93</v>
      </c>
      <c r="B10" s="19" t="n">
        <v>18652.1319577837</v>
      </c>
      <c r="C10" s="19" t="n">
        <v>0.207248951521463</v>
      </c>
      <c r="D10" s="19" t="n">
        <v>0.363820489087481</v>
      </c>
      <c r="E10" s="20" t="n">
        <v>59.1030965843291</v>
      </c>
      <c r="F10" s="20" t="n">
        <v>2.59909506024791</v>
      </c>
      <c r="G10" s="20" t="n">
        <v>0.602990402023819</v>
      </c>
      <c r="H10" s="21" t="n">
        <v>154.607384148599</v>
      </c>
    </row>
    <row r="11" customFormat="false" ht="12" hidden="false" customHeight="true" outlineLevel="0" collapsed="false">
      <c r="A11" s="18" t="s">
        <v>94</v>
      </c>
      <c r="B11" s="19" t="n">
        <v>2239.78803113807</v>
      </c>
      <c r="C11" s="19" t="n">
        <v>0.0882051187004184</v>
      </c>
      <c r="D11" s="19" t="n">
        <v>0.0302127573974895</v>
      </c>
      <c r="E11" s="20" t="n">
        <v>5.72240592217573</v>
      </c>
      <c r="F11" s="20" t="n">
        <v>0.511377273146444</v>
      </c>
      <c r="G11" s="20" t="n">
        <v>0.090078371539749</v>
      </c>
      <c r="H11" s="21" t="n">
        <v>35.426357408</v>
      </c>
    </row>
    <row r="12" customFormat="false" ht="12.75" hidden="false" customHeight="true" outlineLevel="0" collapsed="false">
      <c r="A12" s="22" t="s">
        <v>95</v>
      </c>
      <c r="B12" s="23" t="n">
        <v>55.1378683991716</v>
      </c>
      <c r="C12" s="23" t="n">
        <v>0.00206650356755168</v>
      </c>
      <c r="D12" s="23" t="n">
        <v>0.00155737847250399</v>
      </c>
      <c r="E12" s="24" t="n">
        <v>0.120498139374529</v>
      </c>
      <c r="F12" s="24" t="n">
        <v>0.0163127355123858</v>
      </c>
      <c r="G12" s="24" t="n">
        <v>0.00440496348448375</v>
      </c>
      <c r="H12" s="25" t="n">
        <v>0.34764276329597</v>
      </c>
    </row>
    <row r="13" customFormat="false" ht="12" hidden="false" customHeight="true" outlineLevel="0" collapsed="false">
      <c r="A13" s="26" t="s">
        <v>96</v>
      </c>
      <c r="B13" s="15" t="n">
        <v>11887.3434862298</v>
      </c>
      <c r="C13" s="15" t="n">
        <v>2.56562415496368</v>
      </c>
      <c r="D13" s="15" t="n">
        <v>0.286606722194904</v>
      </c>
      <c r="E13" s="15" t="n">
        <v>64.9832233902889</v>
      </c>
      <c r="F13" s="15" t="n">
        <v>40.5264461806066</v>
      </c>
      <c r="G13" s="15" t="n">
        <v>11.5055328377681</v>
      </c>
      <c r="H13" s="15" t="n">
        <v>81.9681287551944</v>
      </c>
      <c r="I13" s="16"/>
    </row>
    <row r="14" customFormat="false" ht="12" hidden="false" customHeight="true" outlineLevel="0" collapsed="false">
      <c r="A14" s="18" t="s">
        <v>97</v>
      </c>
      <c r="B14" s="19" t="n">
        <v>766.173026297111</v>
      </c>
      <c r="C14" s="19" t="n">
        <v>0.0139257895519824</v>
      </c>
      <c r="D14" s="19" t="n">
        <v>0.00699174657676392</v>
      </c>
      <c r="E14" s="20" t="n">
        <v>0.904906240300137</v>
      </c>
      <c r="F14" s="20" t="n">
        <v>14.2053085146832</v>
      </c>
      <c r="G14" s="20" t="n">
        <v>0.0648939325767645</v>
      </c>
      <c r="H14" s="21" t="n">
        <v>3.09152003091321</v>
      </c>
    </row>
    <row r="15" customFormat="false" ht="12" hidden="false" customHeight="true" outlineLevel="0" collapsed="false">
      <c r="A15" s="18" t="s">
        <v>98</v>
      </c>
      <c r="B15" s="19" t="s">
        <v>99</v>
      </c>
      <c r="C15" s="19" t="s">
        <v>100</v>
      </c>
      <c r="D15" s="19" t="s">
        <v>100</v>
      </c>
      <c r="E15" s="20" t="s">
        <v>99</v>
      </c>
      <c r="F15" s="20" t="s">
        <v>99</v>
      </c>
      <c r="G15" s="20" t="s">
        <v>99</v>
      </c>
      <c r="H15" s="21" t="s">
        <v>99</v>
      </c>
    </row>
    <row r="16" customFormat="false" ht="12" hidden="false" customHeight="true" outlineLevel="0" collapsed="false">
      <c r="A16" s="18" t="s">
        <v>101</v>
      </c>
      <c r="B16" s="19" t="n">
        <v>2065.73512944295</v>
      </c>
      <c r="C16" s="19" t="n">
        <v>0.124600183464702</v>
      </c>
      <c r="D16" s="19" t="n">
        <v>0.0364063277504646</v>
      </c>
      <c r="E16" s="20" t="n">
        <v>4.72350516369507</v>
      </c>
      <c r="F16" s="20" t="n">
        <v>1.41954044143477</v>
      </c>
      <c r="G16" s="20" t="n">
        <v>0.354796474462444</v>
      </c>
      <c r="H16" s="21" t="n">
        <v>12.8901103052318</v>
      </c>
    </row>
    <row r="17" customFormat="false" ht="12" hidden="false" customHeight="true" outlineLevel="0" collapsed="false">
      <c r="A17" s="18" t="s">
        <v>102</v>
      </c>
      <c r="B17" s="19" t="n">
        <v>1113.2572704178</v>
      </c>
      <c r="C17" s="19" t="n">
        <v>1.21287311760144</v>
      </c>
      <c r="D17" s="19" t="n">
        <v>0.0601758510402152</v>
      </c>
      <c r="E17" s="20" t="n">
        <v>20.2208579109836</v>
      </c>
      <c r="F17" s="20" t="n">
        <v>4.12377861502429</v>
      </c>
      <c r="G17" s="20" t="n">
        <v>1.59091993382998</v>
      </c>
      <c r="H17" s="21" t="n">
        <v>21.3878297954432</v>
      </c>
    </row>
    <row r="18" customFormat="false" ht="12" hidden="false" customHeight="true" outlineLevel="0" collapsed="false">
      <c r="A18" s="18" t="s">
        <v>103</v>
      </c>
      <c r="B18" s="19" t="n">
        <v>1021.99656158642</v>
      </c>
      <c r="C18" s="19" t="n">
        <v>0.0912331125239752</v>
      </c>
      <c r="D18" s="19" t="n">
        <v>0.0259288135649711</v>
      </c>
      <c r="E18" s="20" t="n">
        <v>2.93210032753132</v>
      </c>
      <c r="F18" s="20" t="n">
        <v>1.92595782867116</v>
      </c>
      <c r="G18" s="20" t="n">
        <v>0.635185843285776</v>
      </c>
      <c r="H18" s="21" t="n">
        <v>10.6604529847017</v>
      </c>
    </row>
    <row r="19" customFormat="false" ht="12.75" hidden="false" customHeight="true" outlineLevel="0" collapsed="false">
      <c r="A19" s="18" t="s">
        <v>104</v>
      </c>
      <c r="B19" s="19" t="n">
        <v>6920.18149848556</v>
      </c>
      <c r="C19" s="19" t="n">
        <v>1.12299195182158</v>
      </c>
      <c r="D19" s="19" t="n">
        <v>0.15710398326249</v>
      </c>
      <c r="E19" s="19" t="n">
        <v>36.2018537477788</v>
      </c>
      <c r="F19" s="19" t="n">
        <v>18.8518607807932</v>
      </c>
      <c r="G19" s="19" t="n">
        <v>8.85973665361309</v>
      </c>
      <c r="H19" s="27" t="n">
        <v>33.9382156389045</v>
      </c>
    </row>
    <row r="20" customFormat="false" ht="12.75" hidden="false" customHeight="true" outlineLevel="0" collapsed="false">
      <c r="A20" s="18" t="s">
        <v>105</v>
      </c>
      <c r="B20" s="19" t="n">
        <v>6920.18149848556</v>
      </c>
      <c r="C20" s="19" t="n">
        <v>1.12299195182158</v>
      </c>
      <c r="D20" s="19" t="n">
        <v>0.15710398326249</v>
      </c>
      <c r="E20" s="19" t="n">
        <v>36.2018537477788</v>
      </c>
      <c r="F20" s="19" t="n">
        <v>18.8518607807932</v>
      </c>
      <c r="G20" s="19" t="n">
        <v>8.85973665361309</v>
      </c>
      <c r="H20" s="27" t="n">
        <v>33.9382156389045</v>
      </c>
    </row>
    <row r="21" customFormat="false" ht="12" hidden="false" customHeight="true" outlineLevel="0" collapsed="false">
      <c r="A21" s="26" t="s">
        <v>106</v>
      </c>
      <c r="B21" s="15" t="n">
        <v>18825.185252257</v>
      </c>
      <c r="C21" s="15" t="n">
        <v>3.80501706780603</v>
      </c>
      <c r="D21" s="15" t="n">
        <v>0.901515037929424</v>
      </c>
      <c r="E21" s="15" t="n">
        <v>140.8478874517</v>
      </c>
      <c r="F21" s="15" t="n">
        <v>314.530979818541</v>
      </c>
      <c r="G21" s="15" t="n">
        <v>73.4509140568574</v>
      </c>
      <c r="H21" s="15" t="n">
        <v>6.0659016971632</v>
      </c>
      <c r="I21" s="16"/>
    </row>
    <row r="22" customFormat="false" ht="12" hidden="false" customHeight="true" outlineLevel="0" collapsed="false">
      <c r="A22" s="18" t="s">
        <v>107</v>
      </c>
      <c r="B22" s="28" t="n">
        <v>327.351088038288</v>
      </c>
      <c r="C22" s="28" t="n">
        <v>0.0301467872877129</v>
      </c>
      <c r="D22" s="28" t="n">
        <v>0.00927392770522615</v>
      </c>
      <c r="E22" s="20" t="n">
        <v>2.04766961119848</v>
      </c>
      <c r="F22" s="20" t="n">
        <v>1.75172294388051</v>
      </c>
      <c r="G22" s="20" t="n">
        <v>0.271321085589416</v>
      </c>
      <c r="H22" s="21" t="n">
        <v>0.0831916645155834</v>
      </c>
    </row>
    <row r="23" customFormat="false" ht="12" hidden="false" customHeight="true" outlineLevel="0" collapsed="false">
      <c r="A23" s="18" t="s">
        <v>108</v>
      </c>
      <c r="B23" s="28" t="n">
        <v>18164.5311496158</v>
      </c>
      <c r="C23" s="28" t="n">
        <v>3.76255875429789</v>
      </c>
      <c r="D23" s="28" t="n">
        <v>0.859204955537214</v>
      </c>
      <c r="E23" s="20" t="n">
        <v>131.791032880831</v>
      </c>
      <c r="F23" s="20" t="n">
        <v>311.472932163699</v>
      </c>
      <c r="G23" s="20" t="n">
        <v>72.8100204193058</v>
      </c>
      <c r="H23" s="21" t="n">
        <v>3.19150037806402</v>
      </c>
    </row>
    <row r="24" customFormat="false" ht="12" hidden="false" customHeight="true" outlineLevel="0" collapsed="false">
      <c r="A24" s="18" t="s">
        <v>109</v>
      </c>
      <c r="B24" s="28" t="n">
        <v>132.38432517747</v>
      </c>
      <c r="C24" s="28" t="n">
        <v>0.00907470961352657</v>
      </c>
      <c r="D24" s="28" t="n">
        <v>0.027857248115942</v>
      </c>
      <c r="E24" s="20" t="n">
        <v>2.34816904573269</v>
      </c>
      <c r="F24" s="20" t="n">
        <v>0.827275853140097</v>
      </c>
      <c r="G24" s="20" t="n">
        <v>0.214205354830918</v>
      </c>
      <c r="H24" s="21" t="n">
        <v>0.211039758454106</v>
      </c>
    </row>
    <row r="25" customFormat="false" ht="12" hidden="false" customHeight="true" outlineLevel="0" collapsed="false">
      <c r="A25" s="18" t="s">
        <v>110</v>
      </c>
      <c r="B25" s="28" t="n">
        <v>200.918689425448</v>
      </c>
      <c r="C25" s="28" t="n">
        <v>0.00323681660690098</v>
      </c>
      <c r="D25" s="28" t="n">
        <v>0.00517890657104158</v>
      </c>
      <c r="E25" s="20" t="n">
        <v>4.66101591393742</v>
      </c>
      <c r="F25" s="20" t="n">
        <v>0.479048857821346</v>
      </c>
      <c r="G25" s="20" t="n">
        <v>0.155367197131247</v>
      </c>
      <c r="H25" s="21" t="n">
        <v>2.58016989612949</v>
      </c>
    </row>
    <row r="26" customFormat="false" ht="12" hidden="false" customHeight="true" outlineLevel="0" collapsed="false">
      <c r="A26" s="22" t="s">
        <v>111</v>
      </c>
      <c r="B26" s="23" t="s">
        <v>99</v>
      </c>
      <c r="C26" s="23" t="s">
        <v>99</v>
      </c>
      <c r="D26" s="23" t="s">
        <v>99</v>
      </c>
      <c r="E26" s="23" t="s">
        <v>99</v>
      </c>
      <c r="F26" s="23" t="s">
        <v>99</v>
      </c>
      <c r="G26" s="23" t="s">
        <v>99</v>
      </c>
      <c r="H26" s="29" t="s">
        <v>99</v>
      </c>
    </row>
    <row r="27" customFormat="false" ht="12" hidden="false" customHeight="true" outlineLevel="0" collapsed="false">
      <c r="A27" s="22" t="s">
        <v>105</v>
      </c>
      <c r="B27" s="23" t="s">
        <v>99</v>
      </c>
      <c r="C27" s="23" t="s">
        <v>99</v>
      </c>
      <c r="D27" s="23" t="s">
        <v>99</v>
      </c>
      <c r="E27" s="23" t="s">
        <v>99</v>
      </c>
      <c r="F27" s="23" t="s">
        <v>99</v>
      </c>
      <c r="G27" s="23" t="s">
        <v>99</v>
      </c>
      <c r="H27" s="30" t="s">
        <v>9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57</v>
      </c>
      <c r="L1" s="117" t="s">
        <v>77</v>
      </c>
    </row>
    <row r="2" customFormat="false" ht="15.75" hidden="false" customHeight="true" outlineLevel="0" collapsed="false">
      <c r="A2" s="663" t="s">
        <v>658</v>
      </c>
      <c r="L2" s="117" t="s">
        <v>79</v>
      </c>
    </row>
    <row r="3" customFormat="false" ht="15.75" hidden="false" customHeight="true" outlineLevel="0" collapsed="false">
      <c r="A3" s="663" t="s">
        <v>212</v>
      </c>
      <c r="K3" s="117"/>
      <c r="L3" s="117" t="s">
        <v>80</v>
      </c>
    </row>
    <row r="4" customFormat="false" ht="12.75" hidden="false" customHeight="true" outlineLevel="0" collapsed="false">
      <c r="A4" s="626"/>
      <c r="B4" s="626"/>
      <c r="C4" s="626"/>
      <c r="L4" s="144"/>
    </row>
    <row r="5" customFormat="false" ht="32.25" hidden="false" customHeight="true" outlineLevel="0" collapsed="false">
      <c r="A5" s="760" t="s">
        <v>81</v>
      </c>
      <c r="B5" s="628" t="s">
        <v>354</v>
      </c>
      <c r="C5" s="628"/>
      <c r="D5" s="400" t="s">
        <v>659</v>
      </c>
      <c r="E5" s="400"/>
      <c r="F5" s="400"/>
      <c r="G5" s="761" t="s">
        <v>152</v>
      </c>
      <c r="H5" s="761"/>
      <c r="I5" s="761"/>
      <c r="J5" s="761"/>
      <c r="K5" s="761"/>
      <c r="L5" s="761"/>
    </row>
    <row r="6" customFormat="false" ht="13.5" hidden="false" customHeight="true" outlineLevel="0" collapsed="false">
      <c r="A6" s="762"/>
      <c r="B6" s="628"/>
      <c r="C6" s="628"/>
      <c r="D6" s="631" t="s">
        <v>598</v>
      </c>
      <c r="E6" s="631" t="s">
        <v>599</v>
      </c>
      <c r="F6" s="763" t="s">
        <v>463</v>
      </c>
      <c r="G6" s="402" t="s">
        <v>598</v>
      </c>
      <c r="H6" s="402"/>
      <c r="I6" s="402" t="s">
        <v>599</v>
      </c>
      <c r="J6" s="402"/>
      <c r="K6" s="764" t="s">
        <v>463</v>
      </c>
      <c r="L6" s="764"/>
    </row>
    <row r="7" customFormat="false" ht="14.25" hidden="false" customHeight="true" outlineLevel="0" collapsed="false">
      <c r="A7" s="762"/>
      <c r="B7" s="628"/>
      <c r="C7" s="628"/>
      <c r="D7" s="631"/>
      <c r="E7" s="631"/>
      <c r="F7" s="763"/>
      <c r="G7" s="402" t="s">
        <v>531</v>
      </c>
      <c r="H7" s="632" t="s">
        <v>532</v>
      </c>
      <c r="I7" s="402" t="s">
        <v>531</v>
      </c>
      <c r="J7" s="632" t="s">
        <v>532</v>
      </c>
      <c r="K7" s="402" t="s">
        <v>531</v>
      </c>
      <c r="L7" s="633" t="s">
        <v>532</v>
      </c>
    </row>
    <row r="8" customFormat="false" ht="15" hidden="false" customHeight="true" outlineLevel="0" collapsed="false">
      <c r="A8" s="765"/>
      <c r="B8" s="766" t="s">
        <v>533</v>
      </c>
      <c r="C8" s="409" t="s">
        <v>660</v>
      </c>
      <c r="D8" s="290" t="s">
        <v>661</v>
      </c>
      <c r="E8" s="290"/>
      <c r="F8" s="290"/>
      <c r="G8" s="767" t="s">
        <v>662</v>
      </c>
      <c r="H8" s="767"/>
      <c r="I8" s="767"/>
      <c r="J8" s="767"/>
      <c r="K8" s="767"/>
      <c r="L8" s="767"/>
    </row>
    <row r="9" customFormat="false" ht="14.25" hidden="false" customHeight="true" outlineLevel="0" collapsed="false">
      <c r="A9" s="768" t="s">
        <v>663</v>
      </c>
      <c r="B9" s="769"/>
      <c r="C9" s="770"/>
      <c r="D9" s="770"/>
      <c r="E9" s="770"/>
      <c r="F9" s="770"/>
      <c r="G9" s="771" t="s">
        <v>119</v>
      </c>
      <c r="H9" s="771" t="s">
        <v>119</v>
      </c>
      <c r="I9" s="771" t="s">
        <v>119</v>
      </c>
      <c r="J9" s="771" t="s">
        <v>119</v>
      </c>
      <c r="K9" s="771" t="s">
        <v>119</v>
      </c>
      <c r="L9" s="772" t="s">
        <v>119</v>
      </c>
    </row>
    <row r="10" customFormat="false" ht="12.75" hidden="false" customHeight="true" outlineLevel="0" collapsed="false">
      <c r="A10" s="773" t="s">
        <v>664</v>
      </c>
      <c r="B10" s="662" t="s">
        <v>570</v>
      </c>
      <c r="C10" s="533" t="s">
        <v>119</v>
      </c>
      <c r="D10" s="162" t="s">
        <v>119</v>
      </c>
      <c r="E10" s="162" t="s">
        <v>119</v>
      </c>
      <c r="F10" s="221"/>
      <c r="G10" s="533" t="s">
        <v>119</v>
      </c>
      <c r="H10" s="533" t="s">
        <v>119</v>
      </c>
      <c r="I10" s="533" t="s">
        <v>119</v>
      </c>
      <c r="J10" s="533" t="s">
        <v>119</v>
      </c>
      <c r="K10" s="415"/>
      <c r="L10" s="483"/>
    </row>
    <row r="11" customFormat="false" ht="13.5" hidden="false" customHeight="true" outlineLevel="0" collapsed="false">
      <c r="A11" s="774" t="s">
        <v>665</v>
      </c>
      <c r="B11" s="684"/>
      <c r="C11" s="684"/>
      <c r="D11" s="684"/>
      <c r="E11" s="684"/>
      <c r="F11" s="684"/>
      <c r="G11" s="684"/>
      <c r="H11" s="684"/>
      <c r="I11" s="684"/>
      <c r="J11" s="684"/>
      <c r="K11" s="162" t="s">
        <v>119</v>
      </c>
      <c r="L11" s="775" t="s">
        <v>119</v>
      </c>
    </row>
    <row r="12" customFormat="false" ht="12.75" hidden="false" customHeight="true" outlineLevel="0" collapsed="false">
      <c r="A12" s="776" t="s">
        <v>666</v>
      </c>
      <c r="B12" s="662" t="s">
        <v>667</v>
      </c>
      <c r="C12" s="533" t="s">
        <v>119</v>
      </c>
      <c r="D12" s="684"/>
      <c r="E12" s="684"/>
      <c r="F12" s="162" t="s">
        <v>119</v>
      </c>
      <c r="G12" s="684"/>
      <c r="H12" s="684"/>
      <c r="I12" s="684"/>
      <c r="J12" s="684"/>
      <c r="K12" s="533" t="s">
        <v>119</v>
      </c>
      <c r="L12" s="431" t="s">
        <v>119</v>
      </c>
    </row>
    <row r="13" customFormat="false" ht="13.5" hidden="false" customHeight="true" outlineLevel="0" collapsed="false">
      <c r="A13" s="777" t="s">
        <v>668</v>
      </c>
      <c r="B13" s="662" t="s">
        <v>667</v>
      </c>
      <c r="C13" s="533" t="s">
        <v>119</v>
      </c>
      <c r="D13" s="684"/>
      <c r="E13" s="684"/>
      <c r="F13" s="778" t="s">
        <v>119</v>
      </c>
      <c r="G13" s="684"/>
      <c r="H13" s="684"/>
      <c r="I13" s="684"/>
      <c r="J13" s="684"/>
      <c r="K13" s="779" t="s">
        <v>119</v>
      </c>
      <c r="L13" s="780"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669</v>
      </c>
      <c r="B15" s="782"/>
      <c r="C15" s="782"/>
      <c r="D15" s="782"/>
      <c r="E15" s="782"/>
      <c r="F15" s="782"/>
      <c r="G15" s="782"/>
      <c r="H15" s="782"/>
      <c r="I15" s="782"/>
      <c r="J15" s="782"/>
      <c r="K15" s="782"/>
      <c r="L15" s="782"/>
    </row>
    <row r="16" customFormat="false" ht="18" hidden="false" customHeight="true" outlineLevel="0" collapsed="false">
      <c r="A16" s="783" t="s">
        <v>670</v>
      </c>
    </row>
    <row r="17" customFormat="false" ht="18" hidden="false" customHeight="true" outlineLevel="0" collapsed="false">
      <c r="A17" s="784" t="s">
        <v>671</v>
      </c>
    </row>
    <row r="18" customFormat="false" ht="18" hidden="false" customHeight="true" outlineLevel="0" collapsed="false">
      <c r="A18" s="784" t="s">
        <v>672</v>
      </c>
    </row>
    <row r="19" customFormat="false" ht="12.75" hidden="false" customHeight="true" outlineLevel="0" collapsed="false"/>
    <row r="20" customFormat="false" ht="12" hidden="false" customHeight="true" outlineLevel="0" collapsed="false">
      <c r="A20" s="118" t="s">
        <v>433</v>
      </c>
      <c r="B20" s="191"/>
      <c r="C20" s="191"/>
      <c r="D20" s="191"/>
      <c r="E20" s="191"/>
      <c r="F20" s="191"/>
      <c r="G20" s="191"/>
      <c r="H20" s="191"/>
      <c r="I20" s="191"/>
      <c r="J20" s="191"/>
      <c r="K20" s="191"/>
      <c r="L20" s="192"/>
    </row>
    <row r="21" customFormat="false" ht="12" hidden="false" customHeight="true" outlineLevel="0" collapsed="false">
      <c r="A21" s="435" t="s">
        <v>579</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502" t="s">
        <v>673</v>
      </c>
      <c r="B23" s="785"/>
      <c r="C23" s="785"/>
      <c r="D23" s="785"/>
      <c r="E23" s="785"/>
      <c r="F23" s="785"/>
      <c r="G23" s="785"/>
      <c r="H23" s="785"/>
      <c r="I23" s="785"/>
      <c r="J23" s="785"/>
      <c r="K23" s="785"/>
      <c r="L23" s="786"/>
    </row>
    <row r="24" customFormat="false" ht="12.75" hidden="false" customHeight="true" outlineLevel="0" collapsed="false">
      <c r="A24" s="502" t="s">
        <v>674</v>
      </c>
      <c r="B24" s="785"/>
      <c r="C24" s="785"/>
      <c r="D24" s="785"/>
      <c r="E24" s="785"/>
      <c r="F24" s="785"/>
      <c r="G24" s="785"/>
      <c r="H24" s="785"/>
      <c r="I24" s="785"/>
      <c r="J24" s="785"/>
      <c r="K24" s="785"/>
      <c r="L24" s="786"/>
    </row>
    <row r="25" customFormat="false" ht="13.5" hidden="false" customHeight="true" outlineLevel="0" collapsed="false">
      <c r="A25" s="194" t="s">
        <v>675</v>
      </c>
      <c r="B25" s="194"/>
      <c r="C25" s="194"/>
      <c r="D25" s="194"/>
      <c r="E25" s="194"/>
      <c r="F25" s="194"/>
      <c r="G25" s="194"/>
      <c r="H25" s="194"/>
      <c r="I25" s="194"/>
      <c r="J25" s="194"/>
      <c r="K25" s="194"/>
      <c r="L25" s="194"/>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76</v>
      </c>
      <c r="B1" s="663"/>
      <c r="C1" s="663"/>
      <c r="H1" s="117" t="s">
        <v>77</v>
      </c>
    </row>
    <row r="2" customFormat="false" ht="17.25" hidden="false" customHeight="true" outlineLevel="0" collapsed="false">
      <c r="A2" s="663" t="s">
        <v>677</v>
      </c>
      <c r="B2" s="663"/>
      <c r="C2" s="663"/>
      <c r="H2" s="117" t="s">
        <v>79</v>
      </c>
    </row>
    <row r="3" customFormat="false" ht="15.75" hidden="false" customHeight="true" outlineLevel="0" collapsed="false">
      <c r="A3" s="663" t="s">
        <v>212</v>
      </c>
      <c r="B3" s="663"/>
      <c r="C3" s="663"/>
      <c r="H3" s="117" t="s">
        <v>80</v>
      </c>
    </row>
    <row r="4" customFormat="false" ht="13.5" hidden="false" customHeight="true" outlineLevel="0" collapsed="false"/>
    <row r="5" customFormat="false" ht="24" hidden="false" customHeight="true" outlineLevel="0" collapsed="false">
      <c r="A5" s="787" t="s">
        <v>81</v>
      </c>
      <c r="B5" s="787"/>
      <c r="C5" s="787"/>
      <c r="D5" s="399" t="s">
        <v>354</v>
      </c>
      <c r="E5" s="399"/>
      <c r="F5" s="400" t="s">
        <v>659</v>
      </c>
      <c r="G5" s="508" t="s">
        <v>152</v>
      </c>
      <c r="H5" s="508"/>
    </row>
    <row r="6" customFormat="false" ht="14.25" hidden="false" customHeight="true" outlineLevel="0" collapsed="false">
      <c r="A6" s="787"/>
      <c r="B6" s="787"/>
      <c r="C6" s="787"/>
      <c r="D6" s="399"/>
      <c r="E6" s="399"/>
      <c r="F6" s="400"/>
      <c r="G6" s="402" t="s">
        <v>531</v>
      </c>
      <c r="H6" s="633" t="s">
        <v>532</v>
      </c>
    </row>
    <row r="7" customFormat="false" ht="15" hidden="false" customHeight="true" outlineLevel="0" collapsed="false">
      <c r="A7" s="787"/>
      <c r="B7" s="787"/>
      <c r="C7" s="787"/>
      <c r="D7" s="766" t="s">
        <v>533</v>
      </c>
      <c r="E7" s="409" t="s">
        <v>660</v>
      </c>
      <c r="F7" s="788" t="s">
        <v>661</v>
      </c>
      <c r="G7" s="789" t="s">
        <v>662</v>
      </c>
      <c r="H7" s="789"/>
    </row>
    <row r="8" customFormat="false" ht="14.25" hidden="false" customHeight="true" outlineLevel="0" collapsed="false">
      <c r="A8" s="790" t="s">
        <v>678</v>
      </c>
      <c r="B8" s="791"/>
      <c r="C8" s="791"/>
      <c r="D8" s="792"/>
      <c r="E8" s="770"/>
      <c r="F8" s="770"/>
      <c r="G8" s="770"/>
      <c r="H8" s="793"/>
    </row>
    <row r="9" customFormat="false" ht="12" hidden="false" customHeight="true" outlineLevel="0" collapsed="false">
      <c r="A9" s="794"/>
      <c r="B9" s="795" t="s">
        <v>614</v>
      </c>
      <c r="C9" s="796"/>
      <c r="D9" s="797"/>
      <c r="E9" s="221"/>
      <c r="F9" s="221"/>
      <c r="G9" s="221"/>
      <c r="H9" s="483"/>
    </row>
    <row r="10" customFormat="false" ht="12" hidden="false" customHeight="true" outlineLevel="0" collapsed="false">
      <c r="A10" s="798"/>
      <c r="B10" s="799" t="s">
        <v>615</v>
      </c>
      <c r="C10" s="800"/>
      <c r="D10" s="801"/>
      <c r="E10" s="802"/>
      <c r="F10" s="151"/>
      <c r="G10" s="236"/>
      <c r="H10" s="803"/>
    </row>
    <row r="11" customFormat="false" ht="12.75" hidden="false" customHeight="false" outlineLevel="0" collapsed="false">
      <c r="A11" s="804"/>
      <c r="B11" s="805" t="s">
        <v>583</v>
      </c>
      <c r="C11" s="806"/>
      <c r="D11" s="807" t="s">
        <v>119</v>
      </c>
      <c r="E11" s="352" t="s">
        <v>119</v>
      </c>
      <c r="F11" s="81" t="s">
        <v>119</v>
      </c>
      <c r="G11" s="245" t="s">
        <v>119</v>
      </c>
      <c r="H11" s="808" t="s">
        <v>119</v>
      </c>
    </row>
    <row r="12" customFormat="false" ht="12" hidden="false" customHeight="true" outlineLevel="0" collapsed="false">
      <c r="A12" s="798"/>
      <c r="B12" s="799" t="s">
        <v>679</v>
      </c>
      <c r="C12" s="809"/>
      <c r="D12" s="810"/>
      <c r="E12" s="415"/>
      <c r="F12" s="415"/>
      <c r="G12" s="415"/>
      <c r="H12" s="463"/>
    </row>
    <row r="13" customFormat="false" ht="12.75" hidden="false" customHeight="true" outlineLevel="0" collapsed="false">
      <c r="A13" s="811" t="s">
        <v>105</v>
      </c>
      <c r="B13" s="812"/>
      <c r="C13" s="813"/>
      <c r="D13" s="657"/>
      <c r="E13" s="657"/>
      <c r="F13" s="657"/>
      <c r="G13" s="303"/>
      <c r="H13" s="657"/>
    </row>
    <row r="14" customFormat="false" ht="12.75" hidden="false" customHeight="true" outlineLevel="0" collapsed="false">
      <c r="A14" s="814"/>
      <c r="B14" s="815" t="s">
        <v>680</v>
      </c>
      <c r="C14" s="815"/>
      <c r="D14" s="816"/>
      <c r="E14" s="100"/>
      <c r="F14" s="100"/>
      <c r="G14" s="100"/>
      <c r="H14" s="817"/>
    </row>
    <row r="15" customFormat="false" ht="12" hidden="false" customHeight="true" outlineLevel="0" collapsed="false">
      <c r="A15" s="818"/>
      <c r="B15" s="819" t="s">
        <v>681</v>
      </c>
      <c r="C15" s="820"/>
      <c r="D15" s="657"/>
      <c r="E15" s="657"/>
      <c r="F15" s="657"/>
      <c r="G15" s="656" t="s">
        <v>119</v>
      </c>
      <c r="H15" s="658"/>
    </row>
    <row r="16" customFormat="false" ht="12" hidden="false" customHeight="true" outlineLevel="0" collapsed="false">
      <c r="A16" s="818"/>
      <c r="B16" s="821" t="s">
        <v>583</v>
      </c>
      <c r="C16" s="820"/>
      <c r="D16" s="657"/>
      <c r="E16" s="657"/>
      <c r="F16" s="657"/>
      <c r="G16" s="656" t="s">
        <v>119</v>
      </c>
      <c r="H16" s="658"/>
    </row>
    <row r="17" customFormat="false" ht="12" hidden="false" customHeight="true" outlineLevel="0" collapsed="false">
      <c r="A17" s="818"/>
      <c r="B17" s="821" t="s">
        <v>584</v>
      </c>
      <c r="C17" s="820"/>
      <c r="D17" s="657"/>
      <c r="E17" s="657"/>
      <c r="F17" s="657"/>
      <c r="G17" s="656" t="s">
        <v>119</v>
      </c>
      <c r="H17" s="658"/>
    </row>
    <row r="18" customFormat="false" ht="12" hidden="false" customHeight="true" outlineLevel="0" collapsed="false">
      <c r="A18" s="818"/>
      <c r="B18" s="821" t="s">
        <v>585</v>
      </c>
      <c r="C18" s="820"/>
      <c r="D18" s="657"/>
      <c r="E18" s="657"/>
      <c r="F18" s="657"/>
      <c r="G18" s="656" t="s">
        <v>119</v>
      </c>
      <c r="H18" s="658"/>
    </row>
    <row r="19" customFormat="false" ht="12" hidden="false" customHeight="true" outlineLevel="0" collapsed="false">
      <c r="A19" s="818"/>
      <c r="B19" s="821" t="s">
        <v>682</v>
      </c>
      <c r="C19" s="820"/>
      <c r="D19" s="657"/>
      <c r="E19" s="657"/>
      <c r="F19" s="657"/>
      <c r="G19" s="656" t="s">
        <v>119</v>
      </c>
      <c r="H19" s="658"/>
    </row>
    <row r="20" customFormat="false" ht="12" hidden="false" customHeight="true" outlineLevel="0" collapsed="false">
      <c r="A20" s="818"/>
      <c r="B20" s="821" t="s">
        <v>587</v>
      </c>
      <c r="C20" s="820"/>
      <c r="D20" s="657"/>
      <c r="E20" s="657"/>
      <c r="F20" s="657"/>
      <c r="G20" s="656" t="s">
        <v>119</v>
      </c>
      <c r="H20" s="658"/>
    </row>
    <row r="21" customFormat="false" ht="12" hidden="false" customHeight="true" outlineLevel="0" collapsed="false">
      <c r="A21" s="818"/>
      <c r="B21" s="821" t="s">
        <v>588</v>
      </c>
      <c r="C21" s="820"/>
      <c r="D21" s="657"/>
      <c r="E21" s="657"/>
      <c r="F21" s="657"/>
      <c r="G21" s="656" t="s">
        <v>119</v>
      </c>
      <c r="H21" s="658"/>
    </row>
    <row r="22" customFormat="false" ht="12" hidden="false" customHeight="true" outlineLevel="0" collapsed="false">
      <c r="A22" s="818"/>
      <c r="B22" s="821" t="s">
        <v>589</v>
      </c>
      <c r="C22" s="820"/>
      <c r="D22" s="657"/>
      <c r="E22" s="657"/>
      <c r="F22" s="657"/>
      <c r="G22" s="656" t="s">
        <v>119</v>
      </c>
      <c r="H22" s="658"/>
    </row>
    <row r="23" customFormat="false" ht="12" hidden="false" customHeight="true" outlineLevel="0" collapsed="false">
      <c r="A23" s="818"/>
      <c r="B23" s="821" t="s">
        <v>590</v>
      </c>
      <c r="C23" s="820"/>
      <c r="D23" s="657"/>
      <c r="E23" s="657"/>
      <c r="F23" s="657"/>
      <c r="G23" s="656" t="s">
        <v>119</v>
      </c>
      <c r="H23" s="658"/>
    </row>
    <row r="24" customFormat="false" ht="12" hidden="false" customHeight="true" outlineLevel="0" collapsed="false">
      <c r="A24" s="818"/>
      <c r="B24" s="821" t="s">
        <v>591</v>
      </c>
      <c r="C24" s="820"/>
      <c r="D24" s="657"/>
      <c r="E24" s="657"/>
      <c r="F24" s="657"/>
      <c r="G24" s="656" t="s">
        <v>119</v>
      </c>
      <c r="H24" s="658"/>
    </row>
    <row r="25" customFormat="false" ht="12" hidden="false" customHeight="true" outlineLevel="0" collapsed="false">
      <c r="A25" s="818"/>
      <c r="B25" s="821" t="s">
        <v>592</v>
      </c>
      <c r="C25" s="820"/>
      <c r="D25" s="657"/>
      <c r="E25" s="657"/>
      <c r="F25" s="657"/>
      <c r="G25" s="656" t="s">
        <v>119</v>
      </c>
      <c r="H25" s="658"/>
    </row>
    <row r="26" customFormat="false" ht="12" hidden="false" customHeight="true" outlineLevel="0" collapsed="false">
      <c r="A26" s="818"/>
      <c r="B26" s="821" t="s">
        <v>593</v>
      </c>
      <c r="C26" s="820"/>
      <c r="D26" s="657"/>
      <c r="E26" s="657"/>
      <c r="F26" s="657"/>
      <c r="G26" s="656" t="s">
        <v>119</v>
      </c>
      <c r="H26" s="658"/>
    </row>
    <row r="27" customFormat="false" ht="12" hidden="false" customHeight="true" outlineLevel="0" collapsed="false">
      <c r="A27" s="818"/>
      <c r="B27" s="821" t="s">
        <v>594</v>
      </c>
      <c r="C27" s="820"/>
      <c r="D27" s="657"/>
      <c r="E27" s="657"/>
      <c r="F27" s="657"/>
      <c r="G27" s="656" t="s">
        <v>119</v>
      </c>
      <c r="H27" s="658"/>
    </row>
    <row r="28" customFormat="false" ht="12.75" hidden="false" customHeight="true" outlineLevel="0" collapsed="false">
      <c r="A28" s="818"/>
      <c r="B28" s="821" t="s">
        <v>595</v>
      </c>
      <c r="C28" s="820"/>
      <c r="D28" s="657"/>
      <c r="E28" s="657"/>
      <c r="F28" s="657"/>
      <c r="G28" s="656" t="s">
        <v>119</v>
      </c>
      <c r="H28" s="658"/>
    </row>
    <row r="29" customFormat="false" ht="12" hidden="false" customHeight="true" outlineLevel="0" collapsed="false">
      <c r="A29" s="818"/>
      <c r="B29" s="821" t="s">
        <v>683</v>
      </c>
      <c r="C29" s="820"/>
      <c r="D29" s="657"/>
      <c r="E29" s="657"/>
      <c r="F29" s="657"/>
      <c r="G29" s="656" t="s">
        <v>119</v>
      </c>
      <c r="H29" s="658"/>
    </row>
    <row r="30" customFormat="false" ht="12" hidden="false" customHeight="true" outlineLevel="0" collapsed="false">
      <c r="A30" s="818"/>
      <c r="B30" s="819" t="s">
        <v>684</v>
      </c>
      <c r="C30" s="820"/>
      <c r="D30" s="657"/>
      <c r="E30" s="657"/>
      <c r="F30" s="657"/>
      <c r="G30" s="656" t="s">
        <v>119</v>
      </c>
      <c r="H30" s="658"/>
    </row>
    <row r="31" customFormat="false" ht="12" hidden="false" customHeight="true" outlineLevel="0" collapsed="false">
      <c r="A31" s="818"/>
      <c r="B31" s="821" t="s">
        <v>685</v>
      </c>
      <c r="C31" s="820"/>
      <c r="D31" s="657"/>
      <c r="E31" s="657"/>
      <c r="F31" s="657"/>
      <c r="G31" s="656" t="s">
        <v>119</v>
      </c>
      <c r="H31" s="658"/>
    </row>
    <row r="32" customFormat="false" ht="12" hidden="false" customHeight="true" outlineLevel="0" collapsed="false">
      <c r="A32" s="818"/>
      <c r="B32" s="821" t="s">
        <v>686</v>
      </c>
      <c r="C32" s="820"/>
      <c r="D32" s="657"/>
      <c r="E32" s="657"/>
      <c r="F32" s="657"/>
      <c r="G32" s="656" t="s">
        <v>119</v>
      </c>
      <c r="H32" s="658"/>
    </row>
    <row r="33" customFormat="false" ht="12" hidden="false" customHeight="true" outlineLevel="0" collapsed="false">
      <c r="A33" s="818"/>
      <c r="B33" s="821" t="s">
        <v>687</v>
      </c>
      <c r="C33" s="820"/>
      <c r="D33" s="657"/>
      <c r="E33" s="657"/>
      <c r="F33" s="657"/>
      <c r="G33" s="656" t="s">
        <v>119</v>
      </c>
      <c r="H33" s="658"/>
    </row>
    <row r="34" customFormat="false" ht="12" hidden="false" customHeight="true" outlineLevel="0" collapsed="false">
      <c r="A34" s="818"/>
      <c r="B34" s="821" t="s">
        <v>688</v>
      </c>
      <c r="C34" s="820"/>
      <c r="D34" s="657"/>
      <c r="E34" s="657"/>
      <c r="F34" s="657"/>
      <c r="G34" s="656" t="s">
        <v>119</v>
      </c>
      <c r="H34" s="658"/>
    </row>
    <row r="35" customFormat="false" ht="12" hidden="false" customHeight="true" outlineLevel="0" collapsed="false">
      <c r="A35" s="818"/>
      <c r="B35" s="821" t="s">
        <v>689</v>
      </c>
      <c r="C35" s="820"/>
      <c r="D35" s="657"/>
      <c r="E35" s="657"/>
      <c r="F35" s="657"/>
      <c r="G35" s="656" t="s">
        <v>119</v>
      </c>
      <c r="H35" s="658"/>
    </row>
    <row r="36" customFormat="false" ht="12" hidden="false" customHeight="true" outlineLevel="0" collapsed="false">
      <c r="A36" s="818"/>
      <c r="B36" s="821" t="s">
        <v>690</v>
      </c>
      <c r="C36" s="820"/>
      <c r="D36" s="657"/>
      <c r="E36" s="657"/>
      <c r="F36" s="657"/>
      <c r="G36" s="656" t="s">
        <v>119</v>
      </c>
      <c r="H36" s="658"/>
    </row>
    <row r="37" customFormat="false" ht="12" hidden="false" customHeight="true" outlineLevel="0" collapsed="false">
      <c r="A37" s="818"/>
      <c r="B37" s="821" t="s">
        <v>691</v>
      </c>
      <c r="C37" s="820"/>
      <c r="D37" s="657"/>
      <c r="E37" s="657"/>
      <c r="F37" s="657"/>
      <c r="G37" s="656" t="s">
        <v>119</v>
      </c>
      <c r="H37" s="658"/>
    </row>
    <row r="38" customFormat="false" ht="12" hidden="false" customHeight="true" outlineLevel="0" collapsed="false">
      <c r="A38" s="818"/>
      <c r="B38" s="821" t="s">
        <v>692</v>
      </c>
      <c r="C38" s="820"/>
      <c r="D38" s="657"/>
      <c r="E38" s="657"/>
      <c r="F38" s="657"/>
      <c r="G38" s="656" t="s">
        <v>119</v>
      </c>
      <c r="H38" s="658"/>
    </row>
    <row r="39" customFormat="false" ht="12" hidden="false" customHeight="true" outlineLevel="0" collapsed="false">
      <c r="A39" s="818"/>
      <c r="B39" s="819" t="s">
        <v>693</v>
      </c>
      <c r="C39" s="820"/>
      <c r="D39" s="657"/>
      <c r="E39" s="657"/>
      <c r="F39" s="657"/>
      <c r="G39" s="656" t="s">
        <v>119</v>
      </c>
      <c r="H39" s="658"/>
    </row>
    <row r="40" customFormat="false" ht="12" hidden="false" customHeight="true" outlineLevel="0" collapsed="false">
      <c r="A40" s="811"/>
      <c r="B40" s="822" t="s">
        <v>105</v>
      </c>
      <c r="C40" s="823"/>
      <c r="D40" s="657"/>
      <c r="E40" s="657"/>
      <c r="F40" s="657"/>
      <c r="G40" s="657"/>
      <c r="H40" s="658"/>
    </row>
    <row r="41" customFormat="false" ht="12.75" hidden="false" customHeight="true" outlineLevel="0" collapsed="false">
      <c r="A41" s="811"/>
      <c r="B41" s="824" t="s">
        <v>681</v>
      </c>
      <c r="C41" s="823"/>
      <c r="D41" s="657"/>
      <c r="E41" s="657"/>
      <c r="F41" s="657"/>
      <c r="G41" s="825" t="s">
        <v>119</v>
      </c>
      <c r="H41" s="658"/>
    </row>
    <row r="42" customFormat="false" ht="12" hidden="false" customHeight="true" outlineLevel="0" collapsed="false">
      <c r="A42" s="811"/>
      <c r="B42" s="826" t="s">
        <v>583</v>
      </c>
      <c r="C42" s="823"/>
      <c r="D42" s="657"/>
      <c r="E42" s="657"/>
      <c r="F42" s="657"/>
      <c r="G42" s="825" t="s">
        <v>119</v>
      </c>
      <c r="H42" s="658"/>
    </row>
    <row r="43" customFormat="false" ht="12" hidden="false" customHeight="true" outlineLevel="0" collapsed="false">
      <c r="A43" s="811"/>
      <c r="B43" s="826" t="s">
        <v>584</v>
      </c>
      <c r="C43" s="823"/>
      <c r="D43" s="657"/>
      <c r="E43" s="657"/>
      <c r="F43" s="657"/>
      <c r="G43" s="825" t="s">
        <v>119</v>
      </c>
      <c r="H43" s="658"/>
    </row>
    <row r="44" customFormat="false" ht="12" hidden="false" customHeight="true" outlineLevel="0" collapsed="false">
      <c r="A44" s="811"/>
      <c r="B44" s="826" t="s">
        <v>585</v>
      </c>
      <c r="C44" s="823"/>
      <c r="D44" s="657"/>
      <c r="E44" s="657"/>
      <c r="F44" s="657"/>
      <c r="G44" s="825" t="s">
        <v>119</v>
      </c>
      <c r="H44" s="658"/>
    </row>
    <row r="45" customFormat="false" ht="12" hidden="false" customHeight="true" outlineLevel="0" collapsed="false">
      <c r="A45" s="811"/>
      <c r="B45" s="826" t="s">
        <v>682</v>
      </c>
      <c r="C45" s="823"/>
      <c r="D45" s="657"/>
      <c r="E45" s="657"/>
      <c r="F45" s="657"/>
      <c r="G45" s="825" t="s">
        <v>119</v>
      </c>
      <c r="H45" s="658"/>
    </row>
    <row r="46" customFormat="false" ht="12" hidden="false" customHeight="true" outlineLevel="0" collapsed="false">
      <c r="A46" s="811"/>
      <c r="B46" s="826" t="s">
        <v>587</v>
      </c>
      <c r="C46" s="823"/>
      <c r="D46" s="657"/>
      <c r="E46" s="657"/>
      <c r="F46" s="657"/>
      <c r="G46" s="825" t="s">
        <v>119</v>
      </c>
      <c r="H46" s="658"/>
    </row>
    <row r="47" customFormat="false" ht="12" hidden="false" customHeight="true" outlineLevel="0" collapsed="false">
      <c r="A47" s="811"/>
      <c r="B47" s="826" t="s">
        <v>588</v>
      </c>
      <c r="C47" s="823"/>
      <c r="D47" s="657"/>
      <c r="E47" s="657"/>
      <c r="F47" s="657"/>
      <c r="G47" s="825" t="s">
        <v>119</v>
      </c>
      <c r="H47" s="658"/>
    </row>
    <row r="48" customFormat="false" ht="12" hidden="false" customHeight="true" outlineLevel="0" collapsed="false">
      <c r="A48" s="811"/>
      <c r="B48" s="826" t="s">
        <v>589</v>
      </c>
      <c r="C48" s="823"/>
      <c r="D48" s="657"/>
      <c r="E48" s="657"/>
      <c r="F48" s="657"/>
      <c r="G48" s="825" t="s">
        <v>119</v>
      </c>
      <c r="H48" s="658"/>
    </row>
    <row r="49" customFormat="false" ht="12" hidden="false" customHeight="true" outlineLevel="0" collapsed="false">
      <c r="A49" s="811"/>
      <c r="B49" s="826" t="s">
        <v>590</v>
      </c>
      <c r="C49" s="823"/>
      <c r="D49" s="657"/>
      <c r="E49" s="657"/>
      <c r="F49" s="657"/>
      <c r="G49" s="825" t="s">
        <v>119</v>
      </c>
      <c r="H49" s="658"/>
    </row>
    <row r="50" customFormat="false" ht="12" hidden="false" customHeight="true" outlineLevel="0" collapsed="false">
      <c r="A50" s="811"/>
      <c r="B50" s="826" t="s">
        <v>591</v>
      </c>
      <c r="C50" s="823"/>
      <c r="D50" s="657"/>
      <c r="E50" s="657"/>
      <c r="F50" s="657"/>
      <c r="G50" s="825" t="s">
        <v>119</v>
      </c>
      <c r="H50" s="658"/>
    </row>
    <row r="51" customFormat="false" ht="12" hidden="false" customHeight="true" outlineLevel="0" collapsed="false">
      <c r="A51" s="811"/>
      <c r="B51" s="826" t="s">
        <v>592</v>
      </c>
      <c r="C51" s="823"/>
      <c r="D51" s="657"/>
      <c r="E51" s="657"/>
      <c r="F51" s="657"/>
      <c r="G51" s="825" t="s">
        <v>119</v>
      </c>
      <c r="H51" s="658"/>
    </row>
    <row r="52" customFormat="false" ht="12" hidden="false" customHeight="true" outlineLevel="0" collapsed="false">
      <c r="A52" s="811"/>
      <c r="B52" s="826" t="s">
        <v>593</v>
      </c>
      <c r="C52" s="823"/>
      <c r="D52" s="657"/>
      <c r="E52" s="657"/>
      <c r="F52" s="657"/>
      <c r="G52" s="825" t="s">
        <v>119</v>
      </c>
      <c r="H52" s="658"/>
    </row>
    <row r="53" customFormat="false" ht="12" hidden="false" customHeight="true" outlineLevel="0" collapsed="false">
      <c r="A53" s="811"/>
      <c r="B53" s="826" t="s">
        <v>594</v>
      </c>
      <c r="C53" s="823"/>
      <c r="D53" s="657"/>
      <c r="E53" s="657"/>
      <c r="F53" s="657"/>
      <c r="G53" s="825" t="s">
        <v>119</v>
      </c>
      <c r="H53" s="658"/>
    </row>
    <row r="54" customFormat="false" ht="12" hidden="false" customHeight="true" outlineLevel="0" collapsed="false">
      <c r="A54" s="811"/>
      <c r="B54" s="826" t="s">
        <v>595</v>
      </c>
      <c r="C54" s="823"/>
      <c r="D54" s="657"/>
      <c r="E54" s="657"/>
      <c r="F54" s="657"/>
      <c r="G54" s="825" t="s">
        <v>119</v>
      </c>
      <c r="H54" s="658"/>
    </row>
    <row r="55" customFormat="false" ht="12.75" hidden="false" customHeight="true" outlineLevel="0" collapsed="false">
      <c r="A55" s="811"/>
      <c r="B55" s="826" t="s">
        <v>683</v>
      </c>
      <c r="C55" s="823"/>
      <c r="D55" s="657"/>
      <c r="E55" s="657"/>
      <c r="F55" s="657"/>
      <c r="G55" s="825" t="s">
        <v>119</v>
      </c>
      <c r="H55" s="658"/>
    </row>
    <row r="56" customFormat="false" ht="12" hidden="false" customHeight="true" outlineLevel="0" collapsed="false">
      <c r="A56" s="811"/>
      <c r="B56" s="824" t="s">
        <v>684</v>
      </c>
      <c r="C56" s="823"/>
      <c r="D56" s="657"/>
      <c r="E56" s="657"/>
      <c r="F56" s="657"/>
      <c r="G56" s="825" t="s">
        <v>119</v>
      </c>
      <c r="H56" s="658"/>
    </row>
    <row r="57" customFormat="false" ht="12" hidden="false" customHeight="true" outlineLevel="0" collapsed="false">
      <c r="A57" s="811"/>
      <c r="B57" s="826" t="s">
        <v>685</v>
      </c>
      <c r="C57" s="823"/>
      <c r="D57" s="657"/>
      <c r="E57" s="657"/>
      <c r="F57" s="657"/>
      <c r="G57" s="825" t="s">
        <v>119</v>
      </c>
      <c r="H57" s="658"/>
    </row>
    <row r="58" customFormat="false" ht="12" hidden="false" customHeight="true" outlineLevel="0" collapsed="false">
      <c r="A58" s="811"/>
      <c r="B58" s="826" t="s">
        <v>686</v>
      </c>
      <c r="C58" s="823"/>
      <c r="D58" s="657"/>
      <c r="E58" s="657"/>
      <c r="F58" s="657"/>
      <c r="G58" s="825" t="s">
        <v>119</v>
      </c>
      <c r="H58" s="658"/>
    </row>
    <row r="59" customFormat="false" ht="12" hidden="false" customHeight="true" outlineLevel="0" collapsed="false">
      <c r="A59" s="811"/>
      <c r="B59" s="826" t="s">
        <v>687</v>
      </c>
      <c r="C59" s="823"/>
      <c r="D59" s="657"/>
      <c r="E59" s="657"/>
      <c r="F59" s="657"/>
      <c r="G59" s="825" t="s">
        <v>119</v>
      </c>
      <c r="H59" s="658"/>
    </row>
    <row r="60" customFormat="false" ht="12" hidden="false" customHeight="true" outlineLevel="0" collapsed="false">
      <c r="A60" s="811"/>
      <c r="B60" s="826" t="s">
        <v>688</v>
      </c>
      <c r="C60" s="823"/>
      <c r="D60" s="657"/>
      <c r="E60" s="657"/>
      <c r="F60" s="657"/>
      <c r="G60" s="825" t="s">
        <v>119</v>
      </c>
      <c r="H60" s="658"/>
    </row>
    <row r="61" customFormat="false" ht="12" hidden="false" customHeight="true" outlineLevel="0" collapsed="false">
      <c r="A61" s="811"/>
      <c r="B61" s="826" t="s">
        <v>689</v>
      </c>
      <c r="C61" s="823"/>
      <c r="D61" s="657"/>
      <c r="E61" s="657"/>
      <c r="F61" s="657"/>
      <c r="G61" s="825" t="s">
        <v>119</v>
      </c>
      <c r="H61" s="658"/>
    </row>
    <row r="62" customFormat="false" ht="12" hidden="false" customHeight="true" outlineLevel="0" collapsed="false">
      <c r="A62" s="811"/>
      <c r="B62" s="826" t="s">
        <v>690</v>
      </c>
      <c r="C62" s="823"/>
      <c r="D62" s="657"/>
      <c r="E62" s="657"/>
      <c r="F62" s="657"/>
      <c r="G62" s="825" t="s">
        <v>119</v>
      </c>
      <c r="H62" s="658"/>
    </row>
    <row r="63" customFormat="false" ht="12" hidden="false" customHeight="true" outlineLevel="0" collapsed="false">
      <c r="A63" s="811"/>
      <c r="B63" s="826" t="s">
        <v>691</v>
      </c>
      <c r="C63" s="823"/>
      <c r="D63" s="657"/>
      <c r="E63" s="657"/>
      <c r="F63" s="657"/>
      <c r="G63" s="825" t="s">
        <v>119</v>
      </c>
      <c r="H63" s="658"/>
    </row>
    <row r="64" customFormat="false" ht="12" hidden="false" customHeight="true" outlineLevel="0" collapsed="false">
      <c r="A64" s="811"/>
      <c r="B64" s="826" t="s">
        <v>692</v>
      </c>
      <c r="C64" s="823"/>
      <c r="D64" s="657"/>
      <c r="E64" s="657"/>
      <c r="F64" s="657"/>
      <c r="G64" s="825" t="s">
        <v>119</v>
      </c>
      <c r="H64" s="658"/>
    </row>
    <row r="65" customFormat="false" ht="12" hidden="false" customHeight="true" outlineLevel="0" collapsed="false">
      <c r="A65" s="811"/>
      <c r="B65" s="824" t="s">
        <v>693</v>
      </c>
      <c r="C65" s="823"/>
      <c r="D65" s="657"/>
      <c r="E65" s="657"/>
      <c r="F65" s="657"/>
      <c r="G65" s="825" t="s">
        <v>119</v>
      </c>
      <c r="H65" s="658"/>
    </row>
    <row r="66" customFormat="false" ht="12.75" hidden="false" customHeight="true" outlineLevel="0" collapsed="false">
      <c r="A66" s="814"/>
      <c r="B66" s="815" t="s">
        <v>694</v>
      </c>
      <c r="C66" s="815"/>
      <c r="D66" s="827"/>
      <c r="E66" s="828"/>
      <c r="F66" s="828"/>
      <c r="G66" s="828"/>
      <c r="H66" s="829"/>
    </row>
    <row r="67" customFormat="false" ht="13.5" hidden="false" customHeight="true" outlineLevel="0" collapsed="false">
      <c r="A67" s="830"/>
      <c r="B67" s="831" t="s">
        <v>681</v>
      </c>
      <c r="C67" s="832"/>
      <c r="D67" s="657"/>
      <c r="E67" s="657"/>
      <c r="F67" s="657"/>
      <c r="G67" s="656" t="s">
        <v>119</v>
      </c>
      <c r="H67" s="658"/>
    </row>
    <row r="68" customFormat="false" ht="12.75" hidden="false" customHeight="true" outlineLevel="0" collapsed="false">
      <c r="A68" s="830"/>
      <c r="B68" s="833" t="s">
        <v>583</v>
      </c>
      <c r="C68" s="832"/>
      <c r="D68" s="657"/>
      <c r="E68" s="657"/>
      <c r="F68" s="657"/>
      <c r="G68" s="656" t="s">
        <v>119</v>
      </c>
      <c r="H68" s="658"/>
    </row>
    <row r="69" customFormat="false" ht="12.75" hidden="false" customHeight="true" outlineLevel="0" collapsed="false">
      <c r="A69" s="830"/>
      <c r="B69" s="833" t="s">
        <v>584</v>
      </c>
      <c r="C69" s="832"/>
      <c r="D69" s="657"/>
      <c r="E69" s="657"/>
      <c r="F69" s="657"/>
      <c r="G69" s="656" t="s">
        <v>119</v>
      </c>
      <c r="H69" s="658"/>
    </row>
    <row r="70" customFormat="false" ht="12.75" hidden="false" customHeight="true" outlineLevel="0" collapsed="false">
      <c r="A70" s="830"/>
      <c r="B70" s="833" t="s">
        <v>585</v>
      </c>
      <c r="C70" s="832"/>
      <c r="D70" s="657"/>
      <c r="E70" s="657"/>
      <c r="F70" s="657"/>
      <c r="G70" s="656" t="s">
        <v>119</v>
      </c>
      <c r="H70" s="658"/>
    </row>
    <row r="71" customFormat="false" ht="12.75" hidden="false" customHeight="true" outlineLevel="0" collapsed="false">
      <c r="A71" s="830"/>
      <c r="B71" s="833" t="s">
        <v>682</v>
      </c>
      <c r="C71" s="832"/>
      <c r="D71" s="657"/>
      <c r="E71" s="657"/>
      <c r="F71" s="657"/>
      <c r="G71" s="656" t="s">
        <v>119</v>
      </c>
      <c r="H71" s="658"/>
    </row>
    <row r="72" customFormat="false" ht="12.75" hidden="false" customHeight="true" outlineLevel="0" collapsed="false">
      <c r="A72" s="830"/>
      <c r="B72" s="833" t="s">
        <v>587</v>
      </c>
      <c r="C72" s="832"/>
      <c r="D72" s="657"/>
      <c r="E72" s="657"/>
      <c r="F72" s="657"/>
      <c r="G72" s="656" t="s">
        <v>119</v>
      </c>
      <c r="H72" s="658"/>
    </row>
    <row r="73" customFormat="false" ht="12.75" hidden="false" customHeight="true" outlineLevel="0" collapsed="false">
      <c r="A73" s="830"/>
      <c r="B73" s="833" t="s">
        <v>588</v>
      </c>
      <c r="C73" s="832"/>
      <c r="D73" s="657"/>
      <c r="E73" s="657"/>
      <c r="F73" s="657"/>
      <c r="G73" s="656" t="s">
        <v>119</v>
      </c>
      <c r="H73" s="658"/>
    </row>
    <row r="74" customFormat="false" ht="12" hidden="false" customHeight="true" outlineLevel="0" collapsed="false">
      <c r="A74" s="830"/>
      <c r="B74" s="833" t="s">
        <v>589</v>
      </c>
      <c r="C74" s="832"/>
      <c r="D74" s="657"/>
      <c r="E74" s="657"/>
      <c r="F74" s="657"/>
      <c r="G74" s="656" t="s">
        <v>119</v>
      </c>
      <c r="H74" s="658"/>
    </row>
    <row r="75" customFormat="false" ht="12" hidden="false" customHeight="true" outlineLevel="0" collapsed="false">
      <c r="A75" s="830"/>
      <c r="B75" s="833" t="s">
        <v>590</v>
      </c>
      <c r="C75" s="832"/>
      <c r="D75" s="657"/>
      <c r="E75" s="657"/>
      <c r="F75" s="657"/>
      <c r="G75" s="656" t="s">
        <v>119</v>
      </c>
      <c r="H75" s="658"/>
    </row>
    <row r="76" customFormat="false" ht="12" hidden="false" customHeight="true" outlineLevel="0" collapsed="false">
      <c r="A76" s="830"/>
      <c r="B76" s="833" t="s">
        <v>591</v>
      </c>
      <c r="C76" s="832"/>
      <c r="D76" s="657"/>
      <c r="E76" s="657"/>
      <c r="F76" s="657"/>
      <c r="G76" s="656" t="s">
        <v>119</v>
      </c>
      <c r="H76" s="658"/>
    </row>
    <row r="77" customFormat="false" ht="12" hidden="false" customHeight="true" outlineLevel="0" collapsed="false">
      <c r="A77" s="830"/>
      <c r="B77" s="833" t="s">
        <v>592</v>
      </c>
      <c r="C77" s="832"/>
      <c r="D77" s="657"/>
      <c r="E77" s="657"/>
      <c r="F77" s="657"/>
      <c r="G77" s="656" t="s">
        <v>119</v>
      </c>
      <c r="H77" s="658"/>
    </row>
    <row r="78" customFormat="false" ht="12" hidden="false" customHeight="true" outlineLevel="0" collapsed="false">
      <c r="A78" s="830"/>
      <c r="B78" s="833" t="s">
        <v>593</v>
      </c>
      <c r="C78" s="832"/>
      <c r="D78" s="657"/>
      <c r="E78" s="657"/>
      <c r="F78" s="657"/>
      <c r="G78" s="656" t="s">
        <v>119</v>
      </c>
      <c r="H78" s="658"/>
    </row>
    <row r="79" customFormat="false" ht="12" hidden="false" customHeight="true" outlineLevel="0" collapsed="false">
      <c r="A79" s="830"/>
      <c r="B79" s="833" t="s">
        <v>594</v>
      </c>
      <c r="C79" s="832"/>
      <c r="D79" s="657"/>
      <c r="E79" s="657"/>
      <c r="F79" s="657"/>
      <c r="G79" s="656" t="s">
        <v>119</v>
      </c>
      <c r="H79" s="658"/>
    </row>
    <row r="80" customFormat="false" ht="12" hidden="false" customHeight="true" outlineLevel="0" collapsed="false">
      <c r="A80" s="830"/>
      <c r="B80" s="833" t="s">
        <v>595</v>
      </c>
      <c r="C80" s="832"/>
      <c r="D80" s="657"/>
      <c r="E80" s="657"/>
      <c r="F80" s="657"/>
      <c r="G80" s="656" t="s">
        <v>119</v>
      </c>
      <c r="H80" s="658"/>
    </row>
    <row r="81" customFormat="false" ht="12" hidden="false" customHeight="true" outlineLevel="0" collapsed="false">
      <c r="A81" s="830"/>
      <c r="B81" s="833" t="s">
        <v>683</v>
      </c>
      <c r="C81" s="832"/>
      <c r="D81" s="657"/>
      <c r="E81" s="657"/>
      <c r="F81" s="657"/>
      <c r="G81" s="656" t="s">
        <v>119</v>
      </c>
      <c r="H81" s="658"/>
    </row>
    <row r="82" customFormat="false" ht="12" hidden="false" customHeight="true" outlineLevel="0" collapsed="false">
      <c r="A82" s="830"/>
      <c r="B82" s="831" t="s">
        <v>684</v>
      </c>
      <c r="C82" s="832"/>
      <c r="D82" s="657"/>
      <c r="E82" s="657"/>
      <c r="F82" s="657"/>
      <c r="G82" s="656" t="s">
        <v>119</v>
      </c>
      <c r="H82" s="658"/>
    </row>
    <row r="83" customFormat="false" ht="12" hidden="false" customHeight="true" outlineLevel="0" collapsed="false">
      <c r="A83" s="830"/>
      <c r="B83" s="833" t="s">
        <v>685</v>
      </c>
      <c r="C83" s="832"/>
      <c r="D83" s="657"/>
      <c r="E83" s="657"/>
      <c r="F83" s="657"/>
      <c r="G83" s="656" t="s">
        <v>119</v>
      </c>
      <c r="H83" s="658"/>
    </row>
    <row r="84" customFormat="false" ht="12" hidden="false" customHeight="true" outlineLevel="0" collapsed="false">
      <c r="A84" s="830"/>
      <c r="B84" s="833" t="s">
        <v>686</v>
      </c>
      <c r="C84" s="832"/>
      <c r="D84" s="657"/>
      <c r="E84" s="657"/>
      <c r="F84" s="657"/>
      <c r="G84" s="656" t="s">
        <v>119</v>
      </c>
      <c r="H84" s="658"/>
    </row>
    <row r="85" customFormat="false" ht="12" hidden="false" customHeight="true" outlineLevel="0" collapsed="false">
      <c r="A85" s="830"/>
      <c r="B85" s="833" t="s">
        <v>687</v>
      </c>
      <c r="C85" s="832"/>
      <c r="D85" s="657"/>
      <c r="E85" s="657"/>
      <c r="F85" s="657"/>
      <c r="G85" s="656" t="s">
        <v>119</v>
      </c>
      <c r="H85" s="658"/>
    </row>
    <row r="86" customFormat="false" ht="12" hidden="false" customHeight="true" outlineLevel="0" collapsed="false">
      <c r="A86" s="830"/>
      <c r="B86" s="833" t="s">
        <v>688</v>
      </c>
      <c r="C86" s="832"/>
      <c r="D86" s="657"/>
      <c r="E86" s="657"/>
      <c r="F86" s="657"/>
      <c r="G86" s="656" t="s">
        <v>119</v>
      </c>
      <c r="H86" s="658"/>
    </row>
    <row r="87" customFormat="false" ht="12" hidden="false" customHeight="true" outlineLevel="0" collapsed="false">
      <c r="A87" s="830"/>
      <c r="B87" s="833" t="s">
        <v>689</v>
      </c>
      <c r="C87" s="832"/>
      <c r="D87" s="657"/>
      <c r="E87" s="657"/>
      <c r="F87" s="657"/>
      <c r="G87" s="656" t="s">
        <v>119</v>
      </c>
      <c r="H87" s="658"/>
    </row>
    <row r="88" customFormat="false" ht="12" hidden="false" customHeight="true" outlineLevel="0" collapsed="false">
      <c r="A88" s="830"/>
      <c r="B88" s="833" t="s">
        <v>690</v>
      </c>
      <c r="C88" s="832"/>
      <c r="D88" s="657"/>
      <c r="E88" s="657"/>
      <c r="F88" s="657"/>
      <c r="G88" s="656" t="s">
        <v>119</v>
      </c>
      <c r="H88" s="658"/>
    </row>
    <row r="89" customFormat="false" ht="12" hidden="false" customHeight="true" outlineLevel="0" collapsed="false">
      <c r="A89" s="830"/>
      <c r="B89" s="833" t="s">
        <v>691</v>
      </c>
      <c r="C89" s="832"/>
      <c r="D89" s="657"/>
      <c r="E89" s="657"/>
      <c r="F89" s="657"/>
      <c r="G89" s="656" t="s">
        <v>119</v>
      </c>
      <c r="H89" s="658"/>
    </row>
    <row r="90" customFormat="false" ht="12" hidden="false" customHeight="true" outlineLevel="0" collapsed="false">
      <c r="A90" s="830"/>
      <c r="B90" s="833" t="s">
        <v>692</v>
      </c>
      <c r="C90" s="832"/>
      <c r="D90" s="657"/>
      <c r="E90" s="657"/>
      <c r="F90" s="657"/>
      <c r="G90" s="656" t="s">
        <v>119</v>
      </c>
      <c r="H90" s="658"/>
    </row>
    <row r="91" customFormat="false" ht="12" hidden="false" customHeight="true" outlineLevel="0" collapsed="false">
      <c r="A91" s="830"/>
      <c r="B91" s="831" t="s">
        <v>693</v>
      </c>
      <c r="C91" s="832"/>
      <c r="D91" s="657"/>
      <c r="E91" s="657"/>
      <c r="F91" s="657"/>
      <c r="G91" s="656" t="s">
        <v>119</v>
      </c>
      <c r="H91" s="658"/>
    </row>
    <row r="92" customFormat="false" ht="12.75" hidden="false" customHeight="true" outlineLevel="0" collapsed="false">
      <c r="A92" s="834"/>
      <c r="B92" s="835" t="s">
        <v>105</v>
      </c>
      <c r="C92" s="835"/>
      <c r="D92" s="657"/>
      <c r="E92" s="657"/>
      <c r="F92" s="657"/>
      <c r="G92" s="657"/>
      <c r="H92" s="658"/>
    </row>
    <row r="93" customFormat="false" ht="12.75" hidden="false" customHeight="true" outlineLevel="0" collapsed="false">
      <c r="A93" s="834"/>
      <c r="B93" s="836" t="s">
        <v>681</v>
      </c>
      <c r="C93" s="835"/>
      <c r="D93" s="657"/>
      <c r="E93" s="657"/>
      <c r="F93" s="657"/>
      <c r="G93" s="837" t="s">
        <v>119</v>
      </c>
      <c r="H93" s="657"/>
    </row>
    <row r="94" customFormat="false" ht="13.5" hidden="false" customHeight="true" outlineLevel="0" collapsed="false">
      <c r="A94" s="834"/>
      <c r="B94" s="838" t="s">
        <v>583</v>
      </c>
      <c r="C94" s="835"/>
      <c r="D94" s="657"/>
      <c r="E94" s="657"/>
      <c r="F94" s="657"/>
      <c r="G94" s="837" t="s">
        <v>119</v>
      </c>
      <c r="H94" s="657"/>
    </row>
    <row r="95" customFormat="false" ht="12.75" hidden="false" customHeight="true" outlineLevel="0" collapsed="false">
      <c r="A95" s="834"/>
      <c r="B95" s="838" t="s">
        <v>584</v>
      </c>
      <c r="C95" s="835"/>
      <c r="D95" s="657"/>
      <c r="E95" s="657"/>
      <c r="F95" s="657"/>
      <c r="G95" s="837" t="s">
        <v>119</v>
      </c>
      <c r="H95" s="657"/>
    </row>
    <row r="96" customFormat="false" ht="12.75" hidden="false" customHeight="true" outlineLevel="0" collapsed="false">
      <c r="A96" s="834"/>
      <c r="B96" s="838" t="s">
        <v>585</v>
      </c>
      <c r="C96" s="835"/>
      <c r="D96" s="657"/>
      <c r="E96" s="657"/>
      <c r="F96" s="657"/>
      <c r="G96" s="837" t="s">
        <v>119</v>
      </c>
      <c r="H96" s="657"/>
    </row>
    <row r="97" customFormat="false" ht="12.75" hidden="false" customHeight="true" outlineLevel="0" collapsed="false">
      <c r="A97" s="834"/>
      <c r="B97" s="838" t="s">
        <v>682</v>
      </c>
      <c r="C97" s="835"/>
      <c r="D97" s="657"/>
      <c r="E97" s="657"/>
      <c r="F97" s="657"/>
      <c r="G97" s="837" t="s">
        <v>119</v>
      </c>
      <c r="H97" s="657"/>
    </row>
    <row r="98" customFormat="false" ht="12.75" hidden="false" customHeight="true" outlineLevel="0" collapsed="false">
      <c r="A98" s="834"/>
      <c r="B98" s="838" t="s">
        <v>587</v>
      </c>
      <c r="C98" s="835"/>
      <c r="D98" s="657"/>
      <c r="E98" s="657"/>
      <c r="F98" s="657"/>
      <c r="G98" s="837" t="s">
        <v>119</v>
      </c>
      <c r="H98" s="657"/>
    </row>
    <row r="99" customFormat="false" ht="12.75" hidden="false" customHeight="true" outlineLevel="0" collapsed="false">
      <c r="A99" s="834"/>
      <c r="B99" s="838" t="s">
        <v>588</v>
      </c>
      <c r="C99" s="835"/>
      <c r="D99" s="657"/>
      <c r="E99" s="657"/>
      <c r="F99" s="657"/>
      <c r="G99" s="837" t="s">
        <v>119</v>
      </c>
      <c r="H99" s="657"/>
    </row>
    <row r="100" customFormat="false" ht="12.75" hidden="false" customHeight="true" outlineLevel="0" collapsed="false">
      <c r="A100" s="834"/>
      <c r="B100" s="838" t="s">
        <v>589</v>
      </c>
      <c r="C100" s="835"/>
      <c r="D100" s="657"/>
      <c r="E100" s="657"/>
      <c r="F100" s="657"/>
      <c r="G100" s="837" t="s">
        <v>119</v>
      </c>
      <c r="H100" s="657"/>
    </row>
    <row r="101" customFormat="false" ht="12" hidden="false" customHeight="true" outlineLevel="0" collapsed="false">
      <c r="A101" s="834"/>
      <c r="B101" s="838" t="s">
        <v>590</v>
      </c>
      <c r="C101" s="835"/>
      <c r="D101" s="657"/>
      <c r="E101" s="657"/>
      <c r="F101" s="657"/>
      <c r="G101" s="837" t="s">
        <v>119</v>
      </c>
      <c r="H101" s="657"/>
    </row>
    <row r="102" customFormat="false" ht="12" hidden="false" customHeight="true" outlineLevel="0" collapsed="false">
      <c r="A102" s="834"/>
      <c r="B102" s="838" t="s">
        <v>591</v>
      </c>
      <c r="C102" s="835"/>
      <c r="D102" s="657"/>
      <c r="E102" s="657"/>
      <c r="F102" s="657"/>
      <c r="G102" s="837" t="s">
        <v>119</v>
      </c>
      <c r="H102" s="657"/>
    </row>
    <row r="103" customFormat="false" ht="12" hidden="false" customHeight="true" outlineLevel="0" collapsed="false">
      <c r="A103" s="834"/>
      <c r="B103" s="838" t="s">
        <v>592</v>
      </c>
      <c r="C103" s="835"/>
      <c r="D103" s="657"/>
      <c r="E103" s="657"/>
      <c r="F103" s="657"/>
      <c r="G103" s="837" t="s">
        <v>119</v>
      </c>
      <c r="H103" s="657"/>
    </row>
    <row r="104" customFormat="false" ht="12" hidden="false" customHeight="true" outlineLevel="0" collapsed="false">
      <c r="A104" s="834"/>
      <c r="B104" s="838" t="s">
        <v>593</v>
      </c>
      <c r="C104" s="835"/>
      <c r="D104" s="657"/>
      <c r="E104" s="657"/>
      <c r="F104" s="657"/>
      <c r="G104" s="837" t="s">
        <v>119</v>
      </c>
      <c r="H104" s="657"/>
    </row>
    <row r="105" customFormat="false" ht="12" hidden="false" customHeight="true" outlineLevel="0" collapsed="false">
      <c r="A105" s="834"/>
      <c r="B105" s="838" t="s">
        <v>594</v>
      </c>
      <c r="C105" s="835"/>
      <c r="D105" s="657"/>
      <c r="E105" s="657"/>
      <c r="F105" s="657"/>
      <c r="G105" s="837" t="s">
        <v>119</v>
      </c>
      <c r="H105" s="657"/>
    </row>
    <row r="106" customFormat="false" ht="12" hidden="false" customHeight="true" outlineLevel="0" collapsed="false">
      <c r="A106" s="834"/>
      <c r="B106" s="838" t="s">
        <v>595</v>
      </c>
      <c r="C106" s="835"/>
      <c r="D106" s="657"/>
      <c r="E106" s="657"/>
      <c r="F106" s="657"/>
      <c r="G106" s="837" t="s">
        <v>119</v>
      </c>
      <c r="H106" s="657"/>
    </row>
    <row r="107" customFormat="false" ht="12" hidden="false" customHeight="true" outlineLevel="0" collapsed="false">
      <c r="A107" s="834"/>
      <c r="B107" s="838" t="s">
        <v>683</v>
      </c>
      <c r="C107" s="835"/>
      <c r="D107" s="657"/>
      <c r="E107" s="657"/>
      <c r="F107" s="657"/>
      <c r="G107" s="837" t="s">
        <v>119</v>
      </c>
      <c r="H107" s="657"/>
    </row>
    <row r="108" customFormat="false" ht="12" hidden="false" customHeight="true" outlineLevel="0" collapsed="false">
      <c r="A108" s="834"/>
      <c r="B108" s="836" t="s">
        <v>684</v>
      </c>
      <c r="C108" s="835"/>
      <c r="D108" s="657"/>
      <c r="E108" s="657"/>
      <c r="F108" s="657"/>
      <c r="G108" s="837" t="s">
        <v>119</v>
      </c>
      <c r="H108" s="657"/>
    </row>
    <row r="109" customFormat="false" ht="12" hidden="false" customHeight="true" outlineLevel="0" collapsed="false">
      <c r="A109" s="834"/>
      <c r="B109" s="838" t="s">
        <v>685</v>
      </c>
      <c r="C109" s="835"/>
      <c r="D109" s="657"/>
      <c r="E109" s="657"/>
      <c r="F109" s="657"/>
      <c r="G109" s="837" t="s">
        <v>119</v>
      </c>
      <c r="H109" s="657"/>
    </row>
    <row r="110" customFormat="false" ht="12" hidden="false" customHeight="true" outlineLevel="0" collapsed="false">
      <c r="A110" s="834"/>
      <c r="B110" s="838" t="s">
        <v>686</v>
      </c>
      <c r="C110" s="835"/>
      <c r="D110" s="657"/>
      <c r="E110" s="657"/>
      <c r="F110" s="657"/>
      <c r="G110" s="837" t="s">
        <v>119</v>
      </c>
      <c r="H110" s="657"/>
    </row>
    <row r="111" customFormat="false" ht="12" hidden="false" customHeight="true" outlineLevel="0" collapsed="false">
      <c r="A111" s="834"/>
      <c r="B111" s="838" t="s">
        <v>687</v>
      </c>
      <c r="C111" s="835"/>
      <c r="D111" s="657"/>
      <c r="E111" s="657"/>
      <c r="F111" s="657"/>
      <c r="G111" s="837" t="s">
        <v>119</v>
      </c>
      <c r="H111" s="657"/>
    </row>
    <row r="112" customFormat="false" ht="12" hidden="false" customHeight="true" outlineLevel="0" collapsed="false">
      <c r="A112" s="834"/>
      <c r="B112" s="838" t="s">
        <v>688</v>
      </c>
      <c r="C112" s="835"/>
      <c r="D112" s="657"/>
      <c r="E112" s="657"/>
      <c r="F112" s="657"/>
      <c r="G112" s="837" t="s">
        <v>119</v>
      </c>
      <c r="H112" s="657"/>
    </row>
    <row r="113" customFormat="false" ht="12" hidden="false" customHeight="true" outlineLevel="0" collapsed="false">
      <c r="A113" s="834"/>
      <c r="B113" s="838" t="s">
        <v>689</v>
      </c>
      <c r="C113" s="835"/>
      <c r="D113" s="657"/>
      <c r="E113" s="657"/>
      <c r="F113" s="657"/>
      <c r="G113" s="837" t="s">
        <v>119</v>
      </c>
      <c r="H113" s="657"/>
    </row>
    <row r="114" customFormat="false" ht="12" hidden="false" customHeight="true" outlineLevel="0" collapsed="false">
      <c r="A114" s="834"/>
      <c r="B114" s="838" t="s">
        <v>690</v>
      </c>
      <c r="C114" s="835"/>
      <c r="D114" s="657"/>
      <c r="E114" s="657"/>
      <c r="F114" s="657"/>
      <c r="G114" s="837" t="s">
        <v>119</v>
      </c>
      <c r="H114" s="657"/>
    </row>
    <row r="115" customFormat="false" ht="12" hidden="false" customHeight="true" outlineLevel="0" collapsed="false">
      <c r="A115" s="834"/>
      <c r="B115" s="838" t="s">
        <v>691</v>
      </c>
      <c r="C115" s="835"/>
      <c r="D115" s="657"/>
      <c r="E115" s="657"/>
      <c r="F115" s="657"/>
      <c r="G115" s="837" t="s">
        <v>119</v>
      </c>
      <c r="H115" s="657"/>
    </row>
    <row r="116" customFormat="false" ht="12" hidden="false" customHeight="true" outlineLevel="0" collapsed="false">
      <c r="A116" s="834"/>
      <c r="B116" s="838" t="s">
        <v>692</v>
      </c>
      <c r="C116" s="835"/>
      <c r="D116" s="657"/>
      <c r="E116" s="657"/>
      <c r="F116" s="657"/>
      <c r="G116" s="837" t="s">
        <v>119</v>
      </c>
      <c r="H116" s="657"/>
    </row>
    <row r="117" customFormat="false" ht="12" hidden="false" customHeight="true" outlineLevel="0" collapsed="false">
      <c r="A117" s="834"/>
      <c r="B117" s="836" t="s">
        <v>693</v>
      </c>
      <c r="C117" s="835"/>
      <c r="D117" s="657"/>
      <c r="E117" s="657"/>
      <c r="F117" s="657"/>
      <c r="G117" s="837" t="s">
        <v>119</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2" t="s">
        <v>695</v>
      </c>
    </row>
    <row r="120" customFormat="false" ht="12.75" hidden="false" customHeight="true" outlineLevel="0" collapsed="false">
      <c r="A120" s="282" t="s">
        <v>696</v>
      </c>
    </row>
    <row r="121" customFormat="false" ht="13.5" hidden="false" customHeight="true" outlineLevel="0" collapsed="false">
      <c r="A121" s="839" t="s">
        <v>697</v>
      </c>
    </row>
    <row r="122" customFormat="false" ht="12.75" hidden="false" customHeight="true" outlineLevel="0" collapsed="false">
      <c r="A122" s="188" t="s">
        <v>561</v>
      </c>
    </row>
    <row r="123" customFormat="false" ht="12.75" hidden="false" customHeight="true" outlineLevel="0" collapsed="false"/>
    <row r="124" customFormat="false" ht="12.75" hidden="false" customHeight="true" outlineLevel="0" collapsed="false">
      <c r="A124" s="118" t="s">
        <v>433</v>
      </c>
      <c r="B124" s="840"/>
      <c r="C124" s="840"/>
      <c r="D124" s="841"/>
      <c r="E124" s="841"/>
      <c r="F124" s="841"/>
      <c r="G124" s="841"/>
      <c r="H124" s="842"/>
    </row>
    <row r="125" customFormat="false" ht="12.75" hidden="false" customHeight="true" outlineLevel="0" collapsed="false">
      <c r="A125" s="193" t="s">
        <v>579</v>
      </c>
      <c r="B125" s="193"/>
      <c r="C125" s="193"/>
      <c r="D125" s="193"/>
      <c r="E125" s="193"/>
      <c r="F125" s="193"/>
      <c r="G125" s="193"/>
      <c r="H125" s="193"/>
    </row>
    <row r="126" customFormat="false" ht="12.75" hidden="false" customHeight="true" outlineLevel="0" collapsed="false">
      <c r="A126" s="396" t="s">
        <v>673</v>
      </c>
      <c r="B126" s="396"/>
      <c r="C126" s="396"/>
      <c r="D126" s="396"/>
      <c r="E126" s="396"/>
      <c r="F126" s="396"/>
      <c r="G126" s="396"/>
      <c r="H126" s="396"/>
    </row>
    <row r="127" customFormat="false" ht="12.75" hidden="false" customHeight="true" outlineLevel="0" collapsed="false">
      <c r="A127" s="396" t="s">
        <v>698</v>
      </c>
      <c r="B127" s="396"/>
      <c r="C127" s="396"/>
      <c r="D127" s="396"/>
      <c r="E127" s="396"/>
      <c r="F127" s="396"/>
      <c r="G127" s="396"/>
      <c r="H127" s="396"/>
    </row>
    <row r="128" customFormat="false" ht="25.5" hidden="false" customHeight="true" outlineLevel="0" collapsed="false">
      <c r="A128" s="396"/>
      <c r="B128" s="396"/>
      <c r="C128" s="396"/>
      <c r="D128" s="396"/>
      <c r="E128" s="396"/>
      <c r="F128" s="396"/>
      <c r="G128" s="396"/>
      <c r="H128" s="396"/>
    </row>
    <row r="129" customFormat="false" ht="13.5" hidden="false" customHeight="true" outlineLevel="0" collapsed="false">
      <c r="A129" s="194" t="s">
        <v>675</v>
      </c>
      <c r="B129" s="194"/>
      <c r="C129" s="194"/>
      <c r="D129" s="194"/>
      <c r="E129" s="194"/>
      <c r="F129" s="194"/>
      <c r="G129" s="194"/>
      <c r="H129" s="194"/>
    </row>
    <row r="130" customFormat="false" ht="6" hidden="false" customHeight="true" outlineLevel="0" collapsed="false">
      <c r="A130" s="320"/>
      <c r="B130" s="320"/>
      <c r="C130" s="320"/>
      <c r="D130" s="320"/>
      <c r="E130" s="320"/>
      <c r="F130" s="320"/>
      <c r="G130" s="320"/>
      <c r="H130" s="320"/>
    </row>
    <row r="132" customFormat="false" ht="12.75" hidden="false" customHeight="false" outlineLevel="0" collapsed="false">
      <c r="I132" s="65"/>
    </row>
    <row r="138" customFormat="false" ht="12.75" hidden="false" customHeight="false" outlineLevel="0" collapsed="false">
      <c r="H138" s="3" t="s">
        <v>29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699</v>
      </c>
      <c r="J1" s="117" t="s">
        <v>77</v>
      </c>
    </row>
    <row r="2" customFormat="false" ht="15.75" hidden="false" customHeight="true" outlineLevel="0" collapsed="false">
      <c r="A2" s="663" t="s">
        <v>700</v>
      </c>
      <c r="J2" s="117" t="s">
        <v>79</v>
      </c>
    </row>
    <row r="3" customFormat="false" ht="15.75" hidden="false" customHeight="true" outlineLevel="0" collapsed="false">
      <c r="A3" s="663" t="s">
        <v>78</v>
      </c>
      <c r="J3" s="117" t="s">
        <v>80</v>
      </c>
    </row>
    <row r="4" customFormat="false" ht="12.75" hidden="false" customHeight="true" outlineLevel="0" collapsed="false">
      <c r="A4" s="626"/>
      <c r="J4" s="144"/>
    </row>
    <row r="5" customFormat="false" ht="12" hidden="false" customHeight="true" outlineLevel="0" collapsed="false">
      <c r="A5" s="156" t="s">
        <v>701</v>
      </c>
      <c r="B5" s="438" t="s">
        <v>442</v>
      </c>
      <c r="C5" s="438"/>
      <c r="D5" s="438"/>
      <c r="E5" s="628" t="s">
        <v>702</v>
      </c>
      <c r="F5" s="628"/>
      <c r="G5" s="628"/>
      <c r="H5" s="401" t="s">
        <v>152</v>
      </c>
      <c r="I5" s="401"/>
      <c r="J5" s="401"/>
    </row>
    <row r="6" customFormat="false" ht="12" hidden="false" customHeight="true" outlineLevel="0" collapsed="false">
      <c r="A6" s="288" t="s">
        <v>445</v>
      </c>
      <c r="B6" s="843" t="s">
        <v>703</v>
      </c>
      <c r="C6" s="843"/>
      <c r="D6" s="843"/>
      <c r="E6" s="402" t="s">
        <v>704</v>
      </c>
      <c r="F6" s="402" t="s">
        <v>705</v>
      </c>
      <c r="G6" s="844" t="s">
        <v>706</v>
      </c>
      <c r="H6" s="402" t="s">
        <v>707</v>
      </c>
      <c r="I6" s="402" t="s">
        <v>708</v>
      </c>
      <c r="J6" s="845" t="s">
        <v>709</v>
      </c>
    </row>
    <row r="7" customFormat="false" ht="39.75" hidden="false" customHeight="true" outlineLevel="0" collapsed="false">
      <c r="A7" s="288"/>
      <c r="B7" s="402" t="s">
        <v>710</v>
      </c>
      <c r="C7" s="402" t="s">
        <v>711</v>
      </c>
      <c r="D7" s="846" t="s">
        <v>712</v>
      </c>
      <c r="E7" s="402"/>
      <c r="F7" s="402"/>
      <c r="G7" s="844"/>
      <c r="H7" s="402"/>
      <c r="I7" s="402"/>
      <c r="J7" s="845"/>
    </row>
    <row r="8" customFormat="false" ht="12.75" hidden="false" customHeight="true" outlineLevel="0" collapsed="false">
      <c r="A8" s="847"/>
      <c r="B8" s="409" t="s">
        <v>660</v>
      </c>
      <c r="C8" s="409"/>
      <c r="D8" s="409"/>
      <c r="E8" s="77" t="s">
        <v>713</v>
      </c>
      <c r="F8" s="77"/>
      <c r="G8" s="77"/>
      <c r="H8" s="79" t="s">
        <v>662</v>
      </c>
      <c r="I8" s="79"/>
      <c r="J8" s="79"/>
    </row>
    <row r="9" customFormat="false" ht="15" hidden="false" customHeight="true" outlineLevel="0" collapsed="false">
      <c r="A9" s="848" t="s">
        <v>714</v>
      </c>
      <c r="B9" s="412"/>
      <c r="C9" s="412"/>
      <c r="D9" s="412"/>
      <c r="E9" s="412"/>
      <c r="F9" s="412"/>
      <c r="G9" s="412"/>
      <c r="H9" s="412"/>
      <c r="I9" s="83"/>
      <c r="J9" s="140"/>
    </row>
    <row r="10" customFormat="false" ht="12" hidden="false" customHeight="true" outlineLevel="0" collapsed="false">
      <c r="A10" s="849" t="s">
        <v>715</v>
      </c>
      <c r="B10" s="83"/>
      <c r="C10" s="83"/>
      <c r="D10" s="83"/>
      <c r="E10" s="83"/>
      <c r="F10" s="83"/>
      <c r="G10" s="83"/>
      <c r="H10" s="83"/>
      <c r="I10" s="83"/>
      <c r="J10" s="140"/>
    </row>
    <row r="11" customFormat="false" ht="25.5" hidden="false" customHeight="true" outlineLevel="0" collapsed="false">
      <c r="A11" s="850" t="s">
        <v>716</v>
      </c>
      <c r="B11" s="83"/>
      <c r="C11" s="83"/>
      <c r="D11" s="83"/>
      <c r="E11" s="83"/>
      <c r="F11" s="83"/>
      <c r="G11" s="83"/>
      <c r="H11" s="83"/>
      <c r="I11" s="83"/>
      <c r="J11" s="140"/>
    </row>
    <row r="12" customFormat="false" ht="12" hidden="false" customHeight="true" outlineLevel="0" collapsed="false">
      <c r="A12" s="851" t="s">
        <v>587</v>
      </c>
      <c r="B12" s="533" t="s">
        <v>119</v>
      </c>
      <c r="C12" s="533" t="s">
        <v>119</v>
      </c>
      <c r="D12" s="533" t="s">
        <v>119</v>
      </c>
      <c r="E12" s="533" t="s">
        <v>119</v>
      </c>
      <c r="F12" s="533" t="s">
        <v>119</v>
      </c>
      <c r="G12" s="533" t="s">
        <v>119</v>
      </c>
      <c r="H12" s="533" t="s">
        <v>119</v>
      </c>
      <c r="I12" s="533" t="s">
        <v>119</v>
      </c>
      <c r="J12" s="852" t="s">
        <v>119</v>
      </c>
    </row>
    <row r="13" customFormat="false" ht="12" hidden="false" customHeight="true" outlineLevel="0" collapsed="false">
      <c r="A13" s="851" t="s">
        <v>589</v>
      </c>
      <c r="B13" s="497" t="n">
        <v>70.0248999645646</v>
      </c>
      <c r="C13" s="497" t="n">
        <v>251.887860939155</v>
      </c>
      <c r="D13" s="533" t="s">
        <v>119</v>
      </c>
      <c r="E13" s="497" t="n">
        <v>0.6</v>
      </c>
      <c r="F13" s="497" t="n">
        <v>0.225174176460529</v>
      </c>
      <c r="G13" s="533" t="s">
        <v>119</v>
      </c>
      <c r="H13" s="497" t="n">
        <v>0.420149399787387</v>
      </c>
      <c r="I13" s="497" t="n">
        <v>0.567186416473785</v>
      </c>
      <c r="J13" s="852" t="s">
        <v>119</v>
      </c>
    </row>
    <row r="14" customFormat="false" ht="12" hidden="false" customHeight="true" outlineLevel="0" collapsed="false">
      <c r="A14" s="851" t="s">
        <v>592</v>
      </c>
      <c r="B14" s="533" t="s">
        <v>119</v>
      </c>
      <c r="C14" s="533" t="s">
        <v>119</v>
      </c>
      <c r="D14" s="533" t="s">
        <v>119</v>
      </c>
      <c r="E14" s="533" t="s">
        <v>119</v>
      </c>
      <c r="F14" s="533" t="s">
        <v>119</v>
      </c>
      <c r="G14" s="533" t="s">
        <v>119</v>
      </c>
      <c r="H14" s="533" t="s">
        <v>119</v>
      </c>
      <c r="I14" s="533" t="s">
        <v>119</v>
      </c>
      <c r="J14" s="852" t="s">
        <v>119</v>
      </c>
    </row>
    <row r="15" customFormat="false" ht="12" hidden="false" customHeight="true" outlineLevel="0" collapsed="false">
      <c r="A15" s="798" t="s">
        <v>717</v>
      </c>
      <c r="B15" s="83"/>
      <c r="C15" s="83"/>
      <c r="D15" s="83"/>
      <c r="E15" s="83"/>
      <c r="F15" s="83"/>
      <c r="G15" s="83"/>
      <c r="H15" s="83"/>
      <c r="I15" s="83"/>
      <c r="J15" s="140"/>
    </row>
    <row r="16" customFormat="false" ht="12" hidden="false" customHeight="true" outlineLevel="0" collapsed="false">
      <c r="A16" s="138" t="s">
        <v>587</v>
      </c>
      <c r="B16" s="497" t="n">
        <v>2.50553691665014</v>
      </c>
      <c r="C16" s="497" t="n">
        <v>35.4128697170373</v>
      </c>
      <c r="D16" s="533" t="s">
        <v>119</v>
      </c>
      <c r="E16" s="497" t="n">
        <v>1.75</v>
      </c>
      <c r="F16" s="497" t="n">
        <v>6.12221701788734</v>
      </c>
      <c r="G16" s="533" t="s">
        <v>119</v>
      </c>
      <c r="H16" s="497" t="n">
        <v>0.0438468960413774</v>
      </c>
      <c r="I16" s="497" t="n">
        <v>2.16805273633873</v>
      </c>
      <c r="J16" s="852" t="s">
        <v>119</v>
      </c>
    </row>
    <row r="17" customFormat="false" ht="12" hidden="false" customHeight="true" outlineLevel="0" collapsed="false">
      <c r="A17" s="138" t="s">
        <v>589</v>
      </c>
      <c r="B17" s="497" t="n">
        <v>42.2268437093856</v>
      </c>
      <c r="C17" s="497" t="n">
        <v>73.346669113492</v>
      </c>
      <c r="D17" s="533" t="s">
        <v>119</v>
      </c>
      <c r="E17" s="497" t="n">
        <v>1.75</v>
      </c>
      <c r="F17" s="497" t="n">
        <v>5.65066097277147</v>
      </c>
      <c r="G17" s="533" t="s">
        <v>119</v>
      </c>
      <c r="H17" s="497" t="n">
        <v>0.738969764914248</v>
      </c>
      <c r="I17" s="497" t="n">
        <v>4.14457160642392</v>
      </c>
      <c r="J17" s="852" t="s">
        <v>119</v>
      </c>
    </row>
    <row r="18" customFormat="false" ht="12" hidden="false" customHeight="true" outlineLevel="0" collapsed="false">
      <c r="A18" s="138" t="s">
        <v>592</v>
      </c>
      <c r="B18" s="497" t="n">
        <v>2.9610890833138</v>
      </c>
      <c r="C18" s="497" t="n">
        <v>41.8379878474077</v>
      </c>
      <c r="D18" s="533" t="s">
        <v>119</v>
      </c>
      <c r="E18" s="497" t="n">
        <v>1.75</v>
      </c>
      <c r="F18" s="497" t="n">
        <v>5.94561132341813</v>
      </c>
      <c r="G18" s="533" t="s">
        <v>119</v>
      </c>
      <c r="H18" s="497" t="n">
        <v>0.0518190589579914</v>
      </c>
      <c r="I18" s="497" t="n">
        <v>2.48752414294577</v>
      </c>
      <c r="J18" s="852" t="s">
        <v>119</v>
      </c>
    </row>
    <row r="19" customFormat="false" ht="12" hidden="false" customHeight="true" outlineLevel="0" collapsed="false">
      <c r="A19" s="138" t="s">
        <v>584</v>
      </c>
      <c r="B19" s="533" t="s">
        <v>119</v>
      </c>
      <c r="C19" s="533" t="s">
        <v>119</v>
      </c>
      <c r="D19" s="533" t="s">
        <v>119</v>
      </c>
      <c r="E19" s="533" t="s">
        <v>119</v>
      </c>
      <c r="F19" s="533" t="s">
        <v>119</v>
      </c>
      <c r="G19" s="533" t="s">
        <v>119</v>
      </c>
      <c r="H19" s="533" t="s">
        <v>119</v>
      </c>
      <c r="I19" s="533" t="s">
        <v>119</v>
      </c>
      <c r="J19" s="852" t="s">
        <v>119</v>
      </c>
    </row>
    <row r="20" customFormat="false" ht="12" hidden="false" customHeight="true" outlineLevel="0" collapsed="false">
      <c r="A20" s="798" t="s">
        <v>718</v>
      </c>
      <c r="B20" s="83"/>
      <c r="C20" s="83"/>
      <c r="D20" s="83"/>
      <c r="E20" s="83"/>
      <c r="F20" s="83"/>
      <c r="G20" s="83"/>
      <c r="H20" s="83"/>
      <c r="I20" s="83"/>
      <c r="J20" s="140"/>
    </row>
    <row r="21" customFormat="false" ht="12" hidden="false" customHeight="true" outlineLevel="0" collapsed="false">
      <c r="A21" s="138" t="s">
        <v>587</v>
      </c>
      <c r="B21" s="497" t="n">
        <v>1.1420430495896</v>
      </c>
      <c r="C21" s="497" t="n">
        <v>8.80379737906977</v>
      </c>
      <c r="D21" s="533" t="s">
        <v>119</v>
      </c>
      <c r="E21" s="497" t="n">
        <v>0.6</v>
      </c>
      <c r="F21" s="497" t="n">
        <v>32.5</v>
      </c>
      <c r="G21" s="533" t="s">
        <v>119</v>
      </c>
      <c r="H21" s="497" t="n">
        <v>0.00685225829753762</v>
      </c>
      <c r="I21" s="497" t="n">
        <v>2.86123414819767</v>
      </c>
      <c r="J21" s="852" t="s">
        <v>119</v>
      </c>
    </row>
    <row r="22" customFormat="false" ht="12" hidden="false" customHeight="true" outlineLevel="0" collapsed="false">
      <c r="A22" s="138" t="s">
        <v>589</v>
      </c>
      <c r="B22" s="497" t="n">
        <v>2.71497448084815</v>
      </c>
      <c r="C22" s="497" t="n">
        <v>20.8089756232558</v>
      </c>
      <c r="D22" s="533" t="s">
        <v>119</v>
      </c>
      <c r="E22" s="497" t="n">
        <v>0.6</v>
      </c>
      <c r="F22" s="497" t="n">
        <v>32.5</v>
      </c>
      <c r="G22" s="533" t="s">
        <v>119</v>
      </c>
      <c r="H22" s="497" t="n">
        <v>0.0162898468850889</v>
      </c>
      <c r="I22" s="497" t="n">
        <v>6.76291707755814</v>
      </c>
      <c r="J22" s="852" t="s">
        <v>119</v>
      </c>
    </row>
    <row r="23" customFormat="false" ht="12" hidden="false" customHeight="true" outlineLevel="0" collapsed="false">
      <c r="A23" s="138" t="s">
        <v>592</v>
      </c>
      <c r="B23" s="497" t="n">
        <v>1.34968724042408</v>
      </c>
      <c r="C23" s="497" t="n">
        <v>10.4044878116279</v>
      </c>
      <c r="D23" s="533" t="s">
        <v>119</v>
      </c>
      <c r="E23" s="497" t="n">
        <v>0.6</v>
      </c>
      <c r="F23" s="497" t="n">
        <v>32.5</v>
      </c>
      <c r="G23" s="533" t="s">
        <v>119</v>
      </c>
      <c r="H23" s="497" t="n">
        <v>0.00809812344254446</v>
      </c>
      <c r="I23" s="497" t="n">
        <v>3.38145853877907</v>
      </c>
      <c r="J23" s="852" t="s">
        <v>119</v>
      </c>
    </row>
    <row r="24" customFormat="false" ht="12" hidden="false" customHeight="true" outlineLevel="0" collapsed="false">
      <c r="A24" s="798" t="s">
        <v>719</v>
      </c>
      <c r="B24" s="83"/>
      <c r="C24" s="83"/>
      <c r="D24" s="83"/>
      <c r="E24" s="83"/>
      <c r="F24" s="83"/>
      <c r="G24" s="83"/>
      <c r="H24" s="83"/>
      <c r="I24" s="83"/>
      <c r="J24" s="140"/>
    </row>
    <row r="25" customFormat="false" ht="12" hidden="false" customHeight="true" outlineLevel="0" collapsed="false">
      <c r="A25" s="798" t="s">
        <v>720</v>
      </c>
      <c r="B25" s="83"/>
      <c r="C25" s="83"/>
      <c r="D25" s="83"/>
      <c r="E25" s="83"/>
      <c r="F25" s="83"/>
      <c r="G25" s="83"/>
      <c r="H25" s="83"/>
      <c r="I25" s="83"/>
      <c r="J25" s="140"/>
    </row>
    <row r="26" customFormat="false" ht="12" hidden="false" customHeight="true" outlineLevel="0" collapsed="false">
      <c r="A26" s="138" t="s">
        <v>587</v>
      </c>
      <c r="B26" s="497" t="n">
        <v>80.588416810275</v>
      </c>
      <c r="C26" s="497" t="n">
        <v>539.305506861899</v>
      </c>
      <c r="D26" s="533" t="s">
        <v>119</v>
      </c>
      <c r="E26" s="497" t="n">
        <v>0.364697836842855</v>
      </c>
      <c r="F26" s="497" t="n">
        <v>1.81946171246713</v>
      </c>
      <c r="G26" s="533" t="s">
        <v>119</v>
      </c>
      <c r="H26" s="497" t="n">
        <v>0.293904212852976</v>
      </c>
      <c r="I26" s="497" t="n">
        <v>9.81245721057904</v>
      </c>
      <c r="J26" s="852" t="s">
        <v>119</v>
      </c>
    </row>
    <row r="27" customFormat="false" ht="12" hidden="false" customHeight="true" outlineLevel="0" collapsed="false">
      <c r="A27" s="138" t="s">
        <v>589</v>
      </c>
      <c r="B27" s="497" t="n">
        <v>526.664640981161</v>
      </c>
      <c r="C27" s="497" t="n">
        <v>3542.27502366307</v>
      </c>
      <c r="D27" s="533" t="s">
        <v>119</v>
      </c>
      <c r="E27" s="497" t="n">
        <v>0.525109329853008</v>
      </c>
      <c r="F27" s="497" t="n">
        <v>2.63044523794762</v>
      </c>
      <c r="G27" s="533" t="s">
        <v>119</v>
      </c>
      <c r="H27" s="497" t="n">
        <v>2.76556516682892</v>
      </c>
      <c r="I27" s="497" t="n">
        <v>93.177604674953</v>
      </c>
      <c r="J27" s="852" t="s">
        <v>119</v>
      </c>
    </row>
    <row r="28" customFormat="false" ht="12" hidden="false" customHeight="true" outlineLevel="0" collapsed="false">
      <c r="A28" s="138" t="s">
        <v>592</v>
      </c>
      <c r="B28" s="533" t="s">
        <v>119</v>
      </c>
      <c r="C28" s="533" t="s">
        <v>119</v>
      </c>
      <c r="D28" s="533" t="s">
        <v>119</v>
      </c>
      <c r="E28" s="533" t="s">
        <v>119</v>
      </c>
      <c r="F28" s="533" t="s">
        <v>119</v>
      </c>
      <c r="G28" s="533" t="s">
        <v>119</v>
      </c>
      <c r="H28" s="533" t="s">
        <v>119</v>
      </c>
      <c r="I28" s="533" t="s">
        <v>119</v>
      </c>
      <c r="J28" s="852" t="s">
        <v>119</v>
      </c>
    </row>
    <row r="29" customFormat="false" ht="12" hidden="false" customHeight="true" outlineLevel="0" collapsed="false">
      <c r="A29" s="138" t="s">
        <v>584</v>
      </c>
      <c r="B29" s="497" t="n">
        <v>74.1757875946219</v>
      </c>
      <c r="C29" s="497" t="n">
        <v>496.460601197295</v>
      </c>
      <c r="D29" s="533" t="s">
        <v>119</v>
      </c>
      <c r="E29" s="497" t="n">
        <v>0.364807101312627</v>
      </c>
      <c r="F29" s="497" t="n">
        <v>1.81867969246314</v>
      </c>
      <c r="G29" s="533" t="s">
        <v>119</v>
      </c>
      <c r="H29" s="497" t="n">
        <v>0.270598540599752</v>
      </c>
      <c r="I29" s="497" t="n">
        <v>9.02902813505561</v>
      </c>
      <c r="J29" s="852" t="s">
        <v>119</v>
      </c>
    </row>
    <row r="30" customFormat="false" ht="12" hidden="false" customHeight="true" outlineLevel="0" collapsed="false">
      <c r="A30" s="798" t="s">
        <v>721</v>
      </c>
      <c r="B30" s="83"/>
      <c r="C30" s="83"/>
      <c r="D30" s="83"/>
      <c r="E30" s="83"/>
      <c r="F30" s="83"/>
      <c r="G30" s="83"/>
      <c r="H30" s="83"/>
      <c r="I30" s="83"/>
      <c r="J30" s="140"/>
    </row>
    <row r="31" customFormat="false" ht="12.75" hidden="false" customHeight="true" outlineLevel="0" collapsed="false">
      <c r="A31" s="138" t="s">
        <v>587</v>
      </c>
      <c r="B31" s="533" t="s">
        <v>119</v>
      </c>
      <c r="C31" s="533" t="s">
        <v>119</v>
      </c>
      <c r="D31" s="533" t="s">
        <v>119</v>
      </c>
      <c r="E31" s="533" t="s">
        <v>119</v>
      </c>
      <c r="F31" s="533" t="s">
        <v>119</v>
      </c>
      <c r="G31" s="533" t="s">
        <v>119</v>
      </c>
      <c r="H31" s="533" t="s">
        <v>119</v>
      </c>
      <c r="I31" s="533" t="s">
        <v>119</v>
      </c>
      <c r="J31" s="852" t="s">
        <v>119</v>
      </c>
    </row>
    <row r="32" customFormat="false" ht="12.75" hidden="false" customHeight="true" outlineLevel="0" collapsed="false">
      <c r="A32" s="138" t="s">
        <v>589</v>
      </c>
      <c r="B32" s="497" t="n">
        <v>98.5725545</v>
      </c>
      <c r="C32" s="497" t="n">
        <v>78.2042549997508</v>
      </c>
      <c r="D32" s="497" t="n">
        <v>110.236435689173</v>
      </c>
      <c r="E32" s="497" t="n">
        <v>0.5</v>
      </c>
      <c r="F32" s="497" t="n">
        <v>56.7525980991135</v>
      </c>
      <c r="G32" s="497" t="n">
        <v>0.370244917465646</v>
      </c>
      <c r="H32" s="497" t="n">
        <v>0.4928627725</v>
      </c>
      <c r="I32" s="497" t="n">
        <v>44.3829465364144</v>
      </c>
      <c r="J32" s="853" t="n">
        <v>0.40814480033445</v>
      </c>
    </row>
    <row r="33" customFormat="false" ht="12.75" hidden="false" customHeight="true" outlineLevel="0" collapsed="false">
      <c r="A33" s="138" t="s">
        <v>592</v>
      </c>
      <c r="B33" s="533" t="s">
        <v>119</v>
      </c>
      <c r="C33" s="533" t="s">
        <v>119</v>
      </c>
      <c r="D33" s="533" t="s">
        <v>119</v>
      </c>
      <c r="E33" s="533" t="s">
        <v>119</v>
      </c>
      <c r="F33" s="533" t="s">
        <v>119</v>
      </c>
      <c r="G33" s="533" t="s">
        <v>119</v>
      </c>
      <c r="H33" s="533" t="s">
        <v>119</v>
      </c>
      <c r="I33" s="533" t="s">
        <v>119</v>
      </c>
      <c r="J33" s="852" t="s">
        <v>119</v>
      </c>
    </row>
    <row r="34" customFormat="false" ht="12.75" hidden="false" customHeight="true" outlineLevel="0" collapsed="false">
      <c r="A34" s="138" t="s">
        <v>584</v>
      </c>
      <c r="B34" s="533" t="s">
        <v>119</v>
      </c>
      <c r="C34" s="533" t="s">
        <v>119</v>
      </c>
      <c r="D34" s="533" t="s">
        <v>119</v>
      </c>
      <c r="E34" s="533" t="s">
        <v>119</v>
      </c>
      <c r="F34" s="533" t="s">
        <v>119</v>
      </c>
      <c r="G34" s="533" t="s">
        <v>119</v>
      </c>
      <c r="H34" s="533" t="s">
        <v>119</v>
      </c>
      <c r="I34" s="533" t="s">
        <v>119</v>
      </c>
      <c r="J34" s="852" t="s">
        <v>119</v>
      </c>
    </row>
    <row r="35" customFormat="false" ht="14.25" hidden="false" customHeight="true" outlineLevel="0" collapsed="false">
      <c r="A35" s="854" t="s">
        <v>722</v>
      </c>
      <c r="B35" s="100"/>
      <c r="C35" s="100"/>
      <c r="D35" s="100"/>
      <c r="E35" s="100"/>
      <c r="F35" s="100"/>
      <c r="G35" s="100"/>
      <c r="H35" s="100"/>
      <c r="I35" s="100"/>
      <c r="J35" s="743"/>
    </row>
    <row r="36" customFormat="false" ht="12" hidden="false" customHeight="true" outlineLevel="0" collapsed="false">
      <c r="A36" s="798" t="s">
        <v>723</v>
      </c>
      <c r="B36" s="83"/>
      <c r="C36" s="83"/>
      <c r="D36" s="83"/>
      <c r="E36" s="83"/>
      <c r="F36" s="83"/>
      <c r="G36" s="83"/>
      <c r="H36" s="83"/>
      <c r="I36" s="83"/>
      <c r="J36" s="140"/>
    </row>
    <row r="37" customFormat="false" ht="12" hidden="false" customHeight="true" outlineLevel="0" collapsed="false">
      <c r="A37" s="855" t="s">
        <v>589</v>
      </c>
      <c r="B37" s="148" t="s">
        <v>119</v>
      </c>
      <c r="C37" s="148" t="n">
        <v>1040</v>
      </c>
      <c r="D37" s="148" t="s">
        <v>119</v>
      </c>
      <c r="E37" s="148" t="s">
        <v>119</v>
      </c>
      <c r="F37" s="148" t="s">
        <v>119</v>
      </c>
      <c r="G37" s="148" t="s">
        <v>119</v>
      </c>
      <c r="H37" s="148" t="s">
        <v>119</v>
      </c>
      <c r="I37" s="148" t="s">
        <v>119</v>
      </c>
      <c r="J37" s="147" t="s">
        <v>119</v>
      </c>
    </row>
    <row r="38" customFormat="false" ht="12" hidden="false" customHeight="true" outlineLevel="0" collapsed="false">
      <c r="A38" s="855" t="s">
        <v>590</v>
      </c>
      <c r="B38" s="148" t="s">
        <v>119</v>
      </c>
      <c r="C38" s="148" t="n">
        <v>5769.07561639939</v>
      </c>
      <c r="D38" s="148" t="s">
        <v>119</v>
      </c>
      <c r="E38" s="148" t="s">
        <v>119</v>
      </c>
      <c r="F38" s="148" t="n">
        <v>1.57960146126231</v>
      </c>
      <c r="G38" s="148" t="s">
        <v>119</v>
      </c>
      <c r="H38" s="148" t="s">
        <v>119</v>
      </c>
      <c r="I38" s="148" t="n">
        <v>91.1284027379726</v>
      </c>
      <c r="J38" s="147" t="s">
        <v>119</v>
      </c>
    </row>
    <row r="39" customFormat="false" ht="12" hidden="false" customHeight="true" outlineLevel="0" collapsed="false">
      <c r="A39" s="798" t="s">
        <v>724</v>
      </c>
      <c r="B39" s="83"/>
      <c r="C39" s="83"/>
      <c r="D39" s="83"/>
      <c r="E39" s="83"/>
      <c r="F39" s="83"/>
      <c r="G39" s="83"/>
      <c r="H39" s="83"/>
      <c r="I39" s="83"/>
      <c r="J39" s="140"/>
    </row>
    <row r="40" customFormat="false" ht="12" hidden="false" customHeight="true" outlineLevel="0" collapsed="false">
      <c r="A40" s="31"/>
      <c r="B40" s="31"/>
      <c r="C40" s="31"/>
      <c r="D40" s="31"/>
      <c r="E40" s="31"/>
      <c r="F40" s="31"/>
      <c r="G40" s="31"/>
      <c r="H40" s="31"/>
      <c r="I40" s="31"/>
      <c r="J40" s="31"/>
    </row>
    <row r="41" customFormat="false" ht="12.75" hidden="false" customHeight="true" outlineLevel="0" collapsed="false">
      <c r="A41" s="188" t="s">
        <v>725</v>
      </c>
      <c r="B41" s="731"/>
      <c r="C41" s="731"/>
      <c r="D41" s="731"/>
      <c r="E41" s="731"/>
      <c r="F41" s="731"/>
      <c r="G41" s="731"/>
      <c r="H41" s="731"/>
      <c r="I41" s="731"/>
      <c r="J41" s="731"/>
    </row>
    <row r="42" customFormat="false" ht="42.75" hidden="false" customHeight="true" outlineLevel="0" collapsed="false">
      <c r="A42" s="600" t="s">
        <v>726</v>
      </c>
      <c r="B42" s="600"/>
      <c r="C42" s="600"/>
      <c r="D42" s="600"/>
      <c r="E42" s="600"/>
      <c r="F42" s="600"/>
      <c r="G42" s="600"/>
      <c r="H42" s="600"/>
      <c r="I42" s="600"/>
      <c r="J42" s="600"/>
    </row>
    <row r="43" customFormat="false" ht="12.75" hidden="false" customHeight="true" outlineLevel="0" collapsed="false">
      <c r="A43" s="856" t="s">
        <v>727</v>
      </c>
      <c r="B43" s="731"/>
      <c r="C43" s="731"/>
      <c r="D43" s="731"/>
      <c r="E43" s="731"/>
      <c r="F43" s="731"/>
      <c r="G43" s="731"/>
      <c r="H43" s="731"/>
      <c r="I43" s="731"/>
      <c r="J43" s="731"/>
    </row>
    <row r="44" customFormat="false" ht="12.75" hidden="false" customHeight="true" outlineLevel="0" collapsed="false">
      <c r="A44" s="856" t="s">
        <v>728</v>
      </c>
      <c r="B44" s="731"/>
      <c r="C44" s="731"/>
      <c r="D44" s="731"/>
      <c r="E44" s="731"/>
      <c r="F44" s="731"/>
      <c r="G44" s="731"/>
      <c r="H44" s="731"/>
      <c r="I44" s="731"/>
      <c r="J44" s="731"/>
    </row>
    <row r="45" customFormat="false" ht="12.75" hidden="false" customHeight="true" outlineLevel="0" collapsed="false">
      <c r="A45" s="856" t="s">
        <v>729</v>
      </c>
      <c r="B45" s="731"/>
      <c r="C45" s="731"/>
      <c r="D45" s="731"/>
      <c r="E45" s="731"/>
      <c r="F45" s="731"/>
      <c r="G45" s="731"/>
      <c r="H45" s="731"/>
      <c r="I45" s="731"/>
      <c r="J45" s="731"/>
    </row>
    <row r="46" customFormat="false" ht="12.75" hidden="false" customHeight="true" outlineLevel="0" collapsed="false">
      <c r="A46" s="856" t="s">
        <v>730</v>
      </c>
      <c r="B46" s="731"/>
      <c r="C46" s="731"/>
      <c r="D46" s="731"/>
      <c r="E46" s="731"/>
      <c r="F46" s="731"/>
      <c r="G46" s="731"/>
      <c r="H46" s="731"/>
      <c r="I46" s="731"/>
      <c r="J46" s="731"/>
    </row>
    <row r="47" customFormat="false" ht="12.75" hidden="false" customHeight="true" outlineLevel="0" collapsed="false">
      <c r="A47" s="856" t="s">
        <v>731</v>
      </c>
      <c r="B47" s="731"/>
      <c r="C47" s="731"/>
      <c r="D47" s="731"/>
      <c r="E47" s="731"/>
      <c r="F47" s="731"/>
      <c r="G47" s="731"/>
      <c r="H47" s="731"/>
      <c r="I47" s="731"/>
      <c r="J47" s="731"/>
    </row>
    <row r="48" customFormat="false" ht="12.75" hidden="false" customHeight="true" outlineLevel="0" collapsed="false">
      <c r="A48" s="144" t="s">
        <v>732</v>
      </c>
      <c r="B48" s="731"/>
      <c r="C48" s="731"/>
      <c r="D48" s="731"/>
      <c r="E48" s="731"/>
      <c r="F48" s="731"/>
      <c r="G48" s="731"/>
      <c r="H48" s="731"/>
      <c r="I48" s="731"/>
      <c r="J48"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2:J42"/>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699</v>
      </c>
      <c r="J1" s="117" t="s">
        <v>77</v>
      </c>
    </row>
    <row r="2" customFormat="false" ht="16.5" hidden="false" customHeight="true" outlineLevel="0" collapsed="false">
      <c r="A2" s="663" t="s">
        <v>700</v>
      </c>
      <c r="J2" s="117" t="s">
        <v>79</v>
      </c>
    </row>
    <row r="3" customFormat="false" ht="16.5" hidden="false" customHeight="true" outlineLevel="0" collapsed="false">
      <c r="A3" s="663" t="s">
        <v>112</v>
      </c>
      <c r="J3" s="117" t="s">
        <v>80</v>
      </c>
    </row>
    <row r="4" customFormat="false" ht="12.75" hidden="false" customHeight="true" outlineLevel="0" collapsed="false">
      <c r="A4" s="626"/>
      <c r="J4" s="144"/>
    </row>
    <row r="5" customFormat="false" ht="12" hidden="false" customHeight="true" outlineLevel="0" collapsed="false">
      <c r="A5" s="156" t="s">
        <v>441</v>
      </c>
      <c r="B5" s="438" t="s">
        <v>442</v>
      </c>
      <c r="C5" s="438"/>
      <c r="D5" s="438"/>
      <c r="E5" s="628" t="s">
        <v>702</v>
      </c>
      <c r="F5" s="628"/>
      <c r="G5" s="628"/>
      <c r="H5" s="401" t="s">
        <v>152</v>
      </c>
      <c r="I5" s="401"/>
      <c r="J5" s="401"/>
    </row>
    <row r="6" customFormat="false" ht="12" hidden="false" customHeight="true" outlineLevel="0" collapsed="false">
      <c r="A6" s="288" t="s">
        <v>445</v>
      </c>
      <c r="B6" s="843" t="s">
        <v>703</v>
      </c>
      <c r="C6" s="843"/>
      <c r="D6" s="843"/>
      <c r="E6" s="402" t="s">
        <v>704</v>
      </c>
      <c r="F6" s="402" t="s">
        <v>705</v>
      </c>
      <c r="G6" s="844" t="s">
        <v>706</v>
      </c>
      <c r="H6" s="402" t="s">
        <v>707</v>
      </c>
      <c r="I6" s="402" t="s">
        <v>708</v>
      </c>
      <c r="J6" s="845" t="s">
        <v>709</v>
      </c>
    </row>
    <row r="7" customFormat="false" ht="39" hidden="false" customHeight="true" outlineLevel="0" collapsed="false">
      <c r="A7" s="288"/>
      <c r="B7" s="402" t="s">
        <v>710</v>
      </c>
      <c r="C7" s="402" t="s">
        <v>711</v>
      </c>
      <c r="D7" s="846" t="s">
        <v>712</v>
      </c>
      <c r="E7" s="402"/>
      <c r="F7" s="402"/>
      <c r="G7" s="844"/>
      <c r="H7" s="402"/>
      <c r="I7" s="402"/>
      <c r="J7" s="845"/>
    </row>
    <row r="8" customFormat="false" ht="12.75" hidden="false" customHeight="true" outlineLevel="0" collapsed="false">
      <c r="A8" s="847"/>
      <c r="B8" s="409" t="s">
        <v>660</v>
      </c>
      <c r="C8" s="409"/>
      <c r="D8" s="409"/>
      <c r="E8" s="77" t="s">
        <v>713</v>
      </c>
      <c r="F8" s="77"/>
      <c r="G8" s="77"/>
      <c r="H8" s="79" t="s">
        <v>662</v>
      </c>
      <c r="I8" s="79"/>
      <c r="J8" s="79"/>
    </row>
    <row r="9" customFormat="false" ht="26.25" hidden="false" customHeight="true" outlineLevel="0" collapsed="false">
      <c r="A9" s="857" t="s">
        <v>733</v>
      </c>
      <c r="B9" s="83"/>
      <c r="C9" s="83"/>
      <c r="D9" s="83"/>
      <c r="E9" s="83"/>
      <c r="F9" s="83"/>
      <c r="G9" s="83"/>
      <c r="H9" s="83"/>
      <c r="I9" s="83"/>
      <c r="J9" s="83"/>
    </row>
    <row r="10" customFormat="false" ht="12.75" hidden="false" customHeight="true" outlineLevel="0" collapsed="false">
      <c r="A10" s="138" t="s">
        <v>593</v>
      </c>
      <c r="B10" s="497" t="n">
        <v>9.6</v>
      </c>
      <c r="C10" s="497" t="n">
        <v>10</v>
      </c>
      <c r="D10" s="497" t="n">
        <v>0.003839616</v>
      </c>
      <c r="E10" s="533" t="s">
        <v>119</v>
      </c>
      <c r="F10" s="497" t="n">
        <v>4.03839616000001</v>
      </c>
      <c r="G10" s="533" t="s">
        <v>119</v>
      </c>
      <c r="H10" s="533" t="s">
        <v>119</v>
      </c>
      <c r="I10" s="497" t="n">
        <v>0.403839616000001</v>
      </c>
      <c r="J10" s="852" t="s">
        <v>119</v>
      </c>
    </row>
    <row r="11" customFormat="false" ht="12.75" hidden="false" customHeight="true" outlineLevel="0" collapsed="false">
      <c r="A11" s="138" t="s">
        <v>583</v>
      </c>
      <c r="B11" s="497" t="n">
        <v>27.4285714285714</v>
      </c>
      <c r="C11" s="497" t="n">
        <v>28.5714285714286</v>
      </c>
      <c r="D11" s="497" t="n">
        <v>0.0109703314285714</v>
      </c>
      <c r="E11" s="533" t="s">
        <v>119</v>
      </c>
      <c r="F11" s="497" t="n">
        <v>4.03839615999999</v>
      </c>
      <c r="G11" s="533" t="s">
        <v>119</v>
      </c>
      <c r="H11" s="533" t="s">
        <v>119</v>
      </c>
      <c r="I11" s="497" t="n">
        <v>1.15382747428571</v>
      </c>
      <c r="J11" s="852" t="s">
        <v>119</v>
      </c>
    </row>
    <row r="12" customFormat="false" ht="14.25" hidden="false" customHeight="true" outlineLevel="0" collapsed="false">
      <c r="A12" s="858" t="s">
        <v>734</v>
      </c>
      <c r="B12" s="100"/>
      <c r="C12" s="100"/>
      <c r="D12" s="100"/>
      <c r="E12" s="100"/>
      <c r="F12" s="100"/>
      <c r="G12" s="100"/>
      <c r="H12" s="100"/>
      <c r="I12" s="100"/>
      <c r="J12" s="743"/>
    </row>
    <row r="13" customFormat="false" ht="12" hidden="false" customHeight="true" outlineLevel="0" collapsed="false">
      <c r="A13" s="798" t="s">
        <v>735</v>
      </c>
      <c r="B13" s="83"/>
      <c r="C13" s="83"/>
      <c r="D13" s="83"/>
      <c r="E13" s="83"/>
      <c r="F13" s="83"/>
      <c r="G13" s="83"/>
      <c r="H13" s="83"/>
      <c r="I13" s="83"/>
      <c r="J13" s="140"/>
    </row>
    <row r="14" customFormat="false" ht="12" hidden="false" customHeight="true" outlineLevel="0" collapsed="false">
      <c r="A14" s="138" t="s">
        <v>589</v>
      </c>
      <c r="B14" s="533" t="s">
        <v>119</v>
      </c>
      <c r="C14" s="497" t="n">
        <v>2.953400835</v>
      </c>
      <c r="D14" s="533" t="s">
        <v>119</v>
      </c>
      <c r="E14" s="533" t="s">
        <v>119</v>
      </c>
      <c r="F14" s="497" t="n">
        <v>100</v>
      </c>
      <c r="G14" s="533" t="s">
        <v>119</v>
      </c>
      <c r="H14" s="533" t="s">
        <v>119</v>
      </c>
      <c r="I14" s="497" t="n">
        <v>2.953400835</v>
      </c>
      <c r="J14" s="852" t="s">
        <v>119</v>
      </c>
    </row>
    <row r="15" customFormat="false" ht="12" hidden="false" customHeight="true" outlineLevel="0" collapsed="false">
      <c r="A15" s="138" t="s">
        <v>593</v>
      </c>
      <c r="B15" s="533" t="s">
        <v>119</v>
      </c>
      <c r="C15" s="497" t="n">
        <v>0.35743433</v>
      </c>
      <c r="D15" s="533" t="s">
        <v>119</v>
      </c>
      <c r="E15" s="533" t="s">
        <v>119</v>
      </c>
      <c r="F15" s="497" t="n">
        <v>100</v>
      </c>
      <c r="G15" s="533" t="s">
        <v>119</v>
      </c>
      <c r="H15" s="533" t="s">
        <v>119</v>
      </c>
      <c r="I15" s="497" t="n">
        <v>0.35743433</v>
      </c>
      <c r="J15" s="852" t="s">
        <v>119</v>
      </c>
    </row>
    <row r="16" customFormat="false" ht="12" hidden="false" customHeight="true" outlineLevel="0" collapsed="false">
      <c r="A16" s="798" t="s">
        <v>736</v>
      </c>
      <c r="B16" s="83"/>
      <c r="C16" s="83"/>
      <c r="D16" s="83"/>
      <c r="E16" s="83"/>
      <c r="F16" s="83"/>
      <c r="G16" s="83"/>
      <c r="H16" s="83"/>
      <c r="I16" s="83"/>
      <c r="J16" s="140"/>
    </row>
    <row r="17" customFormat="false" ht="14.25" hidden="false" customHeight="true" outlineLevel="0" collapsed="false">
      <c r="A17" s="858" t="s">
        <v>737</v>
      </c>
      <c r="B17" s="100"/>
      <c r="C17" s="100"/>
      <c r="D17" s="100"/>
      <c r="E17" s="100"/>
      <c r="F17" s="100"/>
      <c r="G17" s="100"/>
      <c r="H17" s="100"/>
      <c r="I17" s="100"/>
      <c r="J17" s="859"/>
    </row>
    <row r="18" customFormat="false" ht="13.5" hidden="false" customHeight="true" outlineLevel="0" collapsed="false">
      <c r="A18" s="860" t="s">
        <v>738</v>
      </c>
      <c r="B18" s="100"/>
      <c r="C18" s="100"/>
      <c r="D18" s="100"/>
      <c r="E18" s="100"/>
      <c r="F18" s="100"/>
      <c r="G18" s="100"/>
      <c r="H18" s="100"/>
      <c r="I18" s="100"/>
      <c r="J18" s="859"/>
    </row>
    <row r="19" customFormat="false" ht="13.5" hidden="false" customHeight="true" outlineLevel="0" collapsed="false">
      <c r="A19" s="858" t="s">
        <v>739</v>
      </c>
      <c r="B19" s="100"/>
      <c r="C19" s="100"/>
      <c r="D19" s="100"/>
      <c r="E19" s="100"/>
      <c r="F19" s="100"/>
      <c r="G19" s="100"/>
      <c r="H19" s="100"/>
      <c r="I19" s="100"/>
      <c r="J19" s="859"/>
    </row>
    <row r="20" customFormat="false" ht="14.25" hidden="false" customHeight="true" outlineLevel="0" collapsed="false">
      <c r="A20" s="858" t="s">
        <v>740</v>
      </c>
      <c r="B20" s="100"/>
      <c r="C20" s="100"/>
      <c r="D20" s="100"/>
      <c r="E20" s="100"/>
      <c r="F20" s="100"/>
      <c r="G20" s="100"/>
      <c r="H20" s="100"/>
      <c r="I20" s="100"/>
      <c r="J20" s="859"/>
    </row>
    <row r="21" customFormat="false" ht="12.75" hidden="false" customHeight="true" outlineLevel="0" collapsed="false">
      <c r="A21" s="138" t="s">
        <v>693</v>
      </c>
      <c r="B21" s="533" t="s">
        <v>119</v>
      </c>
      <c r="C21" s="497" t="n">
        <v>41.8419860555534</v>
      </c>
      <c r="D21" s="533" t="s">
        <v>119</v>
      </c>
      <c r="E21" s="533" t="s">
        <v>119</v>
      </c>
      <c r="F21" s="497" t="n">
        <v>0.582834422303055</v>
      </c>
      <c r="G21" s="533" t="s">
        <v>119</v>
      </c>
      <c r="H21" s="533" t="s">
        <v>119</v>
      </c>
      <c r="I21" s="497" t="n">
        <v>0.243869497707009</v>
      </c>
      <c r="J21" s="852" t="s">
        <v>119</v>
      </c>
    </row>
    <row r="22" customFormat="false" ht="13.5" hidden="false" customHeight="true" outlineLevel="0" collapsed="false">
      <c r="A22" s="858" t="s">
        <v>741</v>
      </c>
      <c r="B22" s="100"/>
      <c r="C22" s="100"/>
      <c r="D22" s="100"/>
      <c r="E22" s="100"/>
      <c r="F22" s="100"/>
      <c r="G22" s="100"/>
      <c r="H22" s="100"/>
      <c r="I22" s="100"/>
      <c r="J22" s="859"/>
    </row>
    <row r="23" customFormat="false" ht="12.75" hidden="false" customHeight="true" outlineLevel="0" collapsed="false">
      <c r="A23" s="138" t="s">
        <v>105</v>
      </c>
      <c r="B23" s="861"/>
      <c r="C23" s="861"/>
      <c r="D23" s="861"/>
      <c r="E23" s="861"/>
      <c r="F23" s="861"/>
      <c r="G23" s="861"/>
      <c r="H23" s="861"/>
      <c r="I23" s="861"/>
      <c r="J23" s="862"/>
    </row>
    <row r="24" customFormat="false" ht="18" hidden="false" customHeight="true" outlineLevel="0" collapsed="false">
      <c r="A24" s="31"/>
      <c r="B24" s="31"/>
      <c r="C24" s="31"/>
      <c r="D24" s="31"/>
      <c r="E24" s="31"/>
      <c r="F24" s="31"/>
      <c r="G24" s="31"/>
      <c r="H24" s="31"/>
      <c r="I24" s="31"/>
      <c r="J24" s="31"/>
    </row>
    <row r="25" customFormat="false" ht="12.75" hidden="false" customHeight="true" outlineLevel="0" collapsed="false">
      <c r="A25" s="188" t="s">
        <v>742</v>
      </c>
      <c r="B25" s="620"/>
      <c r="C25" s="620"/>
      <c r="D25" s="620"/>
      <c r="E25" s="620"/>
      <c r="F25" s="620"/>
      <c r="G25" s="620"/>
      <c r="H25" s="620"/>
      <c r="I25" s="620"/>
      <c r="J25" s="620"/>
    </row>
    <row r="26" customFormat="false" ht="13.5" hidden="false" customHeight="true" outlineLevel="0" collapsed="false">
      <c r="A26" s="188" t="s">
        <v>743</v>
      </c>
      <c r="B26" s="620"/>
      <c r="C26" s="620"/>
      <c r="D26" s="620"/>
      <c r="E26" s="620"/>
      <c r="F26" s="620"/>
      <c r="G26" s="620"/>
      <c r="H26" s="620"/>
      <c r="I26" s="620"/>
      <c r="J26" s="620"/>
    </row>
    <row r="27" customFormat="false" ht="12" hidden="false" customHeight="true" outlineLevel="0" collapsed="false">
      <c r="A27" s="620"/>
      <c r="B27" s="782"/>
      <c r="C27" s="782"/>
      <c r="D27" s="782"/>
      <c r="E27" s="782"/>
      <c r="F27" s="782"/>
      <c r="G27" s="782"/>
      <c r="H27" s="782"/>
      <c r="I27" s="782"/>
      <c r="J27" s="782"/>
    </row>
    <row r="28" customFormat="false" ht="12" hidden="false" customHeight="true" outlineLevel="0" collapsed="false">
      <c r="A28" s="118" t="s">
        <v>380</v>
      </c>
      <c r="B28" s="191"/>
      <c r="C28" s="191"/>
      <c r="D28" s="191"/>
      <c r="E28" s="191"/>
      <c r="F28" s="191"/>
      <c r="G28" s="191"/>
      <c r="H28" s="191"/>
      <c r="I28" s="191"/>
      <c r="J28" s="192"/>
    </row>
    <row r="29" customFormat="false" ht="12" hidden="false" customHeight="true" outlineLevel="0" collapsed="false">
      <c r="A29" s="863" t="s">
        <v>744</v>
      </c>
      <c r="B29" s="863"/>
      <c r="C29" s="863"/>
      <c r="D29" s="863"/>
      <c r="E29" s="863"/>
      <c r="F29" s="863"/>
      <c r="G29" s="863"/>
      <c r="H29" s="863"/>
      <c r="I29" s="863"/>
      <c r="J29" s="863"/>
    </row>
    <row r="30" customFormat="false" ht="12" hidden="false" customHeight="true" outlineLevel="0" collapsed="false">
      <c r="A30" s="863"/>
      <c r="B30" s="863"/>
      <c r="C30" s="863"/>
      <c r="D30" s="863"/>
      <c r="E30" s="863"/>
      <c r="F30" s="863"/>
      <c r="G30" s="863"/>
      <c r="H30" s="863"/>
      <c r="I30" s="863"/>
      <c r="J30" s="863"/>
    </row>
    <row r="31" customFormat="false" ht="12.75" hidden="false" customHeight="true" outlineLevel="0" collapsed="false">
      <c r="A31" s="864" t="s">
        <v>673</v>
      </c>
      <c r="B31" s="865"/>
      <c r="C31" s="865"/>
      <c r="D31" s="865"/>
      <c r="E31" s="865"/>
      <c r="F31" s="865"/>
      <c r="G31" s="865"/>
      <c r="H31" s="865"/>
      <c r="I31" s="865"/>
      <c r="J31" s="866"/>
    </row>
    <row r="32" customFormat="false" ht="27" hidden="false" customHeight="true" outlineLevel="0" collapsed="false">
      <c r="A32" s="867" t="s">
        <v>745</v>
      </c>
      <c r="B32" s="867"/>
      <c r="C32" s="867"/>
      <c r="D32" s="867"/>
      <c r="E32" s="867"/>
      <c r="F32" s="867"/>
      <c r="G32" s="867"/>
      <c r="H32" s="867"/>
      <c r="I32" s="867"/>
      <c r="J32" s="867"/>
    </row>
    <row r="33" customFormat="false" ht="12" hidden="false" customHeight="true" outlineLevel="0" collapsed="false">
      <c r="A33" s="868" t="s">
        <v>746</v>
      </c>
      <c r="B33" s="868"/>
      <c r="C33" s="868"/>
      <c r="D33" s="868"/>
      <c r="E33" s="868"/>
      <c r="F33" s="868"/>
      <c r="G33" s="868"/>
      <c r="H33" s="868"/>
      <c r="I33" s="868"/>
      <c r="J33" s="868"/>
    </row>
    <row r="34" customFormat="false" ht="12" hidden="false" customHeight="true" outlineLevel="0" collapsed="false">
      <c r="A34" s="31"/>
      <c r="B34" s="31"/>
      <c r="C34" s="31"/>
      <c r="D34" s="31"/>
      <c r="E34" s="31"/>
      <c r="F34" s="31"/>
      <c r="G34" s="31"/>
      <c r="H34" s="31"/>
      <c r="I34" s="31"/>
      <c r="J34"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47</v>
      </c>
      <c r="D1" s="117" t="s">
        <v>77</v>
      </c>
    </row>
    <row r="2" customFormat="false" ht="15.75" hidden="false" customHeight="true" outlineLevel="0" collapsed="false">
      <c r="A2" s="663" t="s">
        <v>212</v>
      </c>
      <c r="D2" s="117" t="s">
        <v>79</v>
      </c>
    </row>
    <row r="3" customFormat="false" ht="12" hidden="false" customHeight="true" outlineLevel="0" collapsed="false">
      <c r="A3" s="626"/>
      <c r="D3" s="117" t="s">
        <v>80</v>
      </c>
    </row>
    <row r="4" customFormat="false" ht="12.75" hidden="false" customHeight="true" outlineLevel="0" collapsed="false">
      <c r="A4" s="626"/>
      <c r="D4" s="869"/>
    </row>
    <row r="5" customFormat="false" ht="13.5" hidden="false" customHeight="true" outlineLevel="0" collapsed="false">
      <c r="A5" s="550" t="s">
        <v>81</v>
      </c>
      <c r="B5" s="551" t="s">
        <v>359</v>
      </c>
      <c r="C5" s="551" t="s">
        <v>393</v>
      </c>
      <c r="D5" s="870" t="s">
        <v>87</v>
      </c>
    </row>
    <row r="6" customFormat="false" ht="12.75" hidden="false" customHeight="true" outlineLevel="0" collapsed="false">
      <c r="A6" s="871"/>
      <c r="B6" s="872" t="s">
        <v>89</v>
      </c>
      <c r="C6" s="872"/>
      <c r="D6" s="872"/>
    </row>
    <row r="7" customFormat="false" ht="13.5" hidden="false" customHeight="true" outlineLevel="0" collapsed="false">
      <c r="A7" s="873" t="s">
        <v>748</v>
      </c>
      <c r="B7" s="562" t="n">
        <v>252.810289256186</v>
      </c>
      <c r="C7" s="562" t="n">
        <v>0.172</v>
      </c>
      <c r="D7" s="874" t="n">
        <v>83.638908161771</v>
      </c>
    </row>
    <row r="8" customFormat="false" ht="12" hidden="false" customHeight="true" outlineLevel="0" collapsed="false">
      <c r="A8" s="875" t="s">
        <v>749</v>
      </c>
      <c r="B8" s="456" t="n">
        <v>95.3374601334905</v>
      </c>
      <c r="C8" s="876"/>
      <c r="D8" s="577" t="n">
        <v>30.5895594011199</v>
      </c>
    </row>
    <row r="9" customFormat="false" ht="12" hidden="false" customHeight="true" outlineLevel="0" collapsed="false">
      <c r="A9" s="875" t="s">
        <v>750</v>
      </c>
      <c r="B9" s="456" t="n">
        <v>9.76166803333333</v>
      </c>
      <c r="C9" s="456" t="s">
        <v>119</v>
      </c>
      <c r="D9" s="577" t="n">
        <v>3.132086</v>
      </c>
    </row>
    <row r="10" customFormat="false" ht="12" hidden="false" customHeight="true" outlineLevel="0" collapsed="false">
      <c r="A10" s="875" t="s">
        <v>751</v>
      </c>
      <c r="B10" s="877" t="n">
        <v>56.6347033863197</v>
      </c>
      <c r="C10" s="587"/>
      <c r="D10" s="577" t="n">
        <v>20.694869914755</v>
      </c>
    </row>
    <row r="11" customFormat="false" ht="12" hidden="false" customHeight="true" outlineLevel="0" collapsed="false">
      <c r="A11" s="875" t="s">
        <v>752</v>
      </c>
      <c r="B11" s="606" t="n">
        <v>91.0764577030429</v>
      </c>
      <c r="C11" s="606" t="n">
        <v>0.172</v>
      </c>
      <c r="D11" s="581" t="n">
        <v>29.2223928458961</v>
      </c>
    </row>
    <row r="12" customFormat="false" ht="13.5" hidden="false" customHeight="true" outlineLevel="0" collapsed="false">
      <c r="A12" s="878" t="s">
        <v>753</v>
      </c>
      <c r="B12" s="876"/>
      <c r="C12" s="456" t="n">
        <v>0.172</v>
      </c>
      <c r="D12" s="879"/>
    </row>
    <row r="13" customFormat="false" ht="13.5" hidden="false" customHeight="true" outlineLevel="0" collapsed="false">
      <c r="A13" s="878" t="s">
        <v>754</v>
      </c>
      <c r="B13" s="876"/>
      <c r="C13" s="456" t="s">
        <v>132</v>
      </c>
      <c r="D13" s="879"/>
    </row>
    <row r="14" customFormat="false" ht="13.5" hidden="false" customHeight="true" outlineLevel="0" collapsed="false">
      <c r="A14" s="878" t="s">
        <v>755</v>
      </c>
      <c r="B14" s="876"/>
      <c r="C14" s="456" t="s">
        <v>132</v>
      </c>
      <c r="D14" s="879"/>
    </row>
    <row r="15" customFormat="false" ht="13.5" hidden="false" customHeight="true" outlineLevel="0" collapsed="false">
      <c r="A15" s="878" t="s">
        <v>756</v>
      </c>
      <c r="B15" s="876"/>
      <c r="C15" s="456" t="s">
        <v>132</v>
      </c>
      <c r="D15" s="879"/>
    </row>
    <row r="16" customFormat="false" ht="12.75" hidden="false" customHeight="true" outlineLevel="0" collapsed="false">
      <c r="A16" s="880" t="s">
        <v>757</v>
      </c>
      <c r="B16" s="881" t="n">
        <v>91.0764577030429</v>
      </c>
      <c r="C16" s="882" t="s">
        <v>132</v>
      </c>
      <c r="D16" s="883" t="n">
        <v>29.2223928458961</v>
      </c>
    </row>
    <row r="17" customFormat="false" ht="12.75" hidden="false" customHeight="true" outlineLevel="0" collapsed="false">
      <c r="A17" s="138" t="s">
        <v>105</v>
      </c>
      <c r="B17" s="497" t="n">
        <v>91.0764577030429</v>
      </c>
      <c r="C17" s="533" t="s">
        <v>132</v>
      </c>
      <c r="D17" s="853" t="n">
        <v>29.2223928458961</v>
      </c>
    </row>
    <row r="18" customFormat="false" ht="10.5" hidden="false" customHeight="true" outlineLevel="0" collapsed="false">
      <c r="A18" s="740"/>
      <c r="B18" s="31"/>
      <c r="C18" s="31"/>
      <c r="D18" s="31"/>
    </row>
    <row r="19" customFormat="false" ht="12.75" hidden="false" customHeight="true" outlineLevel="0" collapsed="false">
      <c r="A19" s="884" t="s">
        <v>758</v>
      </c>
      <c r="B19" s="885"/>
      <c r="C19" s="885"/>
      <c r="D19" s="885"/>
    </row>
    <row r="20" customFormat="false" ht="15" hidden="false" customHeight="true" outlineLevel="0" collapsed="false">
      <c r="A20" s="886" t="s">
        <v>759</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22" t="s">
        <v>760</v>
      </c>
      <c r="B22" s="623"/>
      <c r="C22" s="623"/>
      <c r="D22" s="624"/>
    </row>
    <row r="23" customFormat="false" ht="24.75" hidden="false" customHeight="true" outlineLevel="0" collapsed="false">
      <c r="A23" s="889" t="s">
        <v>761</v>
      </c>
      <c r="B23" s="889"/>
      <c r="C23" s="889"/>
      <c r="D23" s="889"/>
    </row>
    <row r="24" customFormat="false" ht="27.75" hidden="false" customHeight="true" outlineLevel="0" collapsed="false">
      <c r="A24" s="890" t="s">
        <v>762</v>
      </c>
      <c r="B24" s="890"/>
      <c r="C24" s="890"/>
      <c r="D24" s="890"/>
    </row>
    <row r="25" customFormat="false" ht="24" hidden="false" customHeight="true" outlineLevel="0" collapsed="false">
      <c r="A25" s="64" t="s">
        <v>763</v>
      </c>
      <c r="B25" s="64"/>
      <c r="C25" s="64"/>
      <c r="D25" s="64"/>
      <c r="E25" s="65"/>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4">
    <mergeCell ref="B6:D6"/>
    <mergeCell ref="A23:D23"/>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4</v>
      </c>
      <c r="E1" s="117" t="s">
        <v>77</v>
      </c>
    </row>
    <row r="2" customFormat="false" ht="15.75" hidden="false" customHeight="true" outlineLevel="0" collapsed="false">
      <c r="A2" s="663" t="s">
        <v>212</v>
      </c>
      <c r="E2" s="117" t="s">
        <v>79</v>
      </c>
    </row>
    <row r="3" customFormat="false" ht="12" hidden="false" customHeight="true" outlineLevel="0" collapsed="false">
      <c r="A3" s="392"/>
      <c r="E3" s="117" t="s">
        <v>80</v>
      </c>
    </row>
    <row r="4" customFormat="false" ht="12.75" hidden="false" customHeight="true" outlineLevel="0" collapsed="false"/>
    <row r="5" customFormat="false" ht="14.25" hidden="false" customHeight="true" outlineLevel="0" collapsed="false">
      <c r="A5" s="156" t="s">
        <v>81</v>
      </c>
      <c r="B5" s="399" t="s">
        <v>442</v>
      </c>
      <c r="C5" s="399"/>
      <c r="D5" s="508" t="s">
        <v>765</v>
      </c>
      <c r="E5" s="508"/>
    </row>
    <row r="6" customFormat="false" ht="13.5" hidden="false" customHeight="true" outlineLevel="0" collapsed="false">
      <c r="A6" s="288"/>
      <c r="B6" s="891" t="s">
        <v>766</v>
      </c>
      <c r="C6" s="892" t="s">
        <v>534</v>
      </c>
      <c r="D6" s="291" t="s">
        <v>767</v>
      </c>
      <c r="E6" s="292" t="s">
        <v>768</v>
      </c>
    </row>
    <row r="7" customFormat="false" ht="12.75" hidden="false" customHeight="true" outlineLevel="0" collapsed="false">
      <c r="A7" s="515"/>
      <c r="B7" s="891"/>
      <c r="C7" s="892"/>
      <c r="D7" s="892" t="s">
        <v>535</v>
      </c>
      <c r="E7" s="299" t="s">
        <v>535</v>
      </c>
    </row>
    <row r="8" customFormat="false" ht="13.5" hidden="false" customHeight="true" outlineLevel="0" collapsed="false">
      <c r="A8" s="168" t="s">
        <v>749</v>
      </c>
      <c r="B8" s="662" t="s">
        <v>769</v>
      </c>
      <c r="C8" s="533" t="s">
        <v>132</v>
      </c>
      <c r="D8" s="162" t="s">
        <v>132</v>
      </c>
      <c r="E8" s="48"/>
    </row>
    <row r="9" customFormat="false" ht="12.75" hidden="false" customHeight="true" outlineLevel="0" collapsed="false">
      <c r="A9" s="80" t="s">
        <v>750</v>
      </c>
      <c r="B9" s="662" t="s">
        <v>770</v>
      </c>
      <c r="C9" s="497" t="n">
        <v>1.4835</v>
      </c>
      <c r="D9" s="159" t="n">
        <v>6.58016045388158</v>
      </c>
      <c r="E9" s="163" t="s">
        <v>119</v>
      </c>
    </row>
    <row r="10" customFormat="false" ht="12.75" hidden="false" customHeight="true" outlineLevel="0" collapsed="false">
      <c r="A10" s="80" t="s">
        <v>751</v>
      </c>
      <c r="B10" s="662" t="s">
        <v>215</v>
      </c>
      <c r="C10" s="497" t="n">
        <v>222.184538</v>
      </c>
      <c r="D10" s="159" t="n">
        <v>0.254899390822235</v>
      </c>
      <c r="E10" s="48"/>
    </row>
    <row r="11" customFormat="false" ht="12" hidden="false" customHeight="true" outlineLevel="0" collapsed="false">
      <c r="A11" s="80" t="s">
        <v>752</v>
      </c>
      <c r="B11" s="893"/>
      <c r="C11" s="83"/>
      <c r="D11" s="83"/>
      <c r="E11" s="48"/>
    </row>
    <row r="12" customFormat="false" ht="13.5" hidden="false" customHeight="true" outlineLevel="0" collapsed="false">
      <c r="A12" s="894" t="s">
        <v>753</v>
      </c>
      <c r="B12" s="895" t="s">
        <v>132</v>
      </c>
      <c r="C12" s="533" t="s">
        <v>132</v>
      </c>
      <c r="D12" s="179"/>
      <c r="E12" s="163" t="s">
        <v>132</v>
      </c>
    </row>
    <row r="13" customFormat="false" ht="13.5" hidden="false" customHeight="true" outlineLevel="0" collapsed="false">
      <c r="A13" s="894" t="s">
        <v>754</v>
      </c>
      <c r="B13" s="895" t="s">
        <v>132</v>
      </c>
      <c r="C13" s="533" t="s">
        <v>132</v>
      </c>
      <c r="D13" s="179"/>
      <c r="E13" s="163" t="s">
        <v>132</v>
      </c>
    </row>
    <row r="14" customFormat="false" ht="13.5" hidden="false" customHeight="true" outlineLevel="0" collapsed="false">
      <c r="A14" s="894" t="s">
        <v>755</v>
      </c>
      <c r="B14" s="895" t="s">
        <v>132</v>
      </c>
      <c r="C14" s="533" t="s">
        <v>132</v>
      </c>
      <c r="D14" s="179"/>
      <c r="E14" s="163" t="s">
        <v>132</v>
      </c>
    </row>
    <row r="15" customFormat="false" ht="13.5" hidden="false" customHeight="true" outlineLevel="0" collapsed="false">
      <c r="A15" s="894" t="s">
        <v>756</v>
      </c>
      <c r="B15" s="895" t="s">
        <v>132</v>
      </c>
      <c r="C15" s="533" t="s">
        <v>132</v>
      </c>
      <c r="D15" s="179"/>
      <c r="E15" s="163" t="s">
        <v>132</v>
      </c>
    </row>
    <row r="16" customFormat="false" ht="12.75" hidden="false" customHeight="true" outlineLevel="0" collapsed="false">
      <c r="A16" s="896" t="s">
        <v>771</v>
      </c>
      <c r="B16" s="897"/>
      <c r="C16" s="179"/>
      <c r="D16" s="179"/>
      <c r="E16" s="48"/>
    </row>
    <row r="17" customFormat="false" ht="13.5" hidden="false" customHeight="true" outlineLevel="0" collapsed="false">
      <c r="A17" s="138" t="s">
        <v>105</v>
      </c>
      <c r="B17" s="895" t="s">
        <v>132</v>
      </c>
      <c r="C17" s="497" t="n">
        <v>338.752183</v>
      </c>
      <c r="D17" s="159" t="n">
        <v>0.268858659142701</v>
      </c>
      <c r="E17" s="163" t="s">
        <v>132</v>
      </c>
    </row>
    <row r="18" customFormat="false" ht="13.5" hidden="false" customHeight="true" outlineLevel="0" collapsed="false">
      <c r="A18" s="740"/>
      <c r="B18" s="31"/>
      <c r="C18" s="31"/>
      <c r="D18" s="31"/>
      <c r="E18" s="31"/>
    </row>
    <row r="19" customFormat="false" ht="12.75" hidden="false" customHeight="true" outlineLevel="0" collapsed="false">
      <c r="A19" s="898" t="s">
        <v>772</v>
      </c>
      <c r="B19" s="899"/>
      <c r="C19" s="899"/>
      <c r="D19" s="782"/>
      <c r="E19" s="782"/>
    </row>
    <row r="20" customFormat="false" ht="18" hidden="false" customHeight="true" outlineLevel="0" collapsed="false">
      <c r="A20" s="898" t="s">
        <v>773</v>
      </c>
      <c r="B20" s="899"/>
      <c r="C20" s="899"/>
      <c r="D20" s="899"/>
      <c r="E20" s="899"/>
    </row>
    <row r="21" customFormat="false" ht="18" hidden="false" customHeight="true" outlineLevel="0" collapsed="false">
      <c r="A21" s="731"/>
    </row>
    <row r="22" customFormat="false" ht="12" hidden="false" customHeight="true" outlineLevel="0" collapsed="false">
      <c r="A22" s="900" t="s">
        <v>760</v>
      </c>
      <c r="B22" s="191"/>
      <c r="C22" s="191"/>
      <c r="D22" s="191"/>
      <c r="E22" s="192"/>
    </row>
    <row r="23" customFormat="false" ht="26.25" hidden="false" customHeight="true" outlineLevel="0" collapsed="false">
      <c r="A23" s="194" t="s">
        <v>774</v>
      </c>
      <c r="B23" s="194"/>
      <c r="C23" s="194"/>
      <c r="D23" s="194"/>
      <c r="E23" s="194"/>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75</v>
      </c>
      <c r="F1" s="117" t="s">
        <v>77</v>
      </c>
    </row>
    <row r="2" customFormat="false" ht="15.75" hidden="false" customHeight="true" outlineLevel="0" collapsed="false">
      <c r="A2" s="663" t="s">
        <v>78</v>
      </c>
      <c r="F2" s="117" t="s">
        <v>79</v>
      </c>
    </row>
    <row r="3" customFormat="false" ht="12.75" hidden="false" customHeight="true" outlineLevel="0" collapsed="false">
      <c r="F3" s="117" t="s">
        <v>80</v>
      </c>
    </row>
    <row r="4" customFormat="false" ht="13.5" hidden="false" customHeight="true" outlineLevel="0" collapsed="false">
      <c r="F4" s="901"/>
    </row>
    <row r="5" customFormat="false" ht="13.5" hidden="false" customHeight="true" outlineLevel="0" collapsed="false">
      <c r="A5" s="6" t="s">
        <v>353</v>
      </c>
      <c r="B5" s="552" t="s">
        <v>392</v>
      </c>
      <c r="C5" s="552" t="s">
        <v>393</v>
      </c>
      <c r="D5" s="552" t="s">
        <v>464</v>
      </c>
      <c r="E5" s="552" t="s">
        <v>86</v>
      </c>
      <c r="F5" s="870" t="s">
        <v>87</v>
      </c>
    </row>
    <row r="6" customFormat="false" ht="12.75" hidden="false" customHeight="true" outlineLevel="0" collapsed="false">
      <c r="A6" s="9" t="s">
        <v>356</v>
      </c>
      <c r="B6" s="872" t="s">
        <v>89</v>
      </c>
      <c r="C6" s="872"/>
      <c r="D6" s="872"/>
      <c r="E6" s="872"/>
      <c r="F6" s="872"/>
    </row>
    <row r="7" customFormat="false" ht="13.5" hidden="false" customHeight="true" outlineLevel="0" collapsed="false">
      <c r="A7" s="902" t="s">
        <v>776</v>
      </c>
      <c r="B7" s="903" t="n">
        <v>221.628383782465</v>
      </c>
      <c r="C7" s="562" t="n">
        <v>13.4294183972788</v>
      </c>
      <c r="D7" s="562" t="n">
        <v>2.13399370903677</v>
      </c>
      <c r="E7" s="562" t="n">
        <v>23.4934427205097</v>
      </c>
      <c r="F7" s="874" t="n">
        <v>3.81430895083494</v>
      </c>
    </row>
    <row r="8" customFormat="false" ht="12" hidden="false" customHeight="true" outlineLevel="0" collapsed="false">
      <c r="A8" s="55" t="s">
        <v>777</v>
      </c>
      <c r="B8" s="567" t="n">
        <v>142.591689021357</v>
      </c>
      <c r="C8" s="703"/>
      <c r="D8" s="703"/>
      <c r="E8" s="703"/>
      <c r="F8" s="48"/>
    </row>
    <row r="9" customFormat="false" ht="13.5" hidden="false" customHeight="true" outlineLevel="0" collapsed="false">
      <c r="A9" s="878" t="s">
        <v>778</v>
      </c>
      <c r="B9" s="573" t="n">
        <v>100.109248184376</v>
      </c>
      <c r="C9" s="707"/>
      <c r="D9" s="707"/>
      <c r="E9" s="707"/>
      <c r="F9" s="48"/>
    </row>
    <row r="10" customFormat="false" ht="12" hidden="false" customHeight="true" outlineLevel="0" collapsed="false">
      <c r="A10" s="904" t="s">
        <v>779</v>
      </c>
      <c r="B10" s="179"/>
      <c r="C10" s="707"/>
      <c r="D10" s="707"/>
      <c r="E10" s="707"/>
      <c r="F10" s="48"/>
    </row>
    <row r="11" customFormat="false" ht="12" hidden="false" customHeight="true" outlineLevel="0" collapsed="false">
      <c r="A11" s="615" t="s">
        <v>780</v>
      </c>
      <c r="B11" s="148" t="n">
        <v>40.2341044458266</v>
      </c>
      <c r="C11" s="707"/>
      <c r="D11" s="707"/>
      <c r="E11" s="707"/>
      <c r="F11" s="48"/>
    </row>
    <row r="12" customFormat="false" ht="12" hidden="false" customHeight="true" outlineLevel="0" collapsed="false">
      <c r="A12" s="615" t="s">
        <v>781</v>
      </c>
      <c r="B12" s="148" t="n">
        <v>59.8751437385491</v>
      </c>
      <c r="C12" s="707"/>
      <c r="D12" s="707"/>
      <c r="E12" s="707"/>
      <c r="F12" s="48"/>
    </row>
    <row r="13" customFormat="false" ht="12" hidden="false" customHeight="true" outlineLevel="0" collapsed="false">
      <c r="A13" s="904" t="s">
        <v>782</v>
      </c>
      <c r="B13" s="179"/>
      <c r="C13" s="707"/>
      <c r="D13" s="707"/>
      <c r="E13" s="707"/>
      <c r="F13" s="48"/>
    </row>
    <row r="14" customFormat="false" ht="12" hidden="false" customHeight="true" outlineLevel="0" collapsed="false">
      <c r="A14" s="615" t="s">
        <v>783</v>
      </c>
      <c r="B14" s="148"/>
      <c r="C14" s="707"/>
      <c r="D14" s="707"/>
      <c r="E14" s="707"/>
      <c r="F14" s="48"/>
    </row>
    <row r="15" customFormat="false" ht="12" hidden="false" customHeight="true" outlineLevel="0" collapsed="false">
      <c r="A15" s="615" t="s">
        <v>784</v>
      </c>
      <c r="B15" s="148"/>
      <c r="C15" s="707"/>
      <c r="D15" s="707"/>
      <c r="E15" s="707"/>
      <c r="F15" s="48"/>
    </row>
    <row r="16" customFormat="false" ht="12" hidden="false" customHeight="true" outlineLevel="0" collapsed="false">
      <c r="A16" s="615" t="s">
        <v>785</v>
      </c>
      <c r="B16" s="148"/>
      <c r="C16" s="707"/>
      <c r="D16" s="707"/>
      <c r="E16" s="707"/>
      <c r="F16" s="48"/>
    </row>
    <row r="17" customFormat="false" ht="12" hidden="false" customHeight="true" outlineLevel="0" collapsed="false">
      <c r="A17" s="18" t="s">
        <v>786</v>
      </c>
      <c r="B17" s="148" t="s">
        <v>119</v>
      </c>
      <c r="C17" s="707"/>
      <c r="D17" s="707"/>
      <c r="E17" s="707"/>
      <c r="F17" s="48"/>
    </row>
    <row r="18" customFormat="false" ht="12" hidden="false" customHeight="true" outlineLevel="0" collapsed="false">
      <c r="A18" s="18" t="s">
        <v>787</v>
      </c>
      <c r="B18" s="148" t="n">
        <v>32.1533935542681</v>
      </c>
      <c r="C18" s="707"/>
      <c r="D18" s="707"/>
      <c r="E18" s="707"/>
      <c r="F18" s="48"/>
    </row>
    <row r="19" customFormat="false" ht="12" hidden="false" customHeight="true" outlineLevel="0" collapsed="false">
      <c r="A19" s="18" t="s">
        <v>788</v>
      </c>
      <c r="B19" s="148" t="n">
        <v>4.08584359024437</v>
      </c>
      <c r="C19" s="707"/>
      <c r="D19" s="707"/>
      <c r="E19" s="707"/>
      <c r="F19" s="48"/>
    </row>
    <row r="20" customFormat="false" ht="12" hidden="false" customHeight="true" outlineLevel="0" collapsed="false">
      <c r="A20" s="18" t="s">
        <v>789</v>
      </c>
      <c r="B20" s="148" t="s">
        <v>119</v>
      </c>
      <c r="C20" s="707"/>
      <c r="D20" s="707"/>
      <c r="E20" s="707"/>
      <c r="F20" s="48"/>
    </row>
    <row r="21" customFormat="false" ht="12" hidden="false" customHeight="true" outlineLevel="0" collapsed="false">
      <c r="A21" s="18" t="s">
        <v>790</v>
      </c>
      <c r="B21" s="148" t="n">
        <v>1.045494</v>
      </c>
      <c r="C21" s="707"/>
      <c r="D21" s="707"/>
      <c r="E21" s="707"/>
      <c r="F21" s="48"/>
    </row>
    <row r="22" customFormat="false" ht="12" hidden="false" customHeight="true" outlineLevel="0" collapsed="false">
      <c r="A22" s="18" t="s">
        <v>791</v>
      </c>
      <c r="B22" s="148" t="n">
        <v>0.688056666666667</v>
      </c>
      <c r="C22" s="707"/>
      <c r="D22" s="707"/>
      <c r="E22" s="707"/>
      <c r="F22" s="48"/>
    </row>
    <row r="23" customFormat="false" ht="12" hidden="false" customHeight="true" outlineLevel="0" collapsed="false">
      <c r="A23" s="18" t="s">
        <v>792</v>
      </c>
      <c r="B23" s="148" t="n">
        <v>3.29015870528368</v>
      </c>
      <c r="C23" s="707"/>
      <c r="D23" s="707"/>
      <c r="E23" s="707"/>
      <c r="F23" s="48"/>
    </row>
    <row r="24" customFormat="false" ht="12" hidden="false" customHeight="true" outlineLevel="0" collapsed="false">
      <c r="A24" s="18" t="s">
        <v>793</v>
      </c>
      <c r="B24" s="148" t="s">
        <v>119</v>
      </c>
      <c r="C24" s="707"/>
      <c r="D24" s="707"/>
      <c r="E24" s="707"/>
      <c r="F24" s="48"/>
    </row>
    <row r="25" customFormat="false" ht="12.75" hidden="false" customHeight="true" outlineLevel="0" collapsed="false">
      <c r="A25" s="18" t="s">
        <v>794</v>
      </c>
      <c r="B25" s="606" t="n">
        <v>1.21949432051887</v>
      </c>
      <c r="C25" s="707"/>
      <c r="D25" s="707"/>
      <c r="E25" s="707"/>
      <c r="F25" s="48"/>
    </row>
    <row r="26" customFormat="false" ht="12.75" hidden="false" customHeight="true" outlineLevel="0" collapsed="false">
      <c r="A26" s="138" t="s">
        <v>105</v>
      </c>
      <c r="B26" s="533" t="s">
        <v>119</v>
      </c>
      <c r="C26" s="905"/>
      <c r="D26" s="905"/>
      <c r="E26" s="905"/>
      <c r="F26" s="48"/>
    </row>
    <row r="27" customFormat="false" ht="12.75" hidden="false" customHeight="true" outlineLevel="0" collapsed="false">
      <c r="A27" s="138" t="s">
        <v>795</v>
      </c>
      <c r="B27" s="497" t="n">
        <v>1.21949432051887</v>
      </c>
      <c r="C27" s="905"/>
      <c r="D27" s="905"/>
      <c r="E27" s="905"/>
      <c r="F27" s="48"/>
    </row>
    <row r="28" customFormat="false" ht="12" hidden="false" customHeight="true" outlineLevel="0" collapsed="false">
      <c r="A28" s="26" t="s">
        <v>796</v>
      </c>
      <c r="B28" s="567" t="n">
        <v>65.0939243210054</v>
      </c>
      <c r="C28" s="567" t="n">
        <v>1.50359178904916</v>
      </c>
      <c r="D28" s="427"/>
      <c r="E28" s="427"/>
      <c r="F28" s="571" t="s">
        <v>132</v>
      </c>
    </row>
    <row r="29" customFormat="false" ht="13.5" hidden="false" customHeight="true" outlineLevel="0" collapsed="false">
      <c r="A29" s="878" t="s">
        <v>778</v>
      </c>
      <c r="B29" s="573" t="n">
        <v>3.16006624370191</v>
      </c>
      <c r="C29" s="684"/>
      <c r="D29" s="684"/>
      <c r="E29" s="684"/>
      <c r="F29" s="48"/>
    </row>
    <row r="30" customFormat="false" ht="12" hidden="false" customHeight="true" outlineLevel="0" collapsed="false">
      <c r="A30" s="906" t="s">
        <v>779</v>
      </c>
      <c r="B30" s="179"/>
      <c r="C30" s="684"/>
      <c r="D30" s="684"/>
      <c r="E30" s="684"/>
      <c r="F30" s="48"/>
    </row>
    <row r="31" customFormat="false" ht="12" hidden="false" customHeight="true" outlineLevel="0" collapsed="false">
      <c r="A31" s="615" t="s">
        <v>780</v>
      </c>
      <c r="B31" s="148" t="n">
        <v>1.61240029121345</v>
      </c>
      <c r="C31" s="684"/>
      <c r="D31" s="684"/>
      <c r="E31" s="684"/>
      <c r="F31" s="48"/>
    </row>
    <row r="32" customFormat="false" ht="12" hidden="false" customHeight="true" outlineLevel="0" collapsed="false">
      <c r="A32" s="615" t="s">
        <v>781</v>
      </c>
      <c r="B32" s="148" t="n">
        <v>1.54766595248846</v>
      </c>
      <c r="C32" s="684"/>
      <c r="D32" s="684"/>
      <c r="E32" s="684"/>
      <c r="F32" s="48"/>
    </row>
    <row r="33" customFormat="false" ht="12" hidden="false" customHeight="true" outlineLevel="0" collapsed="false">
      <c r="A33" s="906" t="s">
        <v>782</v>
      </c>
      <c r="B33" s="179"/>
      <c r="C33" s="684"/>
      <c r="D33" s="684"/>
      <c r="E33" s="684"/>
      <c r="F33" s="48"/>
    </row>
    <row r="34" customFormat="false" ht="12" hidden="false" customHeight="true" outlineLevel="0" collapsed="false">
      <c r="A34" s="615" t="s">
        <v>783</v>
      </c>
      <c r="B34" s="148"/>
      <c r="C34" s="684"/>
      <c r="D34" s="684"/>
      <c r="E34" s="684"/>
      <c r="F34" s="48"/>
    </row>
    <row r="35" customFormat="false" ht="12" hidden="false" customHeight="true" outlineLevel="0" collapsed="false">
      <c r="A35" s="615" t="s">
        <v>784</v>
      </c>
      <c r="B35" s="148"/>
      <c r="C35" s="684"/>
      <c r="D35" s="684"/>
      <c r="E35" s="684"/>
      <c r="F35" s="48"/>
    </row>
    <row r="36" customFormat="false" ht="12" hidden="false" customHeight="true" outlineLevel="0" collapsed="false">
      <c r="A36" s="615" t="s">
        <v>785</v>
      </c>
      <c r="B36" s="148"/>
      <c r="C36" s="684"/>
      <c r="D36" s="684"/>
      <c r="E36" s="684"/>
      <c r="F36" s="48"/>
    </row>
    <row r="37" customFormat="false" ht="12" hidden="false" customHeight="true" outlineLevel="0" collapsed="false">
      <c r="A37" s="18" t="s">
        <v>786</v>
      </c>
      <c r="B37" s="148" t="s">
        <v>119</v>
      </c>
      <c r="C37" s="684"/>
      <c r="D37" s="684"/>
      <c r="E37" s="684"/>
      <c r="F37" s="48"/>
    </row>
    <row r="38" customFormat="false" ht="12" hidden="false" customHeight="true" outlineLevel="0" collapsed="false">
      <c r="A38" s="18" t="s">
        <v>787</v>
      </c>
      <c r="B38" s="148" t="n">
        <v>3.67637221315111</v>
      </c>
      <c r="C38" s="684"/>
      <c r="D38" s="684"/>
      <c r="E38" s="684"/>
      <c r="F38" s="48"/>
    </row>
    <row r="39" customFormat="false" ht="12" hidden="false" customHeight="true" outlineLevel="0" collapsed="false">
      <c r="A39" s="18" t="s">
        <v>788</v>
      </c>
      <c r="B39" s="148" t="n">
        <v>0.531815852112136</v>
      </c>
      <c r="C39" s="684"/>
      <c r="D39" s="684"/>
      <c r="E39" s="684"/>
      <c r="F39" s="48"/>
    </row>
    <row r="40" customFormat="false" ht="12" hidden="false" customHeight="true" outlineLevel="0" collapsed="false">
      <c r="A40" s="18" t="s">
        <v>789</v>
      </c>
      <c r="B40" s="148" t="s">
        <v>119</v>
      </c>
      <c r="C40" s="684"/>
      <c r="D40" s="684"/>
      <c r="E40" s="684"/>
      <c r="F40" s="48"/>
    </row>
    <row r="41" customFormat="false" ht="12" hidden="false" customHeight="true" outlineLevel="0" collapsed="false">
      <c r="A41" s="18" t="s">
        <v>790</v>
      </c>
      <c r="B41" s="148" t="n">
        <v>0.106716581514283</v>
      </c>
      <c r="C41" s="684"/>
      <c r="D41" s="684"/>
      <c r="E41" s="684"/>
      <c r="F41" s="48"/>
    </row>
    <row r="42" customFormat="false" ht="12" hidden="false" customHeight="true" outlineLevel="0" collapsed="false">
      <c r="A42" s="18" t="s">
        <v>797</v>
      </c>
      <c r="B42" s="148" t="n">
        <v>0.062136161313527</v>
      </c>
      <c r="C42" s="684"/>
      <c r="D42" s="684"/>
      <c r="E42" s="684"/>
      <c r="F42" s="48"/>
    </row>
    <row r="43" customFormat="false" ht="12" hidden="false" customHeight="true" outlineLevel="0" collapsed="false">
      <c r="A43" s="18" t="s">
        <v>792</v>
      </c>
      <c r="B43" s="148" t="n">
        <v>56.5908103883014</v>
      </c>
      <c r="C43" s="684"/>
      <c r="D43" s="684"/>
      <c r="E43" s="684"/>
      <c r="F43" s="48"/>
    </row>
    <row r="44" customFormat="false" ht="12" hidden="false" customHeight="true" outlineLevel="0" collapsed="false">
      <c r="A44" s="18" t="s">
        <v>798</v>
      </c>
      <c r="B44" s="148" t="n">
        <v>0.80619162131496</v>
      </c>
      <c r="C44" s="684"/>
      <c r="D44" s="684"/>
      <c r="E44" s="684"/>
      <c r="F44" s="48"/>
    </row>
    <row r="45" customFormat="false" ht="12.75" hidden="false" customHeight="true" outlineLevel="0" collapsed="false">
      <c r="A45" s="907" t="s">
        <v>799</v>
      </c>
      <c r="B45" s="908" t="n">
        <v>0.15981525959603</v>
      </c>
      <c r="C45" s="684"/>
      <c r="D45" s="684"/>
      <c r="E45" s="684"/>
      <c r="F45" s="48"/>
    </row>
    <row r="46" customFormat="false" ht="12.75" hidden="false" customHeight="true" outlineLevel="0" collapsed="false">
      <c r="A46" s="138" t="s">
        <v>105</v>
      </c>
      <c r="B46" s="533" t="s">
        <v>119</v>
      </c>
      <c r="C46" s="684"/>
      <c r="D46" s="684"/>
      <c r="E46" s="684"/>
      <c r="F46" s="48"/>
    </row>
    <row r="47" customFormat="false" ht="12.75" hidden="false" customHeight="true" outlineLevel="0" collapsed="false">
      <c r="A47" s="138" t="s">
        <v>795</v>
      </c>
      <c r="B47" s="497" t="n">
        <v>0.15981525959603</v>
      </c>
      <c r="C47" s="684"/>
      <c r="D47" s="684"/>
      <c r="E47" s="684"/>
      <c r="F47" s="48"/>
    </row>
    <row r="48" customFormat="false" ht="15" hidden="false" customHeight="true" outlineLevel="0" collapsed="false">
      <c r="A48" s="31"/>
      <c r="B48" s="31"/>
      <c r="C48" s="31"/>
      <c r="D48" s="31"/>
      <c r="E48" s="31"/>
      <c r="F48" s="31"/>
    </row>
    <row r="49" customFormat="false" ht="14.25" hidden="false" customHeight="true" outlineLevel="0" collapsed="false">
      <c r="A49" s="114" t="s">
        <v>800</v>
      </c>
      <c r="B49" s="885"/>
      <c r="C49" s="885"/>
      <c r="D49" s="885"/>
      <c r="E49" s="885"/>
      <c r="F49"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75</v>
      </c>
      <c r="F1" s="117" t="s">
        <v>77</v>
      </c>
    </row>
    <row r="2" customFormat="false" ht="15.75" hidden="false" customHeight="true" outlineLevel="0" collapsed="false">
      <c r="A2" s="663" t="s">
        <v>112</v>
      </c>
      <c r="F2" s="117" t="s">
        <v>79</v>
      </c>
    </row>
    <row r="3" customFormat="false" ht="12.75" hidden="false" customHeight="true" outlineLevel="0" collapsed="false">
      <c r="F3" s="117" t="s">
        <v>80</v>
      </c>
    </row>
    <row r="4" customFormat="false" ht="8.25" hidden="false" customHeight="true" outlineLevel="0" collapsed="false">
      <c r="F4" s="549"/>
    </row>
    <row r="5" customFormat="false" ht="13.5" hidden="false" customHeight="true" outlineLevel="0" collapsed="false">
      <c r="A5" s="909" t="s">
        <v>353</v>
      </c>
      <c r="B5" s="910" t="s">
        <v>392</v>
      </c>
      <c r="C5" s="910" t="s">
        <v>393</v>
      </c>
      <c r="D5" s="910" t="s">
        <v>464</v>
      </c>
      <c r="E5" s="910" t="s">
        <v>86</v>
      </c>
      <c r="F5" s="911" t="s">
        <v>87</v>
      </c>
    </row>
    <row r="6" customFormat="false" ht="12.75" hidden="false" customHeight="true" outlineLevel="0" collapsed="false">
      <c r="A6" s="912" t="s">
        <v>356</v>
      </c>
      <c r="B6" s="872" t="s">
        <v>89</v>
      </c>
      <c r="C6" s="872"/>
      <c r="D6" s="872"/>
      <c r="E6" s="872"/>
      <c r="F6" s="872"/>
    </row>
    <row r="7" customFormat="false" ht="12.75" hidden="false" customHeight="true" outlineLevel="0" collapsed="false">
      <c r="A7" s="913" t="s">
        <v>801</v>
      </c>
      <c r="B7" s="914"/>
      <c r="C7" s="914"/>
      <c r="D7" s="914"/>
      <c r="E7" s="914"/>
      <c r="F7" s="915"/>
    </row>
    <row r="8" customFormat="false" ht="12" hidden="false" customHeight="true" outlineLevel="0" collapsed="false">
      <c r="A8" s="18" t="s">
        <v>802</v>
      </c>
      <c r="B8" s="707"/>
      <c r="C8" s="148" t="n">
        <v>0.0346734888120369</v>
      </c>
      <c r="D8" s="707"/>
      <c r="E8" s="707"/>
      <c r="F8" s="852" t="s">
        <v>132</v>
      </c>
    </row>
    <row r="9" customFormat="false" ht="12" hidden="false" customHeight="true" outlineLevel="0" collapsed="false">
      <c r="A9" s="18" t="s">
        <v>803</v>
      </c>
      <c r="B9" s="707"/>
      <c r="C9" s="148" t="n">
        <v>0.0306854673395456</v>
      </c>
      <c r="D9" s="707"/>
      <c r="E9" s="707"/>
      <c r="F9" s="852" t="s">
        <v>132</v>
      </c>
    </row>
    <row r="10" customFormat="false" ht="12" hidden="false" customHeight="true" outlineLevel="0" collapsed="false">
      <c r="A10" s="18" t="s">
        <v>804</v>
      </c>
      <c r="B10" s="707"/>
      <c r="C10" s="148" t="n">
        <v>1.43823283289758</v>
      </c>
      <c r="D10" s="707"/>
      <c r="E10" s="707"/>
      <c r="F10" s="852" t="s">
        <v>132</v>
      </c>
    </row>
    <row r="11" customFormat="false" ht="12" hidden="false" customHeight="true" outlineLevel="0" collapsed="false">
      <c r="A11" s="916" t="s">
        <v>805</v>
      </c>
      <c r="B11" s="83"/>
      <c r="C11" s="917" t="s">
        <v>119</v>
      </c>
      <c r="D11" s="707"/>
      <c r="E11" s="707"/>
      <c r="F11" s="918" t="s">
        <v>132</v>
      </c>
    </row>
    <row r="12" customFormat="false" ht="12" hidden="false" customHeight="true" outlineLevel="0" collapsed="false">
      <c r="A12" s="919" t="s">
        <v>806</v>
      </c>
      <c r="B12" s="567" t="n">
        <v>12.8240350724585</v>
      </c>
      <c r="C12" s="920"/>
      <c r="D12" s="920"/>
      <c r="E12" s="920"/>
      <c r="F12" s="921" t="s">
        <v>485</v>
      </c>
    </row>
    <row r="13" customFormat="false" ht="12" hidden="false" customHeight="true" outlineLevel="0" collapsed="false">
      <c r="A13" s="18" t="s">
        <v>807</v>
      </c>
      <c r="B13" s="573" t="n">
        <v>12.8240350724585</v>
      </c>
      <c r="C13" s="707"/>
      <c r="D13" s="707"/>
      <c r="E13" s="707"/>
      <c r="F13" s="852" t="s">
        <v>336</v>
      </c>
    </row>
    <row r="14" customFormat="false" ht="12" hidden="false" customHeight="true" outlineLevel="0" collapsed="false">
      <c r="A14" s="18" t="s">
        <v>808</v>
      </c>
      <c r="B14" s="578" t="s">
        <v>119</v>
      </c>
      <c r="C14" s="707"/>
      <c r="D14" s="707"/>
      <c r="E14" s="707"/>
      <c r="F14" s="852" t="s">
        <v>119</v>
      </c>
    </row>
    <row r="15" customFormat="false" ht="12" hidden="false" customHeight="true" outlineLevel="0" collapsed="false">
      <c r="A15" s="18" t="s">
        <v>809</v>
      </c>
      <c r="B15" s="578" t="s">
        <v>119</v>
      </c>
      <c r="C15" s="707"/>
      <c r="D15" s="707"/>
      <c r="E15" s="707"/>
      <c r="F15" s="852" t="s">
        <v>119</v>
      </c>
    </row>
    <row r="16" customFormat="false" ht="12.75" hidden="false" customHeight="true" outlineLevel="0" collapsed="false">
      <c r="A16" s="18" t="s">
        <v>810</v>
      </c>
      <c r="B16" s="578" t="s">
        <v>119</v>
      </c>
      <c r="C16" s="707"/>
      <c r="D16" s="707"/>
      <c r="E16" s="707"/>
      <c r="F16" s="581" t="s">
        <v>119</v>
      </c>
    </row>
    <row r="17" customFormat="false" ht="12.75" hidden="false" customHeight="true" outlineLevel="0" collapsed="false">
      <c r="A17" s="138" t="s">
        <v>105</v>
      </c>
      <c r="B17" s="533" t="s">
        <v>119</v>
      </c>
      <c r="C17" s="905"/>
      <c r="D17" s="905"/>
      <c r="E17" s="905"/>
      <c r="F17" s="852" t="s">
        <v>119</v>
      </c>
    </row>
    <row r="18" customFormat="false" ht="14.25" hidden="false" customHeight="true" outlineLevel="0" collapsed="false">
      <c r="A18" s="922" t="s">
        <v>811</v>
      </c>
      <c r="B18" s="567" t="s">
        <v>123</v>
      </c>
      <c r="C18" s="567" t="n">
        <v>11.866783304027</v>
      </c>
      <c r="D18" s="923"/>
      <c r="E18" s="923"/>
      <c r="F18" s="571" t="s">
        <v>485</v>
      </c>
    </row>
    <row r="19" customFormat="false" ht="12" hidden="false" customHeight="true" outlineLevel="0" collapsed="false">
      <c r="A19" s="18" t="s">
        <v>812</v>
      </c>
      <c r="B19" s="148" t="s">
        <v>132</v>
      </c>
      <c r="C19" s="578" t="n">
        <v>4.77667677489744</v>
      </c>
      <c r="D19" s="914"/>
      <c r="E19" s="914"/>
      <c r="F19" s="852" t="s">
        <v>336</v>
      </c>
    </row>
    <row r="20" customFormat="false" ht="13.5" hidden="false" customHeight="true" outlineLevel="0" collapsed="false">
      <c r="A20" s="18" t="s">
        <v>813</v>
      </c>
      <c r="B20" s="83"/>
      <c r="C20" s="578" t="n">
        <v>2.5097176785408</v>
      </c>
      <c r="D20" s="914"/>
      <c r="E20" s="914"/>
      <c r="F20" s="852" t="s">
        <v>119</v>
      </c>
    </row>
    <row r="21" customFormat="false" ht="12" hidden="false" customHeight="true" outlineLevel="0" collapsed="false">
      <c r="A21" s="18" t="s">
        <v>814</v>
      </c>
      <c r="B21" s="148" t="s">
        <v>132</v>
      </c>
      <c r="C21" s="578" t="n">
        <v>4.57370291743826</v>
      </c>
      <c r="D21" s="914"/>
      <c r="E21" s="914"/>
      <c r="F21" s="852" t="s">
        <v>119</v>
      </c>
    </row>
    <row r="22" customFormat="false" ht="12.75" hidden="false" customHeight="true" outlineLevel="0" collapsed="false">
      <c r="A22" s="18" t="s">
        <v>815</v>
      </c>
      <c r="B22" s="578" t="s">
        <v>119</v>
      </c>
      <c r="C22" s="578" t="n">
        <v>0.00668593315051688</v>
      </c>
      <c r="D22" s="914"/>
      <c r="E22" s="914"/>
      <c r="F22" s="581" t="s">
        <v>119</v>
      </c>
    </row>
    <row r="23" customFormat="false" ht="12.75" hidden="false" customHeight="true" outlineLevel="0" collapsed="false">
      <c r="A23" s="138" t="s">
        <v>105</v>
      </c>
      <c r="B23" s="533" t="s">
        <v>119</v>
      </c>
      <c r="C23" s="497" t="n">
        <v>0.00668593315051688</v>
      </c>
      <c r="D23" s="924"/>
      <c r="E23" s="924"/>
      <c r="F23" s="925" t="s">
        <v>119</v>
      </c>
    </row>
    <row r="24" customFormat="false" ht="12.75" hidden="false" customHeight="true" outlineLevel="0" collapsed="false">
      <c r="A24" s="926" t="s">
        <v>816</v>
      </c>
      <c r="B24" s="927" t="s">
        <v>119</v>
      </c>
      <c r="C24" s="927" t="s">
        <v>119</v>
      </c>
      <c r="D24" s="536" t="s">
        <v>119</v>
      </c>
      <c r="E24" s="536" t="s">
        <v>119</v>
      </c>
      <c r="F24" s="540" t="s">
        <v>119</v>
      </c>
    </row>
    <row r="25" customFormat="false" ht="12" hidden="false" customHeight="true" outlineLevel="0" collapsed="false">
      <c r="A25" s="913" t="s">
        <v>817</v>
      </c>
      <c r="B25" s="567" t="n">
        <v>1.11873536764332</v>
      </c>
      <c r="C25" s="567" t="n">
        <v>0.0590433042025984</v>
      </c>
      <c r="D25" s="567" t="n">
        <v>2.13399370903677</v>
      </c>
      <c r="E25" s="567" t="n">
        <v>23.4934427205097</v>
      </c>
      <c r="F25" s="571" t="n">
        <v>3.81430895083494</v>
      </c>
    </row>
    <row r="26" customFormat="false" ht="12" hidden="false" customHeight="true" outlineLevel="0" collapsed="false">
      <c r="A26" s="18" t="s">
        <v>818</v>
      </c>
      <c r="B26" s="573" t="n">
        <v>0.404784709633317</v>
      </c>
      <c r="C26" s="573" t="n">
        <v>0.0107984917108984</v>
      </c>
      <c r="D26" s="240" t="n">
        <v>0.39028834326533</v>
      </c>
      <c r="E26" s="240" t="n">
        <v>8.50047890229965</v>
      </c>
      <c r="F26" s="853" t="n">
        <v>0.793695509084935</v>
      </c>
    </row>
    <row r="27" customFormat="false" ht="12" hidden="false" customHeight="true" outlineLevel="0" collapsed="false">
      <c r="A27" s="18" t="s">
        <v>819</v>
      </c>
      <c r="B27" s="578" t="s">
        <v>119</v>
      </c>
      <c r="C27" s="578" t="s">
        <v>119</v>
      </c>
      <c r="D27" s="148" t="s">
        <v>119</v>
      </c>
      <c r="E27" s="148" t="s">
        <v>119</v>
      </c>
      <c r="F27" s="852" t="s">
        <v>119</v>
      </c>
    </row>
    <row r="28" customFormat="false" ht="12.75" hidden="false" customHeight="true" outlineLevel="0" collapsed="false">
      <c r="A28" s="18" t="s">
        <v>820</v>
      </c>
      <c r="B28" s="578" t="s">
        <v>119</v>
      </c>
      <c r="C28" s="578" t="s">
        <v>119</v>
      </c>
      <c r="D28" s="148" t="s">
        <v>119</v>
      </c>
      <c r="E28" s="148" t="s">
        <v>119</v>
      </c>
      <c r="F28" s="852" t="s">
        <v>119</v>
      </c>
    </row>
    <row r="29" customFormat="false" ht="12" hidden="false" customHeight="true" outlineLevel="0" collapsed="false">
      <c r="A29" s="18" t="s">
        <v>821</v>
      </c>
      <c r="B29" s="578" t="s">
        <v>119</v>
      </c>
      <c r="C29" s="578" t="s">
        <v>119</v>
      </c>
      <c r="D29" s="148" t="s">
        <v>119</v>
      </c>
      <c r="E29" s="148" t="s">
        <v>119</v>
      </c>
      <c r="F29" s="852" t="s">
        <v>119</v>
      </c>
    </row>
    <row r="30" customFormat="false" ht="12.75" hidden="false" customHeight="true" outlineLevel="0" collapsed="false">
      <c r="A30" s="18" t="s">
        <v>822</v>
      </c>
      <c r="B30" s="578" t="n">
        <v>0.71395065801</v>
      </c>
      <c r="C30" s="578" t="n">
        <v>0.0482448124917</v>
      </c>
      <c r="D30" s="578" t="n">
        <v>1.74370536577144</v>
      </c>
      <c r="E30" s="578" t="n">
        <v>14.99296381821</v>
      </c>
      <c r="F30" s="581" t="n">
        <v>3.02061344175</v>
      </c>
    </row>
    <row r="31" customFormat="false" ht="12.75" hidden="false" customHeight="true" outlineLevel="0" collapsed="false">
      <c r="A31" s="138" t="s">
        <v>105</v>
      </c>
      <c r="B31" s="497" t="n">
        <v>0.71395065801</v>
      </c>
      <c r="C31" s="497" t="n">
        <v>0.0482448124917</v>
      </c>
      <c r="D31" s="497" t="n">
        <v>1.74370536577144</v>
      </c>
      <c r="E31" s="497" t="n">
        <v>14.99296381821</v>
      </c>
      <c r="F31" s="853" t="n">
        <v>3.02061344175</v>
      </c>
    </row>
    <row r="32" customFormat="false" ht="12" hidden="false" customHeight="true" outlineLevel="0" collapsed="false">
      <c r="A32" s="928" t="s">
        <v>823</v>
      </c>
      <c r="B32" s="929" t="s">
        <v>119</v>
      </c>
      <c r="C32" s="929" t="s">
        <v>119</v>
      </c>
      <c r="D32" s="929" t="s">
        <v>119</v>
      </c>
      <c r="E32" s="929" t="s">
        <v>119</v>
      </c>
      <c r="F32" s="930" t="s">
        <v>119</v>
      </c>
    </row>
    <row r="33" customFormat="false" ht="12.75" hidden="false" customHeight="true" outlineLevel="0" collapsed="false">
      <c r="A33" s="138" t="s">
        <v>105</v>
      </c>
      <c r="B33" s="533" t="s">
        <v>119</v>
      </c>
      <c r="C33" s="533" t="s">
        <v>119</v>
      </c>
      <c r="D33" s="533" t="s">
        <v>119</v>
      </c>
      <c r="E33" s="533" t="s">
        <v>119</v>
      </c>
      <c r="F33" s="852" t="s">
        <v>119</v>
      </c>
    </row>
    <row r="34" customFormat="false" ht="8.25" hidden="false" customHeight="true" outlineLevel="0" collapsed="false">
      <c r="A34" s="31"/>
      <c r="B34" s="31"/>
      <c r="C34" s="31"/>
      <c r="D34" s="31"/>
      <c r="E34" s="31"/>
      <c r="F34" s="31"/>
    </row>
    <row r="35" customFormat="false" ht="15.75" hidden="false" customHeight="true" outlineLevel="0" collapsed="false">
      <c r="A35" s="931" t="s">
        <v>824</v>
      </c>
      <c r="B35" s="932"/>
      <c r="C35" s="932"/>
      <c r="D35" s="932"/>
      <c r="E35" s="932"/>
      <c r="F35" s="932"/>
    </row>
    <row r="36" customFormat="false" ht="42" hidden="false" customHeight="true" outlineLevel="0" collapsed="false">
      <c r="A36" s="933" t="s">
        <v>825</v>
      </c>
      <c r="B36" s="933"/>
      <c r="C36" s="933"/>
      <c r="D36" s="933"/>
      <c r="E36" s="933"/>
      <c r="F36" s="933"/>
    </row>
    <row r="37" customFormat="false" ht="29.25" hidden="false" customHeight="true" outlineLevel="0" collapsed="false">
      <c r="A37" s="934" t="s">
        <v>826</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7</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0</v>
      </c>
      <c r="B41" s="940"/>
      <c r="C41" s="940"/>
      <c r="D41" s="940"/>
      <c r="E41" s="940"/>
      <c r="F41" s="941"/>
    </row>
    <row r="42" customFormat="false" ht="27" hidden="false" customHeight="true" outlineLevel="0" collapsed="false">
      <c r="A42" s="942" t="s">
        <v>828</v>
      </c>
      <c r="B42" s="942"/>
      <c r="C42" s="942"/>
      <c r="D42" s="942"/>
      <c r="E42" s="942"/>
      <c r="F42" s="942"/>
    </row>
    <row r="43" customFormat="false" ht="13.5" hidden="false" customHeight="true" outlineLevel="0" collapsed="false">
      <c r="A43" s="943" t="s">
        <v>829</v>
      </c>
      <c r="B43" s="943"/>
      <c r="C43" s="943"/>
      <c r="D43" s="943"/>
      <c r="E43" s="943"/>
      <c r="F43" s="943"/>
    </row>
    <row r="44" customFormat="false" ht="24" hidden="false" customHeight="true" outlineLevel="0" collapsed="false">
      <c r="A44" s="64" t="s">
        <v>830</v>
      </c>
      <c r="B44" s="64"/>
      <c r="C44" s="64"/>
      <c r="D44" s="64"/>
      <c r="E44" s="64"/>
      <c r="F44" s="64"/>
    </row>
    <row r="45" customFormat="false" ht="24" hidden="false" customHeight="true" outlineLevel="0" collapsed="false">
      <c r="A45" s="64" t="s">
        <v>831</v>
      </c>
      <c r="B45" s="64"/>
      <c r="C45" s="64"/>
      <c r="D45" s="64"/>
      <c r="E45" s="64"/>
      <c r="F45" s="64"/>
    </row>
    <row r="46" customFormat="false" ht="12.75" hidden="false" customHeight="true" outlineLevel="0" collapsed="false">
      <c r="A46" s="64" t="s">
        <v>832</v>
      </c>
      <c r="B46" s="64"/>
      <c r="C46" s="64"/>
      <c r="D46" s="64"/>
      <c r="E46" s="64"/>
      <c r="F46" s="64"/>
    </row>
    <row r="47" customFormat="false" ht="12" hidden="false" customHeight="true" outlineLevel="0" collapsed="false">
      <c r="A47" s="944"/>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3" t="s">
        <v>833</v>
      </c>
      <c r="W1" s="117" t="s">
        <v>77</v>
      </c>
    </row>
    <row r="2" customFormat="false" ht="15.75" hidden="false" customHeight="true" outlineLevel="0" collapsed="false">
      <c r="A2" s="663" t="s">
        <v>834</v>
      </c>
      <c r="W2" s="117" t="s">
        <v>79</v>
      </c>
    </row>
    <row r="3" customFormat="false" ht="15.75" hidden="false" customHeight="true" outlineLevel="0" collapsed="false">
      <c r="A3" s="663" t="s">
        <v>212</v>
      </c>
      <c r="W3" s="117" t="s">
        <v>80</v>
      </c>
    </row>
    <row r="4" customFormat="false" ht="12.75" hidden="false" customHeight="true" outlineLevel="0" collapsed="false">
      <c r="A4" s="945"/>
      <c r="B4" s="731"/>
      <c r="C4" s="731"/>
      <c r="D4" s="731"/>
      <c r="E4" s="731"/>
      <c r="F4" s="731"/>
      <c r="G4" s="731"/>
      <c r="H4" s="731"/>
      <c r="I4" s="731"/>
      <c r="J4" s="731"/>
      <c r="K4" s="731"/>
      <c r="L4" s="731"/>
      <c r="M4" s="731"/>
      <c r="N4" s="731"/>
      <c r="O4" s="731"/>
      <c r="P4" s="731"/>
      <c r="Q4" s="731"/>
      <c r="R4" s="731"/>
      <c r="S4" s="731"/>
      <c r="T4" s="731"/>
      <c r="U4" s="731"/>
      <c r="V4" s="731"/>
      <c r="W4" s="946"/>
    </row>
    <row r="5" customFormat="false" ht="13.5" hidden="false" customHeight="true" outlineLevel="0" collapsed="false">
      <c r="A5" s="626"/>
      <c r="B5" s="627"/>
      <c r="C5" s="627"/>
      <c r="D5" s="627"/>
      <c r="E5" s="627"/>
      <c r="F5" s="731"/>
      <c r="G5" s="947" t="s">
        <v>835</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0" t="s">
        <v>81</v>
      </c>
      <c r="B6" s="400" t="s">
        <v>836</v>
      </c>
      <c r="C6" s="400"/>
      <c r="D6" s="400"/>
      <c r="E6" s="948" t="s">
        <v>837</v>
      </c>
      <c r="G6" s="760" t="s">
        <v>838</v>
      </c>
      <c r="H6" s="760"/>
      <c r="I6" s="949" t="s">
        <v>780</v>
      </c>
      <c r="J6" s="949" t="s">
        <v>781</v>
      </c>
      <c r="K6" s="949" t="s">
        <v>783</v>
      </c>
      <c r="L6" s="949" t="s">
        <v>784</v>
      </c>
      <c r="M6" s="949" t="s">
        <v>785</v>
      </c>
      <c r="N6" s="949" t="s">
        <v>839</v>
      </c>
      <c r="O6" s="949" t="s">
        <v>840</v>
      </c>
      <c r="P6" s="949" t="s">
        <v>841</v>
      </c>
      <c r="Q6" s="949" t="s">
        <v>842</v>
      </c>
      <c r="R6" s="949" t="s">
        <v>843</v>
      </c>
      <c r="S6" s="949" t="s">
        <v>844</v>
      </c>
      <c r="T6" s="949" t="s">
        <v>845</v>
      </c>
      <c r="U6" s="949" t="s">
        <v>846</v>
      </c>
      <c r="V6" s="950" t="s">
        <v>847</v>
      </c>
      <c r="W6" s="951" t="s">
        <v>105</v>
      </c>
      <c r="X6" s="951" t="s">
        <v>795</v>
      </c>
    </row>
    <row r="7" customFormat="false" ht="24" hidden="false" customHeight="true" outlineLevel="0" collapsed="false">
      <c r="A7" s="288"/>
      <c r="B7" s="513" t="s">
        <v>848</v>
      </c>
      <c r="C7" s="407" t="s">
        <v>849</v>
      </c>
      <c r="D7" s="952" t="s">
        <v>850</v>
      </c>
      <c r="E7" s="296" t="s">
        <v>392</v>
      </c>
      <c r="G7" s="760"/>
      <c r="H7" s="760"/>
      <c r="I7" s="949"/>
      <c r="J7" s="949"/>
      <c r="K7" s="949"/>
      <c r="L7" s="949"/>
      <c r="M7" s="949"/>
      <c r="N7" s="949"/>
      <c r="O7" s="949"/>
      <c r="P7" s="949"/>
      <c r="Q7" s="949"/>
      <c r="R7" s="949"/>
      <c r="S7" s="949"/>
      <c r="T7" s="949"/>
      <c r="U7" s="949"/>
      <c r="V7" s="952"/>
      <c r="W7" s="953"/>
      <c r="X7" s="953"/>
    </row>
    <row r="8" customFormat="false" ht="14.25" hidden="false" customHeight="true" outlineLevel="0" collapsed="false">
      <c r="A8" s="954"/>
      <c r="B8" s="634" t="s">
        <v>851</v>
      </c>
      <c r="C8" s="297" t="s">
        <v>852</v>
      </c>
      <c r="D8" s="298" t="s">
        <v>300</v>
      </c>
      <c r="E8" s="299" t="s">
        <v>853</v>
      </c>
      <c r="G8" s="955" t="s">
        <v>854</v>
      </c>
      <c r="H8" s="956"/>
      <c r="I8" s="949"/>
      <c r="J8" s="949"/>
      <c r="K8" s="949"/>
      <c r="L8" s="949"/>
      <c r="M8" s="949"/>
      <c r="N8" s="949"/>
      <c r="O8" s="949"/>
      <c r="P8" s="949"/>
      <c r="Q8" s="949"/>
      <c r="R8" s="949"/>
      <c r="S8" s="949"/>
      <c r="T8" s="949"/>
      <c r="U8" s="949"/>
      <c r="V8" s="957"/>
      <c r="W8" s="958"/>
      <c r="X8" s="958"/>
    </row>
    <row r="9" customFormat="false" ht="12.75" hidden="false" customHeight="true" outlineLevel="0" collapsed="false">
      <c r="A9" s="959" t="s">
        <v>855</v>
      </c>
      <c r="B9" s="159" t="n">
        <v>1414.81566666666</v>
      </c>
      <c r="C9" s="960"/>
      <c r="D9" s="960"/>
      <c r="E9" s="161" t="n">
        <v>70.7578029724786</v>
      </c>
      <c r="G9" s="961" t="s">
        <v>856</v>
      </c>
      <c r="H9" s="962" t="s">
        <v>857</v>
      </c>
      <c r="I9" s="135" t="s">
        <v>132</v>
      </c>
      <c r="J9" s="135" t="n">
        <v>427.183029584613</v>
      </c>
      <c r="K9" s="135"/>
      <c r="L9" s="135"/>
      <c r="M9" s="135"/>
      <c r="N9" s="135" t="s">
        <v>336</v>
      </c>
      <c r="O9" s="135" t="n">
        <v>50.6825627577258</v>
      </c>
      <c r="P9" s="135" t="n">
        <v>25.4625393044339</v>
      </c>
      <c r="Q9" s="135" t="s">
        <v>336</v>
      </c>
      <c r="R9" s="135" t="s">
        <v>132</v>
      </c>
      <c r="S9" s="135" t="s">
        <v>132</v>
      </c>
      <c r="T9" s="135" t="n">
        <v>61.8277164662743</v>
      </c>
      <c r="U9" s="135" t="s">
        <v>132</v>
      </c>
      <c r="V9" s="135"/>
      <c r="W9" s="523" t="s">
        <v>119</v>
      </c>
      <c r="X9" s="523" t="s">
        <v>132</v>
      </c>
    </row>
    <row r="10" customFormat="false" ht="13.5" hidden="false" customHeight="true" outlineLevel="0" collapsed="false">
      <c r="A10" s="963" t="s">
        <v>779</v>
      </c>
      <c r="B10" s="960"/>
      <c r="C10" s="964"/>
      <c r="D10" s="876"/>
      <c r="E10" s="48"/>
      <c r="G10" s="961" t="s">
        <v>858</v>
      </c>
      <c r="H10" s="965"/>
      <c r="I10" s="966" t="s">
        <v>132</v>
      </c>
      <c r="J10" s="966" t="s">
        <v>132</v>
      </c>
      <c r="K10" s="966"/>
      <c r="L10" s="966"/>
      <c r="M10" s="966"/>
      <c r="N10" s="966" t="s">
        <v>336</v>
      </c>
      <c r="O10" s="966" t="s">
        <v>132</v>
      </c>
      <c r="P10" s="966" t="s">
        <v>132</v>
      </c>
      <c r="Q10" s="966" t="s">
        <v>336</v>
      </c>
      <c r="R10" s="966" t="s">
        <v>132</v>
      </c>
      <c r="S10" s="966" t="s">
        <v>132</v>
      </c>
      <c r="T10" s="966" t="s">
        <v>132</v>
      </c>
      <c r="U10" s="966" t="s">
        <v>132</v>
      </c>
      <c r="V10" s="966"/>
      <c r="W10" s="967" t="s">
        <v>119</v>
      </c>
      <c r="X10" s="967" t="s">
        <v>132</v>
      </c>
    </row>
    <row r="11" customFormat="false" ht="13.5" hidden="false" customHeight="true" outlineLevel="0" collapsed="false">
      <c r="A11" s="676" t="s">
        <v>859</v>
      </c>
      <c r="B11" s="497" t="n">
        <v>361.148333333333</v>
      </c>
      <c r="C11" s="497" t="n">
        <v>283.093421802644</v>
      </c>
      <c r="D11" s="497" t="n">
        <v>6</v>
      </c>
      <c r="E11" s="161" t="n">
        <v>111.406036612361</v>
      </c>
      <c r="G11" s="961" t="s">
        <v>860</v>
      </c>
      <c r="H11" s="962" t="s">
        <v>861</v>
      </c>
      <c r="I11" s="135" t="n">
        <v>15.4340901579382</v>
      </c>
      <c r="J11" s="135" t="n">
        <v>2.66193618604977</v>
      </c>
      <c r="K11" s="135"/>
      <c r="L11" s="135"/>
      <c r="M11" s="135"/>
      <c r="N11" s="135" t="s">
        <v>336</v>
      </c>
      <c r="O11" s="135" t="n">
        <v>0.254535105668741</v>
      </c>
      <c r="P11" s="135" t="n">
        <v>1.22532842572961</v>
      </c>
      <c r="Q11" s="135" t="s">
        <v>336</v>
      </c>
      <c r="R11" s="135" t="s">
        <v>336</v>
      </c>
      <c r="S11" s="135" t="s">
        <v>336</v>
      </c>
      <c r="T11" s="135" t="s">
        <v>336</v>
      </c>
      <c r="U11" s="135" t="s">
        <v>336</v>
      </c>
      <c r="V11" s="135"/>
      <c r="W11" s="523" t="s">
        <v>119</v>
      </c>
      <c r="X11" s="523" t="s">
        <v>336</v>
      </c>
    </row>
    <row r="12" customFormat="false" ht="12" hidden="false" customHeight="true" outlineLevel="0" collapsed="false">
      <c r="A12" s="86" t="s">
        <v>781</v>
      </c>
      <c r="B12" s="497" t="n">
        <v>1053.66733333333</v>
      </c>
      <c r="C12" s="497" t="n">
        <v>147.416020220301</v>
      </c>
      <c r="D12" s="497" t="n">
        <v>5.91664625182767</v>
      </c>
      <c r="E12" s="161" t="n">
        <v>56.825472181178</v>
      </c>
      <c r="G12" s="961" t="s">
        <v>862</v>
      </c>
      <c r="H12" s="962" t="s">
        <v>863</v>
      </c>
      <c r="I12" s="135" t="s">
        <v>119</v>
      </c>
      <c r="J12" s="135" t="n">
        <v>0.00123939737955819</v>
      </c>
      <c r="K12" s="135"/>
      <c r="L12" s="135"/>
      <c r="M12" s="135"/>
      <c r="N12" s="135" t="s">
        <v>336</v>
      </c>
      <c r="O12" s="135" t="s">
        <v>336</v>
      </c>
      <c r="P12" s="135" t="s">
        <v>336</v>
      </c>
      <c r="Q12" s="135" t="s">
        <v>336</v>
      </c>
      <c r="R12" s="135" t="s">
        <v>132</v>
      </c>
      <c r="S12" s="135" t="s">
        <v>132</v>
      </c>
      <c r="T12" s="135" t="s">
        <v>336</v>
      </c>
      <c r="U12" s="135" t="s">
        <v>336</v>
      </c>
      <c r="V12" s="135"/>
      <c r="W12" s="523" t="s">
        <v>119</v>
      </c>
      <c r="X12" s="523" t="s">
        <v>336</v>
      </c>
    </row>
    <row r="13" customFormat="false" ht="12" hidden="false" customHeight="true" outlineLevel="0" collapsed="false">
      <c r="A13" s="963" t="s">
        <v>782</v>
      </c>
      <c r="B13" s="968"/>
      <c r="C13" s="969"/>
      <c r="D13" s="970"/>
      <c r="E13" s="48"/>
      <c r="G13" s="961" t="s">
        <v>864</v>
      </c>
      <c r="H13" s="962" t="s">
        <v>300</v>
      </c>
      <c r="I13" s="135" t="s">
        <v>132</v>
      </c>
      <c r="J13" s="135" t="n">
        <v>0.9</v>
      </c>
      <c r="K13" s="135" t="n">
        <v>0</v>
      </c>
      <c r="L13" s="135" t="n">
        <v>0</v>
      </c>
      <c r="M13" s="135" t="n">
        <v>0</v>
      </c>
      <c r="N13" s="135" t="s">
        <v>336</v>
      </c>
      <c r="O13" s="135" t="s">
        <v>132</v>
      </c>
      <c r="P13" s="135" t="s">
        <v>132</v>
      </c>
      <c r="Q13" s="135" t="s">
        <v>336</v>
      </c>
      <c r="R13" s="135" t="s">
        <v>336</v>
      </c>
      <c r="S13" s="135" t="s">
        <v>336</v>
      </c>
      <c r="T13" s="135" t="s">
        <v>336</v>
      </c>
      <c r="U13" s="135" t="s">
        <v>336</v>
      </c>
      <c r="V13" s="135"/>
      <c r="W13" s="523" t="s">
        <v>119</v>
      </c>
      <c r="X13" s="523" t="s">
        <v>132</v>
      </c>
    </row>
    <row r="14" customFormat="false" ht="12" hidden="false" customHeight="true" outlineLevel="0" collapsed="false">
      <c r="A14" s="86" t="s">
        <v>783</v>
      </c>
      <c r="B14" s="533"/>
      <c r="C14" s="533"/>
      <c r="D14" s="533"/>
      <c r="E14" s="163"/>
      <c r="G14" s="971" t="s">
        <v>865</v>
      </c>
      <c r="H14" s="972"/>
      <c r="I14" s="281" t="n">
        <v>60</v>
      </c>
      <c r="J14" s="281" t="n">
        <v>61.8103161223682</v>
      </c>
      <c r="K14" s="973" t="n">
        <v>0</v>
      </c>
      <c r="L14" s="973" t="n">
        <v>0</v>
      </c>
      <c r="M14" s="973" t="n">
        <v>0</v>
      </c>
      <c r="N14" s="973" t="s">
        <v>336</v>
      </c>
      <c r="O14" s="973" t="n">
        <v>60</v>
      </c>
      <c r="P14" s="973" t="n">
        <v>60</v>
      </c>
      <c r="Q14" s="973" t="s">
        <v>336</v>
      </c>
      <c r="R14" s="973" t="s">
        <v>132</v>
      </c>
      <c r="S14" s="973" t="s">
        <v>132</v>
      </c>
      <c r="T14" s="973" t="n">
        <v>73.8829919860854</v>
      </c>
      <c r="U14" s="973" t="s">
        <v>132</v>
      </c>
      <c r="V14" s="281"/>
      <c r="W14" s="525" t="s">
        <v>119</v>
      </c>
      <c r="X14" s="525" t="n">
        <v>56.6951276207323</v>
      </c>
    </row>
    <row r="15" customFormat="false" ht="12.75" hidden="false" customHeight="true" outlineLevel="0" collapsed="false">
      <c r="A15" s="86" t="s">
        <v>784</v>
      </c>
      <c r="B15" s="533"/>
      <c r="C15" s="533"/>
      <c r="D15" s="533"/>
      <c r="E15" s="163"/>
      <c r="G15" s="974" t="s">
        <v>866</v>
      </c>
      <c r="H15" s="975" t="s">
        <v>300</v>
      </c>
      <c r="I15" s="281"/>
      <c r="J15" s="281"/>
      <c r="K15" s="973"/>
      <c r="L15" s="973"/>
      <c r="M15" s="973"/>
      <c r="N15" s="973"/>
      <c r="O15" s="973"/>
      <c r="P15" s="973"/>
      <c r="Q15" s="973"/>
      <c r="R15" s="973"/>
      <c r="S15" s="973"/>
      <c r="T15" s="973"/>
      <c r="U15" s="973"/>
      <c r="V15" s="281"/>
      <c r="W15" s="525"/>
      <c r="X15" s="525"/>
    </row>
    <row r="16" customFormat="false" ht="13.5" hidden="false" customHeight="true" outlineLevel="0" collapsed="false">
      <c r="A16" s="86" t="s">
        <v>785</v>
      </c>
      <c r="B16" s="533"/>
      <c r="C16" s="533"/>
      <c r="D16" s="533"/>
      <c r="E16" s="163"/>
    </row>
    <row r="17" customFormat="false" ht="13.5" hidden="false" customHeight="true" outlineLevel="0" collapsed="false">
      <c r="A17" s="976" t="s">
        <v>786</v>
      </c>
      <c r="B17" s="533" t="s">
        <v>119</v>
      </c>
      <c r="C17" s="533" t="s">
        <v>336</v>
      </c>
      <c r="D17" s="533" t="s">
        <v>336</v>
      </c>
      <c r="E17" s="163" t="s">
        <v>119</v>
      </c>
      <c r="G17" s="184" t="s">
        <v>867</v>
      </c>
      <c r="H17" s="116"/>
      <c r="I17" s="116"/>
      <c r="J17" s="116"/>
      <c r="K17" s="116"/>
      <c r="L17" s="116"/>
      <c r="M17" s="116"/>
      <c r="N17" s="116"/>
      <c r="O17" s="116"/>
      <c r="P17" s="116"/>
      <c r="Q17" s="116"/>
      <c r="R17" s="116"/>
      <c r="S17" s="116"/>
      <c r="T17" s="116"/>
      <c r="U17" s="116"/>
      <c r="V17" s="116"/>
      <c r="W17" s="185"/>
    </row>
    <row r="18" customFormat="false" ht="13.5" hidden="false" customHeight="true" outlineLevel="0" collapsed="false">
      <c r="A18" s="976" t="s">
        <v>787</v>
      </c>
      <c r="B18" s="497" t="n">
        <v>3477.67996066918</v>
      </c>
      <c r="C18" s="497" t="n">
        <v>23.4940699396028</v>
      </c>
      <c r="D18" s="497" t="n">
        <v>6</v>
      </c>
      <c r="E18" s="161" t="n">
        <v>9.2456447740755</v>
      </c>
      <c r="G18" s="184" t="s">
        <v>868</v>
      </c>
      <c r="H18" s="116"/>
      <c r="I18" s="116"/>
      <c r="J18" s="116"/>
      <c r="K18" s="116"/>
      <c r="L18" s="116"/>
      <c r="M18" s="116"/>
      <c r="N18" s="116"/>
      <c r="O18" s="116"/>
      <c r="P18" s="116"/>
      <c r="Q18" s="116"/>
      <c r="R18" s="116"/>
      <c r="S18" s="116"/>
      <c r="T18" s="116"/>
      <c r="U18" s="116"/>
      <c r="V18" s="116"/>
      <c r="W18" s="185"/>
    </row>
    <row r="19" customFormat="false" ht="13.5" hidden="false" customHeight="true" outlineLevel="0" collapsed="false">
      <c r="A19" s="976" t="s">
        <v>788</v>
      </c>
      <c r="B19" s="497" t="n">
        <v>560.699180365565</v>
      </c>
      <c r="C19" s="497" t="n">
        <v>20.548640678953</v>
      </c>
      <c r="D19" s="497" t="n">
        <v>5</v>
      </c>
      <c r="E19" s="161" t="n">
        <v>7.28705111996147</v>
      </c>
      <c r="G19" s="184" t="s">
        <v>869</v>
      </c>
      <c r="H19" s="116"/>
      <c r="I19" s="116"/>
      <c r="J19" s="116"/>
      <c r="K19" s="116"/>
      <c r="L19" s="116"/>
      <c r="M19" s="116"/>
      <c r="N19" s="116"/>
      <c r="O19" s="116"/>
      <c r="P19" s="116"/>
      <c r="Q19" s="116"/>
      <c r="R19" s="116"/>
      <c r="S19" s="116"/>
      <c r="T19" s="116"/>
      <c r="U19" s="116"/>
      <c r="V19" s="116"/>
      <c r="W19" s="185"/>
    </row>
    <row r="20" customFormat="false" ht="13.5" hidden="false" customHeight="true" outlineLevel="0" collapsed="false">
      <c r="A20" s="976" t="s">
        <v>789</v>
      </c>
      <c r="B20" s="533" t="s">
        <v>119</v>
      </c>
      <c r="C20" s="533" t="s">
        <v>336</v>
      </c>
      <c r="D20" s="533" t="s">
        <v>336</v>
      </c>
      <c r="E20" s="163" t="s">
        <v>119</v>
      </c>
    </row>
    <row r="21" customFormat="false" ht="13.5" hidden="false" customHeight="true" outlineLevel="0" collapsed="false">
      <c r="A21" s="976" t="s">
        <v>790</v>
      </c>
      <c r="B21" s="497" t="n">
        <v>58.083</v>
      </c>
      <c r="C21" s="533" t="s">
        <v>132</v>
      </c>
      <c r="D21" s="533" t="s">
        <v>132</v>
      </c>
      <c r="E21" s="161" t="n">
        <v>18</v>
      </c>
    </row>
    <row r="22" customFormat="false" ht="12" hidden="false" customHeight="true" outlineLevel="0" collapsed="false">
      <c r="A22" s="976" t="s">
        <v>791</v>
      </c>
      <c r="B22" s="497" t="n">
        <v>68.8056666666667</v>
      </c>
      <c r="C22" s="533" t="s">
        <v>132</v>
      </c>
      <c r="D22" s="533" t="s">
        <v>132</v>
      </c>
      <c r="E22" s="161" t="n">
        <v>10</v>
      </c>
    </row>
    <row r="23" customFormat="false" ht="12" hidden="false" customHeight="true" outlineLevel="0" collapsed="false">
      <c r="A23" s="976" t="s">
        <v>792</v>
      </c>
      <c r="B23" s="497" t="n">
        <v>2357.542</v>
      </c>
      <c r="C23" s="497" t="n">
        <v>35.4632441958455</v>
      </c>
      <c r="D23" s="497" t="n">
        <v>0.6</v>
      </c>
      <c r="E23" s="161" t="n">
        <v>1.3955885856047</v>
      </c>
    </row>
    <row r="24" customFormat="false" ht="14.25" hidden="false" customHeight="true" outlineLevel="0" collapsed="false">
      <c r="A24" s="976" t="s">
        <v>793</v>
      </c>
      <c r="B24" s="497" t="n">
        <v>38165.402292944</v>
      </c>
      <c r="C24" s="533" t="s">
        <v>132</v>
      </c>
      <c r="D24" s="533" t="s">
        <v>132</v>
      </c>
      <c r="E24" s="163" t="s">
        <v>119</v>
      </c>
    </row>
    <row r="25" customFormat="false" ht="12" hidden="false" customHeight="true" outlineLevel="0" collapsed="false">
      <c r="A25" s="976" t="s">
        <v>870</v>
      </c>
      <c r="B25" s="594"/>
      <c r="C25" s="594"/>
      <c r="D25" s="594"/>
      <c r="E25" s="48"/>
    </row>
    <row r="26" customFormat="false" ht="12.75" hidden="false" customHeight="true" outlineLevel="0" collapsed="false">
      <c r="A26" s="977" t="s">
        <v>105</v>
      </c>
      <c r="B26" s="533" t="s">
        <v>119</v>
      </c>
      <c r="C26" s="533" t="s">
        <v>119</v>
      </c>
      <c r="D26" s="533" t="s">
        <v>119</v>
      </c>
      <c r="E26" s="163" t="s">
        <v>119</v>
      </c>
    </row>
    <row r="27" customFormat="false" ht="12.75" hidden="false" customHeight="true" outlineLevel="0" collapsed="false">
      <c r="A27" s="977" t="s">
        <v>795</v>
      </c>
      <c r="B27" s="497" t="n">
        <v>335.918916666667</v>
      </c>
      <c r="C27" s="497" t="n">
        <v>22.14</v>
      </c>
      <c r="D27" s="497" t="n">
        <v>2.5</v>
      </c>
      <c r="E27" s="161" t="n">
        <v>3.63032345013477</v>
      </c>
    </row>
    <row r="28" customFormat="false" ht="6" hidden="false" customHeight="true" outlineLevel="0" collapsed="false">
      <c r="A28" s="31"/>
      <c r="B28" s="31"/>
      <c r="C28" s="31"/>
      <c r="D28" s="31"/>
      <c r="E28" s="31"/>
    </row>
    <row r="29" customFormat="false" ht="45" hidden="false" customHeight="true" outlineLevel="0" collapsed="false">
      <c r="A29" s="978" t="s">
        <v>871</v>
      </c>
      <c r="B29" s="978"/>
      <c r="C29" s="978"/>
      <c r="D29" s="978"/>
      <c r="E29" s="978"/>
    </row>
    <row r="30" customFormat="false" ht="13.5" hidden="false" customHeight="true" outlineLevel="0" collapsed="false">
      <c r="A30" s="188" t="s">
        <v>872</v>
      </c>
      <c r="B30" s="731"/>
      <c r="C30" s="144"/>
      <c r="D30" s="144"/>
      <c r="E30" s="144"/>
    </row>
    <row r="31" customFormat="false" ht="13.5" hidden="false" customHeight="true" outlineLevel="0" collapsed="false">
      <c r="A31" s="282" t="s">
        <v>873</v>
      </c>
      <c r="B31" s="144"/>
      <c r="C31" s="144"/>
      <c r="D31" s="144"/>
      <c r="E31" s="144"/>
    </row>
    <row r="32" customFormat="false" ht="13.5" hidden="false" customHeight="true" outlineLevel="0" collapsed="false">
      <c r="A32" s="282" t="s">
        <v>874</v>
      </c>
      <c r="B32" s="144"/>
      <c r="C32" s="144"/>
      <c r="D32" s="144"/>
      <c r="E32" s="144"/>
    </row>
    <row r="33" customFormat="false" ht="6" hidden="false" customHeight="true" outlineLevel="0" collapsed="false">
      <c r="A33" s="188"/>
      <c r="B33" s="144"/>
      <c r="C33" s="144"/>
      <c r="D33" s="144"/>
      <c r="E33" s="144"/>
    </row>
    <row r="34" customFormat="false" ht="12" hidden="false" customHeight="true" outlineLevel="0" collapsed="false">
      <c r="A34" s="118" t="s">
        <v>433</v>
      </c>
      <c r="B34" s="191"/>
      <c r="C34" s="191"/>
      <c r="D34" s="191"/>
      <c r="E34" s="192"/>
    </row>
    <row r="35" customFormat="false" ht="26.25" hidden="false" customHeight="true" outlineLevel="0" collapsed="false">
      <c r="A35" s="193" t="s">
        <v>875</v>
      </c>
      <c r="B35" s="193"/>
      <c r="C35" s="193"/>
      <c r="D35" s="193"/>
      <c r="E35" s="193"/>
    </row>
    <row r="36" customFormat="false" ht="12.75" hidden="false" customHeight="true" outlineLevel="0" collapsed="false">
      <c r="A36" s="193" t="s">
        <v>876</v>
      </c>
      <c r="B36" s="193"/>
      <c r="C36" s="193"/>
      <c r="D36" s="193"/>
      <c r="E36" s="193"/>
    </row>
    <row r="37" customFormat="false" ht="12" hidden="false" customHeight="true" outlineLevel="0" collapsed="false">
      <c r="A37" s="979" t="s">
        <v>877</v>
      </c>
      <c r="B37" s="980"/>
      <c r="C37" s="980"/>
      <c r="D37" s="980"/>
      <c r="E37" s="981"/>
    </row>
    <row r="38" customFormat="false" ht="12" hidden="false" customHeight="true" outlineLevel="0" collapsed="false">
      <c r="A38" s="982" t="s">
        <v>878</v>
      </c>
      <c r="B38" s="982"/>
      <c r="C38" s="982"/>
      <c r="D38" s="982"/>
      <c r="E38" s="982"/>
    </row>
    <row r="39" customFormat="false" ht="12" hidden="false" customHeight="true" outlineLevel="0" collapsed="false">
      <c r="A39" s="983" t="s">
        <v>879</v>
      </c>
      <c r="B39" s="984"/>
      <c r="C39" s="984"/>
      <c r="D39" s="984"/>
      <c r="E39" s="985"/>
      <c r="F39" s="65"/>
    </row>
    <row r="40" customFormat="false" ht="24" hidden="false" customHeight="true" outlineLevel="0" collapsed="false">
      <c r="A40" s="64" t="s">
        <v>831</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80</v>
      </c>
      <c r="I1" s="117" t="s">
        <v>77</v>
      </c>
    </row>
    <row r="2" customFormat="false" ht="17.25" hidden="false" customHeight="true" outlineLevel="0" collapsed="false">
      <c r="A2" s="663" t="s">
        <v>881</v>
      </c>
      <c r="I2" s="117" t="s">
        <v>79</v>
      </c>
    </row>
    <row r="3" customFormat="false" ht="15.75" hidden="false" customHeight="true" outlineLevel="0" collapsed="false">
      <c r="A3" s="663" t="s">
        <v>78</v>
      </c>
      <c r="I3" s="117" t="s">
        <v>80</v>
      </c>
    </row>
    <row r="4" customFormat="false" ht="13.5" hidden="false" customHeight="false" outlineLevel="0" collapsed="false">
      <c r="I4" s="626"/>
    </row>
    <row r="5" customFormat="false" ht="15.75" hidden="false" customHeight="true" outlineLevel="0" collapsed="false">
      <c r="A5" s="986" t="s">
        <v>701</v>
      </c>
      <c r="B5" s="987" t="s">
        <v>836</v>
      </c>
      <c r="C5" s="987"/>
      <c r="D5" s="987"/>
      <c r="E5" s="987"/>
      <c r="F5" s="987"/>
      <c r="G5" s="987"/>
      <c r="H5" s="987"/>
      <c r="I5" s="988" t="s">
        <v>882</v>
      </c>
    </row>
    <row r="6" customFormat="false" ht="15.75" hidden="false" customHeight="true" outlineLevel="0" collapsed="false">
      <c r="A6" s="989" t="s">
        <v>445</v>
      </c>
      <c r="B6" s="990" t="s">
        <v>883</v>
      </c>
      <c r="C6" s="991" t="s">
        <v>884</v>
      </c>
      <c r="D6" s="991"/>
      <c r="E6" s="991"/>
      <c r="F6" s="990" t="s">
        <v>885</v>
      </c>
      <c r="G6" s="990" t="s">
        <v>886</v>
      </c>
      <c r="H6" s="990" t="s">
        <v>887</v>
      </c>
      <c r="I6" s="988"/>
    </row>
    <row r="7" customFormat="false" ht="28.5" hidden="false" customHeight="false" outlineLevel="0" collapsed="false">
      <c r="A7" s="992"/>
      <c r="B7" s="990"/>
      <c r="C7" s="993" t="s">
        <v>888</v>
      </c>
      <c r="D7" s="993" t="s">
        <v>889</v>
      </c>
      <c r="E7" s="993" t="s">
        <v>890</v>
      </c>
      <c r="F7" s="990"/>
      <c r="G7" s="990"/>
      <c r="H7" s="990"/>
      <c r="I7" s="994" t="s">
        <v>891</v>
      </c>
    </row>
    <row r="8" customFormat="false" ht="18.75" hidden="false" customHeight="true" outlineLevel="0" collapsed="false">
      <c r="A8" s="995"/>
      <c r="B8" s="996" t="s">
        <v>851</v>
      </c>
      <c r="C8" s="997" t="s">
        <v>892</v>
      </c>
      <c r="D8" s="997"/>
      <c r="E8" s="997"/>
      <c r="F8" s="998" t="s">
        <v>857</v>
      </c>
      <c r="G8" s="998" t="s">
        <v>893</v>
      </c>
      <c r="H8" s="998" t="s">
        <v>894</v>
      </c>
      <c r="I8" s="999" t="s">
        <v>895</v>
      </c>
    </row>
    <row r="9" customFormat="false" ht="16.5" hidden="false" customHeight="true" outlineLevel="0" collapsed="false">
      <c r="A9" s="1000" t="s">
        <v>855</v>
      </c>
      <c r="B9" s="159" t="n">
        <v>1414.81566666666</v>
      </c>
      <c r="C9" s="684"/>
      <c r="D9" s="684"/>
      <c r="E9" s="684"/>
      <c r="F9" s="684"/>
      <c r="G9" s="684"/>
      <c r="H9" s="684"/>
      <c r="I9" s="161" t="n">
        <v>2.23355333005825</v>
      </c>
    </row>
    <row r="10" customFormat="false" ht="15.75" hidden="false" customHeight="true" outlineLevel="0" collapsed="false">
      <c r="A10" s="1001" t="s">
        <v>779</v>
      </c>
      <c r="B10" s="684"/>
      <c r="C10" s="684"/>
      <c r="D10" s="684"/>
      <c r="E10" s="684"/>
      <c r="F10" s="684"/>
      <c r="G10" s="684"/>
      <c r="H10" s="684"/>
      <c r="I10" s="48"/>
    </row>
    <row r="11" customFormat="false" ht="18" hidden="false" customHeight="true" outlineLevel="0" collapsed="false">
      <c r="A11" s="1002" t="s">
        <v>896</v>
      </c>
      <c r="B11" s="1003" t="n">
        <v>361.148333333333</v>
      </c>
      <c r="C11" s="1003" t="n">
        <v>45.0450589262899</v>
      </c>
      <c r="D11" s="1003" t="n">
        <v>54.9549410737101</v>
      </c>
      <c r="E11" s="1003" t="s">
        <v>119</v>
      </c>
      <c r="F11" s="353" t="s">
        <v>132</v>
      </c>
      <c r="G11" s="352" t="n">
        <v>5.64652461915301</v>
      </c>
      <c r="H11" s="353" t="n">
        <v>0.24</v>
      </c>
      <c r="I11" s="161" t="n">
        <v>4.46464829653592</v>
      </c>
    </row>
    <row r="12" customFormat="false" ht="15.75" hidden="false" customHeight="true" outlineLevel="0" collapsed="false">
      <c r="A12" s="1002" t="s">
        <v>781</v>
      </c>
      <c r="B12" s="1003" t="n">
        <v>1053.66733333333</v>
      </c>
      <c r="C12" s="1003" t="n">
        <v>32.3931783527098</v>
      </c>
      <c r="D12" s="1003" t="n">
        <v>67.6068216472902</v>
      </c>
      <c r="E12" s="1003" t="s">
        <v>119</v>
      </c>
      <c r="F12" s="353" t="n">
        <v>427.183029584613</v>
      </c>
      <c r="G12" s="352" t="n">
        <v>2.82603987176271</v>
      </c>
      <c r="H12" s="353" t="n">
        <v>0.17</v>
      </c>
      <c r="I12" s="161" t="n">
        <v>1.46883736785532</v>
      </c>
    </row>
    <row r="13" customFormat="false" ht="13.5" hidden="false" customHeight="true" outlineLevel="0" collapsed="false">
      <c r="A13" s="1001" t="s">
        <v>782</v>
      </c>
      <c r="B13" s="1004"/>
      <c r="C13" s="1005"/>
      <c r="D13" s="1005"/>
      <c r="E13" s="1005"/>
      <c r="F13" s="1006"/>
      <c r="G13" s="1007"/>
      <c r="H13" s="1006"/>
      <c r="I13" s="48"/>
    </row>
    <row r="14" customFormat="false" ht="15.75" hidden="false" customHeight="true" outlineLevel="0" collapsed="false">
      <c r="A14" s="1002" t="s">
        <v>783</v>
      </c>
      <c r="B14" s="1008"/>
      <c r="C14" s="1008" t="n">
        <v>0</v>
      </c>
      <c r="D14" s="1008" t="n">
        <v>0</v>
      </c>
      <c r="E14" s="1008" t="n">
        <v>0</v>
      </c>
      <c r="F14" s="1009"/>
      <c r="G14" s="20"/>
      <c r="H14" s="1009"/>
      <c r="I14" s="163"/>
    </row>
    <row r="15" customFormat="false" ht="15.75" hidden="false" customHeight="true" outlineLevel="0" collapsed="false">
      <c r="A15" s="1002" t="s">
        <v>784</v>
      </c>
      <c r="B15" s="1008"/>
      <c r="C15" s="1008" t="n">
        <v>0</v>
      </c>
      <c r="D15" s="1008" t="n">
        <v>0</v>
      </c>
      <c r="E15" s="1008" t="n">
        <v>0</v>
      </c>
      <c r="F15" s="1009"/>
      <c r="G15" s="20"/>
      <c r="H15" s="1009"/>
      <c r="I15" s="163"/>
    </row>
    <row r="16" customFormat="false" ht="15.75" hidden="false" customHeight="true" outlineLevel="0" collapsed="false">
      <c r="A16" s="1002" t="s">
        <v>785</v>
      </c>
      <c r="B16" s="1008"/>
      <c r="C16" s="1008" t="n">
        <v>0</v>
      </c>
      <c r="D16" s="1008" t="n">
        <v>0</v>
      </c>
      <c r="E16" s="1008" t="n">
        <v>0</v>
      </c>
      <c r="F16" s="1009"/>
      <c r="G16" s="20"/>
      <c r="H16" s="1009"/>
      <c r="I16" s="163"/>
    </row>
    <row r="17" customFormat="false" ht="15.75" hidden="false" customHeight="true" outlineLevel="0" collapsed="false">
      <c r="A17" s="1010" t="s">
        <v>786</v>
      </c>
      <c r="B17" s="1008" t="s">
        <v>119</v>
      </c>
      <c r="C17" s="1008" t="s">
        <v>336</v>
      </c>
      <c r="D17" s="1008" t="s">
        <v>336</v>
      </c>
      <c r="E17" s="1008" t="s">
        <v>119</v>
      </c>
      <c r="F17" s="1009" t="s">
        <v>336</v>
      </c>
      <c r="G17" s="20" t="s">
        <v>336</v>
      </c>
      <c r="H17" s="1009" t="s">
        <v>336</v>
      </c>
      <c r="I17" s="163" t="s">
        <v>119</v>
      </c>
    </row>
    <row r="18" customFormat="false" ht="15.75" hidden="false" customHeight="true" outlineLevel="0" collapsed="false">
      <c r="A18" s="1010" t="s">
        <v>787</v>
      </c>
      <c r="B18" s="1008" t="n">
        <v>3477.67996066918</v>
      </c>
      <c r="C18" s="1008" t="n">
        <v>31.32599735192</v>
      </c>
      <c r="D18" s="1008" t="n">
        <v>68.6740026480799</v>
      </c>
      <c r="E18" s="1008" t="s">
        <v>119</v>
      </c>
      <c r="F18" s="1009" t="n">
        <v>50.6825627577258</v>
      </c>
      <c r="G18" s="20" t="n">
        <v>0.468608007467416</v>
      </c>
      <c r="H18" s="1009" t="n">
        <v>0.19</v>
      </c>
      <c r="I18" s="161" t="n">
        <v>1.05713356453988</v>
      </c>
    </row>
    <row r="19" customFormat="false" ht="15.75" hidden="false" customHeight="true" outlineLevel="0" collapsed="false">
      <c r="A19" s="1010" t="s">
        <v>788</v>
      </c>
      <c r="B19" s="1008" t="n">
        <v>560.699180365565</v>
      </c>
      <c r="C19" s="1008" t="n">
        <v>50.8753934578634</v>
      </c>
      <c r="D19" s="1008" t="n">
        <v>49.1246065421367</v>
      </c>
      <c r="E19" s="1008" t="s">
        <v>119</v>
      </c>
      <c r="F19" s="1009" t="n">
        <v>25.4625393044339</v>
      </c>
      <c r="G19" s="20" t="n">
        <v>0.409859066116787</v>
      </c>
      <c r="H19" s="1009" t="n">
        <v>0.17</v>
      </c>
      <c r="I19" s="161" t="n">
        <v>0.948486944042619</v>
      </c>
    </row>
    <row r="20" customFormat="false" ht="17.25" hidden="false" customHeight="true" outlineLevel="0" collapsed="false">
      <c r="A20" s="1010" t="s">
        <v>789</v>
      </c>
      <c r="B20" s="1008" t="s">
        <v>119</v>
      </c>
      <c r="C20" s="1008" t="s">
        <v>336</v>
      </c>
      <c r="D20" s="1008" t="s">
        <v>336</v>
      </c>
      <c r="E20" s="1008" t="s">
        <v>119</v>
      </c>
      <c r="F20" s="1009" t="s">
        <v>336</v>
      </c>
      <c r="G20" s="20" t="s">
        <v>336</v>
      </c>
      <c r="H20" s="1009" t="s">
        <v>336</v>
      </c>
      <c r="I20" s="163" t="s">
        <v>119</v>
      </c>
    </row>
    <row r="21" customFormat="false" ht="15.75" hidden="false" customHeight="true" outlineLevel="0" collapsed="false">
      <c r="A21" s="1010" t="s">
        <v>790</v>
      </c>
      <c r="B21" s="1008" t="n">
        <v>58.083</v>
      </c>
      <c r="C21" s="1008" t="n">
        <v>35.2702149935653</v>
      </c>
      <c r="D21" s="1008" t="n">
        <v>64.7297850064347</v>
      </c>
      <c r="E21" s="1008" t="s">
        <v>119</v>
      </c>
      <c r="F21" s="1009" t="s">
        <v>132</v>
      </c>
      <c r="G21" s="20" t="n">
        <v>3.27473847483425</v>
      </c>
      <c r="H21" s="1009" t="n">
        <v>0.33</v>
      </c>
      <c r="I21" s="161" t="n">
        <v>1.83731180404392</v>
      </c>
    </row>
    <row r="22" customFormat="false" ht="15.75" hidden="false" customHeight="true" outlineLevel="0" collapsed="false">
      <c r="A22" s="1010" t="s">
        <v>791</v>
      </c>
      <c r="B22" s="1008" t="n">
        <v>68.8056666666667</v>
      </c>
      <c r="C22" s="1008" t="n">
        <v>61.9102233994258</v>
      </c>
      <c r="D22" s="1008" t="n">
        <v>38.0897766005742</v>
      </c>
      <c r="E22" s="1008" t="s">
        <v>119</v>
      </c>
      <c r="F22" s="1009" t="s">
        <v>132</v>
      </c>
      <c r="G22" s="20" t="n">
        <v>3.27473847483425</v>
      </c>
      <c r="H22" s="1009" t="n">
        <v>0.33</v>
      </c>
      <c r="I22" s="161" t="n">
        <v>0.903067498997568</v>
      </c>
    </row>
    <row r="23" customFormat="false" ht="16.5" hidden="false" customHeight="true" outlineLevel="0" collapsed="false">
      <c r="A23" s="1010" t="s">
        <v>792</v>
      </c>
      <c r="B23" s="1008" t="n">
        <v>2357.542</v>
      </c>
      <c r="C23" s="1008" t="n">
        <v>20.3004245339878</v>
      </c>
      <c r="D23" s="1008" t="n">
        <v>79.6995754660122</v>
      </c>
      <c r="E23" s="1008" t="s">
        <v>119</v>
      </c>
      <c r="F23" s="1009" t="n">
        <v>61.8277164662743</v>
      </c>
      <c r="G23" s="20" t="n">
        <v>0.531111112355907</v>
      </c>
      <c r="H23" s="1009" t="n">
        <v>0.45</v>
      </c>
      <c r="I23" s="161" t="n">
        <v>24.0041578849078</v>
      </c>
    </row>
    <row r="24" customFormat="false" ht="15.75" hidden="false" customHeight="true" outlineLevel="0" collapsed="false">
      <c r="A24" s="1010" t="s">
        <v>793</v>
      </c>
      <c r="B24" s="1008" t="n">
        <v>38165.402292944</v>
      </c>
      <c r="C24" s="1008" t="n">
        <v>43.2890927384232</v>
      </c>
      <c r="D24" s="1008" t="n">
        <v>56.7109072615768</v>
      </c>
      <c r="E24" s="1008" t="s">
        <v>119</v>
      </c>
      <c r="F24" s="1009" t="s">
        <v>132</v>
      </c>
      <c r="G24" s="20" t="n">
        <v>0.0271938744961122</v>
      </c>
      <c r="H24" s="1009" t="n">
        <v>0.32</v>
      </c>
      <c r="I24" s="161" t="n">
        <v>0.0211236243529394</v>
      </c>
    </row>
    <row r="25" customFormat="false" ht="15.75" hidden="false" customHeight="true" outlineLevel="0" collapsed="false">
      <c r="A25" s="1011" t="s">
        <v>897</v>
      </c>
      <c r="B25" s="1012"/>
      <c r="C25" s="1012"/>
      <c r="D25" s="1012"/>
      <c r="E25" s="1012"/>
      <c r="F25" s="1012"/>
      <c r="G25" s="1012"/>
      <c r="H25" s="1012"/>
      <c r="I25" s="1013"/>
    </row>
    <row r="26" customFormat="false" ht="13.5" hidden="false" customHeight="true" outlineLevel="0" collapsed="false">
      <c r="A26" s="977" t="s">
        <v>105</v>
      </c>
      <c r="B26" s="533" t="s">
        <v>119</v>
      </c>
      <c r="C26" s="533" t="s">
        <v>119</v>
      </c>
      <c r="D26" s="533" t="s">
        <v>119</v>
      </c>
      <c r="E26" s="533" t="s">
        <v>119</v>
      </c>
      <c r="F26" s="533" t="s">
        <v>119</v>
      </c>
      <c r="G26" s="533" t="s">
        <v>119</v>
      </c>
      <c r="H26" s="533" t="s">
        <v>119</v>
      </c>
      <c r="I26" s="163" t="s">
        <v>119</v>
      </c>
    </row>
    <row r="27" customFormat="false" ht="13.5" hidden="false" customHeight="true" outlineLevel="0" collapsed="false">
      <c r="A27" s="977" t="s">
        <v>795</v>
      </c>
      <c r="B27" s="497" t="n">
        <v>335.918916666667</v>
      </c>
      <c r="C27" s="497" t="n">
        <v>64.9301935032053</v>
      </c>
      <c r="D27" s="497" t="n">
        <v>35.0698064967946</v>
      </c>
      <c r="E27" s="533" t="s">
        <v>119</v>
      </c>
      <c r="F27" s="533" t="s">
        <v>132</v>
      </c>
      <c r="G27" s="497" t="n">
        <v>0.50157435384563</v>
      </c>
      <c r="H27" s="497" t="n">
        <v>0.33</v>
      </c>
      <c r="I27" s="161" t="n">
        <v>0.47575546260354</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14" t="s">
        <v>898</v>
      </c>
      <c r="B29" s="1014"/>
      <c r="C29" s="1014"/>
      <c r="D29" s="1014"/>
      <c r="E29" s="1014"/>
      <c r="F29" s="1014"/>
      <c r="G29" s="1014"/>
      <c r="H29" s="1014"/>
      <c r="I29" s="1014"/>
    </row>
    <row r="30" customFormat="false" ht="12.75" hidden="false" customHeight="true" outlineLevel="0" collapsed="false">
      <c r="A30" s="1014"/>
      <c r="B30" s="1014"/>
      <c r="C30" s="1014"/>
      <c r="D30" s="1014"/>
      <c r="E30" s="1014"/>
      <c r="F30" s="1014"/>
      <c r="G30" s="1014"/>
      <c r="H30" s="1014"/>
      <c r="I30" s="1014"/>
    </row>
    <row r="31" customFormat="false" ht="12.75" hidden="false" customHeight="true" outlineLevel="0" collapsed="false">
      <c r="A31" s="1015" t="s">
        <v>899</v>
      </c>
      <c r="B31" s="1015"/>
      <c r="C31" s="1015"/>
      <c r="D31" s="1015"/>
      <c r="E31" s="1015"/>
      <c r="F31" s="1015"/>
      <c r="G31" s="1015"/>
      <c r="H31" s="1015"/>
      <c r="I31" s="1015"/>
    </row>
    <row r="32" customFormat="false" ht="15" hidden="false" customHeight="true" outlineLevel="0" collapsed="false">
      <c r="A32" s="1015"/>
      <c r="B32" s="1015"/>
      <c r="C32" s="1015"/>
      <c r="D32" s="1015"/>
      <c r="E32" s="1015"/>
      <c r="F32" s="1015"/>
      <c r="G32" s="1015"/>
      <c r="H32" s="1015"/>
      <c r="I32" s="1015"/>
    </row>
    <row r="33" customFormat="false" ht="12.75" hidden="false" customHeight="true" outlineLevel="0" collapsed="false">
      <c r="A33" s="1016" t="s">
        <v>900</v>
      </c>
      <c r="B33" s="1016"/>
      <c r="C33" s="1016"/>
      <c r="D33" s="1016"/>
      <c r="E33" s="1016"/>
      <c r="F33" s="1016"/>
      <c r="G33" s="1016"/>
      <c r="H33" s="1016"/>
      <c r="I33" s="1016"/>
    </row>
    <row r="34" customFormat="false" ht="13.5" hidden="false" customHeight="true" outlineLevel="0" collapsed="false">
      <c r="A34" s="1017" t="s">
        <v>901</v>
      </c>
      <c r="B34" s="1018"/>
      <c r="C34" s="1018"/>
      <c r="D34" s="1018"/>
      <c r="E34" s="1018"/>
      <c r="F34" s="1018"/>
      <c r="G34" s="1018"/>
      <c r="H34" s="1018"/>
      <c r="I34" s="1019"/>
    </row>
    <row r="35" customFormat="false" ht="6" hidden="false" customHeight="true" outlineLevel="0" collapsed="false">
      <c r="A35" s="1020"/>
      <c r="B35" s="1021"/>
      <c r="C35" s="1021"/>
      <c r="D35" s="1021"/>
      <c r="E35" s="1021"/>
      <c r="F35" s="1021"/>
      <c r="G35" s="1021"/>
      <c r="H35" s="1021"/>
      <c r="I35" s="1022"/>
    </row>
    <row r="36" customFormat="false" ht="13.5" hidden="false" customHeight="true" outlineLevel="0" collapsed="false">
      <c r="A36" s="118" t="s">
        <v>380</v>
      </c>
      <c r="B36" s="191"/>
      <c r="C36" s="191"/>
      <c r="D36" s="191"/>
      <c r="E36" s="191"/>
      <c r="F36" s="191"/>
      <c r="G36" s="191"/>
      <c r="H36" s="191"/>
      <c r="I36" s="192"/>
    </row>
    <row r="37" customFormat="false" ht="26.25" hidden="false" customHeight="true" outlineLevel="0" collapsed="false">
      <c r="A37" s="193" t="s">
        <v>902</v>
      </c>
      <c r="B37" s="193"/>
      <c r="C37" s="193"/>
      <c r="D37" s="193"/>
      <c r="E37" s="193"/>
      <c r="F37" s="193"/>
      <c r="G37" s="193"/>
      <c r="H37" s="193"/>
      <c r="I37" s="193"/>
    </row>
    <row r="38" customFormat="false" ht="12.75" hidden="false" customHeight="true" outlineLevel="0" collapsed="false">
      <c r="A38" s="193" t="s">
        <v>903</v>
      </c>
      <c r="B38" s="193"/>
      <c r="C38" s="193"/>
      <c r="D38" s="193"/>
      <c r="E38" s="193"/>
      <c r="F38" s="193"/>
      <c r="G38" s="193"/>
      <c r="H38" s="193"/>
      <c r="I38" s="193"/>
    </row>
    <row r="39" customFormat="false" ht="13.5" hidden="false" customHeight="true" outlineLevel="0" collapsed="false">
      <c r="A39" s="502" t="s">
        <v>877</v>
      </c>
      <c r="B39" s="785"/>
      <c r="C39" s="785"/>
      <c r="D39" s="785"/>
      <c r="E39" s="785"/>
      <c r="F39" s="785"/>
      <c r="G39" s="785"/>
      <c r="H39" s="785"/>
      <c r="I39" s="786"/>
    </row>
    <row r="40" customFormat="false" ht="12" hidden="false" customHeight="true" outlineLevel="0" collapsed="false">
      <c r="A40" s="1023" t="s">
        <v>904</v>
      </c>
      <c r="B40" s="785"/>
      <c r="C40" s="785"/>
      <c r="D40" s="785"/>
      <c r="E40" s="785"/>
      <c r="F40" s="785"/>
      <c r="G40" s="785"/>
      <c r="H40" s="785"/>
      <c r="I40" s="786"/>
    </row>
    <row r="41" customFormat="false" ht="12" hidden="false" customHeight="true" outlineLevel="0" collapsed="false">
      <c r="A41" s="1024" t="s">
        <v>905</v>
      </c>
      <c r="B41" s="785"/>
      <c r="C41" s="785"/>
      <c r="D41" s="785"/>
      <c r="E41" s="785"/>
      <c r="F41" s="785"/>
      <c r="G41" s="785"/>
      <c r="H41" s="785"/>
      <c r="I41" s="786"/>
    </row>
    <row r="42" customFormat="false" ht="12.75" hidden="false" customHeight="true" outlineLevel="0" collapsed="false">
      <c r="A42" s="983" t="s">
        <v>906</v>
      </c>
      <c r="B42" s="1025"/>
      <c r="C42" s="1025"/>
      <c r="D42" s="1025"/>
      <c r="E42" s="1025"/>
      <c r="F42" s="1025"/>
      <c r="G42" s="1025"/>
      <c r="H42" s="1025"/>
      <c r="I42" s="1026"/>
      <c r="J42" s="65"/>
      <c r="K42" s="65"/>
    </row>
    <row r="43" customFormat="false" ht="12.7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9:I30"/>
    <mergeCell ref="A31:I32"/>
    <mergeCell ref="A37:I37"/>
    <mergeCell ref="A38:I38"/>
  </mergeCells>
  <dataValidations count="1">
    <dataValidation allowBlank="true" errorStyle="stop" operator="between" showDropDown="false" showErrorMessage="true" showInputMessage="false" sqref="J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5840.3610179322</v>
      </c>
      <c r="C7" s="37" t="n">
        <v>14.6109030130904</v>
      </c>
      <c r="D7" s="37" t="n">
        <v>0.586265298253492</v>
      </c>
      <c r="E7" s="37" t="n">
        <v>43.9509103269329</v>
      </c>
      <c r="F7" s="37" t="n">
        <v>253.080101178756</v>
      </c>
      <c r="G7" s="37" t="n">
        <v>22.9613567401084</v>
      </c>
      <c r="H7" s="38" t="n">
        <v>7.68135130853011</v>
      </c>
    </row>
    <row r="8" customFormat="false" ht="12" hidden="false" customHeight="true" outlineLevel="0" collapsed="false">
      <c r="A8" s="18" t="s">
        <v>115</v>
      </c>
      <c r="B8" s="19" t="n">
        <v>2197.32921963001</v>
      </c>
      <c r="C8" s="19" t="n">
        <v>0.129440114510927</v>
      </c>
      <c r="D8" s="19" t="n">
        <v>0.0247947115753232</v>
      </c>
      <c r="E8" s="20" t="n">
        <v>14.5146201307236</v>
      </c>
      <c r="F8" s="20" t="n">
        <v>0.778093726308223</v>
      </c>
      <c r="G8" s="20" t="n">
        <v>1.19594862971851</v>
      </c>
      <c r="H8" s="21" t="n">
        <v>5.6645636504993</v>
      </c>
    </row>
    <row r="9" customFormat="false" ht="12" hidden="false" customHeight="true" outlineLevel="0" collapsed="false">
      <c r="A9" s="18" t="s">
        <v>116</v>
      </c>
      <c r="B9" s="19" t="n">
        <v>2364.39401938978</v>
      </c>
      <c r="C9" s="19" t="n">
        <v>14.3743483345737</v>
      </c>
      <c r="D9" s="19" t="n">
        <v>0.254366836937701</v>
      </c>
      <c r="E9" s="20" t="n">
        <v>5.63779253925161</v>
      </c>
      <c r="F9" s="20" t="n">
        <v>247.268409546825</v>
      </c>
      <c r="G9" s="20" t="n">
        <v>19.2009551851117</v>
      </c>
      <c r="H9" s="21" t="n">
        <v>0.0540551506559711</v>
      </c>
    </row>
    <row r="10" customFormat="false" ht="12.75" hidden="false" customHeight="true" outlineLevel="0" collapsed="false">
      <c r="A10" s="39" t="s">
        <v>117</v>
      </c>
      <c r="B10" s="40" t="n">
        <v>1278.63777891242</v>
      </c>
      <c r="C10" s="40" t="n">
        <v>0.107114564005814</v>
      </c>
      <c r="D10" s="40" t="n">
        <v>0.307103749740468</v>
      </c>
      <c r="E10" s="41" t="n">
        <v>23.7984976569577</v>
      </c>
      <c r="F10" s="41" t="n">
        <v>5.03359790562296</v>
      </c>
      <c r="G10" s="41" t="n">
        <v>2.56445292527823</v>
      </c>
      <c r="H10" s="42" t="n">
        <v>1.96273250737484</v>
      </c>
    </row>
    <row r="11" customFormat="false" ht="12" hidden="false" customHeight="true" outlineLevel="0" collapsed="false">
      <c r="A11" s="43" t="s">
        <v>118</v>
      </c>
      <c r="B11" s="15" t="n">
        <v>94.7332827441</v>
      </c>
      <c r="C11" s="15" t="n">
        <v>0.00066916213</v>
      </c>
      <c r="D11" s="15" t="n">
        <v>0.00267664852</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5</v>
      </c>
      <c r="B13" s="19" t="s">
        <v>119</v>
      </c>
      <c r="C13" s="19" t="s">
        <v>119</v>
      </c>
      <c r="D13" s="19" t="s">
        <v>119</v>
      </c>
      <c r="E13" s="20" t="s">
        <v>119</v>
      </c>
      <c r="F13" s="20" t="s">
        <v>119</v>
      </c>
      <c r="G13" s="20" t="s">
        <v>119</v>
      </c>
      <c r="H13" s="21" t="s">
        <v>119</v>
      </c>
    </row>
    <row r="14" customFormat="false" ht="12.75" hidden="false" customHeight="true" outlineLevel="0" collapsed="false">
      <c r="A14" s="18" t="s">
        <v>121</v>
      </c>
      <c r="B14" s="19" t="n">
        <v>94.7332827441</v>
      </c>
      <c r="C14" s="19" t="n">
        <v>0.00066916213</v>
      </c>
      <c r="D14" s="19" t="n">
        <v>0.00267664852</v>
      </c>
      <c r="E14" s="45" t="s">
        <v>119</v>
      </c>
      <c r="F14" s="45" t="s">
        <v>119</v>
      </c>
      <c r="G14" s="45" t="s">
        <v>119</v>
      </c>
      <c r="H14" s="46" t="s">
        <v>119</v>
      </c>
    </row>
    <row r="15" customFormat="false" ht="12.75" hidden="false" customHeight="true" outlineLevel="0" collapsed="false">
      <c r="A15" s="47" t="s">
        <v>105</v>
      </c>
      <c r="B15" s="19" t="n">
        <v>94.7332827441</v>
      </c>
      <c r="C15" s="19" t="n">
        <v>0.00066916213</v>
      </c>
      <c r="D15" s="19" t="n">
        <v>0.00267664852</v>
      </c>
      <c r="E15" s="20" t="s">
        <v>119</v>
      </c>
      <c r="F15" s="20" t="s">
        <v>119</v>
      </c>
      <c r="G15" s="20" t="s">
        <v>119</v>
      </c>
      <c r="H15" s="21" t="s">
        <v>119</v>
      </c>
    </row>
    <row r="16" customFormat="false" ht="12.75" hidden="false" customHeight="true" outlineLevel="0" collapsed="false">
      <c r="A16" s="14" t="s">
        <v>122</v>
      </c>
      <c r="B16" s="15" t="n">
        <v>520.546488394575</v>
      </c>
      <c r="C16" s="15" t="n">
        <v>9.83731711592956</v>
      </c>
      <c r="D16" s="44" t="s">
        <v>123</v>
      </c>
      <c r="E16" s="15" t="n">
        <v>0.310090055390274</v>
      </c>
      <c r="F16" s="15" t="n">
        <v>0.496502792079547</v>
      </c>
      <c r="G16" s="15" t="n">
        <v>33.0134161830764</v>
      </c>
      <c r="H16" s="15" t="n">
        <v>6.14315031740938</v>
      </c>
      <c r="I16" s="16"/>
    </row>
    <row r="17" customFormat="false" ht="12" hidden="false" customHeight="true" outlineLevel="0" collapsed="false">
      <c r="A17" s="43" t="s">
        <v>124</v>
      </c>
      <c r="B17" s="44" t="s">
        <v>100</v>
      </c>
      <c r="C17" s="44" t="s">
        <v>100</v>
      </c>
      <c r="D17" s="44" t="s">
        <v>119</v>
      </c>
      <c r="E17" s="44" t="s">
        <v>119</v>
      </c>
      <c r="F17" s="44" t="s">
        <v>119</v>
      </c>
      <c r="G17" s="44" t="s">
        <v>119</v>
      </c>
      <c r="H17" s="44" t="s">
        <v>119</v>
      </c>
      <c r="I17" s="16"/>
    </row>
    <row r="18" customFormat="false" ht="12" hidden="false" customHeight="true" outlineLevel="0" collapsed="false">
      <c r="A18" s="18" t="s">
        <v>125</v>
      </c>
      <c r="B18" s="19" t="s">
        <v>100</v>
      </c>
      <c r="C18" s="19" t="s">
        <v>100</v>
      </c>
      <c r="D18" s="20" t="s">
        <v>119</v>
      </c>
      <c r="E18" s="20" t="s">
        <v>119</v>
      </c>
      <c r="F18" s="20" t="s">
        <v>119</v>
      </c>
      <c r="G18" s="20" t="s">
        <v>119</v>
      </c>
      <c r="H18" s="48"/>
    </row>
    <row r="19" customFormat="false" ht="12" hidden="false" customHeight="true" outlineLevel="0" collapsed="false">
      <c r="A19" s="18" t="s">
        <v>126</v>
      </c>
      <c r="B19" s="19" t="s">
        <v>119</v>
      </c>
      <c r="C19" s="19" t="s">
        <v>119</v>
      </c>
      <c r="D19" s="20" t="s">
        <v>119</v>
      </c>
      <c r="E19" s="20" t="s">
        <v>119</v>
      </c>
      <c r="F19" s="20" t="s">
        <v>119</v>
      </c>
      <c r="G19" s="20" t="s">
        <v>119</v>
      </c>
      <c r="H19" s="21" t="s">
        <v>119</v>
      </c>
    </row>
    <row r="20" customFormat="false" ht="12.75" hidden="false" customHeight="true" outlineLevel="0" collapsed="false">
      <c r="A20" s="22" t="s">
        <v>127</v>
      </c>
      <c r="B20" s="19" t="s">
        <v>119</v>
      </c>
      <c r="C20" s="19" t="s">
        <v>119</v>
      </c>
      <c r="D20" s="19" t="s">
        <v>119</v>
      </c>
      <c r="E20" s="19" t="s">
        <v>119</v>
      </c>
      <c r="F20" s="19" t="s">
        <v>119</v>
      </c>
      <c r="G20" s="19" t="s">
        <v>119</v>
      </c>
      <c r="H20" s="27" t="s">
        <v>119</v>
      </c>
    </row>
    <row r="21" customFormat="false" ht="12.75" hidden="false" customHeight="true" outlineLevel="0" collapsed="false">
      <c r="A21" s="49" t="s">
        <v>105</v>
      </c>
      <c r="B21" s="19" t="s">
        <v>119</v>
      </c>
      <c r="C21" s="19" t="s">
        <v>119</v>
      </c>
      <c r="D21" s="19" t="s">
        <v>119</v>
      </c>
      <c r="E21" s="19" t="s">
        <v>119</v>
      </c>
      <c r="F21" s="19" t="s">
        <v>119</v>
      </c>
      <c r="G21" s="19" t="s">
        <v>119</v>
      </c>
      <c r="H21" s="27" t="s">
        <v>119</v>
      </c>
    </row>
    <row r="22" customFormat="false" ht="12.75" hidden="false" customHeight="true" outlineLevel="0" collapsed="false">
      <c r="A22" s="50" t="s">
        <v>128</v>
      </c>
      <c r="B22" s="15" t="n">
        <v>520.546488394575</v>
      </c>
      <c r="C22" s="15" t="n">
        <v>9.83731711592956</v>
      </c>
      <c r="D22" s="44" t="s">
        <v>123</v>
      </c>
      <c r="E22" s="15" t="n">
        <v>0.310090055390274</v>
      </c>
      <c r="F22" s="15" t="n">
        <v>0.496502792079547</v>
      </c>
      <c r="G22" s="15" t="n">
        <v>33.0134161830764</v>
      </c>
      <c r="H22" s="15" t="n">
        <v>6.14315031740938</v>
      </c>
      <c r="I22" s="16"/>
    </row>
    <row r="23" customFormat="false" ht="12" hidden="false" customHeight="true" outlineLevel="0" collapsed="false">
      <c r="A23" s="18" t="s">
        <v>129</v>
      </c>
      <c r="B23" s="19" t="n">
        <v>398.358913341336</v>
      </c>
      <c r="C23" s="19" t="n">
        <v>2.75394563069865</v>
      </c>
      <c r="D23" s="19" t="s">
        <v>119</v>
      </c>
      <c r="E23" s="20" t="n">
        <v>0.309996671642389</v>
      </c>
      <c r="F23" s="20" t="n">
        <v>0.495994674627822</v>
      </c>
      <c r="G23" s="20" t="n">
        <v>33.0133296657806</v>
      </c>
      <c r="H23" s="21" t="n">
        <v>5.23428744796793</v>
      </c>
    </row>
    <row r="24" customFormat="false" ht="12" hidden="false" customHeight="true" outlineLevel="0" collapsed="false">
      <c r="A24" s="18" t="s">
        <v>130</v>
      </c>
      <c r="B24" s="19" t="n">
        <v>19.5205818397536</v>
      </c>
      <c r="C24" s="19" t="n">
        <v>7.08326574186934</v>
      </c>
      <c r="D24" s="51"/>
      <c r="E24" s="51"/>
      <c r="F24" s="51"/>
      <c r="G24" s="20" t="s">
        <v>119</v>
      </c>
      <c r="H24" s="21" t="s">
        <v>119</v>
      </c>
    </row>
    <row r="25" customFormat="false" ht="12" hidden="false" customHeight="true" outlineLevel="0" collapsed="false">
      <c r="A25" s="18" t="s">
        <v>131</v>
      </c>
      <c r="B25" s="19" t="n">
        <v>43.4330414188576</v>
      </c>
      <c r="C25" s="19" t="n">
        <v>0.000105743361575113</v>
      </c>
      <c r="D25" s="19" t="s">
        <v>132</v>
      </c>
      <c r="E25" s="19" t="n">
        <v>9.33837478845153E-005</v>
      </c>
      <c r="F25" s="19" t="n">
        <v>0.000508117451724568</v>
      </c>
      <c r="G25" s="19" t="n">
        <v>8.65172958341832E-005</v>
      </c>
      <c r="H25" s="27" t="n">
        <v>0.90886286944145</v>
      </c>
    </row>
    <row r="26" customFormat="false" ht="12" hidden="false" customHeight="true" outlineLevel="0" collapsed="false">
      <c r="A26" s="52" t="s">
        <v>133</v>
      </c>
      <c r="B26" s="19" t="n">
        <v>43.4330414188576</v>
      </c>
      <c r="C26" s="19" t="n">
        <v>0.000105743361575113</v>
      </c>
      <c r="D26" s="51"/>
      <c r="E26" s="51"/>
      <c r="F26" s="51"/>
      <c r="G26" s="20" t="n">
        <v>8.65172958341832E-005</v>
      </c>
      <c r="H26" s="21" t="n">
        <v>0.90886286944145</v>
      </c>
    </row>
    <row r="27" customFormat="false" ht="12" hidden="false" customHeight="true" outlineLevel="0" collapsed="false">
      <c r="A27" s="52" t="s">
        <v>134</v>
      </c>
      <c r="B27" s="19" t="s">
        <v>99</v>
      </c>
      <c r="C27" s="19" t="s">
        <v>99</v>
      </c>
      <c r="D27" s="19" t="s">
        <v>132</v>
      </c>
      <c r="E27" s="20" t="n">
        <v>9.33837478845153E-005</v>
      </c>
      <c r="F27" s="20" t="n">
        <v>0.000508117451724568</v>
      </c>
      <c r="G27" s="20" t="s">
        <v>99</v>
      </c>
      <c r="H27" s="21" t="s">
        <v>99</v>
      </c>
    </row>
    <row r="28" customFormat="false" ht="12.75" hidden="false" customHeight="true" outlineLevel="0" collapsed="false">
      <c r="A28" s="18" t="s">
        <v>135</v>
      </c>
      <c r="B28" s="19" t="n">
        <v>59.2339517946274</v>
      </c>
      <c r="C28" s="19" t="s">
        <v>119</v>
      </c>
      <c r="D28" s="19" t="s">
        <v>119</v>
      </c>
      <c r="E28" s="19" t="s">
        <v>119</v>
      </c>
      <c r="F28" s="19" t="s">
        <v>119</v>
      </c>
      <c r="G28" s="19" t="s">
        <v>119</v>
      </c>
      <c r="H28" s="27" t="s">
        <v>119</v>
      </c>
    </row>
    <row r="29" customFormat="false" ht="12.75" hidden="false" customHeight="true" outlineLevel="0" collapsed="false">
      <c r="A29" s="49" t="s">
        <v>136</v>
      </c>
      <c r="B29" s="19" t="n">
        <v>59.2339517946274</v>
      </c>
      <c r="C29" s="19" t="s">
        <v>119</v>
      </c>
      <c r="D29" s="19" t="s">
        <v>119</v>
      </c>
      <c r="E29" s="19" t="s">
        <v>119</v>
      </c>
      <c r="F29" s="19" t="s">
        <v>119</v>
      </c>
      <c r="G29" s="19" t="s">
        <v>119</v>
      </c>
      <c r="H29" s="27" t="s">
        <v>119</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3613.27637413196</v>
      </c>
      <c r="C31" s="19" t="n">
        <v>0.121819264178293</v>
      </c>
      <c r="D31" s="19" t="n">
        <v>0.0982554329058449</v>
      </c>
      <c r="E31" s="19" t="n">
        <v>47.7653840629729</v>
      </c>
      <c r="F31" s="19" t="n">
        <v>8.38628556968343</v>
      </c>
      <c r="G31" s="19" t="n">
        <v>2.13408102493549</v>
      </c>
      <c r="H31" s="27" t="n">
        <v>23.6959943793549</v>
      </c>
    </row>
    <row r="32" customFormat="false" ht="12" hidden="false" customHeight="true" outlineLevel="0" collapsed="false">
      <c r="A32" s="52" t="s">
        <v>139</v>
      </c>
      <c r="B32" s="19" t="n">
        <v>1965.62280798092</v>
      </c>
      <c r="C32" s="19" t="n">
        <v>0.0952113757851936</v>
      </c>
      <c r="D32" s="19" t="n">
        <v>0.0556828114768864</v>
      </c>
      <c r="E32" s="20" t="n">
        <v>9.45002477691031</v>
      </c>
      <c r="F32" s="20" t="n">
        <v>4.44831808750478</v>
      </c>
      <c r="G32" s="20" t="n">
        <v>0.856902382066743</v>
      </c>
      <c r="H32" s="21" t="n">
        <v>0.499510735484417</v>
      </c>
    </row>
    <row r="33" customFormat="false" ht="12" hidden="false" customHeight="true" outlineLevel="0" collapsed="false">
      <c r="A33" s="52" t="s">
        <v>140</v>
      </c>
      <c r="B33" s="19" t="n">
        <v>1647.65356615104</v>
      </c>
      <c r="C33" s="19" t="n">
        <v>0.0266078883930991</v>
      </c>
      <c r="D33" s="19" t="n">
        <v>0.0425726214289585</v>
      </c>
      <c r="E33" s="20" t="n">
        <v>38.3153592860626</v>
      </c>
      <c r="F33" s="20" t="n">
        <v>3.93796748217865</v>
      </c>
      <c r="G33" s="20" t="n">
        <v>1.27717864286875</v>
      </c>
      <c r="H33" s="21" t="n">
        <v>23.1964836438705</v>
      </c>
    </row>
    <row r="34" customFormat="false" ht="12" hidden="false" customHeight="true" outlineLevel="0" collapsed="false">
      <c r="A34" s="55" t="s">
        <v>141</v>
      </c>
      <c r="B34" s="19" t="s">
        <v>119</v>
      </c>
      <c r="C34" s="19" t="s">
        <v>119</v>
      </c>
      <c r="D34" s="19" t="s">
        <v>119</v>
      </c>
      <c r="E34" s="20" t="s">
        <v>119</v>
      </c>
      <c r="F34" s="20" t="s">
        <v>119</v>
      </c>
      <c r="G34" s="20" t="s">
        <v>119</v>
      </c>
      <c r="H34" s="21" t="s">
        <v>119</v>
      </c>
    </row>
    <row r="35" customFormat="false" ht="14.25" hidden="false" customHeight="true" outlineLevel="0" collapsed="false">
      <c r="A35" s="56" t="s">
        <v>142</v>
      </c>
      <c r="B35" s="40" t="n">
        <v>11340.612125058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24" hidden="false" customHeight="true" outlineLevel="0" collapsed="false">
      <c r="A41" s="64" t="s">
        <v>146</v>
      </c>
      <c r="B41" s="64"/>
      <c r="C41" s="64"/>
      <c r="D41" s="64"/>
      <c r="E41" s="64"/>
      <c r="F41" s="64"/>
      <c r="G41" s="64"/>
      <c r="H41" s="64"/>
      <c r="I41" s="65"/>
    </row>
    <row r="42" customFormat="false" ht="12" hidden="false" customHeight="true" outlineLevel="0" collapsed="false">
      <c r="A42" s="31"/>
      <c r="B42" s="31"/>
      <c r="C42" s="31"/>
      <c r="D42" s="31"/>
      <c r="E42" s="31"/>
      <c r="F42" s="31"/>
      <c r="G42" s="31"/>
      <c r="H42" s="31"/>
    </row>
  </sheetData>
  <sheetProtection sheet="true" password="a57c" objects="true" scenarios="true"/>
  <mergeCells count="4">
    <mergeCell ref="B6:H6"/>
    <mergeCell ref="A37:H37"/>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80</v>
      </c>
      <c r="J1" s="117" t="s">
        <v>77</v>
      </c>
    </row>
    <row r="2" customFormat="false" ht="17.25" hidden="false" customHeight="true" outlineLevel="0" collapsed="false">
      <c r="A2" s="663" t="s">
        <v>881</v>
      </c>
      <c r="J2" s="117" t="s">
        <v>79</v>
      </c>
    </row>
    <row r="3" customFormat="false" ht="15.75" hidden="false" customHeight="true" outlineLevel="0" collapsed="false">
      <c r="A3" s="663" t="s">
        <v>112</v>
      </c>
      <c r="J3" s="117" t="s">
        <v>80</v>
      </c>
    </row>
    <row r="4" customFormat="false" ht="12" hidden="false" customHeight="true" outlineLevel="0" collapsed="false">
      <c r="J4" s="393"/>
    </row>
    <row r="5" customFormat="false" ht="15" hidden="false" customHeight="true" outlineLevel="0" collapsed="false">
      <c r="A5" s="1027" t="s">
        <v>907</v>
      </c>
      <c r="B5" s="1027"/>
      <c r="C5" s="1027"/>
      <c r="D5" s="1027"/>
      <c r="E5" s="1027"/>
      <c r="F5" s="1027"/>
      <c r="G5" s="1027"/>
      <c r="H5" s="1027"/>
      <c r="I5" s="1027"/>
      <c r="J5" s="1027"/>
    </row>
    <row r="6" customFormat="false" ht="12" hidden="false" customHeight="true" outlineLevel="0" collapsed="false">
      <c r="A6" s="1028" t="s">
        <v>908</v>
      </c>
      <c r="B6" s="1029" t="s">
        <v>909</v>
      </c>
      <c r="C6" s="1030" t="s">
        <v>910</v>
      </c>
      <c r="D6" s="1031" t="s">
        <v>911</v>
      </c>
      <c r="E6" s="1031"/>
      <c r="F6" s="1031"/>
      <c r="G6" s="1031"/>
      <c r="H6" s="1031"/>
      <c r="I6" s="1031"/>
      <c r="J6" s="1031"/>
    </row>
    <row r="7" customFormat="false" ht="12.75" hidden="false" customHeight="true" outlineLevel="0" collapsed="false">
      <c r="A7" s="1028"/>
      <c r="B7" s="1029"/>
      <c r="C7" s="1030"/>
      <c r="D7" s="1032" t="s">
        <v>912</v>
      </c>
      <c r="E7" s="1033" t="s">
        <v>913</v>
      </c>
      <c r="F7" s="1033" t="s">
        <v>914</v>
      </c>
      <c r="G7" s="1033" t="s">
        <v>915</v>
      </c>
      <c r="H7" s="1034" t="s">
        <v>916</v>
      </c>
      <c r="I7" s="1035" t="s">
        <v>917</v>
      </c>
      <c r="J7" s="1036" t="s">
        <v>736</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0</v>
      </c>
      <c r="B10" s="1038" t="s">
        <v>918</v>
      </c>
      <c r="C10" s="1039" t="s">
        <v>888</v>
      </c>
      <c r="D10" s="1040" t="n">
        <v>0.450450589262899</v>
      </c>
      <c r="E10" s="1041" t="n">
        <v>11.9369406154668</v>
      </c>
      <c r="F10" s="1041" t="s">
        <v>119</v>
      </c>
      <c r="G10" s="1042" t="n">
        <v>19.1441500436732</v>
      </c>
      <c r="H10" s="1043" t="s">
        <v>99</v>
      </c>
      <c r="I10" s="1044" t="n">
        <v>13.513517677887</v>
      </c>
      <c r="J10" s="1045" t="s">
        <v>119</v>
      </c>
    </row>
    <row r="11" customFormat="false" ht="12.75" hidden="false" customHeight="false" outlineLevel="0" collapsed="false">
      <c r="A11" s="1037"/>
      <c r="B11" s="1038"/>
      <c r="C11" s="1046" t="s">
        <v>889</v>
      </c>
      <c r="D11" s="1047" t="n">
        <v>0.549549410737101</v>
      </c>
      <c r="E11" s="1048" t="n">
        <v>14.5630593845332</v>
      </c>
      <c r="F11" s="1048" t="s">
        <v>119</v>
      </c>
      <c r="G11" s="148" t="n">
        <v>23.3558499563268</v>
      </c>
      <c r="H11" s="462" t="s">
        <v>99</v>
      </c>
      <c r="I11" s="1049" t="n">
        <v>16.486482322113</v>
      </c>
      <c r="J11" s="1050" t="s">
        <v>119</v>
      </c>
    </row>
    <row r="12" customFormat="false" ht="13.5" hidden="false" customHeight="false" outlineLevel="0" collapsed="false">
      <c r="A12" s="1037"/>
      <c r="B12" s="1038"/>
      <c r="C12" s="1046" t="s">
        <v>890</v>
      </c>
      <c r="D12" s="1047" t="s">
        <v>119</v>
      </c>
      <c r="E12" s="1048" t="s">
        <v>119</v>
      </c>
      <c r="F12" s="1048" t="s">
        <v>119</v>
      </c>
      <c r="G12" s="148" t="s">
        <v>119</v>
      </c>
      <c r="H12" s="462" t="s">
        <v>99</v>
      </c>
      <c r="I12" s="1049" t="s">
        <v>119</v>
      </c>
      <c r="J12" s="1050" t="s">
        <v>119</v>
      </c>
    </row>
    <row r="13" customFormat="false" ht="12.75" hidden="false" customHeight="false" outlineLevel="0" collapsed="false">
      <c r="A13" s="1037"/>
      <c r="B13" s="1051" t="s">
        <v>919</v>
      </c>
      <c r="C13" s="1039" t="s">
        <v>888</v>
      </c>
      <c r="D13" s="1047" t="n">
        <v>39</v>
      </c>
      <c r="E13" s="1048" t="s">
        <v>336</v>
      </c>
      <c r="F13" s="1048" t="s">
        <v>336</v>
      </c>
      <c r="G13" s="148" t="n">
        <v>1</v>
      </c>
      <c r="H13" s="462" t="s">
        <v>99</v>
      </c>
      <c r="I13" s="1049" t="n">
        <v>1</v>
      </c>
      <c r="J13" s="1050" t="s">
        <v>336</v>
      </c>
    </row>
    <row r="14" customFormat="false" ht="12.75" hidden="false" customHeight="false" outlineLevel="0" collapsed="false">
      <c r="A14" s="1037"/>
      <c r="B14" s="1051"/>
      <c r="C14" s="1046" t="s">
        <v>889</v>
      </c>
      <c r="D14" s="1047" t="n">
        <v>45</v>
      </c>
      <c r="E14" s="1048" t="s">
        <v>336</v>
      </c>
      <c r="F14" s="1048" t="s">
        <v>336</v>
      </c>
      <c r="G14" s="148" t="n">
        <v>1.5</v>
      </c>
      <c r="H14" s="462" t="s">
        <v>99</v>
      </c>
      <c r="I14" s="1049" t="n">
        <v>1.5</v>
      </c>
      <c r="J14" s="1050" t="s">
        <v>336</v>
      </c>
    </row>
    <row r="15" customFormat="false" ht="13.5" hidden="false" customHeight="false" outlineLevel="0" collapsed="false">
      <c r="A15" s="1037"/>
      <c r="B15" s="1051"/>
      <c r="C15" s="1046" t="s">
        <v>890</v>
      </c>
      <c r="D15" s="1052" t="s">
        <v>336</v>
      </c>
      <c r="E15" s="281" t="s">
        <v>336</v>
      </c>
      <c r="F15" s="281" t="s">
        <v>336</v>
      </c>
      <c r="G15" s="471" t="s">
        <v>336</v>
      </c>
      <c r="H15" s="473" t="s">
        <v>99</v>
      </c>
      <c r="I15" s="524" t="s">
        <v>336</v>
      </c>
      <c r="J15" s="525" t="s">
        <v>336</v>
      </c>
    </row>
    <row r="16" customFormat="false" ht="12.75" hidden="false" customHeight="true" outlineLevel="0" collapsed="false">
      <c r="A16" s="1037" t="s">
        <v>781</v>
      </c>
      <c r="B16" s="1038" t="s">
        <v>918</v>
      </c>
      <c r="C16" s="1039" t="s">
        <v>888</v>
      </c>
      <c r="D16" s="1040" t="s">
        <v>119</v>
      </c>
      <c r="E16" s="1041" t="n">
        <v>2.34368375726811</v>
      </c>
      <c r="F16" s="1041" t="s">
        <v>119</v>
      </c>
      <c r="G16" s="1042" t="n">
        <v>4.1014465752192</v>
      </c>
      <c r="H16" s="1043" t="s">
        <v>99</v>
      </c>
      <c r="I16" s="1044" t="n">
        <v>24.8338127048313</v>
      </c>
      <c r="J16" s="1045" t="s">
        <v>119</v>
      </c>
    </row>
    <row r="17" customFormat="false" ht="12.75" hidden="false" customHeight="false" outlineLevel="0" collapsed="false">
      <c r="A17" s="1037"/>
      <c r="B17" s="1038"/>
      <c r="C17" s="1046" t="s">
        <v>889</v>
      </c>
      <c r="D17" s="1047" t="s">
        <v>119</v>
      </c>
      <c r="E17" s="1048" t="n">
        <v>4.66468892018581</v>
      </c>
      <c r="F17" s="1048" t="s">
        <v>119</v>
      </c>
      <c r="G17" s="148" t="n">
        <v>8.16320561032517</v>
      </c>
      <c r="H17" s="462" t="s">
        <v>99</v>
      </c>
      <c r="I17" s="1049" t="n">
        <v>55.8931624321704</v>
      </c>
      <c r="J17" s="1050" t="s">
        <v>119</v>
      </c>
    </row>
    <row r="18" customFormat="false" ht="13.5" hidden="false" customHeight="false" outlineLevel="0" collapsed="false">
      <c r="A18" s="1037"/>
      <c r="B18" s="1038"/>
      <c r="C18" s="1046" t="s">
        <v>890</v>
      </c>
      <c r="D18" s="1047" t="s">
        <v>119</v>
      </c>
      <c r="E18" s="1048" t="s">
        <v>119</v>
      </c>
      <c r="F18" s="1048" t="s">
        <v>119</v>
      </c>
      <c r="G18" s="148" t="s">
        <v>119</v>
      </c>
      <c r="H18" s="462" t="s">
        <v>99</v>
      </c>
      <c r="I18" s="1049" t="s">
        <v>119</v>
      </c>
      <c r="J18" s="1050" t="s">
        <v>119</v>
      </c>
    </row>
    <row r="19" customFormat="false" ht="12.75" hidden="false" customHeight="false" outlineLevel="0" collapsed="false">
      <c r="A19" s="1037"/>
      <c r="B19" s="1051" t="s">
        <v>919</v>
      </c>
      <c r="C19" s="1039" t="s">
        <v>888</v>
      </c>
      <c r="D19" s="1047" t="s">
        <v>336</v>
      </c>
      <c r="E19" s="1048" t="s">
        <v>336</v>
      </c>
      <c r="F19" s="1048" t="s">
        <v>336</v>
      </c>
      <c r="G19" s="148" t="n">
        <v>1</v>
      </c>
      <c r="H19" s="462" t="s">
        <v>99</v>
      </c>
      <c r="I19" s="1049" t="n">
        <v>1</v>
      </c>
      <c r="J19" s="1050" t="s">
        <v>336</v>
      </c>
    </row>
    <row r="20" customFormat="false" ht="12.75" hidden="false" customHeight="false" outlineLevel="0" collapsed="false">
      <c r="A20" s="1037"/>
      <c r="B20" s="1051"/>
      <c r="C20" s="1046" t="s">
        <v>889</v>
      </c>
      <c r="D20" s="1047" t="s">
        <v>336</v>
      </c>
      <c r="E20" s="1048" t="s">
        <v>336</v>
      </c>
      <c r="F20" s="1048" t="s">
        <v>336</v>
      </c>
      <c r="G20" s="148" t="n">
        <v>1.5</v>
      </c>
      <c r="H20" s="462" t="s">
        <v>99</v>
      </c>
      <c r="I20" s="1049" t="n">
        <v>1.5</v>
      </c>
      <c r="J20" s="1050" t="s">
        <v>336</v>
      </c>
    </row>
    <row r="21" customFormat="false" ht="13.5" hidden="false" customHeight="false" outlineLevel="0" collapsed="false">
      <c r="A21" s="1037"/>
      <c r="B21" s="1051"/>
      <c r="C21" s="1046" t="s">
        <v>890</v>
      </c>
      <c r="D21" s="1052" t="s">
        <v>336</v>
      </c>
      <c r="E21" s="281" t="s">
        <v>336</v>
      </c>
      <c r="F21" s="281" t="s">
        <v>336</v>
      </c>
      <c r="G21" s="471" t="s">
        <v>336</v>
      </c>
      <c r="H21" s="473" t="s">
        <v>99</v>
      </c>
      <c r="I21" s="524" t="s">
        <v>336</v>
      </c>
      <c r="J21" s="525" t="s">
        <v>336</v>
      </c>
    </row>
    <row r="22" customFormat="false" ht="12.75" hidden="false" customHeight="true" outlineLevel="0" collapsed="false">
      <c r="A22" s="1037" t="s">
        <v>920</v>
      </c>
      <c r="B22" s="1038" t="s">
        <v>918</v>
      </c>
      <c r="C22" s="1039" t="s">
        <v>888</v>
      </c>
      <c r="D22" s="1040"/>
      <c r="E22" s="1041"/>
      <c r="F22" s="1041"/>
      <c r="G22" s="1042"/>
      <c r="H22" s="1043"/>
      <c r="I22" s="1044"/>
      <c r="J22" s="1045"/>
    </row>
    <row r="23" customFormat="false" ht="12.75" hidden="false" customHeight="false" outlineLevel="0" collapsed="false">
      <c r="A23" s="1037"/>
      <c r="B23" s="1038"/>
      <c r="C23" s="1046" t="s">
        <v>889</v>
      </c>
      <c r="D23" s="1047"/>
      <c r="E23" s="1048"/>
      <c r="F23" s="1048"/>
      <c r="G23" s="148"/>
      <c r="H23" s="462"/>
      <c r="I23" s="1049"/>
      <c r="J23" s="1050"/>
    </row>
    <row r="24" customFormat="false" ht="13.5" hidden="false" customHeight="false" outlineLevel="0" collapsed="false">
      <c r="A24" s="1037"/>
      <c r="B24" s="1038"/>
      <c r="C24" s="1046" t="s">
        <v>890</v>
      </c>
      <c r="D24" s="1047"/>
      <c r="E24" s="1048"/>
      <c r="F24" s="1048"/>
      <c r="G24" s="148"/>
      <c r="H24" s="462"/>
      <c r="I24" s="1049"/>
      <c r="J24" s="1050"/>
    </row>
    <row r="25" customFormat="false" ht="12.75" hidden="false" customHeight="false" outlineLevel="0" collapsed="false">
      <c r="A25" s="1037"/>
      <c r="B25" s="1051" t="s">
        <v>919</v>
      </c>
      <c r="C25" s="1039" t="s">
        <v>888</v>
      </c>
      <c r="D25" s="1047"/>
      <c r="E25" s="1048"/>
      <c r="F25" s="1048"/>
      <c r="G25" s="148"/>
      <c r="H25" s="462"/>
      <c r="I25" s="1049"/>
      <c r="J25" s="1050"/>
    </row>
    <row r="26" customFormat="false" ht="12.75" hidden="false" customHeight="false" outlineLevel="0" collapsed="false">
      <c r="A26" s="1037"/>
      <c r="B26" s="1051"/>
      <c r="C26" s="1046" t="s">
        <v>889</v>
      </c>
      <c r="D26" s="1047"/>
      <c r="E26" s="1048"/>
      <c r="F26" s="1048"/>
      <c r="G26" s="148"/>
      <c r="H26" s="462"/>
      <c r="I26" s="1049"/>
      <c r="J26" s="1050"/>
    </row>
    <row r="27" customFormat="false" ht="13.5" hidden="false" customHeight="false" outlineLevel="0" collapsed="false">
      <c r="A27" s="1037"/>
      <c r="B27" s="1051"/>
      <c r="C27" s="1046" t="s">
        <v>890</v>
      </c>
      <c r="D27" s="1052"/>
      <c r="E27" s="281"/>
      <c r="F27" s="281"/>
      <c r="G27" s="471"/>
      <c r="H27" s="473"/>
      <c r="I27" s="524"/>
      <c r="J27" s="525"/>
    </row>
    <row r="28" customFormat="false" ht="12.75" hidden="false" customHeight="true" outlineLevel="0" collapsed="false">
      <c r="A28" s="1037" t="s">
        <v>784</v>
      </c>
      <c r="B28" s="1038" t="s">
        <v>918</v>
      </c>
      <c r="C28" s="1039" t="s">
        <v>888</v>
      </c>
      <c r="D28" s="1040"/>
      <c r="E28" s="1041"/>
      <c r="F28" s="1041"/>
      <c r="G28" s="1042"/>
      <c r="H28" s="1043"/>
      <c r="I28" s="1044"/>
      <c r="J28" s="1045"/>
    </row>
    <row r="29" customFormat="false" ht="12.75" hidden="false" customHeight="false" outlineLevel="0" collapsed="false">
      <c r="A29" s="1037"/>
      <c r="B29" s="1038"/>
      <c r="C29" s="1046" t="s">
        <v>889</v>
      </c>
      <c r="D29" s="1047"/>
      <c r="E29" s="1048"/>
      <c r="F29" s="1048"/>
      <c r="G29" s="148"/>
      <c r="H29" s="462"/>
      <c r="I29" s="1049"/>
      <c r="J29" s="1050"/>
    </row>
    <row r="30" customFormat="false" ht="13.5" hidden="false" customHeight="false" outlineLevel="0" collapsed="false">
      <c r="A30" s="1037"/>
      <c r="B30" s="1038"/>
      <c r="C30" s="1046" t="s">
        <v>890</v>
      </c>
      <c r="D30" s="1047"/>
      <c r="E30" s="1048"/>
      <c r="F30" s="1048"/>
      <c r="G30" s="148"/>
      <c r="H30" s="462"/>
      <c r="I30" s="1049"/>
      <c r="J30" s="1050"/>
    </row>
    <row r="31" customFormat="false" ht="12.75" hidden="false" customHeight="false" outlineLevel="0" collapsed="false">
      <c r="A31" s="1037"/>
      <c r="B31" s="1051" t="s">
        <v>919</v>
      </c>
      <c r="C31" s="1039" t="s">
        <v>888</v>
      </c>
      <c r="D31" s="1047"/>
      <c r="E31" s="1048"/>
      <c r="F31" s="1048"/>
      <c r="G31" s="148"/>
      <c r="H31" s="462"/>
      <c r="I31" s="1049"/>
      <c r="J31" s="1050"/>
    </row>
    <row r="32" customFormat="false" ht="12.75" hidden="false" customHeight="false" outlineLevel="0" collapsed="false">
      <c r="A32" s="1037"/>
      <c r="B32" s="1051"/>
      <c r="C32" s="1046" t="s">
        <v>889</v>
      </c>
      <c r="D32" s="1047"/>
      <c r="E32" s="1048"/>
      <c r="F32" s="1048"/>
      <c r="G32" s="148"/>
      <c r="H32" s="462"/>
      <c r="I32" s="1049"/>
      <c r="J32" s="1050"/>
    </row>
    <row r="33" customFormat="false" ht="13.5" hidden="false" customHeight="false" outlineLevel="0" collapsed="false">
      <c r="A33" s="1037"/>
      <c r="B33" s="1051"/>
      <c r="C33" s="1046" t="s">
        <v>890</v>
      </c>
      <c r="D33" s="1052"/>
      <c r="E33" s="281"/>
      <c r="F33" s="281"/>
      <c r="G33" s="471"/>
      <c r="H33" s="473"/>
      <c r="I33" s="524"/>
      <c r="J33" s="525"/>
    </row>
    <row r="34" customFormat="false" ht="12.75" hidden="false" customHeight="true" outlineLevel="0" collapsed="false">
      <c r="A34" s="1037" t="s">
        <v>785</v>
      </c>
      <c r="B34" s="1038" t="s">
        <v>918</v>
      </c>
      <c r="C34" s="1039" t="s">
        <v>888</v>
      </c>
      <c r="D34" s="1040"/>
      <c r="E34" s="1041"/>
      <c r="F34" s="1041"/>
      <c r="G34" s="1042"/>
      <c r="H34" s="1043"/>
      <c r="I34" s="1044"/>
      <c r="J34" s="1045"/>
    </row>
    <row r="35" customFormat="false" ht="12.75" hidden="false" customHeight="false" outlineLevel="0" collapsed="false">
      <c r="A35" s="1037"/>
      <c r="B35" s="1038"/>
      <c r="C35" s="1046" t="s">
        <v>889</v>
      </c>
      <c r="D35" s="1047"/>
      <c r="E35" s="1048"/>
      <c r="F35" s="1048"/>
      <c r="G35" s="148"/>
      <c r="H35" s="462"/>
      <c r="I35" s="1049"/>
      <c r="J35" s="1050"/>
    </row>
    <row r="36" customFormat="false" ht="13.5" hidden="false" customHeight="false" outlineLevel="0" collapsed="false">
      <c r="A36" s="1037"/>
      <c r="B36" s="1038"/>
      <c r="C36" s="1046" t="s">
        <v>890</v>
      </c>
      <c r="D36" s="1047"/>
      <c r="E36" s="1048"/>
      <c r="F36" s="1048"/>
      <c r="G36" s="148"/>
      <c r="H36" s="462"/>
      <c r="I36" s="1049"/>
      <c r="J36" s="1050"/>
    </row>
    <row r="37" customFormat="false" ht="12.75" hidden="false" customHeight="false" outlineLevel="0" collapsed="false">
      <c r="A37" s="1037"/>
      <c r="B37" s="1051" t="s">
        <v>919</v>
      </c>
      <c r="C37" s="1039" t="s">
        <v>888</v>
      </c>
      <c r="D37" s="1047"/>
      <c r="E37" s="1048"/>
      <c r="F37" s="1048"/>
      <c r="G37" s="148"/>
      <c r="H37" s="462"/>
      <c r="I37" s="1049"/>
      <c r="J37" s="1050"/>
    </row>
    <row r="38" customFormat="false" ht="12.75" hidden="false" customHeight="false" outlineLevel="0" collapsed="false">
      <c r="A38" s="1037"/>
      <c r="B38" s="1051"/>
      <c r="C38" s="1046" t="s">
        <v>889</v>
      </c>
      <c r="D38" s="1047"/>
      <c r="E38" s="1048"/>
      <c r="F38" s="1048"/>
      <c r="G38" s="148"/>
      <c r="H38" s="462"/>
      <c r="I38" s="1049"/>
      <c r="J38" s="1050"/>
    </row>
    <row r="39" customFormat="false" ht="13.5" hidden="false" customHeight="false" outlineLevel="0" collapsed="false">
      <c r="A39" s="1037"/>
      <c r="B39" s="1051"/>
      <c r="C39" s="1046" t="s">
        <v>890</v>
      </c>
      <c r="D39" s="1052"/>
      <c r="E39" s="281"/>
      <c r="F39" s="281"/>
      <c r="G39" s="471"/>
      <c r="H39" s="473"/>
      <c r="I39" s="524"/>
      <c r="J39" s="525"/>
    </row>
    <row r="40" customFormat="false" ht="12.75" hidden="false" customHeight="true" outlineLevel="0" collapsed="false">
      <c r="A40" s="1037" t="s">
        <v>839</v>
      </c>
      <c r="B40" s="1038" t="s">
        <v>918</v>
      </c>
      <c r="C40" s="1039" t="s">
        <v>888</v>
      </c>
      <c r="D40" s="1040" t="s">
        <v>336</v>
      </c>
      <c r="E40" s="1041" t="s">
        <v>336</v>
      </c>
      <c r="F40" s="1041" t="s">
        <v>336</v>
      </c>
      <c r="G40" s="1042" t="s">
        <v>336</v>
      </c>
      <c r="H40" s="1043" t="s">
        <v>99</v>
      </c>
      <c r="I40" s="1044" t="s">
        <v>336</v>
      </c>
      <c r="J40" s="1045" t="s">
        <v>336</v>
      </c>
    </row>
    <row r="41" customFormat="false" ht="12.75" hidden="false" customHeight="false" outlineLevel="0" collapsed="false">
      <c r="A41" s="1037"/>
      <c r="B41" s="1038"/>
      <c r="C41" s="1046" t="s">
        <v>889</v>
      </c>
      <c r="D41" s="1047" t="s">
        <v>336</v>
      </c>
      <c r="E41" s="1048" t="s">
        <v>336</v>
      </c>
      <c r="F41" s="1048" t="s">
        <v>336</v>
      </c>
      <c r="G41" s="148" t="s">
        <v>336</v>
      </c>
      <c r="H41" s="462" t="s">
        <v>99</v>
      </c>
      <c r="I41" s="1049" t="s">
        <v>336</v>
      </c>
      <c r="J41" s="1050" t="s">
        <v>336</v>
      </c>
    </row>
    <row r="42" customFormat="false" ht="13.5" hidden="false" customHeight="false" outlineLevel="0" collapsed="false">
      <c r="A42" s="1037"/>
      <c r="B42" s="1038"/>
      <c r="C42" s="1046" t="s">
        <v>890</v>
      </c>
      <c r="D42" s="1047" t="s">
        <v>336</v>
      </c>
      <c r="E42" s="1048" t="s">
        <v>336</v>
      </c>
      <c r="F42" s="1048" t="s">
        <v>336</v>
      </c>
      <c r="G42" s="148" t="s">
        <v>336</v>
      </c>
      <c r="H42" s="462" t="s">
        <v>99</v>
      </c>
      <c r="I42" s="1049" t="s">
        <v>336</v>
      </c>
      <c r="J42" s="1050" t="s">
        <v>336</v>
      </c>
    </row>
    <row r="43" customFormat="false" ht="12.75" hidden="false" customHeight="false" outlineLevel="0" collapsed="false">
      <c r="A43" s="1037"/>
      <c r="B43" s="1051" t="s">
        <v>919</v>
      </c>
      <c r="C43" s="1039" t="s">
        <v>888</v>
      </c>
      <c r="D43" s="1047" t="s">
        <v>336</v>
      </c>
      <c r="E43" s="1048" t="s">
        <v>336</v>
      </c>
      <c r="F43" s="1048" t="s">
        <v>336</v>
      </c>
      <c r="G43" s="148" t="s">
        <v>336</v>
      </c>
      <c r="H43" s="462" t="s">
        <v>99</v>
      </c>
      <c r="I43" s="1049" t="s">
        <v>336</v>
      </c>
      <c r="J43" s="1050" t="s">
        <v>336</v>
      </c>
    </row>
    <row r="44" customFormat="false" ht="12.75" hidden="false" customHeight="false" outlineLevel="0" collapsed="false">
      <c r="A44" s="1037"/>
      <c r="B44" s="1051"/>
      <c r="C44" s="1046" t="s">
        <v>889</v>
      </c>
      <c r="D44" s="1047" t="s">
        <v>336</v>
      </c>
      <c r="E44" s="1048" t="s">
        <v>336</v>
      </c>
      <c r="F44" s="1048" t="s">
        <v>336</v>
      </c>
      <c r="G44" s="148" t="s">
        <v>336</v>
      </c>
      <c r="H44" s="462" t="s">
        <v>99</v>
      </c>
      <c r="I44" s="1049" t="s">
        <v>336</v>
      </c>
      <c r="J44" s="1050" t="s">
        <v>336</v>
      </c>
    </row>
    <row r="45" customFormat="false" ht="13.5" hidden="false" customHeight="false" outlineLevel="0" collapsed="false">
      <c r="A45" s="1037"/>
      <c r="B45" s="1051"/>
      <c r="C45" s="1046" t="s">
        <v>890</v>
      </c>
      <c r="D45" s="1052" t="s">
        <v>336</v>
      </c>
      <c r="E45" s="281" t="s">
        <v>336</v>
      </c>
      <c r="F45" s="281" t="s">
        <v>336</v>
      </c>
      <c r="G45" s="471" t="s">
        <v>336</v>
      </c>
      <c r="H45" s="473" t="s">
        <v>99</v>
      </c>
      <c r="I45" s="524" t="s">
        <v>336</v>
      </c>
      <c r="J45" s="525" t="s">
        <v>336</v>
      </c>
    </row>
    <row r="46" customFormat="false" ht="12.75" hidden="false" customHeight="true" outlineLevel="0" collapsed="false">
      <c r="A46" s="1037" t="s">
        <v>840</v>
      </c>
      <c r="B46" s="1038" t="s">
        <v>918</v>
      </c>
      <c r="C46" s="1039" t="s">
        <v>888</v>
      </c>
      <c r="D46" s="1040" t="n">
        <v>2.74308090149388</v>
      </c>
      <c r="E46" s="1041" t="s">
        <v>119</v>
      </c>
      <c r="F46" s="1041" t="s">
        <v>119</v>
      </c>
      <c r="G46" s="1042" t="n">
        <v>3.44418488223447</v>
      </c>
      <c r="H46" s="1043" t="s">
        <v>99</v>
      </c>
      <c r="I46" s="1044" t="n">
        <v>24.7490631349134</v>
      </c>
      <c r="J46" s="1045" t="s">
        <v>119</v>
      </c>
    </row>
    <row r="47" customFormat="false" ht="12.75" hidden="false" customHeight="false" outlineLevel="0" collapsed="false">
      <c r="A47" s="1037"/>
      <c r="B47" s="1038"/>
      <c r="C47" s="1046" t="s">
        <v>889</v>
      </c>
      <c r="D47" s="1047" t="n">
        <v>5.67222719384574</v>
      </c>
      <c r="E47" s="1048" t="s">
        <v>119</v>
      </c>
      <c r="F47" s="1048" t="s">
        <v>119</v>
      </c>
      <c r="G47" s="148" t="n">
        <v>8.14050702242591</v>
      </c>
      <c r="H47" s="462" t="s">
        <v>99</v>
      </c>
      <c r="I47" s="1049" t="n">
        <v>55.2509368650866</v>
      </c>
      <c r="J47" s="1050" t="s">
        <v>119</v>
      </c>
    </row>
    <row r="48" customFormat="false" ht="13.5" hidden="false" customHeight="false" outlineLevel="0" collapsed="false">
      <c r="A48" s="1037"/>
      <c r="B48" s="1038"/>
      <c r="C48" s="1046" t="s">
        <v>890</v>
      </c>
      <c r="D48" s="1047" t="s">
        <v>119</v>
      </c>
      <c r="E48" s="1048" t="s">
        <v>119</v>
      </c>
      <c r="F48" s="1048" t="s">
        <v>119</v>
      </c>
      <c r="G48" s="148" t="s">
        <v>119</v>
      </c>
      <c r="H48" s="462" t="s">
        <v>99</v>
      </c>
      <c r="I48" s="1049" t="s">
        <v>119</v>
      </c>
      <c r="J48" s="1050" t="s">
        <v>119</v>
      </c>
    </row>
    <row r="49" customFormat="false" ht="12.75" hidden="false" customHeight="false" outlineLevel="0" collapsed="false">
      <c r="A49" s="1037"/>
      <c r="B49" s="1051" t="s">
        <v>919</v>
      </c>
      <c r="C49" s="1039" t="s">
        <v>888</v>
      </c>
      <c r="D49" s="1047" t="n">
        <v>39</v>
      </c>
      <c r="E49" s="1048" t="s">
        <v>336</v>
      </c>
      <c r="F49" s="1048" t="s">
        <v>336</v>
      </c>
      <c r="G49" s="148" t="n">
        <v>1</v>
      </c>
      <c r="H49" s="462" t="s">
        <v>99</v>
      </c>
      <c r="I49" s="1049" t="n">
        <v>1</v>
      </c>
      <c r="J49" s="1050" t="s">
        <v>336</v>
      </c>
    </row>
    <row r="50" customFormat="false" ht="12.75" hidden="false" customHeight="false" outlineLevel="0" collapsed="false">
      <c r="A50" s="1037"/>
      <c r="B50" s="1051"/>
      <c r="C50" s="1046" t="s">
        <v>889</v>
      </c>
      <c r="D50" s="1047" t="n">
        <v>45</v>
      </c>
      <c r="E50" s="1048" t="s">
        <v>336</v>
      </c>
      <c r="F50" s="1048" t="s">
        <v>336</v>
      </c>
      <c r="G50" s="148" t="n">
        <v>1.5</v>
      </c>
      <c r="H50" s="462" t="s">
        <v>99</v>
      </c>
      <c r="I50" s="1049" t="n">
        <v>1.5</v>
      </c>
      <c r="J50" s="1050" t="s">
        <v>336</v>
      </c>
    </row>
    <row r="51" customFormat="false" ht="13.5" hidden="false" customHeight="false" outlineLevel="0" collapsed="false">
      <c r="A51" s="1037"/>
      <c r="B51" s="1051"/>
      <c r="C51" s="1046" t="s">
        <v>890</v>
      </c>
      <c r="D51" s="1052" t="s">
        <v>336</v>
      </c>
      <c r="E51" s="281" t="s">
        <v>336</v>
      </c>
      <c r="F51" s="281" t="s">
        <v>336</v>
      </c>
      <c r="G51" s="471" t="s">
        <v>336</v>
      </c>
      <c r="H51" s="473" t="s">
        <v>99</v>
      </c>
      <c r="I51" s="524" t="s">
        <v>336</v>
      </c>
      <c r="J51" s="525" t="s">
        <v>336</v>
      </c>
    </row>
    <row r="52" customFormat="false" ht="12.75" hidden="false" customHeight="true" outlineLevel="0" collapsed="false">
      <c r="A52" s="1037" t="s">
        <v>841</v>
      </c>
      <c r="B52" s="1038" t="s">
        <v>918</v>
      </c>
      <c r="C52" s="1039" t="s">
        <v>888</v>
      </c>
      <c r="D52" s="1040" t="n">
        <v>4.89619888979714</v>
      </c>
      <c r="E52" s="1041" t="s">
        <v>119</v>
      </c>
      <c r="F52" s="1041" t="s">
        <v>119</v>
      </c>
      <c r="G52" s="1042" t="n">
        <v>5.29041263851834</v>
      </c>
      <c r="H52" s="1043" t="s">
        <v>99</v>
      </c>
      <c r="I52" s="1044" t="n">
        <v>40.7464461132619</v>
      </c>
      <c r="J52" s="1045" t="s">
        <v>119</v>
      </c>
    </row>
    <row r="53" customFormat="false" ht="12.75" hidden="false" customHeight="false" outlineLevel="0" collapsed="false">
      <c r="A53" s="1037"/>
      <c r="B53" s="1038"/>
      <c r="C53" s="1046" t="s">
        <v>889</v>
      </c>
      <c r="D53" s="1047" t="n">
        <v>4.69370576369843</v>
      </c>
      <c r="E53" s="1048" t="s">
        <v>119</v>
      </c>
      <c r="F53" s="1048" t="s">
        <v>119</v>
      </c>
      <c r="G53" s="148" t="n">
        <v>5.11968270798609</v>
      </c>
      <c r="H53" s="462" t="s">
        <v>99</v>
      </c>
      <c r="I53" s="1049" t="n">
        <v>39.2535538867381</v>
      </c>
      <c r="J53" s="1050" t="s">
        <v>119</v>
      </c>
    </row>
    <row r="54" customFormat="false" ht="13.5" hidden="false" customHeight="false" outlineLevel="0" collapsed="false">
      <c r="A54" s="1037"/>
      <c r="B54" s="1038"/>
      <c r="C54" s="1046" t="s">
        <v>890</v>
      </c>
      <c r="D54" s="1047" t="s">
        <v>119</v>
      </c>
      <c r="E54" s="1048" t="s">
        <v>119</v>
      </c>
      <c r="F54" s="1048" t="s">
        <v>119</v>
      </c>
      <c r="G54" s="148" t="s">
        <v>119</v>
      </c>
      <c r="H54" s="462" t="s">
        <v>99</v>
      </c>
      <c r="I54" s="1049" t="s">
        <v>119</v>
      </c>
      <c r="J54" s="1050" t="s">
        <v>119</v>
      </c>
    </row>
    <row r="55" customFormat="false" ht="12.75" hidden="false" customHeight="false" outlineLevel="0" collapsed="false">
      <c r="A55" s="1037"/>
      <c r="B55" s="1051" t="s">
        <v>919</v>
      </c>
      <c r="C55" s="1039" t="s">
        <v>888</v>
      </c>
      <c r="D55" s="1047" t="n">
        <v>39</v>
      </c>
      <c r="E55" s="1048" t="s">
        <v>336</v>
      </c>
      <c r="F55" s="1048" t="s">
        <v>336</v>
      </c>
      <c r="G55" s="148" t="n">
        <v>1</v>
      </c>
      <c r="H55" s="462" t="s">
        <v>99</v>
      </c>
      <c r="I55" s="1049" t="n">
        <v>1</v>
      </c>
      <c r="J55" s="1050" t="s">
        <v>336</v>
      </c>
    </row>
    <row r="56" customFormat="false" ht="12.75" hidden="false" customHeight="false" outlineLevel="0" collapsed="false">
      <c r="A56" s="1037"/>
      <c r="B56" s="1051"/>
      <c r="C56" s="1046" t="s">
        <v>889</v>
      </c>
      <c r="D56" s="1047" t="n">
        <v>45</v>
      </c>
      <c r="E56" s="1048" t="s">
        <v>336</v>
      </c>
      <c r="F56" s="1048" t="s">
        <v>336</v>
      </c>
      <c r="G56" s="148" t="n">
        <v>1.5</v>
      </c>
      <c r="H56" s="462" t="s">
        <v>99</v>
      </c>
      <c r="I56" s="1049" t="n">
        <v>1.5</v>
      </c>
      <c r="J56" s="1050" t="s">
        <v>336</v>
      </c>
    </row>
    <row r="57" customFormat="false" ht="13.5" hidden="false" customHeight="false" outlineLevel="0" collapsed="false">
      <c r="A57" s="1037"/>
      <c r="B57" s="1051"/>
      <c r="C57" s="1046" t="s">
        <v>890</v>
      </c>
      <c r="D57" s="1052" t="s">
        <v>336</v>
      </c>
      <c r="E57" s="281" t="s">
        <v>336</v>
      </c>
      <c r="F57" s="281" t="s">
        <v>336</v>
      </c>
      <c r="G57" s="471" t="s">
        <v>336</v>
      </c>
      <c r="H57" s="473" t="s">
        <v>99</v>
      </c>
      <c r="I57" s="524" t="s">
        <v>336</v>
      </c>
      <c r="J57" s="525" t="s">
        <v>336</v>
      </c>
    </row>
    <row r="58" customFormat="false" ht="12.75" hidden="false" customHeight="true" outlineLevel="0" collapsed="false">
      <c r="A58" s="1037" t="s">
        <v>842</v>
      </c>
      <c r="B58" s="1038" t="s">
        <v>918</v>
      </c>
      <c r="C58" s="1039" t="s">
        <v>888</v>
      </c>
      <c r="D58" s="1040" t="s">
        <v>336</v>
      </c>
      <c r="E58" s="1041" t="s">
        <v>336</v>
      </c>
      <c r="F58" s="1041" t="s">
        <v>336</v>
      </c>
      <c r="G58" s="1042" t="s">
        <v>336</v>
      </c>
      <c r="H58" s="1043" t="s">
        <v>99</v>
      </c>
      <c r="I58" s="1044" t="s">
        <v>336</v>
      </c>
      <c r="J58" s="1045" t="s">
        <v>336</v>
      </c>
    </row>
    <row r="59" customFormat="false" ht="12.75" hidden="false" customHeight="false" outlineLevel="0" collapsed="false">
      <c r="A59" s="1037"/>
      <c r="B59" s="1038"/>
      <c r="C59" s="1046" t="s">
        <v>889</v>
      </c>
      <c r="D59" s="1047" t="s">
        <v>336</v>
      </c>
      <c r="E59" s="1048" t="s">
        <v>336</v>
      </c>
      <c r="F59" s="1048" t="s">
        <v>336</v>
      </c>
      <c r="G59" s="148" t="s">
        <v>336</v>
      </c>
      <c r="H59" s="462" t="s">
        <v>99</v>
      </c>
      <c r="I59" s="1049" t="s">
        <v>336</v>
      </c>
      <c r="J59" s="1050" t="s">
        <v>336</v>
      </c>
    </row>
    <row r="60" customFormat="false" ht="13.5" hidden="false" customHeight="false" outlineLevel="0" collapsed="false">
      <c r="A60" s="1037"/>
      <c r="B60" s="1038"/>
      <c r="C60" s="1046" t="s">
        <v>890</v>
      </c>
      <c r="D60" s="1047" t="s">
        <v>336</v>
      </c>
      <c r="E60" s="1048" t="s">
        <v>336</v>
      </c>
      <c r="F60" s="1048" t="s">
        <v>336</v>
      </c>
      <c r="G60" s="148" t="s">
        <v>336</v>
      </c>
      <c r="H60" s="462" t="s">
        <v>99</v>
      </c>
      <c r="I60" s="1049" t="s">
        <v>336</v>
      </c>
      <c r="J60" s="1050" t="s">
        <v>336</v>
      </c>
    </row>
    <row r="61" customFormat="false" ht="12.75" hidden="false" customHeight="false" outlineLevel="0" collapsed="false">
      <c r="A61" s="1037"/>
      <c r="B61" s="1051" t="s">
        <v>919</v>
      </c>
      <c r="C61" s="1039" t="s">
        <v>888</v>
      </c>
      <c r="D61" s="1047" t="s">
        <v>336</v>
      </c>
      <c r="E61" s="1048" t="s">
        <v>336</v>
      </c>
      <c r="F61" s="1048" t="s">
        <v>336</v>
      </c>
      <c r="G61" s="148" t="s">
        <v>336</v>
      </c>
      <c r="H61" s="462" t="s">
        <v>99</v>
      </c>
      <c r="I61" s="1049" t="s">
        <v>336</v>
      </c>
      <c r="J61" s="1050" t="s">
        <v>336</v>
      </c>
    </row>
    <row r="62" customFormat="false" ht="12.75" hidden="false" customHeight="false" outlineLevel="0" collapsed="false">
      <c r="A62" s="1037"/>
      <c r="B62" s="1051"/>
      <c r="C62" s="1046" t="s">
        <v>889</v>
      </c>
      <c r="D62" s="1047" t="s">
        <v>336</v>
      </c>
      <c r="E62" s="1048" t="s">
        <v>336</v>
      </c>
      <c r="F62" s="1048" t="s">
        <v>336</v>
      </c>
      <c r="G62" s="148" t="s">
        <v>336</v>
      </c>
      <c r="H62" s="462" t="s">
        <v>99</v>
      </c>
      <c r="I62" s="1049" t="s">
        <v>336</v>
      </c>
      <c r="J62" s="1050" t="s">
        <v>336</v>
      </c>
    </row>
    <row r="63" customFormat="false" ht="13.5" hidden="false" customHeight="false" outlineLevel="0" collapsed="false">
      <c r="A63" s="1037"/>
      <c r="B63" s="1051"/>
      <c r="C63" s="1046" t="s">
        <v>890</v>
      </c>
      <c r="D63" s="1052" t="s">
        <v>336</v>
      </c>
      <c r="E63" s="281" t="s">
        <v>336</v>
      </c>
      <c r="F63" s="281" t="s">
        <v>336</v>
      </c>
      <c r="G63" s="471" t="s">
        <v>336</v>
      </c>
      <c r="H63" s="473" t="s">
        <v>99</v>
      </c>
      <c r="I63" s="524" t="s">
        <v>336</v>
      </c>
      <c r="J63" s="525" t="s">
        <v>336</v>
      </c>
    </row>
    <row r="64" customFormat="false" ht="12.75" hidden="false" customHeight="true" outlineLevel="0" collapsed="false">
      <c r="A64" s="1037" t="s">
        <v>843</v>
      </c>
      <c r="B64" s="1038" t="s">
        <v>918</v>
      </c>
      <c r="C64" s="1039" t="s">
        <v>888</v>
      </c>
      <c r="D64" s="1040" t="s">
        <v>119</v>
      </c>
      <c r="E64" s="1041" t="s">
        <v>119</v>
      </c>
      <c r="F64" s="1041" t="s">
        <v>119</v>
      </c>
      <c r="G64" s="1042" t="n">
        <v>21.1621289961392</v>
      </c>
      <c r="H64" s="1043" t="s">
        <v>99</v>
      </c>
      <c r="I64" s="1044" t="n">
        <v>14.1080859974261</v>
      </c>
      <c r="J64" s="1045" t="s">
        <v>119</v>
      </c>
    </row>
    <row r="65" customFormat="false" ht="12.75" hidden="false" customHeight="false" outlineLevel="0" collapsed="false">
      <c r="A65" s="1037"/>
      <c r="B65" s="1038"/>
      <c r="C65" s="1046" t="s">
        <v>889</v>
      </c>
      <c r="D65" s="1047" t="s">
        <v>119</v>
      </c>
      <c r="E65" s="1048" t="s">
        <v>119</v>
      </c>
      <c r="F65" s="1048" t="s">
        <v>119</v>
      </c>
      <c r="G65" s="148" t="n">
        <v>38.8378710038608</v>
      </c>
      <c r="H65" s="462" t="s">
        <v>99</v>
      </c>
      <c r="I65" s="1049" t="n">
        <v>25.8919140025739</v>
      </c>
      <c r="J65" s="1050" t="s">
        <v>119</v>
      </c>
    </row>
    <row r="66" customFormat="false" ht="13.5" hidden="false" customHeight="false" outlineLevel="0" collapsed="false">
      <c r="A66" s="1037"/>
      <c r="B66" s="1038"/>
      <c r="C66" s="1046" t="s">
        <v>890</v>
      </c>
      <c r="D66" s="1047" t="s">
        <v>119</v>
      </c>
      <c r="E66" s="1048" t="s">
        <v>119</v>
      </c>
      <c r="F66" s="1048" t="s">
        <v>119</v>
      </c>
      <c r="G66" s="148" t="s">
        <v>119</v>
      </c>
      <c r="H66" s="462" t="s">
        <v>99</v>
      </c>
      <c r="I66" s="1049" t="s">
        <v>119</v>
      </c>
      <c r="J66" s="1050" t="s">
        <v>119</v>
      </c>
    </row>
    <row r="67" customFormat="false" ht="12.75" hidden="false" customHeight="false" outlineLevel="0" collapsed="false">
      <c r="A67" s="1037"/>
      <c r="B67" s="1051" t="s">
        <v>919</v>
      </c>
      <c r="C67" s="1039" t="s">
        <v>888</v>
      </c>
      <c r="D67" s="1047" t="s">
        <v>336</v>
      </c>
      <c r="E67" s="1048" t="s">
        <v>336</v>
      </c>
      <c r="F67" s="1048" t="s">
        <v>336</v>
      </c>
      <c r="G67" s="148" t="n">
        <v>1</v>
      </c>
      <c r="H67" s="462" t="s">
        <v>99</v>
      </c>
      <c r="I67" s="1049" t="n">
        <v>1</v>
      </c>
      <c r="J67" s="1050" t="s">
        <v>336</v>
      </c>
    </row>
    <row r="68" customFormat="false" ht="12.75" hidden="false" customHeight="false" outlineLevel="0" collapsed="false">
      <c r="A68" s="1037"/>
      <c r="B68" s="1051"/>
      <c r="C68" s="1046" t="s">
        <v>889</v>
      </c>
      <c r="D68" s="1047" t="s">
        <v>336</v>
      </c>
      <c r="E68" s="1048" t="s">
        <v>336</v>
      </c>
      <c r="F68" s="1048" t="s">
        <v>336</v>
      </c>
      <c r="G68" s="148" t="n">
        <v>1.5</v>
      </c>
      <c r="H68" s="462" t="s">
        <v>99</v>
      </c>
      <c r="I68" s="1049" t="n">
        <v>1.5</v>
      </c>
      <c r="J68" s="1050" t="s">
        <v>336</v>
      </c>
    </row>
    <row r="69" customFormat="false" ht="13.5" hidden="false" customHeight="false" outlineLevel="0" collapsed="false">
      <c r="A69" s="1037"/>
      <c r="B69" s="1051"/>
      <c r="C69" s="1046" t="s">
        <v>890</v>
      </c>
      <c r="D69" s="1052" t="s">
        <v>336</v>
      </c>
      <c r="E69" s="281" t="s">
        <v>336</v>
      </c>
      <c r="F69" s="281" t="s">
        <v>336</v>
      </c>
      <c r="G69" s="471" t="s">
        <v>336</v>
      </c>
      <c r="H69" s="473" t="s">
        <v>99</v>
      </c>
      <c r="I69" s="524" t="s">
        <v>336</v>
      </c>
      <c r="J69" s="525" t="s">
        <v>336</v>
      </c>
    </row>
    <row r="70" customFormat="false" ht="12.75" hidden="false" customHeight="true" outlineLevel="0" collapsed="false">
      <c r="A70" s="1037" t="s">
        <v>921</v>
      </c>
      <c r="B70" s="1038" t="s">
        <v>918</v>
      </c>
      <c r="C70" s="1039" t="s">
        <v>888</v>
      </c>
      <c r="D70" s="1040" t="s">
        <v>119</v>
      </c>
      <c r="E70" s="1041" t="s">
        <v>119</v>
      </c>
      <c r="F70" s="1041" t="s">
        <v>119</v>
      </c>
      <c r="G70" s="1042" t="n">
        <v>37.1461340396555</v>
      </c>
      <c r="H70" s="1043" t="s">
        <v>99</v>
      </c>
      <c r="I70" s="1044" t="n">
        <v>24.7640893597703</v>
      </c>
      <c r="J70" s="1045" t="s">
        <v>119</v>
      </c>
    </row>
    <row r="71" customFormat="false" ht="12.75" hidden="false" customHeight="false" outlineLevel="0" collapsed="false">
      <c r="A71" s="1037"/>
      <c r="B71" s="1038"/>
      <c r="C71" s="1046" t="s">
        <v>889</v>
      </c>
      <c r="D71" s="1047" t="s">
        <v>119</v>
      </c>
      <c r="E71" s="1048" t="s">
        <v>119</v>
      </c>
      <c r="F71" s="1048" t="s">
        <v>119</v>
      </c>
      <c r="G71" s="148" t="n">
        <v>22.8538659603445</v>
      </c>
      <c r="H71" s="462" t="s">
        <v>99</v>
      </c>
      <c r="I71" s="1049" t="n">
        <v>15.2359106402297</v>
      </c>
      <c r="J71" s="1050" t="s">
        <v>119</v>
      </c>
    </row>
    <row r="72" customFormat="false" ht="13.5" hidden="false" customHeight="false" outlineLevel="0" collapsed="false">
      <c r="A72" s="1037"/>
      <c r="B72" s="1038"/>
      <c r="C72" s="1046" t="s">
        <v>890</v>
      </c>
      <c r="D72" s="1047" t="s">
        <v>119</v>
      </c>
      <c r="E72" s="1048" t="s">
        <v>119</v>
      </c>
      <c r="F72" s="1048" t="s">
        <v>119</v>
      </c>
      <c r="G72" s="148" t="s">
        <v>119</v>
      </c>
      <c r="H72" s="462" t="s">
        <v>99</v>
      </c>
      <c r="I72" s="1049" t="s">
        <v>119</v>
      </c>
      <c r="J72" s="1050" t="s">
        <v>119</v>
      </c>
    </row>
    <row r="73" customFormat="false" ht="12.75" hidden="false" customHeight="false" outlineLevel="0" collapsed="false">
      <c r="A73" s="1037"/>
      <c r="B73" s="1051" t="s">
        <v>919</v>
      </c>
      <c r="C73" s="1039" t="s">
        <v>888</v>
      </c>
      <c r="D73" s="1047" t="s">
        <v>336</v>
      </c>
      <c r="E73" s="1048" t="s">
        <v>336</v>
      </c>
      <c r="F73" s="1048" t="s">
        <v>336</v>
      </c>
      <c r="G73" s="148" t="n">
        <v>1</v>
      </c>
      <c r="H73" s="462" t="s">
        <v>99</v>
      </c>
      <c r="I73" s="1049" t="n">
        <v>1</v>
      </c>
      <c r="J73" s="1050" t="s">
        <v>336</v>
      </c>
    </row>
    <row r="74" customFormat="false" ht="12.75" hidden="false" customHeight="false" outlineLevel="0" collapsed="false">
      <c r="A74" s="1037"/>
      <c r="B74" s="1051"/>
      <c r="C74" s="1046" t="s">
        <v>889</v>
      </c>
      <c r="D74" s="1047" t="s">
        <v>336</v>
      </c>
      <c r="E74" s="1048" t="s">
        <v>336</v>
      </c>
      <c r="F74" s="1048" t="s">
        <v>336</v>
      </c>
      <c r="G74" s="148" t="n">
        <v>1.5</v>
      </c>
      <c r="H74" s="462" t="s">
        <v>99</v>
      </c>
      <c r="I74" s="1049" t="n">
        <v>1.5</v>
      </c>
      <c r="J74" s="1050" t="s">
        <v>336</v>
      </c>
    </row>
    <row r="75" customFormat="false" ht="13.5" hidden="false" customHeight="false" outlineLevel="0" collapsed="false">
      <c r="A75" s="1037"/>
      <c r="B75" s="1051"/>
      <c r="C75" s="1046" t="s">
        <v>890</v>
      </c>
      <c r="D75" s="1052" t="s">
        <v>336</v>
      </c>
      <c r="E75" s="281" t="s">
        <v>336</v>
      </c>
      <c r="F75" s="281" t="s">
        <v>336</v>
      </c>
      <c r="G75" s="471" t="s">
        <v>336</v>
      </c>
      <c r="H75" s="473" t="s">
        <v>99</v>
      </c>
      <c r="I75" s="524" t="s">
        <v>336</v>
      </c>
      <c r="J75" s="525" t="s">
        <v>336</v>
      </c>
    </row>
    <row r="76" customFormat="false" ht="12.75" hidden="false" customHeight="true" outlineLevel="0" collapsed="false">
      <c r="A76" s="1037" t="s">
        <v>845</v>
      </c>
      <c r="B76" s="1038" t="s">
        <v>918</v>
      </c>
      <c r="C76" s="1039" t="s">
        <v>888</v>
      </c>
      <c r="D76" s="1040" t="n">
        <v>17.148414019309</v>
      </c>
      <c r="E76" s="1041" t="n">
        <v>2.32397970570597</v>
      </c>
      <c r="F76" s="1041" t="s">
        <v>119</v>
      </c>
      <c r="G76" s="1042" t="n">
        <v>0.486446270274146</v>
      </c>
      <c r="H76" s="1043" t="s">
        <v>99</v>
      </c>
      <c r="I76" s="1044" t="n">
        <v>0.827116391752093</v>
      </c>
      <c r="J76" s="1045" t="s">
        <v>119</v>
      </c>
    </row>
    <row r="77" customFormat="false" ht="12.75" hidden="false" customHeight="false" outlineLevel="0" collapsed="false">
      <c r="A77" s="1037"/>
      <c r="B77" s="1038"/>
      <c r="C77" s="1046" t="s">
        <v>889</v>
      </c>
      <c r="D77" s="1047" t="n">
        <v>65.351585980691</v>
      </c>
      <c r="E77" s="1048" t="n">
        <v>8.84165784404887</v>
      </c>
      <c r="F77" s="1048" t="s">
        <v>119</v>
      </c>
      <c r="G77" s="148" t="n">
        <v>1.84637250460328</v>
      </c>
      <c r="H77" s="462" t="s">
        <v>99</v>
      </c>
      <c r="I77" s="1049" t="n">
        <v>3.17442728361564</v>
      </c>
      <c r="J77" s="1050" t="s">
        <v>119</v>
      </c>
    </row>
    <row r="78" customFormat="false" ht="13.5" hidden="false" customHeight="false" outlineLevel="0" collapsed="false">
      <c r="A78" s="1037"/>
      <c r="B78" s="1038"/>
      <c r="C78" s="1046" t="s">
        <v>890</v>
      </c>
      <c r="D78" s="1047" t="s">
        <v>119</v>
      </c>
      <c r="E78" s="1048" t="s">
        <v>119</v>
      </c>
      <c r="F78" s="1048" t="s">
        <v>119</v>
      </c>
      <c r="G78" s="148" t="s">
        <v>119</v>
      </c>
      <c r="H78" s="462" t="s">
        <v>99</v>
      </c>
      <c r="I78" s="1049" t="s">
        <v>119</v>
      </c>
      <c r="J78" s="1050" t="s">
        <v>119</v>
      </c>
    </row>
    <row r="79" customFormat="false" ht="12.75" hidden="false" customHeight="false" outlineLevel="0" collapsed="false">
      <c r="A79" s="1037"/>
      <c r="B79" s="1051" t="s">
        <v>919</v>
      </c>
      <c r="C79" s="1039" t="s">
        <v>888</v>
      </c>
      <c r="D79" s="1047" t="n">
        <v>39</v>
      </c>
      <c r="E79" s="1048" t="s">
        <v>336</v>
      </c>
      <c r="F79" s="1048" t="s">
        <v>336</v>
      </c>
      <c r="G79" s="148" t="n">
        <v>1</v>
      </c>
      <c r="H79" s="462" t="s">
        <v>99</v>
      </c>
      <c r="I79" s="1049" t="n">
        <v>1</v>
      </c>
      <c r="J79" s="1050" t="s">
        <v>336</v>
      </c>
    </row>
    <row r="80" customFormat="false" ht="12.75" hidden="false" customHeight="false" outlineLevel="0" collapsed="false">
      <c r="A80" s="1037"/>
      <c r="B80" s="1051"/>
      <c r="C80" s="1046" t="s">
        <v>889</v>
      </c>
      <c r="D80" s="1047" t="n">
        <v>45</v>
      </c>
      <c r="E80" s="1048" t="s">
        <v>336</v>
      </c>
      <c r="F80" s="1048" t="s">
        <v>336</v>
      </c>
      <c r="G80" s="148" t="n">
        <v>1.5</v>
      </c>
      <c r="H80" s="462" t="s">
        <v>99</v>
      </c>
      <c r="I80" s="1049" t="n">
        <v>1.5</v>
      </c>
      <c r="J80" s="1050" t="s">
        <v>336</v>
      </c>
    </row>
    <row r="81" customFormat="false" ht="13.5" hidden="false" customHeight="false" outlineLevel="0" collapsed="false">
      <c r="A81" s="1037"/>
      <c r="B81" s="1051"/>
      <c r="C81" s="1046" t="s">
        <v>890</v>
      </c>
      <c r="D81" s="1052" t="s">
        <v>336</v>
      </c>
      <c r="E81" s="281" t="s">
        <v>336</v>
      </c>
      <c r="F81" s="281" t="s">
        <v>336</v>
      </c>
      <c r="G81" s="471" t="s">
        <v>336</v>
      </c>
      <c r="H81" s="473" t="s">
        <v>99</v>
      </c>
      <c r="I81" s="524" t="s">
        <v>336</v>
      </c>
      <c r="J81" s="525" t="s">
        <v>336</v>
      </c>
    </row>
    <row r="82" customFormat="false" ht="12.75" hidden="false" customHeight="true" outlineLevel="0" collapsed="false">
      <c r="A82" s="1037" t="s">
        <v>922</v>
      </c>
      <c r="B82" s="1038" t="s">
        <v>918</v>
      </c>
      <c r="C82" s="1039" t="s">
        <v>888</v>
      </c>
      <c r="D82" s="1040" t="s">
        <v>119</v>
      </c>
      <c r="E82" s="1041" t="n">
        <v>10.2919069161686</v>
      </c>
      <c r="F82" s="1041" t="s">
        <v>119</v>
      </c>
      <c r="G82" s="1042" t="n">
        <v>31.0379028287983</v>
      </c>
      <c r="H82" s="1043" t="s">
        <v>99</v>
      </c>
      <c r="I82" s="1044" t="n">
        <v>0.369784132511026</v>
      </c>
      <c r="J82" s="1045" t="s">
        <v>119</v>
      </c>
    </row>
    <row r="83" customFormat="false" ht="12.75" hidden="false" customHeight="false" outlineLevel="0" collapsed="false">
      <c r="A83" s="1037"/>
      <c r="B83" s="1038"/>
      <c r="C83" s="1046" t="s">
        <v>889</v>
      </c>
      <c r="D83" s="1047" t="s">
        <v>119</v>
      </c>
      <c r="E83" s="1048" t="n">
        <v>13.0647033160093</v>
      </c>
      <c r="F83" s="1048" t="s">
        <v>119</v>
      </c>
      <c r="G83" s="148" t="n">
        <v>44.7691567592875</v>
      </c>
      <c r="H83" s="462" t="s">
        <v>99</v>
      </c>
      <c r="I83" s="1049" t="n">
        <v>0.466546047225331</v>
      </c>
      <c r="J83" s="1050" t="s">
        <v>119</v>
      </c>
    </row>
    <row r="84" customFormat="false" ht="13.5" hidden="false" customHeight="false" outlineLevel="0" collapsed="false">
      <c r="A84" s="1037"/>
      <c r="B84" s="1038"/>
      <c r="C84" s="1046" t="s">
        <v>890</v>
      </c>
      <c r="D84" s="1047" t="s">
        <v>119</v>
      </c>
      <c r="E84" s="1048" t="s">
        <v>119</v>
      </c>
      <c r="F84" s="1048" t="s">
        <v>119</v>
      </c>
      <c r="G84" s="148" t="s">
        <v>119</v>
      </c>
      <c r="H84" s="462" t="s">
        <v>99</v>
      </c>
      <c r="I84" s="1049" t="s">
        <v>119</v>
      </c>
      <c r="J84" s="1050" t="s">
        <v>119</v>
      </c>
    </row>
    <row r="85" customFormat="false" ht="12.75" hidden="false" customHeight="false" outlineLevel="0" collapsed="false">
      <c r="A85" s="1037"/>
      <c r="B85" s="1051" t="s">
        <v>919</v>
      </c>
      <c r="C85" s="1039" t="s">
        <v>888</v>
      </c>
      <c r="D85" s="1047" t="s">
        <v>336</v>
      </c>
      <c r="E85" s="1048" t="s">
        <v>336</v>
      </c>
      <c r="F85" s="1048" t="s">
        <v>336</v>
      </c>
      <c r="G85" s="148" t="n">
        <v>1</v>
      </c>
      <c r="H85" s="462" t="s">
        <v>99</v>
      </c>
      <c r="I85" s="1049" t="n">
        <v>1</v>
      </c>
      <c r="J85" s="1050" t="s">
        <v>336</v>
      </c>
    </row>
    <row r="86" customFormat="false" ht="12.75" hidden="false" customHeight="false" outlineLevel="0" collapsed="false">
      <c r="A86" s="1037"/>
      <c r="B86" s="1051"/>
      <c r="C86" s="1046" t="s">
        <v>889</v>
      </c>
      <c r="D86" s="1047" t="s">
        <v>336</v>
      </c>
      <c r="E86" s="1048" t="s">
        <v>336</v>
      </c>
      <c r="F86" s="1048" t="s">
        <v>336</v>
      </c>
      <c r="G86" s="148" t="n">
        <v>1.5</v>
      </c>
      <c r="H86" s="462" t="s">
        <v>99</v>
      </c>
      <c r="I86" s="1049" t="n">
        <v>1.5</v>
      </c>
      <c r="J86" s="1050" t="s">
        <v>336</v>
      </c>
    </row>
    <row r="87" customFormat="false" ht="13.5" hidden="false" customHeight="false" outlineLevel="0" collapsed="false">
      <c r="A87" s="1037"/>
      <c r="B87" s="1051"/>
      <c r="C87" s="1053" t="s">
        <v>890</v>
      </c>
      <c r="D87" s="1054" t="s">
        <v>336</v>
      </c>
      <c r="E87" s="1055" t="s">
        <v>336</v>
      </c>
      <c r="F87" s="1055" t="s">
        <v>336</v>
      </c>
      <c r="G87" s="1056" t="s">
        <v>336</v>
      </c>
      <c r="H87" s="1057" t="s">
        <v>99</v>
      </c>
      <c r="I87" s="1058" t="s">
        <v>336</v>
      </c>
      <c r="J87" s="925" t="s">
        <v>336</v>
      </c>
    </row>
    <row r="88" customFormat="false" ht="12.75" hidden="false" customHeight="true" outlineLevel="0" collapsed="false">
      <c r="A88" s="1059" t="s">
        <v>923</v>
      </c>
      <c r="B88" s="1038" t="s">
        <v>918</v>
      </c>
      <c r="C88" s="1039" t="s">
        <v>888</v>
      </c>
      <c r="D88" s="1040"/>
      <c r="E88" s="1041"/>
      <c r="F88" s="1041"/>
      <c r="G88" s="1042"/>
      <c r="H88" s="1043"/>
      <c r="I88" s="1044"/>
      <c r="J88" s="1045"/>
    </row>
    <row r="89" customFormat="false" ht="12.75" hidden="false" customHeight="false" outlineLevel="0" collapsed="false">
      <c r="A89" s="1059"/>
      <c r="B89" s="1038"/>
      <c r="C89" s="1046" t="s">
        <v>889</v>
      </c>
      <c r="D89" s="1047"/>
      <c r="E89" s="1048"/>
      <c r="F89" s="1048"/>
      <c r="G89" s="148"/>
      <c r="H89" s="462"/>
      <c r="I89" s="1049"/>
      <c r="J89" s="1050"/>
    </row>
    <row r="90" customFormat="false" ht="13.5" hidden="false" customHeight="false" outlineLevel="0" collapsed="false">
      <c r="A90" s="1059"/>
      <c r="B90" s="1038"/>
      <c r="C90" s="1046" t="s">
        <v>890</v>
      </c>
      <c r="D90" s="1047"/>
      <c r="E90" s="1048"/>
      <c r="F90" s="1048"/>
      <c r="G90" s="148"/>
      <c r="H90" s="462"/>
      <c r="I90" s="1049"/>
      <c r="J90" s="1050"/>
    </row>
    <row r="91" customFormat="false" ht="12.75" hidden="false" customHeight="false" outlineLevel="0" collapsed="false">
      <c r="A91" s="1059"/>
      <c r="B91" s="1051" t="s">
        <v>919</v>
      </c>
      <c r="C91" s="1039" t="s">
        <v>888</v>
      </c>
      <c r="D91" s="1047"/>
      <c r="E91" s="1048"/>
      <c r="F91" s="1048"/>
      <c r="G91" s="148"/>
      <c r="H91" s="462"/>
      <c r="I91" s="1049"/>
      <c r="J91" s="1050"/>
    </row>
    <row r="92" customFormat="false" ht="12.75" hidden="false" customHeight="false" outlineLevel="0" collapsed="false">
      <c r="A92" s="1059"/>
      <c r="B92" s="1051"/>
      <c r="C92" s="1046" t="s">
        <v>889</v>
      </c>
      <c r="D92" s="1047"/>
      <c r="E92" s="1048"/>
      <c r="F92" s="1048"/>
      <c r="G92" s="148"/>
      <c r="H92" s="462"/>
      <c r="I92" s="1049"/>
      <c r="J92" s="1050"/>
    </row>
    <row r="93" customFormat="false" ht="13.5" hidden="false" customHeight="false" outlineLevel="0" collapsed="false">
      <c r="A93" s="1059"/>
      <c r="B93" s="1051"/>
      <c r="C93" s="1060" t="s">
        <v>890</v>
      </c>
      <c r="D93" s="1052"/>
      <c r="E93" s="281"/>
      <c r="F93" s="281"/>
      <c r="G93" s="471"/>
      <c r="H93" s="473"/>
      <c r="I93" s="524"/>
      <c r="J93" s="525"/>
    </row>
    <row r="94" customFormat="false" ht="30.75" hidden="false" customHeight="true" outlineLevel="0" collapsed="false">
      <c r="A94" s="1061" t="s">
        <v>924</v>
      </c>
      <c r="B94" s="1061"/>
      <c r="C94" s="1061"/>
      <c r="D94" s="1061"/>
      <c r="E94" s="1061"/>
      <c r="F94" s="1061"/>
      <c r="G94" s="1061"/>
      <c r="H94" s="1061"/>
      <c r="I94" s="1061"/>
      <c r="J94" s="1061"/>
    </row>
    <row r="95" customFormat="false" ht="30.75" hidden="false" customHeight="true" outlineLevel="0" collapsed="false">
      <c r="A95" s="1062" t="s">
        <v>925</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26</v>
      </c>
      <c r="K1" s="117" t="s">
        <v>77</v>
      </c>
    </row>
    <row r="2" customFormat="false" ht="17.25" hidden="false" customHeight="true" outlineLevel="0" collapsed="false">
      <c r="A2" s="663" t="s">
        <v>927</v>
      </c>
      <c r="K2" s="117" t="s">
        <v>79</v>
      </c>
    </row>
    <row r="3" customFormat="false" ht="15.75" hidden="false" customHeight="true" outlineLevel="0" collapsed="false">
      <c r="A3" s="663" t="s">
        <v>212</v>
      </c>
      <c r="K3" s="117" t="s">
        <v>80</v>
      </c>
    </row>
    <row r="4" customFormat="false" ht="13.5" hidden="false" customHeight="true" outlineLevel="0" collapsed="false">
      <c r="A4" s="1063"/>
      <c r="K4" s="938"/>
    </row>
    <row r="5" customFormat="false" ht="14.25" hidden="false" customHeight="true" outlineLevel="0" collapsed="false">
      <c r="A5" s="156" t="s">
        <v>441</v>
      </c>
      <c r="B5" s="1064" t="s">
        <v>928</v>
      </c>
      <c r="C5" s="1064"/>
      <c r="D5" s="1064"/>
      <c r="E5" s="1064"/>
      <c r="F5" s="1064"/>
      <c r="G5" s="1064"/>
      <c r="H5" s="1064"/>
      <c r="I5" s="1064"/>
      <c r="J5" s="1065" t="s">
        <v>765</v>
      </c>
      <c r="K5" s="1065"/>
    </row>
    <row r="6" customFormat="false" ht="24" hidden="false" customHeight="true" outlineLevel="0" collapsed="false">
      <c r="A6" s="1066" t="s">
        <v>445</v>
      </c>
      <c r="B6" s="952" t="s">
        <v>929</v>
      </c>
      <c r="C6" s="1067" t="s">
        <v>930</v>
      </c>
      <c r="D6" s="1068" t="s">
        <v>931</v>
      </c>
      <c r="E6" s="1068"/>
      <c r="F6" s="1068"/>
      <c r="G6" s="1068"/>
      <c r="H6" s="1068"/>
      <c r="I6" s="1068"/>
      <c r="J6" s="1069" t="s">
        <v>932</v>
      </c>
      <c r="K6" s="1069"/>
    </row>
    <row r="7" customFormat="false" ht="14.25" hidden="false" customHeight="true" outlineLevel="0" collapsed="false">
      <c r="A7" s="515"/>
      <c r="B7" s="297" t="s">
        <v>933</v>
      </c>
      <c r="C7" s="891" t="s">
        <v>934</v>
      </c>
      <c r="D7" s="409" t="s">
        <v>912</v>
      </c>
      <c r="E7" s="409" t="s">
        <v>935</v>
      </c>
      <c r="F7" s="409" t="s">
        <v>914</v>
      </c>
      <c r="G7" s="409" t="s">
        <v>936</v>
      </c>
      <c r="H7" s="1070" t="s">
        <v>937</v>
      </c>
      <c r="I7" s="1071" t="s">
        <v>736</v>
      </c>
      <c r="J7" s="1072" t="s">
        <v>938</v>
      </c>
      <c r="K7" s="1072"/>
    </row>
    <row r="8" customFormat="false" ht="13.5" hidden="false" customHeight="true" outlineLevel="0" collapsed="false">
      <c r="A8" s="976" t="s">
        <v>939</v>
      </c>
      <c r="B8" s="159" t="n">
        <v>1414.81566666666</v>
      </c>
      <c r="C8" s="1073"/>
      <c r="D8" s="159" t="n">
        <v>365583.708841655</v>
      </c>
      <c r="E8" s="159" t="n">
        <v>12512334.6843039</v>
      </c>
      <c r="F8" s="162" t="s">
        <v>119</v>
      </c>
      <c r="G8" s="159" t="n">
        <v>20479948.8257703</v>
      </c>
      <c r="H8" s="159" t="n">
        <v>54334790.6652496</v>
      </c>
      <c r="I8" s="162" t="s">
        <v>119</v>
      </c>
      <c r="J8" s="1074" t="s">
        <v>912</v>
      </c>
      <c r="K8" s="1075" t="n">
        <v>0.00099999999999999</v>
      </c>
    </row>
    <row r="9" customFormat="false" ht="12" hidden="false" customHeight="true" outlineLevel="0" collapsed="false">
      <c r="A9" s="1076" t="s">
        <v>779</v>
      </c>
      <c r="B9" s="1077"/>
      <c r="C9" s="1078"/>
      <c r="D9" s="1078"/>
      <c r="E9" s="1078"/>
      <c r="F9" s="1078"/>
      <c r="G9" s="1078"/>
      <c r="H9" s="1079"/>
      <c r="I9" s="1080"/>
      <c r="J9" s="1081" t="s">
        <v>935</v>
      </c>
      <c r="K9" s="161" t="n">
        <v>0.000999999999999991</v>
      </c>
    </row>
    <row r="10" customFormat="false" ht="12" hidden="false" customHeight="true" outlineLevel="0" collapsed="false">
      <c r="A10" s="86" t="s">
        <v>780</v>
      </c>
      <c r="B10" s="20" t="n">
        <v>361.148333333333</v>
      </c>
      <c r="C10" s="20" t="n">
        <v>101.228131241084</v>
      </c>
      <c r="D10" s="20" t="n">
        <v>365583.708841655</v>
      </c>
      <c r="E10" s="20" t="n">
        <v>9687968.28430385</v>
      </c>
      <c r="F10" s="20" t="s">
        <v>119</v>
      </c>
      <c r="G10" s="20" t="n">
        <v>15537307.6257703</v>
      </c>
      <c r="H10" s="20" t="n">
        <v>10967511.2652496</v>
      </c>
      <c r="I10" s="21" t="s">
        <v>119</v>
      </c>
      <c r="J10" s="1081" t="s">
        <v>936</v>
      </c>
      <c r="K10" s="161" t="n">
        <v>0.0199999999999998</v>
      </c>
    </row>
    <row r="11" customFormat="false" ht="13.5" hidden="false" customHeight="true" outlineLevel="0" collapsed="false">
      <c r="A11" s="86" t="s">
        <v>781</v>
      </c>
      <c r="B11" s="20" t="n">
        <v>1053.66733333333</v>
      </c>
      <c r="C11" s="20" t="n">
        <v>48.5298209238716</v>
      </c>
      <c r="D11" s="20" t="s">
        <v>119</v>
      </c>
      <c r="E11" s="20" t="n">
        <v>2824366.4</v>
      </c>
      <c r="F11" s="20" t="s">
        <v>119</v>
      </c>
      <c r="G11" s="20" t="n">
        <v>4942641.2</v>
      </c>
      <c r="H11" s="20" t="n">
        <v>43367279.4</v>
      </c>
      <c r="I11" s="21" t="s">
        <v>119</v>
      </c>
      <c r="J11" s="1082" t="s">
        <v>940</v>
      </c>
      <c r="K11" s="163" t="s">
        <v>119</v>
      </c>
    </row>
    <row r="12" customFormat="false" ht="12" hidden="false" customHeight="true" outlineLevel="0" collapsed="false">
      <c r="A12" s="1076" t="s">
        <v>782</v>
      </c>
      <c r="B12" s="1077"/>
      <c r="C12" s="1078"/>
      <c r="D12" s="1078"/>
      <c r="E12" s="1078"/>
      <c r="F12" s="1078"/>
      <c r="G12" s="1078"/>
      <c r="H12" s="1079"/>
      <c r="I12" s="1080"/>
      <c r="K12" s="31"/>
    </row>
    <row r="13" customFormat="false" ht="12" hidden="false" customHeight="true" outlineLevel="0" collapsed="false">
      <c r="A13" s="86" t="s">
        <v>783</v>
      </c>
      <c r="B13" s="20"/>
      <c r="C13" s="20"/>
      <c r="D13" s="20"/>
      <c r="E13" s="20"/>
      <c r="F13" s="20"/>
      <c r="G13" s="20"/>
      <c r="H13" s="20"/>
      <c r="I13" s="21"/>
    </row>
    <row r="14" customFormat="false" ht="12" hidden="false" customHeight="true" outlineLevel="0" collapsed="false">
      <c r="A14" s="86" t="s">
        <v>784</v>
      </c>
      <c r="B14" s="20"/>
      <c r="C14" s="20"/>
      <c r="D14" s="20"/>
      <c r="E14" s="20"/>
      <c r="F14" s="20"/>
      <c r="G14" s="20"/>
      <c r="H14" s="20"/>
      <c r="I14" s="21"/>
    </row>
    <row r="15" customFormat="false" ht="12" hidden="false" customHeight="true" outlineLevel="0" collapsed="false">
      <c r="A15" s="86" t="s">
        <v>785</v>
      </c>
      <c r="B15" s="20"/>
      <c r="C15" s="20"/>
      <c r="D15" s="20"/>
      <c r="E15" s="20"/>
      <c r="F15" s="20"/>
      <c r="G15" s="20"/>
      <c r="H15" s="20"/>
      <c r="I15" s="21"/>
    </row>
    <row r="16" customFormat="false" ht="12" hidden="false" customHeight="true" outlineLevel="0" collapsed="false">
      <c r="A16" s="976" t="s">
        <v>840</v>
      </c>
      <c r="B16" s="20" t="n">
        <v>3477.67996066918</v>
      </c>
      <c r="C16" s="20" t="n">
        <v>7.17286329784966</v>
      </c>
      <c r="D16" s="20" t="n">
        <v>2216206.517</v>
      </c>
      <c r="E16" s="20" t="s">
        <v>119</v>
      </c>
      <c r="F16" s="20" t="s">
        <v>119</v>
      </c>
      <c r="G16" s="20" t="n">
        <v>2772778.07331025</v>
      </c>
      <c r="H16" s="20" t="n">
        <v>19955938.361241</v>
      </c>
      <c r="I16" s="21" t="s">
        <v>119</v>
      </c>
    </row>
    <row r="17" customFormat="false" ht="12" hidden="false" customHeight="true" outlineLevel="0" collapsed="false">
      <c r="A17" s="976" t="s">
        <v>845</v>
      </c>
      <c r="B17" s="20" t="n">
        <v>2357.542</v>
      </c>
      <c r="C17" s="20" t="n">
        <v>9.85128918169857</v>
      </c>
      <c r="D17" s="20" t="n">
        <v>19160483.1</v>
      </c>
      <c r="E17" s="20" t="n">
        <v>2578156.41333333</v>
      </c>
      <c r="F17" s="20" t="s">
        <v>119</v>
      </c>
      <c r="G17" s="20" t="n">
        <v>534271.296666667</v>
      </c>
      <c r="H17" s="20" t="n">
        <v>951917.19</v>
      </c>
      <c r="I17" s="21" t="s">
        <v>119</v>
      </c>
    </row>
    <row r="18" customFormat="false" ht="12" hidden="false" customHeight="true" outlineLevel="0" collapsed="false">
      <c r="A18" s="976" t="s">
        <v>846</v>
      </c>
      <c r="B18" s="20" t="n">
        <v>38165.402292944</v>
      </c>
      <c r="C18" s="20" t="n">
        <v>0.545120594722691</v>
      </c>
      <c r="D18" s="20" t="s">
        <v>119</v>
      </c>
      <c r="E18" s="20" t="n">
        <v>4436624.48207363</v>
      </c>
      <c r="F18" s="20" t="s">
        <v>119</v>
      </c>
      <c r="G18" s="20" t="n">
        <v>16142959.9003589</v>
      </c>
      <c r="H18" s="20" t="n">
        <v>225162.413327807</v>
      </c>
      <c r="I18" s="21" t="s">
        <v>119</v>
      </c>
    </row>
    <row r="19" customFormat="false" ht="12" hidden="false" customHeight="true" outlineLevel="0" collapsed="false">
      <c r="A19" s="1083" t="s">
        <v>839</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83" t="s">
        <v>841</v>
      </c>
      <c r="B20" s="20" t="n">
        <v>560.699180365565</v>
      </c>
      <c r="C20" s="20" t="n">
        <v>6.15101245072366</v>
      </c>
      <c r="D20" s="20" t="n">
        <v>322674.1</v>
      </c>
      <c r="E20" s="20" t="s">
        <v>119</v>
      </c>
      <c r="F20" s="20" t="s">
        <v>119</v>
      </c>
      <c r="G20" s="20" t="n">
        <v>367099.427907828</v>
      </c>
      <c r="H20" s="20" t="n">
        <v>2759094.11163131</v>
      </c>
      <c r="I20" s="21" t="s">
        <v>119</v>
      </c>
    </row>
    <row r="21" customFormat="false" ht="12.75" hidden="false" customHeight="false" outlineLevel="0" collapsed="false">
      <c r="A21" s="1083" t="s">
        <v>842</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83" t="s">
        <v>843</v>
      </c>
      <c r="B22" s="20" t="n">
        <v>58.083</v>
      </c>
      <c r="C22" s="20" t="n">
        <v>44</v>
      </c>
      <c r="D22" s="20" t="s">
        <v>119</v>
      </c>
      <c r="E22" s="20" t="s">
        <v>119</v>
      </c>
      <c r="F22" s="20" t="s">
        <v>119</v>
      </c>
      <c r="G22" s="20" t="n">
        <v>1533391.2</v>
      </c>
      <c r="H22" s="20" t="n">
        <v>1022260.8</v>
      </c>
      <c r="I22" s="21" t="s">
        <v>119</v>
      </c>
    </row>
    <row r="23" customFormat="false" ht="13.5" hidden="false" customHeight="true" outlineLevel="0" collapsed="false">
      <c r="A23" s="1083" t="s">
        <v>844</v>
      </c>
      <c r="B23" s="20" t="n">
        <v>68.8056666666667</v>
      </c>
      <c r="C23" s="20" t="n">
        <v>22</v>
      </c>
      <c r="D23" s="20" t="s">
        <v>119</v>
      </c>
      <c r="E23" s="20" t="s">
        <v>119</v>
      </c>
      <c r="F23" s="20" t="s">
        <v>119</v>
      </c>
      <c r="G23" s="20" t="n">
        <v>908234.8</v>
      </c>
      <c r="H23" s="20" t="n">
        <v>605489.866666667</v>
      </c>
      <c r="I23" s="21" t="s">
        <v>119</v>
      </c>
    </row>
    <row r="24" customFormat="false" ht="14.25" hidden="false" customHeight="true" outlineLevel="0" collapsed="false">
      <c r="A24" s="1084" t="s">
        <v>941</v>
      </c>
      <c r="B24" s="83"/>
      <c r="C24" s="83"/>
      <c r="D24" s="83"/>
      <c r="E24" s="83"/>
      <c r="F24" s="83"/>
      <c r="G24" s="83"/>
      <c r="H24" s="83"/>
      <c r="I24" s="140"/>
    </row>
    <row r="25" customFormat="false" ht="12" hidden="false" customHeight="true" outlineLevel="0" collapsed="false">
      <c r="A25" s="1085" t="s">
        <v>105</v>
      </c>
      <c r="B25" s="20" t="s">
        <v>119</v>
      </c>
      <c r="C25" s="20" t="s">
        <v>119</v>
      </c>
      <c r="D25" s="1008" t="s">
        <v>119</v>
      </c>
      <c r="E25" s="20" t="s">
        <v>119</v>
      </c>
      <c r="F25" s="20" t="s">
        <v>119</v>
      </c>
      <c r="G25" s="20" t="s">
        <v>119</v>
      </c>
      <c r="H25" s="20" t="s">
        <v>119</v>
      </c>
      <c r="I25" s="21" t="s">
        <v>119</v>
      </c>
    </row>
    <row r="26" customFormat="false" ht="12" hidden="false" customHeight="true" outlineLevel="0" collapsed="false">
      <c r="A26" s="1085" t="s">
        <v>795</v>
      </c>
      <c r="B26" s="20" t="n">
        <v>335.918916666667</v>
      </c>
      <c r="C26" s="20" t="n">
        <v>9</v>
      </c>
      <c r="D26" s="1008" t="s">
        <v>119</v>
      </c>
      <c r="E26" s="20" t="s">
        <v>119</v>
      </c>
      <c r="F26" s="20" t="s">
        <v>119</v>
      </c>
      <c r="G26" s="20" t="n">
        <v>3023270.25</v>
      </c>
      <c r="H26" s="20" t="s">
        <v>119</v>
      </c>
      <c r="I26" s="21" t="s">
        <v>119</v>
      </c>
    </row>
    <row r="27" customFormat="false" ht="14.25" hidden="false" customHeight="true" outlineLevel="0" collapsed="false">
      <c r="A27" s="1086" t="s">
        <v>942</v>
      </c>
      <c r="B27" s="265"/>
      <c r="C27" s="265"/>
      <c r="D27" s="159" t="n">
        <v>22064947.4258417</v>
      </c>
      <c r="E27" s="159" t="n">
        <v>19527115.5797108</v>
      </c>
      <c r="F27" s="162" t="s">
        <v>119</v>
      </c>
      <c r="G27" s="159" t="n">
        <v>45761953.7740139</v>
      </c>
      <c r="H27" s="159" t="n">
        <v>79854653.4081164</v>
      </c>
      <c r="I27" s="163" t="s">
        <v>119</v>
      </c>
    </row>
    <row r="28" customFormat="false" ht="6.75" hidden="false" customHeight="true" outlineLevel="0" collapsed="false">
      <c r="D28" s="31"/>
      <c r="E28" s="31"/>
      <c r="F28" s="31"/>
      <c r="G28" s="31"/>
      <c r="H28" s="31"/>
      <c r="I28" s="31"/>
    </row>
    <row r="29" customFormat="false" ht="12" hidden="false" customHeight="true" outlineLevel="0" collapsed="false">
      <c r="A29" s="312" t="s">
        <v>943</v>
      </c>
      <c r="B29" s="144"/>
      <c r="C29" s="144"/>
      <c r="D29" s="144"/>
      <c r="E29" s="144"/>
      <c r="F29" s="144"/>
      <c r="G29" s="144"/>
      <c r="H29" s="144"/>
      <c r="I29" s="144"/>
    </row>
    <row r="30" customFormat="false" ht="13.5" hidden="false" customHeight="true" outlineLevel="0" collapsed="false">
      <c r="A30" s="188"/>
      <c r="B30" s="144"/>
      <c r="C30" s="144"/>
      <c r="D30" s="144"/>
      <c r="E30" s="144"/>
      <c r="F30" s="144"/>
      <c r="G30" s="144"/>
      <c r="H30" s="144"/>
      <c r="I30" s="144"/>
    </row>
    <row r="31" customFormat="false" ht="12" hidden="false" customHeight="true" outlineLevel="0" collapsed="false">
      <c r="A31" s="1087" t="s">
        <v>380</v>
      </c>
      <c r="B31" s="1087"/>
      <c r="C31" s="1087"/>
      <c r="D31" s="1087"/>
      <c r="E31" s="1087"/>
      <c r="F31" s="1087"/>
      <c r="G31" s="1087"/>
      <c r="H31" s="1087"/>
      <c r="I31" s="1087"/>
    </row>
    <row r="32" customFormat="false" ht="31.5" hidden="false" customHeight="true" outlineLevel="0" collapsed="false">
      <c r="A32" s="193" t="s">
        <v>875</v>
      </c>
      <c r="B32" s="193"/>
      <c r="C32" s="193"/>
      <c r="D32" s="193"/>
      <c r="E32" s="193"/>
      <c r="F32" s="193"/>
      <c r="G32" s="193"/>
      <c r="H32" s="193"/>
      <c r="I32" s="193"/>
    </row>
    <row r="33" customFormat="false" ht="12.75" hidden="false" customHeight="true" outlineLevel="0" collapsed="false">
      <c r="A33" s="193" t="s">
        <v>903</v>
      </c>
      <c r="B33" s="193"/>
      <c r="C33" s="193"/>
      <c r="D33" s="193"/>
      <c r="E33" s="193"/>
      <c r="F33" s="193"/>
      <c r="G33" s="193"/>
      <c r="H33" s="193"/>
      <c r="I33" s="193"/>
    </row>
    <row r="34" customFormat="false" ht="12.75" hidden="false" customHeight="true" outlineLevel="0" collapsed="false">
      <c r="A34" s="1088" t="s">
        <v>877</v>
      </c>
      <c r="B34" s="1088"/>
      <c r="C34" s="1088"/>
      <c r="D34" s="1088"/>
      <c r="E34" s="1088"/>
      <c r="F34" s="1088"/>
      <c r="G34" s="1088"/>
      <c r="H34" s="1088"/>
      <c r="I34" s="1088"/>
    </row>
    <row r="35" customFormat="false" ht="12.75" hidden="false" customHeight="true" outlineLevel="0" collapsed="false">
      <c r="A35" s="982" t="s">
        <v>944</v>
      </c>
      <c r="B35" s="982"/>
      <c r="C35" s="982"/>
      <c r="D35" s="982"/>
      <c r="E35" s="982"/>
      <c r="F35" s="982"/>
      <c r="G35" s="982"/>
      <c r="H35" s="982"/>
      <c r="I35" s="982"/>
    </row>
    <row r="36" customFormat="false" ht="12.75" hidden="false" customHeight="true" outlineLevel="0" collapsed="false">
      <c r="A36" s="1089" t="s">
        <v>945</v>
      </c>
      <c r="B36" s="1089"/>
      <c r="C36" s="1089"/>
      <c r="D36" s="1089"/>
      <c r="E36" s="1089"/>
      <c r="F36" s="1089"/>
      <c r="G36" s="1089"/>
      <c r="H36" s="1089"/>
      <c r="I36" s="1089"/>
      <c r="J36" s="65"/>
    </row>
    <row r="37" customFormat="false" ht="12.75" hidden="false" customHeight="true" outlineLevel="0" collapsed="false">
      <c r="A37" s="320"/>
      <c r="B37" s="320"/>
      <c r="C37" s="320"/>
      <c r="D37" s="320"/>
      <c r="E37" s="320"/>
      <c r="F37" s="320"/>
      <c r="G37" s="320"/>
      <c r="H37" s="320"/>
      <c r="I37" s="32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37:I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46</v>
      </c>
      <c r="G1" s="117" t="s">
        <v>77</v>
      </c>
    </row>
    <row r="2" customFormat="false" ht="15.75" hidden="false" customHeight="true" outlineLevel="0" collapsed="false">
      <c r="A2" s="663" t="s">
        <v>947</v>
      </c>
      <c r="G2" s="117" t="s">
        <v>79</v>
      </c>
    </row>
    <row r="3" customFormat="false" ht="15.75" hidden="false" customHeight="true" outlineLevel="0" collapsed="false">
      <c r="A3" s="663" t="s">
        <v>212</v>
      </c>
      <c r="G3" s="117" t="s">
        <v>80</v>
      </c>
    </row>
    <row r="4" customFormat="false" ht="12.75" hidden="false" customHeight="true" outlineLevel="0" collapsed="false">
      <c r="G4" s="144"/>
    </row>
    <row r="5" customFormat="false" ht="29.25" hidden="false" customHeight="true" outlineLevel="0" collapsed="false">
      <c r="A5" s="760" t="s">
        <v>948</v>
      </c>
      <c r="B5" s="760"/>
      <c r="C5" s="1090" t="s">
        <v>836</v>
      </c>
      <c r="D5" s="1090"/>
      <c r="E5" s="1090"/>
      <c r="F5" s="1091" t="s">
        <v>949</v>
      </c>
      <c r="G5" s="1092" t="s">
        <v>152</v>
      </c>
    </row>
    <row r="6" customFormat="false" ht="14.25" hidden="false" customHeight="true" outlineLevel="0" collapsed="false">
      <c r="A6" s="405"/>
      <c r="B6" s="439"/>
      <c r="C6" s="290" t="s">
        <v>950</v>
      </c>
      <c r="D6" s="402" t="s">
        <v>951</v>
      </c>
      <c r="E6" s="402"/>
      <c r="F6" s="1093" t="s">
        <v>360</v>
      </c>
      <c r="G6" s="767" t="s">
        <v>360</v>
      </c>
    </row>
    <row r="7" customFormat="false" ht="15" hidden="false" customHeight="true" outlineLevel="0" collapsed="false">
      <c r="A7" s="408"/>
      <c r="B7" s="1094"/>
      <c r="C7" s="1095" t="s">
        <v>952</v>
      </c>
      <c r="D7" s="766" t="s">
        <v>953</v>
      </c>
      <c r="E7" s="409" t="s">
        <v>954</v>
      </c>
      <c r="F7" s="634" t="s">
        <v>955</v>
      </c>
      <c r="G7" s="1096" t="s">
        <v>956</v>
      </c>
    </row>
    <row r="8" customFormat="false" ht="12.75" hidden="false" customHeight="true" outlineLevel="0" collapsed="false">
      <c r="A8" s="849" t="s">
        <v>957</v>
      </c>
      <c r="B8" s="1097"/>
      <c r="C8" s="412"/>
      <c r="D8" s="1098"/>
      <c r="E8" s="1098"/>
      <c r="F8" s="770"/>
      <c r="G8" s="223" t="n">
        <v>12.8240350724585</v>
      </c>
    </row>
    <row r="9" customFormat="false" ht="12.75" hidden="false" customHeight="true" outlineLevel="0" collapsed="false">
      <c r="A9" s="798" t="s">
        <v>958</v>
      </c>
      <c r="B9" s="1097"/>
      <c r="C9" s="497" t="n">
        <v>0.2385911</v>
      </c>
      <c r="D9" s="533"/>
      <c r="E9" s="533" t="s">
        <v>119</v>
      </c>
      <c r="F9" s="81" t="n">
        <v>53.7490085441515</v>
      </c>
      <c r="G9" s="1099" t="n">
        <v>12.8240350724585</v>
      </c>
    </row>
    <row r="10" customFormat="false" ht="12.75" hidden="false" customHeight="true" outlineLevel="0" collapsed="false">
      <c r="A10" s="1100" t="s">
        <v>959</v>
      </c>
      <c r="B10" s="1101" t="s">
        <v>960</v>
      </c>
      <c r="C10" s="533" t="s">
        <v>119</v>
      </c>
      <c r="D10" s="533" t="s">
        <v>119</v>
      </c>
      <c r="E10" s="533" t="s">
        <v>119</v>
      </c>
      <c r="F10" s="1102" t="s">
        <v>119</v>
      </c>
      <c r="G10" s="523" t="s">
        <v>119</v>
      </c>
    </row>
    <row r="11" customFormat="false" ht="13.5" hidden="false" customHeight="true" outlineLevel="0" collapsed="false">
      <c r="A11" s="1103"/>
      <c r="B11" s="1104" t="s">
        <v>961</v>
      </c>
      <c r="C11" s="533" t="s">
        <v>119</v>
      </c>
      <c r="D11" s="533" t="s">
        <v>119</v>
      </c>
      <c r="E11" s="533" t="s">
        <v>119</v>
      </c>
      <c r="F11" s="112" t="s">
        <v>119</v>
      </c>
      <c r="G11" s="525" t="s">
        <v>119</v>
      </c>
    </row>
    <row r="12" customFormat="false" ht="12" hidden="false" customHeight="true" outlineLevel="0" collapsed="false">
      <c r="A12" s="848" t="s">
        <v>962</v>
      </c>
      <c r="B12" s="1097"/>
      <c r="C12" s="683"/>
      <c r="D12" s="683"/>
      <c r="E12" s="683"/>
      <c r="F12" s="683"/>
      <c r="G12" s="223" t="s">
        <v>119</v>
      </c>
    </row>
    <row r="13" customFormat="false" ht="12.75" hidden="false" customHeight="true" outlineLevel="0" collapsed="false">
      <c r="A13" s="798" t="s">
        <v>963</v>
      </c>
      <c r="B13" s="1105"/>
      <c r="C13" s="533" t="s">
        <v>119</v>
      </c>
      <c r="D13" s="533" t="s">
        <v>119</v>
      </c>
      <c r="E13" s="533" t="s">
        <v>119</v>
      </c>
      <c r="F13" s="1102" t="s">
        <v>119</v>
      </c>
      <c r="G13" s="523" t="s">
        <v>119</v>
      </c>
    </row>
    <row r="14" customFormat="false" ht="13.5" hidden="false" customHeight="true" outlineLevel="0" collapsed="false">
      <c r="A14" s="777" t="s">
        <v>964</v>
      </c>
      <c r="B14" s="1106"/>
      <c r="C14" s="533" t="s">
        <v>119</v>
      </c>
      <c r="D14" s="533" t="s">
        <v>119</v>
      </c>
      <c r="E14" s="533" t="s">
        <v>119</v>
      </c>
      <c r="F14" s="112" t="s">
        <v>119</v>
      </c>
      <c r="G14" s="525" t="s">
        <v>119</v>
      </c>
    </row>
    <row r="15" customFormat="false" ht="12" hidden="false" customHeight="true" outlineLevel="0" collapsed="false">
      <c r="A15" s="848" t="s">
        <v>965</v>
      </c>
      <c r="B15" s="1097"/>
      <c r="C15" s="683"/>
      <c r="D15" s="683"/>
      <c r="E15" s="683"/>
      <c r="F15" s="683"/>
      <c r="G15" s="223" t="s">
        <v>119</v>
      </c>
    </row>
    <row r="16" customFormat="false" ht="12.75" hidden="false" customHeight="true" outlineLevel="0" collapsed="false">
      <c r="A16" s="798" t="s">
        <v>966</v>
      </c>
      <c r="B16" s="800"/>
      <c r="C16" s="533" t="s">
        <v>119</v>
      </c>
      <c r="D16" s="533" t="s">
        <v>119</v>
      </c>
      <c r="E16" s="533" t="s">
        <v>119</v>
      </c>
      <c r="F16" s="1102" t="s">
        <v>119</v>
      </c>
      <c r="G16" s="523" t="s">
        <v>119</v>
      </c>
    </row>
    <row r="17" customFormat="false" ht="13.5" hidden="false" customHeight="true" outlineLevel="0" collapsed="false">
      <c r="A17" s="777" t="s">
        <v>967</v>
      </c>
      <c r="B17" s="1107"/>
      <c r="C17" s="533" t="s">
        <v>119</v>
      </c>
      <c r="D17" s="533" t="s">
        <v>119</v>
      </c>
      <c r="E17" s="533" t="s">
        <v>119</v>
      </c>
      <c r="F17" s="112" t="s">
        <v>119</v>
      </c>
      <c r="G17" s="525" t="s">
        <v>119</v>
      </c>
    </row>
    <row r="18" customFormat="false" ht="12" hidden="false" customHeight="true" outlineLevel="0" collapsed="false">
      <c r="A18" s="854" t="s">
        <v>968</v>
      </c>
      <c r="B18" s="1108"/>
      <c r="C18" s="683" t="s">
        <v>119</v>
      </c>
      <c r="D18" s="683"/>
      <c r="E18" s="683"/>
      <c r="F18" s="683"/>
      <c r="G18" s="653" t="s">
        <v>119</v>
      </c>
    </row>
    <row r="19" customFormat="false" ht="13.5" hidden="false" customHeight="true" outlineLevel="0" collapsed="false">
      <c r="A19" s="1085" t="s">
        <v>105</v>
      </c>
      <c r="B19" s="1085"/>
      <c r="C19" s="533" t="s">
        <v>119</v>
      </c>
      <c r="D19" s="533" t="s">
        <v>119</v>
      </c>
      <c r="E19" s="533" t="s">
        <v>119</v>
      </c>
      <c r="F19" s="1109" t="s">
        <v>119</v>
      </c>
      <c r="G19" s="852"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0" t="s">
        <v>969</v>
      </c>
      <c r="C21" s="1111" t="s">
        <v>119</v>
      </c>
      <c r="D21" s="683"/>
      <c r="E21" s="683"/>
      <c r="F21" s="683"/>
      <c r="G21" s="1112"/>
    </row>
    <row r="22" customFormat="false" ht="14.25" hidden="false" customHeight="true" outlineLevel="0" collapsed="false">
      <c r="A22" s="1113"/>
      <c r="B22" s="1114" t="s">
        <v>970</v>
      </c>
      <c r="C22" s="1115" t="n">
        <v>0.2385911</v>
      </c>
      <c r="D22" s="1116"/>
      <c r="E22" s="1117"/>
      <c r="F22" s="1118"/>
      <c r="G22" s="1119"/>
    </row>
    <row r="24" customFormat="false" ht="27" hidden="false" customHeight="true" outlineLevel="0" collapsed="false">
      <c r="A24" s="311" t="s">
        <v>971</v>
      </c>
      <c r="B24" s="311"/>
      <c r="C24" s="311"/>
      <c r="D24" s="311"/>
      <c r="E24" s="311"/>
      <c r="F24" s="311"/>
      <c r="G24" s="311"/>
    </row>
    <row r="25" customFormat="false" ht="13.5" hidden="false" customHeight="true" outlineLevel="0" collapsed="false">
      <c r="A25" s="309" t="s">
        <v>972</v>
      </c>
      <c r="B25" s="309"/>
      <c r="C25" s="309"/>
      <c r="D25" s="309"/>
      <c r="E25" s="309"/>
      <c r="F25" s="312"/>
      <c r="G25" s="312"/>
    </row>
    <row r="26" customFormat="false" ht="13.5" hidden="false" customHeight="true" outlineLevel="0" collapsed="false">
      <c r="A26" s="309" t="s">
        <v>973</v>
      </c>
      <c r="B26" s="309"/>
      <c r="C26" s="309"/>
      <c r="D26" s="309"/>
      <c r="E26" s="312"/>
      <c r="F26" s="312"/>
      <c r="G26" s="312"/>
    </row>
    <row r="27" customFormat="false" ht="13.5" hidden="false" customHeight="true" outlineLevel="0" collapsed="false">
      <c r="A27" s="1120" t="s">
        <v>974</v>
      </c>
      <c r="B27" s="309"/>
      <c r="C27" s="309"/>
      <c r="D27" s="309"/>
      <c r="E27" s="309"/>
      <c r="F27" s="309"/>
      <c r="G27" s="312"/>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8" t="s">
        <v>380</v>
      </c>
      <c r="B29" s="191"/>
      <c r="C29" s="191"/>
      <c r="D29" s="191"/>
      <c r="E29" s="191"/>
      <c r="F29" s="191"/>
      <c r="G29" s="192"/>
    </row>
    <row r="30" customFormat="false" ht="27" hidden="false" customHeight="true" outlineLevel="0" collapsed="false">
      <c r="A30" s="1121" t="s">
        <v>875</v>
      </c>
      <c r="B30" s="1121"/>
      <c r="C30" s="1121"/>
      <c r="D30" s="1121"/>
      <c r="E30" s="1121"/>
      <c r="F30" s="1121"/>
      <c r="G30" s="1121"/>
    </row>
    <row r="31" customFormat="false" ht="12.75" hidden="false" customHeight="true" outlineLevel="0" collapsed="false">
      <c r="A31" s="1122" t="s">
        <v>975</v>
      </c>
      <c r="B31" s="1122"/>
      <c r="C31" s="1122"/>
      <c r="D31" s="1122"/>
      <c r="E31" s="1122"/>
      <c r="F31" s="1122"/>
      <c r="G31" s="1122"/>
    </row>
    <row r="32" customFormat="false" ht="12" hidden="false" customHeight="true" outlineLevel="0" collapsed="false">
      <c r="A32" s="1123" t="s">
        <v>976</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77</v>
      </c>
      <c r="E1" s="117" t="s">
        <v>77</v>
      </c>
    </row>
    <row r="2" customFormat="false" ht="18.75" hidden="false" customHeight="true" outlineLevel="0" collapsed="false">
      <c r="A2" s="663" t="s">
        <v>978</v>
      </c>
      <c r="E2" s="117" t="s">
        <v>79</v>
      </c>
    </row>
    <row r="3" customFormat="false" ht="15.75" hidden="false" customHeight="true" outlineLevel="0" collapsed="false">
      <c r="A3" s="663" t="s">
        <v>78</v>
      </c>
      <c r="E3" s="117" t="s">
        <v>80</v>
      </c>
    </row>
    <row r="4" customFormat="false" ht="12.75" hidden="false" customHeight="true" outlineLevel="0" collapsed="false">
      <c r="A4" s="626"/>
      <c r="E4" s="627"/>
    </row>
    <row r="5" customFormat="false" ht="24" hidden="false" customHeight="true" outlineLevel="0" collapsed="false">
      <c r="A5" s="760" t="s">
        <v>81</v>
      </c>
      <c r="B5" s="400" t="s">
        <v>979</v>
      </c>
      <c r="C5" s="400"/>
      <c r="D5" s="950" t="s">
        <v>355</v>
      </c>
      <c r="E5" s="1092" t="s">
        <v>152</v>
      </c>
    </row>
    <row r="6" customFormat="false" ht="13.5" hidden="false" customHeight="true" outlineLevel="0" collapsed="false">
      <c r="A6" s="405"/>
      <c r="B6" s="952" t="s">
        <v>766</v>
      </c>
      <c r="C6" s="407" t="s">
        <v>391</v>
      </c>
      <c r="D6" s="952"/>
      <c r="E6" s="1126" t="s">
        <v>84</v>
      </c>
    </row>
    <row r="7" customFormat="false" ht="15.75" hidden="false" customHeight="true" outlineLevel="0" collapsed="false">
      <c r="A7" s="515"/>
      <c r="B7" s="634"/>
      <c r="C7" s="634" t="s">
        <v>980</v>
      </c>
      <c r="D7" s="1095" t="s">
        <v>981</v>
      </c>
      <c r="E7" s="1127" t="s">
        <v>89</v>
      </c>
    </row>
    <row r="8" customFormat="false" ht="13.5" hidden="false" customHeight="true" outlineLevel="0" collapsed="false">
      <c r="A8" s="1128" t="s">
        <v>982</v>
      </c>
      <c r="B8" s="1129" t="s">
        <v>983</v>
      </c>
      <c r="C8" s="1130"/>
      <c r="D8" s="1130"/>
      <c r="E8" s="1131" t="n">
        <v>4.77667677489744</v>
      </c>
    </row>
    <row r="9" customFormat="false" ht="12" hidden="false" customHeight="true" outlineLevel="0" collapsed="false">
      <c r="A9" s="1132" t="s">
        <v>984</v>
      </c>
      <c r="B9" s="1133" t="s">
        <v>985</v>
      </c>
      <c r="C9" s="1134" t="n">
        <v>160264898.659253</v>
      </c>
      <c r="D9" s="159" t="n">
        <v>0.0124999999999286</v>
      </c>
      <c r="E9" s="853" t="n">
        <v>3.14806050937819</v>
      </c>
    </row>
    <row r="10" customFormat="false" ht="12" hidden="false" customHeight="true" outlineLevel="0" collapsed="false">
      <c r="A10" s="1135" t="s">
        <v>986</v>
      </c>
      <c r="B10" s="1136" t="s">
        <v>987</v>
      </c>
      <c r="C10" s="20" t="n">
        <v>54390958.9033101</v>
      </c>
      <c r="D10" s="159" t="n">
        <v>0.0124999999999285</v>
      </c>
      <c r="E10" s="853" t="n">
        <v>1.06839383560073</v>
      </c>
    </row>
    <row r="11" customFormat="false" ht="12" hidden="false" customHeight="true" outlineLevel="0" collapsed="false">
      <c r="A11" s="1135" t="s">
        <v>988</v>
      </c>
      <c r="B11" s="1137" t="s">
        <v>989</v>
      </c>
      <c r="C11" s="20" t="n">
        <v>2671675.36779496</v>
      </c>
      <c r="D11" s="159" t="n">
        <v>0.0124999999999286</v>
      </c>
      <c r="E11" s="853" t="n">
        <v>0.0524793375816867</v>
      </c>
    </row>
    <row r="12" customFormat="false" ht="12" hidden="false" customHeight="true" outlineLevel="0" collapsed="false">
      <c r="A12" s="1135" t="s">
        <v>990</v>
      </c>
      <c r="B12" s="1136" t="s">
        <v>991</v>
      </c>
      <c r="C12" s="20" t="n">
        <v>25848739.2462389</v>
      </c>
      <c r="D12" s="159" t="n">
        <v>0.0124999999999286</v>
      </c>
      <c r="E12" s="853" t="n">
        <v>0.507743092336836</v>
      </c>
    </row>
    <row r="13" customFormat="false" ht="13.5" hidden="false" customHeight="true" outlineLevel="0" collapsed="false">
      <c r="A13" s="1138" t="s">
        <v>992</v>
      </c>
      <c r="B13" s="1136" t="s">
        <v>993</v>
      </c>
      <c r="C13" s="20" t="s">
        <v>119</v>
      </c>
      <c r="D13" s="162" t="s">
        <v>119</v>
      </c>
      <c r="E13" s="852" t="s">
        <v>119</v>
      </c>
    </row>
    <row r="14" customFormat="false" ht="12.75" hidden="false" customHeight="true" outlineLevel="0" collapsed="false">
      <c r="A14" s="1139" t="s">
        <v>994</v>
      </c>
      <c r="B14" s="1140"/>
      <c r="C14" s="1141"/>
      <c r="D14" s="1142"/>
      <c r="E14" s="163" t="s">
        <v>119</v>
      </c>
    </row>
    <row r="15" customFormat="false" ht="13.5" hidden="false" customHeight="true" outlineLevel="0" collapsed="false">
      <c r="A15" s="138" t="s">
        <v>105</v>
      </c>
      <c r="B15" s="419" t="s">
        <v>119</v>
      </c>
      <c r="C15" s="110" t="s">
        <v>119</v>
      </c>
      <c r="D15" s="162" t="s">
        <v>119</v>
      </c>
      <c r="E15" s="1143" t="s">
        <v>119</v>
      </c>
    </row>
    <row r="16" customFormat="false" ht="16.5" hidden="false" customHeight="true" outlineLevel="0" collapsed="false">
      <c r="A16" s="1144" t="s">
        <v>995</v>
      </c>
      <c r="B16" s="1145" t="s">
        <v>996</v>
      </c>
      <c r="C16" s="1146" t="n">
        <v>79854653.4081164</v>
      </c>
      <c r="D16" s="1147" t="n">
        <v>0.0199999999998857</v>
      </c>
      <c r="E16" s="1148" t="n">
        <v>2.5097176785408</v>
      </c>
    </row>
    <row r="17" customFormat="false" ht="12" hidden="false" customHeight="true" outlineLevel="0" collapsed="false">
      <c r="A17" s="1149" t="s">
        <v>997</v>
      </c>
      <c r="B17" s="1150"/>
      <c r="C17" s="1151"/>
      <c r="D17" s="1152"/>
      <c r="E17" s="161" t="n">
        <v>4.57370291743826</v>
      </c>
    </row>
    <row r="18" customFormat="false" ht="12" hidden="false" customHeight="true" outlineLevel="0" collapsed="false">
      <c r="A18" s="1135" t="s">
        <v>998</v>
      </c>
      <c r="B18" s="1136" t="s">
        <v>999</v>
      </c>
      <c r="C18" s="20" t="n">
        <v>44661634.7348966</v>
      </c>
      <c r="D18" s="159" t="n">
        <v>0.00999999999994285</v>
      </c>
      <c r="E18" s="853" t="n">
        <v>0.701825688691232</v>
      </c>
    </row>
    <row r="19" customFormat="false" ht="24" hidden="false" customHeight="true" outlineLevel="0" collapsed="false">
      <c r="A19" s="1135" t="s">
        <v>1000</v>
      </c>
      <c r="B19" s="1153" t="s">
        <v>1001</v>
      </c>
      <c r="C19" s="20" t="n">
        <v>98556874.9135608</v>
      </c>
      <c r="D19" s="159" t="n">
        <v>0.0249999999998571</v>
      </c>
      <c r="E19" s="853" t="n">
        <v>3.87187722874703</v>
      </c>
    </row>
    <row r="20" customFormat="false" ht="14.25" hidden="false" customHeight="true" outlineLevel="0" collapsed="false">
      <c r="A20" s="80" t="s">
        <v>1002</v>
      </c>
      <c r="B20" s="1150"/>
      <c r="C20" s="1154"/>
      <c r="D20" s="1152"/>
      <c r="E20" s="161" t="n">
        <v>0.00668593315051688</v>
      </c>
    </row>
    <row r="21" customFormat="false" ht="13.5" hidden="false" customHeight="true" outlineLevel="0" collapsed="false">
      <c r="A21" s="138" t="s">
        <v>105</v>
      </c>
      <c r="B21" s="533" t="s">
        <v>119</v>
      </c>
      <c r="C21" s="497" t="n">
        <v>340374.778571769</v>
      </c>
      <c r="D21" s="159" t="n">
        <v>0.012499999875</v>
      </c>
      <c r="E21" s="853" t="n">
        <v>0.00668593315051688</v>
      </c>
    </row>
    <row r="22" customFormat="false" ht="3.75" hidden="false" customHeight="true" outlineLevel="0" collapsed="false">
      <c r="A22" s="31"/>
      <c r="B22" s="31"/>
      <c r="C22" s="31"/>
      <c r="D22" s="31"/>
      <c r="E22" s="31"/>
    </row>
    <row r="23" customFormat="false" ht="4.5" hidden="false" customHeight="true" outlineLevel="0" collapsed="false">
      <c r="A23" s="1155"/>
      <c r="B23" s="1155"/>
      <c r="C23" s="1155"/>
      <c r="D23" s="1155"/>
      <c r="E23" s="1155"/>
    </row>
    <row r="24" customFormat="false" ht="18" hidden="false" customHeight="true" outlineLevel="0" collapsed="false">
      <c r="A24" s="1156" t="s">
        <v>1003</v>
      </c>
      <c r="B24" s="1156"/>
      <c r="C24" s="1156"/>
      <c r="D24" s="1156"/>
      <c r="E24" s="1156"/>
    </row>
    <row r="25" customFormat="false" ht="9" hidden="false" customHeight="true" outlineLevel="0" collapsed="false">
      <c r="A25" s="627"/>
      <c r="B25" s="627"/>
      <c r="C25" s="627"/>
      <c r="D25" s="627"/>
      <c r="E25" s="627"/>
    </row>
    <row r="26" customFormat="false" ht="12" hidden="false" customHeight="true" outlineLevel="0" collapsed="false">
      <c r="A26" s="118" t="s">
        <v>433</v>
      </c>
      <c r="B26" s="191"/>
      <c r="C26" s="191"/>
      <c r="D26" s="191"/>
      <c r="E26" s="192"/>
    </row>
    <row r="27" customFormat="false" ht="28.5" hidden="false" customHeight="true" outlineLevel="0" collapsed="false">
      <c r="A27" s="193" t="s">
        <v>875</v>
      </c>
      <c r="B27" s="193"/>
      <c r="C27" s="193"/>
      <c r="D27" s="193"/>
      <c r="E27" s="193"/>
    </row>
    <row r="28" customFormat="false" ht="12" hidden="false" customHeight="true" outlineLevel="0" collapsed="false">
      <c r="A28" s="502" t="s">
        <v>877</v>
      </c>
      <c r="B28" s="785"/>
      <c r="C28" s="785"/>
      <c r="D28" s="785"/>
      <c r="E28" s="786"/>
    </row>
    <row r="29" customFormat="false" ht="12.75" hidden="false" customHeight="true" outlineLevel="0" collapsed="false">
      <c r="A29" s="1023" t="s">
        <v>1004</v>
      </c>
      <c r="B29" s="785"/>
      <c r="C29" s="785"/>
      <c r="D29" s="785"/>
      <c r="E29" s="786"/>
    </row>
    <row r="30" customFormat="false" ht="13.5" hidden="false" customHeight="true" outlineLevel="0" collapsed="false">
      <c r="A30" s="1023" t="s">
        <v>1005</v>
      </c>
      <c r="B30" s="785"/>
      <c r="C30" s="785"/>
      <c r="D30" s="785"/>
      <c r="E30" s="786"/>
    </row>
    <row r="31" customFormat="false" ht="13.5" hidden="false" customHeight="true" outlineLevel="0" collapsed="false">
      <c r="A31" s="1157" t="s">
        <v>1006</v>
      </c>
      <c r="B31" s="1158"/>
      <c r="C31" s="1158"/>
      <c r="D31" s="1158"/>
      <c r="E31" s="1159"/>
    </row>
    <row r="32" customFormat="false" ht="12.75" hidden="false" customHeight="true" outlineLevel="0" collapsed="false">
      <c r="A32" s="64" t="s">
        <v>832</v>
      </c>
      <c r="B32" s="64"/>
      <c r="C32" s="64"/>
      <c r="D32" s="64"/>
      <c r="E32" s="64"/>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77</v>
      </c>
      <c r="C1" s="117" t="s">
        <v>77</v>
      </c>
    </row>
    <row r="2" customFormat="false" ht="18.75" hidden="false" customHeight="true" outlineLevel="0" collapsed="false">
      <c r="A2" s="663" t="s">
        <v>1007</v>
      </c>
      <c r="C2" s="117" t="s">
        <v>79</v>
      </c>
    </row>
    <row r="3" customFormat="false" ht="15.75" hidden="false" customHeight="true" outlineLevel="0" collapsed="false">
      <c r="A3" s="663" t="s">
        <v>112</v>
      </c>
      <c r="C3" s="117" t="s">
        <v>80</v>
      </c>
    </row>
    <row r="4" customFormat="false" ht="12.75" hidden="false" customHeight="true" outlineLevel="0" collapsed="false">
      <c r="A4" s="144"/>
      <c r="C4" s="144"/>
    </row>
    <row r="5" customFormat="false" ht="13.5" hidden="false" customHeight="true" outlineLevel="0" collapsed="false">
      <c r="A5" s="115" t="s">
        <v>440</v>
      </c>
      <c r="B5" s="115"/>
      <c r="C5" s="144"/>
    </row>
    <row r="6" customFormat="false" ht="14.25" hidden="false" customHeight="true" outlineLevel="0" collapsed="false">
      <c r="A6" s="1160" t="s">
        <v>1008</v>
      </c>
      <c r="B6" s="400" t="s">
        <v>766</v>
      </c>
      <c r="C6" s="401" t="s">
        <v>391</v>
      </c>
    </row>
    <row r="7" customFormat="false" ht="13.5" hidden="false" customHeight="true" outlineLevel="0" collapsed="false">
      <c r="A7" s="1161" t="s">
        <v>1009</v>
      </c>
      <c r="B7" s="1153" t="s">
        <v>1010</v>
      </c>
      <c r="C7" s="853" t="n">
        <v>0.0505370648732219</v>
      </c>
    </row>
    <row r="8" customFormat="false" ht="13.5" hidden="false" customHeight="true" outlineLevel="0" collapsed="false">
      <c r="A8" s="1161" t="s">
        <v>1011</v>
      </c>
      <c r="B8" s="1153" t="s">
        <v>1012</v>
      </c>
      <c r="C8" s="852" t="s">
        <v>119</v>
      </c>
    </row>
    <row r="9" customFormat="false" ht="15.75" hidden="false" customHeight="true" outlineLevel="0" collapsed="false">
      <c r="A9" s="961" t="s">
        <v>1013</v>
      </c>
      <c r="B9" s="1162" t="s">
        <v>1014</v>
      </c>
      <c r="C9" s="853" t="n">
        <v>0.0573152088462775</v>
      </c>
    </row>
    <row r="10" customFormat="false" ht="13.5" hidden="false" customHeight="true" outlineLevel="0" collapsed="false">
      <c r="A10" s="961" t="s">
        <v>1015</v>
      </c>
      <c r="B10" s="1162" t="s">
        <v>1016</v>
      </c>
      <c r="C10" s="853" t="n">
        <v>0.208826093497166</v>
      </c>
    </row>
    <row r="11" customFormat="false" ht="13.5" hidden="false" customHeight="true" outlineLevel="0" collapsed="false">
      <c r="A11" s="961" t="s">
        <v>1017</v>
      </c>
      <c r="B11" s="1153" t="s">
        <v>1018</v>
      </c>
      <c r="C11" s="853" t="n">
        <v>0.477574836989516</v>
      </c>
    </row>
    <row r="12" customFormat="false" ht="13.5" hidden="false" customHeight="true" outlineLevel="0" collapsed="false">
      <c r="A12" s="961" t="s">
        <v>1019</v>
      </c>
      <c r="B12" s="1153" t="s">
        <v>1020</v>
      </c>
      <c r="C12" s="853" t="n">
        <v>0.323887831360817</v>
      </c>
    </row>
    <row r="13" customFormat="false" ht="13.5" hidden="false" customHeight="true" outlineLevel="0" collapsed="false">
      <c r="A13" s="961" t="s">
        <v>1021</v>
      </c>
      <c r="B13" s="1153" t="s">
        <v>1022</v>
      </c>
      <c r="C13" s="853" t="n">
        <v>0.0227519565860257</v>
      </c>
    </row>
    <row r="14" customFormat="false" ht="13.5" hidden="false" customHeight="true" outlineLevel="0" collapsed="false">
      <c r="A14" s="961" t="s">
        <v>1023</v>
      </c>
      <c r="B14" s="1153" t="s">
        <v>1024</v>
      </c>
      <c r="C14" s="853" t="n">
        <v>0.0130507311768378</v>
      </c>
    </row>
    <row r="15" customFormat="false" ht="15.75" hidden="false" customHeight="true" outlineLevel="0" collapsed="false">
      <c r="A15" s="961" t="s">
        <v>1025</v>
      </c>
      <c r="B15" s="1153" t="s">
        <v>1026</v>
      </c>
      <c r="C15" s="853" t="n">
        <v>0.714303939584241</v>
      </c>
    </row>
    <row r="16" customFormat="false" ht="12" hidden="false" customHeight="true" outlineLevel="0" collapsed="false">
      <c r="A16" s="961" t="s">
        <v>1027</v>
      </c>
      <c r="B16" s="961"/>
      <c r="C16" s="1142" t="s">
        <v>336</v>
      </c>
    </row>
    <row r="17" customFormat="false" ht="12" hidden="false" customHeight="true" outlineLevel="0" collapsed="false">
      <c r="A17" s="31"/>
      <c r="B17" s="31"/>
      <c r="C17" s="31"/>
    </row>
    <row r="18" customFormat="false" ht="12" hidden="false" customHeight="true" outlineLevel="0" collapsed="false">
      <c r="A18" s="308" t="s">
        <v>1028</v>
      </c>
      <c r="B18" s="308"/>
      <c r="C18" s="308"/>
    </row>
    <row r="19" customFormat="false" ht="12" hidden="false" customHeight="true" outlineLevel="0" collapsed="false">
      <c r="A19" s="308"/>
      <c r="B19" s="308"/>
      <c r="C19" s="30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9</v>
      </c>
      <c r="J1" s="117" t="s">
        <v>77</v>
      </c>
    </row>
    <row r="2" customFormat="false" ht="15.75" hidden="false" customHeight="true" outlineLevel="0" collapsed="false">
      <c r="A2" s="4" t="s">
        <v>1030</v>
      </c>
      <c r="J2" s="117" t="s">
        <v>79</v>
      </c>
    </row>
    <row r="3" customFormat="false" ht="15.75" hidden="false" customHeight="true" outlineLevel="0" collapsed="false">
      <c r="A3" s="4" t="s">
        <v>212</v>
      </c>
      <c r="J3" s="117" t="s">
        <v>80</v>
      </c>
    </row>
    <row r="4" customFormat="false" ht="12.75" hidden="false" customHeight="true" outlineLevel="0" collapsed="false">
      <c r="J4" s="144"/>
    </row>
    <row r="5" customFormat="false" ht="24.75" hidden="false" customHeight="true" outlineLevel="0" collapsed="false">
      <c r="A5" s="760" t="s">
        <v>81</v>
      </c>
      <c r="B5" s="400" t="s">
        <v>928</v>
      </c>
      <c r="C5" s="400"/>
      <c r="D5" s="400"/>
      <c r="E5" s="400"/>
      <c r="F5" s="400"/>
      <c r="G5" s="1090" t="s">
        <v>355</v>
      </c>
      <c r="H5" s="1090"/>
      <c r="I5" s="948" t="s">
        <v>152</v>
      </c>
      <c r="J5" s="948"/>
    </row>
    <row r="6" customFormat="false" ht="42.75" hidden="false" customHeight="true" outlineLevel="0" collapsed="false">
      <c r="A6" s="760"/>
      <c r="B6" s="952" t="s">
        <v>1031</v>
      </c>
      <c r="C6" s="290" t="s">
        <v>1032</v>
      </c>
      <c r="D6" s="409" t="s">
        <v>1033</v>
      </c>
      <c r="E6" s="290" t="s">
        <v>1034</v>
      </c>
      <c r="F6" s="409" t="s">
        <v>1035</v>
      </c>
      <c r="G6" s="402" t="s">
        <v>392</v>
      </c>
      <c r="H6" s="844" t="s">
        <v>393</v>
      </c>
      <c r="I6" s="402" t="s">
        <v>392</v>
      </c>
      <c r="J6" s="845" t="s">
        <v>393</v>
      </c>
    </row>
    <row r="7" customFormat="false" ht="12.75" hidden="false" customHeight="true" outlineLevel="0" collapsed="false">
      <c r="A7" s="1163"/>
      <c r="B7" s="891" t="s">
        <v>1036</v>
      </c>
      <c r="C7" s="891" t="s">
        <v>1037</v>
      </c>
      <c r="D7" s="409"/>
      <c r="E7" s="891" t="s">
        <v>1038</v>
      </c>
      <c r="F7" s="409"/>
      <c r="G7" s="634" t="s">
        <v>1039</v>
      </c>
      <c r="H7" s="634"/>
      <c r="I7" s="1096" t="s">
        <v>89</v>
      </c>
      <c r="J7" s="1096"/>
    </row>
    <row r="8" customFormat="false" ht="12.75" hidden="false" customHeight="true" outlineLevel="0" collapsed="false">
      <c r="A8" s="1164" t="s">
        <v>1040</v>
      </c>
      <c r="B8" s="179"/>
      <c r="C8" s="179"/>
      <c r="D8" s="179"/>
      <c r="E8" s="179"/>
      <c r="F8" s="179"/>
      <c r="G8" s="179"/>
      <c r="H8" s="179"/>
      <c r="I8" s="222" t="s">
        <v>119</v>
      </c>
      <c r="J8" s="641" t="s">
        <v>119</v>
      </c>
    </row>
    <row r="9" customFormat="false" ht="12.75" hidden="false" customHeight="true" outlineLevel="0" collapsed="false">
      <c r="A9" s="138" t="s">
        <v>105</v>
      </c>
      <c r="B9" s="533" t="s">
        <v>119</v>
      </c>
      <c r="C9" s="533" t="s">
        <v>119</v>
      </c>
      <c r="D9" s="533" t="s">
        <v>119</v>
      </c>
      <c r="E9" s="533" t="s">
        <v>119</v>
      </c>
      <c r="F9" s="533" t="s">
        <v>119</v>
      </c>
      <c r="G9" s="1109" t="s">
        <v>119</v>
      </c>
      <c r="H9" s="1109" t="s">
        <v>119</v>
      </c>
      <c r="I9" s="533" t="s">
        <v>119</v>
      </c>
      <c r="J9" s="852"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40</v>
      </c>
      <c r="B11" s="144"/>
      <c r="C11" s="144"/>
    </row>
    <row r="12" customFormat="false" ht="12" hidden="false" customHeight="true" outlineLevel="0" collapsed="false">
      <c r="A12" s="1166"/>
      <c r="B12" s="1167" t="s">
        <v>1041</v>
      </c>
      <c r="C12" s="401" t="s">
        <v>1042</v>
      </c>
    </row>
    <row r="13" customFormat="false" ht="12" hidden="false" customHeight="true" outlineLevel="0" collapsed="false">
      <c r="A13" s="1168" t="s">
        <v>1043</v>
      </c>
      <c r="B13" s="135" t="s">
        <v>119</v>
      </c>
      <c r="C13" s="523" t="s">
        <v>119</v>
      </c>
    </row>
    <row r="14" customFormat="false" ht="12" hidden="false" customHeight="true" outlineLevel="0" collapsed="false">
      <c r="A14" s="104" t="s">
        <v>1044</v>
      </c>
      <c r="B14" s="135" t="s">
        <v>119</v>
      </c>
      <c r="C14" s="523" t="s">
        <v>119</v>
      </c>
    </row>
    <row r="15" customFormat="false" ht="12.75" hidden="false" customHeight="true" outlineLevel="0" collapsed="false">
      <c r="A15" s="519" t="s">
        <v>1045</v>
      </c>
      <c r="B15" s="281" t="s">
        <v>119</v>
      </c>
      <c r="C15" s="525" t="s">
        <v>119</v>
      </c>
    </row>
    <row r="17" customFormat="false" ht="12.75" hidden="false" customHeight="true" outlineLevel="0" collapsed="false"/>
    <row r="18" customFormat="false" ht="12" hidden="false" customHeight="true" outlineLevel="0" collapsed="false">
      <c r="A18" s="118" t="s">
        <v>380</v>
      </c>
      <c r="B18" s="191"/>
      <c r="C18" s="191"/>
      <c r="D18" s="191"/>
      <c r="E18" s="191"/>
      <c r="F18" s="191"/>
      <c r="G18" s="191"/>
      <c r="H18" s="191"/>
      <c r="I18" s="191"/>
      <c r="J18" s="192"/>
    </row>
    <row r="19" customFormat="false" ht="24.75" hidden="false" customHeight="true" outlineLevel="0" collapsed="false">
      <c r="A19" s="1169" t="s">
        <v>1046</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7</v>
      </c>
      <c r="M1" s="117" t="s">
        <v>77</v>
      </c>
    </row>
    <row r="2" customFormat="false" ht="15.75" hidden="false" customHeight="true" outlineLevel="0" collapsed="false">
      <c r="A2" s="4" t="s">
        <v>1048</v>
      </c>
      <c r="M2" s="117" t="s">
        <v>79</v>
      </c>
    </row>
    <row r="3" customFormat="false" ht="15.75" hidden="false" customHeight="true" outlineLevel="0" collapsed="false">
      <c r="A3" s="4" t="s">
        <v>212</v>
      </c>
      <c r="M3" s="117" t="s">
        <v>80</v>
      </c>
    </row>
    <row r="4" customFormat="false" ht="12.75" hidden="false" customHeight="true" outlineLevel="0" collapsed="false">
      <c r="M4" s="627"/>
    </row>
    <row r="5" customFormat="false" ht="12.75" hidden="false" customHeight="true" outlineLevel="0" collapsed="false">
      <c r="A5" s="760" t="s">
        <v>441</v>
      </c>
      <c r="B5" s="400" t="s">
        <v>1049</v>
      </c>
      <c r="C5" s="400"/>
      <c r="D5" s="400"/>
      <c r="E5" s="400"/>
      <c r="F5" s="400"/>
      <c r="G5" s="400"/>
      <c r="H5" s="400"/>
      <c r="I5" s="400"/>
      <c r="J5" s="400" t="s">
        <v>355</v>
      </c>
      <c r="K5" s="400"/>
      <c r="L5" s="401" t="s">
        <v>152</v>
      </c>
      <c r="M5" s="401"/>
    </row>
    <row r="6" customFormat="false" ht="36" hidden="false" customHeight="true" outlineLevel="0" collapsed="false">
      <c r="A6" s="1066" t="s">
        <v>445</v>
      </c>
      <c r="B6" s="290" t="s">
        <v>1050</v>
      </c>
      <c r="C6" s="409" t="s">
        <v>1051</v>
      </c>
      <c r="D6" s="409" t="s">
        <v>1052</v>
      </c>
      <c r="E6" s="409" t="s">
        <v>1053</v>
      </c>
      <c r="F6" s="290" t="s">
        <v>1044</v>
      </c>
      <c r="G6" s="290" t="s">
        <v>1054</v>
      </c>
      <c r="H6" s="409" t="s">
        <v>1055</v>
      </c>
      <c r="I6" s="409" t="s">
        <v>1056</v>
      </c>
      <c r="J6" s="402" t="s">
        <v>360</v>
      </c>
      <c r="K6" s="844" t="s">
        <v>768</v>
      </c>
      <c r="L6" s="402" t="s">
        <v>360</v>
      </c>
      <c r="M6" s="845" t="s">
        <v>768</v>
      </c>
    </row>
    <row r="7" customFormat="false" ht="12.75" hidden="false" customHeight="true" outlineLevel="0" collapsed="false">
      <c r="A7" s="515"/>
      <c r="B7" s="891" t="s">
        <v>660</v>
      </c>
      <c r="C7" s="409"/>
      <c r="D7" s="409"/>
      <c r="E7" s="409"/>
      <c r="F7" s="891"/>
      <c r="G7" s="891" t="s">
        <v>1038</v>
      </c>
      <c r="H7" s="409"/>
      <c r="I7" s="409"/>
      <c r="J7" s="409" t="s">
        <v>1039</v>
      </c>
      <c r="K7" s="409"/>
      <c r="L7" s="410" t="s">
        <v>89</v>
      </c>
      <c r="M7" s="410"/>
    </row>
    <row r="8" customFormat="false" ht="12.75" hidden="false" customHeight="true" outlineLevel="0" collapsed="false">
      <c r="A8" s="168" t="s">
        <v>1057</v>
      </c>
      <c r="B8" s="412"/>
      <c r="C8" s="412"/>
      <c r="D8" s="412"/>
      <c r="E8" s="412"/>
      <c r="F8" s="412"/>
      <c r="G8" s="412"/>
      <c r="H8" s="412"/>
      <c r="I8" s="412"/>
      <c r="J8" s="179"/>
      <c r="K8" s="179"/>
      <c r="L8" s="222" t="n">
        <v>0.404784709633317</v>
      </c>
      <c r="M8" s="641" t="n">
        <v>0.0107984917108984</v>
      </c>
    </row>
    <row r="9" customFormat="false" ht="12" hidden="false" customHeight="true" outlineLevel="0" collapsed="false">
      <c r="A9" s="642" t="s">
        <v>1058</v>
      </c>
      <c r="B9" s="148" t="n">
        <v>286823.181</v>
      </c>
      <c r="C9" s="148" t="n">
        <v>1.3</v>
      </c>
      <c r="D9" s="148" t="n">
        <v>0.85</v>
      </c>
      <c r="E9" s="148" t="s">
        <v>119</v>
      </c>
      <c r="F9" s="148" t="n">
        <v>0.9</v>
      </c>
      <c r="G9" s="148" t="s">
        <v>119</v>
      </c>
      <c r="H9" s="148" t="n">
        <v>0.6</v>
      </c>
      <c r="I9" s="148" t="n">
        <v>0.0028</v>
      </c>
      <c r="J9" s="81" t="s">
        <v>119</v>
      </c>
      <c r="K9" s="222" t="s">
        <v>119</v>
      </c>
      <c r="L9" s="462" t="s">
        <v>119</v>
      </c>
      <c r="M9" s="852" t="s">
        <v>119</v>
      </c>
    </row>
    <row r="10" customFormat="false" ht="12" hidden="false" customHeight="true" outlineLevel="0" collapsed="false">
      <c r="A10" s="642" t="s">
        <v>1059</v>
      </c>
      <c r="B10" s="148" t="n">
        <v>26074.7880333333</v>
      </c>
      <c r="C10" s="148" t="n">
        <v>1.2</v>
      </c>
      <c r="D10" s="148" t="n">
        <v>0.85</v>
      </c>
      <c r="E10" s="148" t="s">
        <v>119</v>
      </c>
      <c r="F10" s="148" t="n">
        <v>0.9</v>
      </c>
      <c r="G10" s="148" t="s">
        <v>119</v>
      </c>
      <c r="H10" s="148" t="n">
        <v>0.6</v>
      </c>
      <c r="I10" s="148" t="n">
        <v>0.0043</v>
      </c>
      <c r="J10" s="222" t="s">
        <v>119</v>
      </c>
      <c r="K10" s="222" t="s">
        <v>119</v>
      </c>
      <c r="L10" s="148" t="s">
        <v>119</v>
      </c>
      <c r="M10" s="852" t="s">
        <v>119</v>
      </c>
    </row>
    <row r="11" customFormat="false" ht="12" hidden="false" customHeight="true" outlineLevel="0" collapsed="false">
      <c r="A11" s="642" t="s">
        <v>1060</v>
      </c>
      <c r="B11" s="148" t="n">
        <v>905263.653333333</v>
      </c>
      <c r="C11" s="148" t="n">
        <v>1</v>
      </c>
      <c r="D11" s="148" t="n">
        <v>0.78</v>
      </c>
      <c r="E11" s="148" t="s">
        <v>119</v>
      </c>
      <c r="F11" s="148" t="n">
        <v>0.9</v>
      </c>
      <c r="G11" s="148" t="s">
        <v>119</v>
      </c>
      <c r="H11" s="148" t="n">
        <v>0.6</v>
      </c>
      <c r="I11" s="148" t="n">
        <v>0.0081</v>
      </c>
      <c r="J11" s="222" t="s">
        <v>119</v>
      </c>
      <c r="K11" s="222" t="s">
        <v>119</v>
      </c>
      <c r="L11" s="148" t="s">
        <v>119</v>
      </c>
      <c r="M11" s="852" t="s">
        <v>119</v>
      </c>
    </row>
    <row r="12" customFormat="false" ht="12" hidden="false" customHeight="true" outlineLevel="0" collapsed="false">
      <c r="A12" s="642" t="s">
        <v>1061</v>
      </c>
      <c r="B12" s="148" t="n">
        <v>83604.8560666667</v>
      </c>
      <c r="C12" s="148" t="n">
        <v>1.3</v>
      </c>
      <c r="D12" s="148" t="n">
        <v>0.92</v>
      </c>
      <c r="E12" s="148" t="s">
        <v>119</v>
      </c>
      <c r="F12" s="148" t="n">
        <v>0.9</v>
      </c>
      <c r="G12" s="148" t="s">
        <v>119</v>
      </c>
      <c r="H12" s="148" t="n">
        <v>0.6</v>
      </c>
      <c r="I12" s="148" t="n">
        <v>0.007</v>
      </c>
      <c r="J12" s="222" t="s">
        <v>119</v>
      </c>
      <c r="K12" s="222" t="s">
        <v>119</v>
      </c>
      <c r="L12" s="148" t="s">
        <v>119</v>
      </c>
      <c r="M12" s="852" t="s">
        <v>119</v>
      </c>
    </row>
    <row r="13" customFormat="false" ht="12" hidden="false" customHeight="true" outlineLevel="0" collapsed="false">
      <c r="A13" s="642" t="s">
        <v>1062</v>
      </c>
      <c r="B13" s="148" t="n">
        <v>42086.3888666667</v>
      </c>
      <c r="C13" s="148" t="n">
        <v>1.6</v>
      </c>
      <c r="D13" s="148" t="n">
        <v>0.9</v>
      </c>
      <c r="E13" s="148" t="s">
        <v>119</v>
      </c>
      <c r="F13" s="148" t="n">
        <v>0.9</v>
      </c>
      <c r="G13" s="148" t="s">
        <v>119</v>
      </c>
      <c r="H13" s="148" t="n">
        <v>0.6</v>
      </c>
      <c r="I13" s="148" t="n">
        <v>0.0048</v>
      </c>
      <c r="J13" s="222" t="s">
        <v>119</v>
      </c>
      <c r="K13" s="222" t="s">
        <v>119</v>
      </c>
      <c r="L13" s="148" t="s">
        <v>119</v>
      </c>
      <c r="M13" s="852" t="s">
        <v>119</v>
      </c>
    </row>
    <row r="14" customFormat="false" ht="12" hidden="false" customHeight="true" outlineLevel="0" collapsed="false">
      <c r="A14" s="642" t="s">
        <v>1063</v>
      </c>
      <c r="B14" s="148" t="n">
        <v>146730.913333333</v>
      </c>
      <c r="C14" s="148" t="n">
        <v>1.4</v>
      </c>
      <c r="D14" s="148" t="n">
        <v>0.85</v>
      </c>
      <c r="E14" s="148" t="n">
        <v>0.666666666666667</v>
      </c>
      <c r="F14" s="148" t="n">
        <v>0.9</v>
      </c>
      <c r="G14" s="148" t="n">
        <v>132.282584847489</v>
      </c>
      <c r="H14" s="148" t="n">
        <v>0.6</v>
      </c>
      <c r="I14" s="148" t="n">
        <v>0.0067</v>
      </c>
      <c r="J14" s="222" t="n">
        <v>3.06</v>
      </c>
      <c r="K14" s="222" t="n">
        <v>0.0816319980694978</v>
      </c>
      <c r="L14" s="148" t="n">
        <v>0.404784709633317</v>
      </c>
      <c r="M14" s="853" t="n">
        <v>0.0107984917108984</v>
      </c>
    </row>
    <row r="15" customFormat="false" ht="12" hidden="false" customHeight="true" outlineLevel="0" collapsed="false">
      <c r="A15" s="642" t="s">
        <v>342</v>
      </c>
      <c r="B15" s="83"/>
      <c r="C15" s="83"/>
      <c r="D15" s="83"/>
      <c r="E15" s="83"/>
      <c r="F15" s="83"/>
      <c r="G15" s="83"/>
      <c r="H15" s="83"/>
      <c r="I15" s="461"/>
      <c r="J15" s="83"/>
      <c r="K15" s="83"/>
      <c r="L15" s="81" t="s">
        <v>119</v>
      </c>
      <c r="M15" s="134" t="s">
        <v>119</v>
      </c>
    </row>
    <row r="16" customFormat="false" ht="12.75" hidden="false" customHeight="true" outlineLevel="0" collapsed="false">
      <c r="A16" s="138" t="s">
        <v>105</v>
      </c>
      <c r="B16" s="497" t="n">
        <v>29849.3783333334</v>
      </c>
      <c r="C16" s="497" t="n">
        <v>1.45</v>
      </c>
      <c r="D16" s="497" t="n">
        <v>0.875</v>
      </c>
      <c r="E16" s="533" t="s">
        <v>119</v>
      </c>
      <c r="F16" s="497" t="n">
        <v>0.9</v>
      </c>
      <c r="G16" s="533" t="s">
        <v>119</v>
      </c>
      <c r="H16" s="497" t="n">
        <v>0.6</v>
      </c>
      <c r="I16" s="497" t="n">
        <v>0.0038</v>
      </c>
      <c r="J16" s="162" t="s">
        <v>119</v>
      </c>
      <c r="K16" s="162" t="s">
        <v>119</v>
      </c>
      <c r="L16" s="533" t="s">
        <v>119</v>
      </c>
      <c r="M16" s="852" t="s">
        <v>119</v>
      </c>
    </row>
    <row r="17" customFormat="false" ht="12" hidden="false" customHeight="true" outlineLevel="0" collapsed="false">
      <c r="A17" s="648" t="s">
        <v>1064</v>
      </c>
      <c r="B17" s="100"/>
      <c r="C17" s="100"/>
      <c r="D17" s="100"/>
      <c r="E17" s="100"/>
      <c r="F17" s="100"/>
      <c r="G17" s="100"/>
      <c r="H17" s="100"/>
      <c r="I17" s="1170"/>
      <c r="J17" s="100"/>
      <c r="K17" s="100"/>
      <c r="L17" s="98" t="s">
        <v>119</v>
      </c>
      <c r="M17" s="102" t="s">
        <v>119</v>
      </c>
    </row>
    <row r="18" customFormat="false" ht="12" hidden="false" customHeight="true" outlineLevel="0" collapsed="false">
      <c r="A18" s="642" t="s">
        <v>1065</v>
      </c>
      <c r="B18" s="148" t="n">
        <v>14060.7192156863</v>
      </c>
      <c r="C18" s="148" t="n">
        <v>1.78147681193188</v>
      </c>
      <c r="D18" s="148" t="n">
        <v>0.859552567026248</v>
      </c>
      <c r="E18" s="148" t="s">
        <v>119</v>
      </c>
      <c r="F18" s="148" t="n">
        <v>0.9</v>
      </c>
      <c r="G18" s="148" t="s">
        <v>119</v>
      </c>
      <c r="H18" s="148" t="n">
        <v>0.6</v>
      </c>
      <c r="I18" s="462" t="n">
        <v>0.0232366042008915</v>
      </c>
      <c r="J18" s="222" t="s">
        <v>119</v>
      </c>
      <c r="K18" s="222" t="s">
        <v>119</v>
      </c>
      <c r="L18" s="148" t="s">
        <v>119</v>
      </c>
      <c r="M18" s="852" t="s">
        <v>119</v>
      </c>
    </row>
    <row r="19" customFormat="false" ht="12" hidden="false" customHeight="true" outlineLevel="0" collapsed="false">
      <c r="A19" s="642" t="s">
        <v>1066</v>
      </c>
      <c r="B19" s="148" t="n">
        <v>6973.66666666667</v>
      </c>
      <c r="C19" s="148" t="n">
        <v>1.5</v>
      </c>
      <c r="D19" s="148" t="n">
        <v>0.87</v>
      </c>
      <c r="E19" s="148" t="s">
        <v>119</v>
      </c>
      <c r="F19" s="148" t="n">
        <v>0.9</v>
      </c>
      <c r="G19" s="148" t="s">
        <v>119</v>
      </c>
      <c r="H19" s="148" t="n">
        <v>0.6</v>
      </c>
      <c r="I19" s="462" t="n">
        <v>0.0142</v>
      </c>
      <c r="J19" s="222" t="s">
        <v>119</v>
      </c>
      <c r="K19" s="222" t="s">
        <v>119</v>
      </c>
      <c r="L19" s="148" t="s">
        <v>119</v>
      </c>
      <c r="M19" s="852" t="s">
        <v>119</v>
      </c>
    </row>
    <row r="20" customFormat="false" ht="12" hidden="false" customHeight="true" outlineLevel="0" collapsed="false">
      <c r="A20" s="642" t="s">
        <v>1067</v>
      </c>
      <c r="B20" s="148" t="s">
        <v>119</v>
      </c>
      <c r="C20" s="148" t="s">
        <v>119</v>
      </c>
      <c r="D20" s="148" t="s">
        <v>119</v>
      </c>
      <c r="E20" s="148" t="s">
        <v>119</v>
      </c>
      <c r="F20" s="148" t="s">
        <v>119</v>
      </c>
      <c r="G20" s="148" t="s">
        <v>119</v>
      </c>
      <c r="H20" s="148" t="s">
        <v>119</v>
      </c>
      <c r="I20" s="462" t="s">
        <v>119</v>
      </c>
      <c r="J20" s="222" t="s">
        <v>119</v>
      </c>
      <c r="K20" s="222" t="s">
        <v>119</v>
      </c>
      <c r="L20" s="148" t="s">
        <v>119</v>
      </c>
      <c r="M20" s="852" t="s">
        <v>119</v>
      </c>
    </row>
    <row r="21" customFormat="false" ht="12" hidden="false" customHeight="true" outlineLevel="0" collapsed="false">
      <c r="A21" s="642" t="s">
        <v>342</v>
      </c>
      <c r="B21" s="1171"/>
      <c r="C21" s="1171"/>
      <c r="D21" s="1171"/>
      <c r="E21" s="1171"/>
      <c r="F21" s="1171"/>
      <c r="G21" s="1171"/>
      <c r="H21" s="1171"/>
      <c r="I21" s="1172"/>
      <c r="J21" s="1171"/>
      <c r="K21" s="83"/>
      <c r="L21" s="81" t="s">
        <v>119</v>
      </c>
      <c r="M21" s="134" t="s">
        <v>119</v>
      </c>
    </row>
    <row r="22" customFormat="false" ht="12.75" hidden="false" customHeight="true" outlineLevel="0" collapsed="false">
      <c r="A22" s="1173" t="s">
        <v>105</v>
      </c>
      <c r="B22" s="1056" t="n">
        <v>68132</v>
      </c>
      <c r="C22" s="1056" t="n">
        <v>0.856750621342883</v>
      </c>
      <c r="D22" s="1056" t="n">
        <v>0.390611313332942</v>
      </c>
      <c r="E22" s="1056" t="s">
        <v>119</v>
      </c>
      <c r="F22" s="1056" t="n">
        <v>0.9</v>
      </c>
      <c r="G22" s="1056" t="s">
        <v>119</v>
      </c>
      <c r="H22" s="1056" t="n">
        <v>0.6</v>
      </c>
      <c r="I22" s="1057" t="n">
        <v>0.0166926646314018</v>
      </c>
      <c r="J22" s="177" t="s">
        <v>119</v>
      </c>
      <c r="K22" s="177" t="s">
        <v>119</v>
      </c>
      <c r="L22" s="1056" t="s">
        <v>119</v>
      </c>
      <c r="M22" s="155" t="s">
        <v>119</v>
      </c>
    </row>
    <row r="23" customFormat="false" ht="12" hidden="false" customHeight="true" outlineLevel="0" collapsed="false">
      <c r="A23" s="648" t="s">
        <v>1068</v>
      </c>
      <c r="B23" s="100"/>
      <c r="C23" s="100"/>
      <c r="D23" s="100"/>
      <c r="E23" s="100"/>
      <c r="F23" s="100"/>
      <c r="G23" s="100"/>
      <c r="H23" s="100"/>
      <c r="I23" s="1170"/>
      <c r="J23" s="100"/>
      <c r="K23" s="100"/>
      <c r="L23" s="1174" t="s">
        <v>119</v>
      </c>
      <c r="M23" s="496" t="s">
        <v>119</v>
      </c>
    </row>
    <row r="24" customFormat="false" ht="12" hidden="false" customHeight="true" outlineLevel="0" collapsed="false">
      <c r="A24" s="642" t="s">
        <v>1069</v>
      </c>
      <c r="B24" s="148" t="n">
        <v>795251.935666667</v>
      </c>
      <c r="C24" s="148" t="n">
        <v>0.4</v>
      </c>
      <c r="D24" s="148" t="n">
        <v>0.22</v>
      </c>
      <c r="E24" s="148" t="s">
        <v>119</v>
      </c>
      <c r="F24" s="148" t="n">
        <v>0.9</v>
      </c>
      <c r="G24" s="148" t="s">
        <v>119</v>
      </c>
      <c r="H24" s="148" t="n">
        <v>0.6</v>
      </c>
      <c r="I24" s="462" t="n">
        <v>0.011</v>
      </c>
      <c r="J24" s="222" t="s">
        <v>119</v>
      </c>
      <c r="K24" s="222" t="s">
        <v>119</v>
      </c>
      <c r="L24" s="148" t="s">
        <v>119</v>
      </c>
      <c r="M24" s="852" t="s">
        <v>119</v>
      </c>
    </row>
    <row r="25" customFormat="false" ht="12" hidden="false" customHeight="true" outlineLevel="0" collapsed="false">
      <c r="A25" s="642" t="s">
        <v>342</v>
      </c>
      <c r="B25" s="1171"/>
      <c r="C25" s="1171"/>
      <c r="D25" s="1171"/>
      <c r="E25" s="1171"/>
      <c r="F25" s="1171"/>
      <c r="G25" s="1171"/>
      <c r="H25" s="1171"/>
      <c r="I25" s="1172"/>
      <c r="J25" s="1171"/>
      <c r="K25" s="1171"/>
      <c r="L25" s="81" t="s">
        <v>119</v>
      </c>
      <c r="M25" s="134" t="s">
        <v>119</v>
      </c>
    </row>
    <row r="26" customFormat="false" ht="12.75" hidden="false" customHeight="true" outlineLevel="0" collapsed="false">
      <c r="A26" s="1173" t="s">
        <v>105</v>
      </c>
      <c r="B26" s="1056" t="n">
        <v>440081.936666667</v>
      </c>
      <c r="C26" s="1056" t="n">
        <v>0.193819332780159</v>
      </c>
      <c r="D26" s="1056" t="n">
        <v>0.142501396387692</v>
      </c>
      <c r="E26" s="1056" t="s">
        <v>119</v>
      </c>
      <c r="F26" s="1056" t="n">
        <v>0.9</v>
      </c>
      <c r="G26" s="1056" t="s">
        <v>119</v>
      </c>
      <c r="H26" s="1056" t="n">
        <v>0.6</v>
      </c>
      <c r="I26" s="1057" t="n">
        <v>0.0142501396387692</v>
      </c>
      <c r="J26" s="177" t="s">
        <v>119</v>
      </c>
      <c r="K26" s="177" t="s">
        <v>119</v>
      </c>
      <c r="L26" s="1056" t="s">
        <v>119</v>
      </c>
      <c r="M26" s="155" t="s">
        <v>119</v>
      </c>
    </row>
    <row r="27" customFormat="false" ht="12.75" hidden="false" customHeight="true" outlineLevel="0" collapsed="false">
      <c r="A27" s="1175" t="s">
        <v>1070</v>
      </c>
      <c r="B27" s="536" t="n">
        <v>4000</v>
      </c>
      <c r="C27" s="536" t="n">
        <v>1</v>
      </c>
      <c r="D27" s="536" t="n">
        <v>0.83</v>
      </c>
      <c r="E27" s="536" t="s">
        <v>119</v>
      </c>
      <c r="F27" s="536" t="n">
        <v>0.9</v>
      </c>
      <c r="G27" s="536" t="s">
        <v>119</v>
      </c>
      <c r="H27" s="536" t="n">
        <v>0.6</v>
      </c>
      <c r="I27" s="539" t="n">
        <v>0.004</v>
      </c>
      <c r="J27" s="1176" t="s">
        <v>119</v>
      </c>
      <c r="K27" s="1177" t="s">
        <v>119</v>
      </c>
      <c r="L27" s="536" t="s">
        <v>119</v>
      </c>
      <c r="M27" s="540" t="s">
        <v>119</v>
      </c>
    </row>
    <row r="28" customFormat="false" ht="12" hidden="false" customHeight="true" outlineLevel="0" collapsed="false">
      <c r="A28" s="648" t="s">
        <v>1071</v>
      </c>
      <c r="B28" s="100"/>
      <c r="C28" s="100"/>
      <c r="D28" s="100"/>
      <c r="E28" s="100"/>
      <c r="F28" s="100"/>
      <c r="G28" s="100"/>
      <c r="H28" s="100"/>
      <c r="I28" s="1170"/>
      <c r="J28" s="100"/>
      <c r="K28" s="100"/>
      <c r="L28" s="98" t="n">
        <v>0.71395065801</v>
      </c>
      <c r="M28" s="102" t="n">
        <v>0.0482448124917</v>
      </c>
    </row>
    <row r="29" customFormat="false" ht="12.75" hidden="false" customHeight="true" outlineLevel="0" collapsed="false">
      <c r="A29" s="138" t="s">
        <v>105</v>
      </c>
      <c r="B29" s="497" t="n">
        <v>16774024.4634321</v>
      </c>
      <c r="C29" s="497" t="n">
        <v>0.852105263157895</v>
      </c>
      <c r="D29" s="497" t="n">
        <v>0.215490909090909</v>
      </c>
      <c r="E29" s="497" t="n">
        <v>0.05</v>
      </c>
      <c r="F29" s="497" t="n">
        <v>0.9</v>
      </c>
      <c r="G29" s="497" t="n">
        <v>396.63925445</v>
      </c>
      <c r="H29" s="497" t="n">
        <v>0.6</v>
      </c>
      <c r="I29" s="497" t="n">
        <v>0.0149358181818182</v>
      </c>
      <c r="J29" s="159" t="n">
        <v>1.8</v>
      </c>
      <c r="K29" s="159" t="n">
        <v>0.121633983400354</v>
      </c>
      <c r="L29" s="497" t="n">
        <v>0.71395065801</v>
      </c>
      <c r="M29" s="853" t="n">
        <v>0.048244812491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3</v>
      </c>
      <c r="B32" s="191"/>
      <c r="C32" s="191"/>
      <c r="D32" s="191"/>
      <c r="E32" s="191"/>
      <c r="F32" s="191"/>
      <c r="G32" s="191"/>
      <c r="H32" s="191"/>
      <c r="I32" s="191"/>
      <c r="J32" s="191"/>
      <c r="K32" s="191"/>
      <c r="L32" s="191"/>
      <c r="M32" s="192"/>
    </row>
    <row r="33" customFormat="false" ht="27" hidden="false" customHeight="true" outlineLevel="0" collapsed="false">
      <c r="A33" s="1169" t="s">
        <v>1072</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3</v>
      </c>
      <c r="G1" s="117" t="s">
        <v>77</v>
      </c>
    </row>
    <row r="2" customFormat="false" ht="15.75" hidden="false" customHeight="true" outlineLevel="0" collapsed="false">
      <c r="A2" s="4" t="s">
        <v>212</v>
      </c>
      <c r="G2" s="117" t="s">
        <v>79</v>
      </c>
    </row>
    <row r="3" customFormat="false" ht="12.75" hidden="false" customHeight="false" outlineLevel="0" collapsed="false">
      <c r="G3" s="117" t="s">
        <v>80</v>
      </c>
    </row>
    <row r="4" customFormat="false" ht="16.5" hidden="false" customHeight="false" outlineLevel="0" collapsed="false">
      <c r="G4" s="1178"/>
    </row>
    <row r="5" customFormat="false" ht="33" hidden="false" customHeight="true" outlineLevel="0" collapsed="false">
      <c r="A5" s="1179" t="s">
        <v>81</v>
      </c>
      <c r="B5" s="1180" t="s">
        <v>1074</v>
      </c>
      <c r="C5" s="1181" t="s">
        <v>1075</v>
      </c>
      <c r="D5" s="1181" t="s">
        <v>1076</v>
      </c>
      <c r="E5" s="1182" t="s">
        <v>1077</v>
      </c>
      <c r="F5" s="1182" t="s">
        <v>86</v>
      </c>
      <c r="G5" s="1183" t="s">
        <v>87</v>
      </c>
    </row>
    <row r="6" customFormat="false" ht="13.5" hidden="false" customHeight="true" outlineLevel="0" collapsed="false">
      <c r="A6" s="1179"/>
      <c r="B6" s="1184" t="s">
        <v>89</v>
      </c>
      <c r="C6" s="1184"/>
      <c r="D6" s="1184"/>
      <c r="E6" s="1184"/>
      <c r="F6" s="1184"/>
      <c r="G6" s="1184"/>
    </row>
    <row r="7" customFormat="false" ht="14.25" hidden="false" customHeight="false" outlineLevel="0" collapsed="false">
      <c r="A7" s="1185" t="s">
        <v>1078</v>
      </c>
      <c r="B7" s="1186" t="n">
        <v>-1642.16971240575</v>
      </c>
      <c r="C7" s="1186" t="n">
        <v>9.32526490051527</v>
      </c>
      <c r="D7" s="1186" t="n">
        <v>0.148993016254115</v>
      </c>
      <c r="E7" s="1186" t="n">
        <v>2.31716180519054</v>
      </c>
      <c r="F7" s="1186" t="n">
        <v>81.5960678795087</v>
      </c>
      <c r="G7" s="1186" t="n">
        <v>5.28431677695865</v>
      </c>
      <c r="H7" s="1187"/>
    </row>
    <row r="8" customFormat="false" ht="12.75" hidden="false" customHeight="false" outlineLevel="0" collapsed="false">
      <c r="A8" s="1188" t="s">
        <v>1079</v>
      </c>
      <c r="B8" s="1189" t="n">
        <v>-3058.5332340726</v>
      </c>
      <c r="C8" s="1189" t="n">
        <v>9.32526490051527</v>
      </c>
      <c r="D8" s="1189" t="n">
        <v>0.0641111961910425</v>
      </c>
      <c r="E8" s="1189" t="n">
        <v>2.31716180519054</v>
      </c>
      <c r="F8" s="1189" t="n">
        <v>81.5960678795087</v>
      </c>
      <c r="G8" s="1189" t="n">
        <v>5.28431677695865</v>
      </c>
      <c r="H8" s="1187"/>
    </row>
    <row r="9" customFormat="false" ht="12.75" hidden="false" customHeight="false" outlineLevel="0" collapsed="false">
      <c r="A9" s="1190" t="s">
        <v>1080</v>
      </c>
      <c r="B9" s="1191" t="n">
        <v>-2481.8132692038</v>
      </c>
      <c r="C9" s="1191" t="n">
        <v>9.32526490051527</v>
      </c>
      <c r="D9" s="1191" t="n">
        <v>0.0641111961910425</v>
      </c>
      <c r="E9" s="1192" t="n">
        <v>2.31716180519054</v>
      </c>
      <c r="F9" s="1192" t="n">
        <v>81.5960678795087</v>
      </c>
      <c r="G9" s="1192" t="n">
        <v>5.28431677695865</v>
      </c>
      <c r="H9" s="1187"/>
    </row>
    <row r="10" customFormat="false" ht="13.5" hidden="false" customHeight="false" outlineLevel="0" collapsed="false">
      <c r="A10" s="1193" t="s">
        <v>1081</v>
      </c>
      <c r="B10" s="1194" t="n">
        <v>-576.719964868797</v>
      </c>
      <c r="C10" s="1194" t="s">
        <v>100</v>
      </c>
      <c r="D10" s="1194" t="s">
        <v>100</v>
      </c>
      <c r="E10" s="1195" t="s">
        <v>100</v>
      </c>
      <c r="F10" s="1195" t="s">
        <v>100</v>
      </c>
      <c r="G10" s="1195" t="s">
        <v>99</v>
      </c>
      <c r="H10" s="1187"/>
    </row>
    <row r="11" customFormat="false" ht="12.75" hidden="false" customHeight="false" outlineLevel="0" collapsed="false">
      <c r="A11" s="1188" t="s">
        <v>1082</v>
      </c>
      <c r="B11" s="1189" t="n">
        <v>190.3786444099</v>
      </c>
      <c r="C11" s="1189" t="s">
        <v>119</v>
      </c>
      <c r="D11" s="1189" t="n">
        <v>0.0781958869125552</v>
      </c>
      <c r="E11" s="1189" t="s">
        <v>119</v>
      </c>
      <c r="F11" s="1189" t="s">
        <v>119</v>
      </c>
      <c r="G11" s="1189" t="s">
        <v>99</v>
      </c>
      <c r="H11" s="1187"/>
    </row>
    <row r="12" customFormat="false" ht="12.75" hidden="false" customHeight="false" outlineLevel="0" collapsed="false">
      <c r="A12" s="1190" t="s">
        <v>1083</v>
      </c>
      <c r="B12" s="1191" t="n">
        <v>-163.697215616808</v>
      </c>
      <c r="C12" s="1191" t="s">
        <v>119</v>
      </c>
      <c r="D12" s="1191" t="s">
        <v>119</v>
      </c>
      <c r="E12" s="1192" t="s">
        <v>119</v>
      </c>
      <c r="F12" s="1192" t="s">
        <v>119</v>
      </c>
      <c r="G12" s="1192" t="s">
        <v>99</v>
      </c>
      <c r="H12" s="1187"/>
    </row>
    <row r="13" customFormat="false" ht="13.5" hidden="false" customHeight="false" outlineLevel="0" collapsed="false">
      <c r="A13" s="1193" t="s">
        <v>1084</v>
      </c>
      <c r="B13" s="1194" t="n">
        <v>354.075860026708</v>
      </c>
      <c r="C13" s="1194" t="s">
        <v>119</v>
      </c>
      <c r="D13" s="1194" t="n">
        <v>0.0781958869125552</v>
      </c>
      <c r="E13" s="1195" t="s">
        <v>119</v>
      </c>
      <c r="F13" s="1195" t="s">
        <v>119</v>
      </c>
      <c r="G13" s="1195" t="s">
        <v>99</v>
      </c>
      <c r="H13" s="1187"/>
    </row>
    <row r="14" customFormat="false" ht="12.75" hidden="false" customHeight="false" outlineLevel="0" collapsed="false">
      <c r="A14" s="1188" t="s">
        <v>1085</v>
      </c>
      <c r="B14" s="1189" t="n">
        <v>-24.7448518702584</v>
      </c>
      <c r="C14" s="1189" t="s">
        <v>119</v>
      </c>
      <c r="D14" s="1189" t="s">
        <v>119</v>
      </c>
      <c r="E14" s="1189" t="s">
        <v>119</v>
      </c>
      <c r="F14" s="1189" t="s">
        <v>119</v>
      </c>
      <c r="G14" s="1189" t="s">
        <v>99</v>
      </c>
      <c r="H14" s="1187"/>
    </row>
    <row r="15" customFormat="false" ht="12.75" hidden="false" customHeight="false" outlineLevel="0" collapsed="false">
      <c r="A15" s="1190" t="s">
        <v>1086</v>
      </c>
      <c r="B15" s="1191" t="s">
        <v>123</v>
      </c>
      <c r="C15" s="1191" t="s">
        <v>119</v>
      </c>
      <c r="D15" s="1191" t="s">
        <v>119</v>
      </c>
      <c r="E15" s="1192" t="s">
        <v>119</v>
      </c>
      <c r="F15" s="1192" t="s">
        <v>119</v>
      </c>
      <c r="G15" s="1192" t="s">
        <v>99</v>
      </c>
      <c r="H15" s="1187"/>
    </row>
    <row r="16" customFormat="false" ht="13.5" hidden="false" customHeight="false" outlineLevel="0" collapsed="false">
      <c r="A16" s="1193" t="s">
        <v>1087</v>
      </c>
      <c r="B16" s="1194" t="n">
        <v>-24.7448518702584</v>
      </c>
      <c r="C16" s="1194" t="s">
        <v>119</v>
      </c>
      <c r="D16" s="1194" t="s">
        <v>119</v>
      </c>
      <c r="E16" s="1195" t="s">
        <v>119</v>
      </c>
      <c r="F16" s="1195" t="s">
        <v>119</v>
      </c>
      <c r="G16" s="1195" t="s">
        <v>99</v>
      </c>
      <c r="H16" s="1187"/>
    </row>
    <row r="17" customFormat="false" ht="12.75" hidden="false" customHeight="false" outlineLevel="0" collapsed="false">
      <c r="A17" s="1188" t="s">
        <v>1088</v>
      </c>
      <c r="B17" s="1189" t="n">
        <v>104.749148649737</v>
      </c>
      <c r="C17" s="1189" t="s">
        <v>119</v>
      </c>
      <c r="D17" s="1189" t="s">
        <v>119</v>
      </c>
      <c r="E17" s="1189" t="s">
        <v>119</v>
      </c>
      <c r="F17" s="1189" t="s">
        <v>119</v>
      </c>
      <c r="G17" s="1189" t="s">
        <v>119</v>
      </c>
      <c r="H17" s="1187"/>
    </row>
    <row r="18" customFormat="false" ht="13.5" hidden="false" customHeight="false" outlineLevel="0" collapsed="false">
      <c r="A18" s="1190" t="s">
        <v>1089</v>
      </c>
      <c r="B18" s="1191" t="s">
        <v>119</v>
      </c>
      <c r="C18" s="1191" t="s">
        <v>119</v>
      </c>
      <c r="D18" s="1191" t="s">
        <v>119</v>
      </c>
      <c r="E18" s="1192" t="s">
        <v>119</v>
      </c>
      <c r="F18" s="1192" t="s">
        <v>119</v>
      </c>
      <c r="G18" s="1192" t="s">
        <v>119</v>
      </c>
      <c r="H18" s="1187"/>
    </row>
    <row r="19" customFormat="false" ht="13.5" hidden="false" customHeight="false" outlineLevel="0" collapsed="false">
      <c r="A19" s="1193" t="s">
        <v>1090</v>
      </c>
      <c r="B19" s="1194" t="n">
        <v>104.749148649737</v>
      </c>
      <c r="C19" s="1194" t="s">
        <v>119</v>
      </c>
      <c r="D19" s="1194" t="s">
        <v>119</v>
      </c>
      <c r="E19" s="1195" t="s">
        <v>119</v>
      </c>
      <c r="F19" s="1195" t="s">
        <v>119</v>
      </c>
      <c r="G19" s="1195" t="s">
        <v>119</v>
      </c>
      <c r="H19" s="1187"/>
    </row>
    <row r="20" customFormat="false" ht="12.75" hidden="false" customHeight="false" outlineLevel="0" collapsed="false">
      <c r="A20" s="1188" t="s">
        <v>1091</v>
      </c>
      <c r="B20" s="1189" t="n">
        <v>1113.64732872114</v>
      </c>
      <c r="C20" s="1189" t="s">
        <v>119</v>
      </c>
      <c r="D20" s="1189" t="s">
        <v>119</v>
      </c>
      <c r="E20" s="1189" t="s">
        <v>119</v>
      </c>
      <c r="F20" s="1189" t="s">
        <v>119</v>
      </c>
      <c r="G20" s="1189" t="s">
        <v>132</v>
      </c>
      <c r="H20" s="1187"/>
    </row>
    <row r="21" customFormat="false" ht="13.5" hidden="false" customHeight="false" outlineLevel="0" collapsed="false">
      <c r="A21" s="1190" t="s">
        <v>1092</v>
      </c>
      <c r="B21" s="1191" t="n">
        <v>5.35943219272228</v>
      </c>
      <c r="C21" s="1192" t="s">
        <v>119</v>
      </c>
      <c r="D21" s="1192" t="s">
        <v>119</v>
      </c>
      <c r="E21" s="1192" t="s">
        <v>119</v>
      </c>
      <c r="F21" s="1192" t="s">
        <v>119</v>
      </c>
      <c r="G21" s="1192" t="s">
        <v>132</v>
      </c>
      <c r="H21" s="1187"/>
    </row>
    <row r="22" customFormat="false" ht="13.5" hidden="false" customHeight="false" outlineLevel="0" collapsed="false">
      <c r="A22" s="1193" t="s">
        <v>1093</v>
      </c>
      <c r="B22" s="1194" t="n">
        <v>1108.28789652842</v>
      </c>
      <c r="C22" s="1195" t="s">
        <v>119</v>
      </c>
      <c r="D22" s="1195" t="s">
        <v>119</v>
      </c>
      <c r="E22" s="1195" t="s">
        <v>119</v>
      </c>
      <c r="F22" s="1195" t="s">
        <v>119</v>
      </c>
      <c r="G22" s="1195" t="s">
        <v>132</v>
      </c>
      <c r="H22" s="1187"/>
    </row>
    <row r="23" customFormat="false" ht="12.75" hidden="false" customHeight="false" outlineLevel="0" collapsed="false">
      <c r="A23" s="1188" t="s">
        <v>1094</v>
      </c>
      <c r="B23" s="1189" t="n">
        <v>32.3332517563307</v>
      </c>
      <c r="C23" s="1189" t="s">
        <v>119</v>
      </c>
      <c r="D23" s="1189" t="s">
        <v>119</v>
      </c>
      <c r="E23" s="1189" t="s">
        <v>119</v>
      </c>
      <c r="F23" s="1189" t="s">
        <v>119</v>
      </c>
      <c r="G23" s="1189" t="s">
        <v>119</v>
      </c>
      <c r="H23" s="1187"/>
    </row>
    <row r="24" customFormat="false" ht="13.5" hidden="false" customHeight="false" outlineLevel="0" collapsed="false">
      <c r="A24" s="1190" t="s">
        <v>1095</v>
      </c>
      <c r="B24" s="684"/>
      <c r="C24" s="684"/>
      <c r="D24" s="684"/>
      <c r="E24" s="684"/>
      <c r="F24" s="684"/>
      <c r="G24" s="684"/>
      <c r="H24" s="1187"/>
    </row>
    <row r="25" customFormat="false" ht="13.5" hidden="false" customHeight="false" outlineLevel="0" collapsed="false">
      <c r="A25" s="1193" t="s">
        <v>1096</v>
      </c>
      <c r="B25" s="1194" t="n">
        <v>32.3332517563307</v>
      </c>
      <c r="C25" s="1195" t="s">
        <v>119</v>
      </c>
      <c r="D25" s="1195" t="s">
        <v>119</v>
      </c>
      <c r="E25" s="1195" t="s">
        <v>119</v>
      </c>
      <c r="F25" s="1195" t="s">
        <v>119</v>
      </c>
      <c r="G25" s="1195" t="s">
        <v>119</v>
      </c>
      <c r="H25" s="1187"/>
    </row>
    <row r="26" customFormat="false" ht="14.25" hidden="false" customHeight="false" outlineLevel="0" collapsed="false">
      <c r="A26" s="1196" t="s">
        <v>1097</v>
      </c>
      <c r="B26" s="1189" t="s">
        <v>119</v>
      </c>
      <c r="C26" s="1189" t="s">
        <v>119</v>
      </c>
      <c r="D26" s="1189" t="n">
        <v>0.00668593315051688</v>
      </c>
      <c r="E26" s="1189" t="s">
        <v>119</v>
      </c>
      <c r="F26" s="1189" t="s">
        <v>119</v>
      </c>
      <c r="G26" s="1189" t="s">
        <v>119</v>
      </c>
      <c r="H26" s="1187"/>
    </row>
    <row r="27" customFormat="false" ht="12.75" hidden="false" customHeight="false" outlineLevel="0" collapsed="false">
      <c r="A27" s="1197" t="s">
        <v>1098</v>
      </c>
      <c r="B27" s="1192" t="s">
        <v>119</v>
      </c>
      <c r="C27" s="1192" t="s">
        <v>119</v>
      </c>
      <c r="D27" s="1192" t="s">
        <v>119</v>
      </c>
      <c r="E27" s="1192" t="s">
        <v>119</v>
      </c>
      <c r="F27" s="1192" t="s">
        <v>119</v>
      </c>
      <c r="G27" s="1198" t="s">
        <v>119</v>
      </c>
    </row>
    <row r="28" customFormat="false" ht="12.75" hidden="false" customHeight="false" outlineLevel="0" collapsed="false">
      <c r="A28" s="1192" t="s">
        <v>1099</v>
      </c>
      <c r="B28" s="1192" t="s">
        <v>119</v>
      </c>
      <c r="C28" s="1192" t="s">
        <v>119</v>
      </c>
      <c r="D28" s="1192" t="n">
        <v>0.00668593315051688</v>
      </c>
      <c r="E28" s="1192" t="s">
        <v>119</v>
      </c>
      <c r="F28" s="1192" t="s">
        <v>119</v>
      </c>
      <c r="G28" s="1198" t="s">
        <v>119</v>
      </c>
    </row>
    <row r="29" customFormat="false" ht="12.75" hidden="false" customHeight="true" outlineLevel="0" collapsed="false">
      <c r="A29" s="1192" t="s">
        <v>1100</v>
      </c>
      <c r="B29" s="1192" t="s">
        <v>119</v>
      </c>
      <c r="C29" s="1192" t="s">
        <v>119</v>
      </c>
      <c r="D29" s="1192" t="s">
        <v>119</v>
      </c>
      <c r="E29" s="1192" t="s">
        <v>119</v>
      </c>
      <c r="F29" s="1192" t="s">
        <v>119</v>
      </c>
      <c r="G29" s="1198" t="s">
        <v>119</v>
      </c>
    </row>
    <row r="30" customFormat="false" ht="13.5" hidden="false" customHeight="true" outlineLevel="0" collapsed="false">
      <c r="A30" s="1199" t="s">
        <v>1101</v>
      </c>
      <c r="B30" s="1200"/>
      <c r="C30" s="1200"/>
      <c r="D30" s="1200"/>
      <c r="E30" s="1200"/>
      <c r="F30" s="1201"/>
      <c r="G30" s="1202"/>
    </row>
    <row r="31" customFormat="false" ht="14.25" hidden="false" customHeight="true" outlineLevel="0" collapsed="false">
      <c r="A31" s="1203" t="s">
        <v>1102</v>
      </c>
      <c r="B31" s="1192" t="n">
        <v>972.699479760417</v>
      </c>
      <c r="C31" s="1192" t="s">
        <v>119</v>
      </c>
      <c r="D31" s="1192" t="s">
        <v>119</v>
      </c>
      <c r="E31" s="1192" t="s">
        <v>119</v>
      </c>
      <c r="F31" s="1192" t="s">
        <v>119</v>
      </c>
      <c r="G31" s="1198" t="s">
        <v>119</v>
      </c>
    </row>
    <row r="32" customFormat="false" ht="12.75" hidden="false" customHeight="true" outlineLevel="0" collapsed="false">
      <c r="A32" s="1204" t="s">
        <v>1103</v>
      </c>
      <c r="B32" s="1192" t="n">
        <v>70.2333555637565</v>
      </c>
      <c r="C32" s="1192" t="s">
        <v>119</v>
      </c>
      <c r="D32" s="1192" t="s">
        <v>119</v>
      </c>
      <c r="E32" s="1192" t="s">
        <v>119</v>
      </c>
      <c r="F32" s="1192" t="s">
        <v>119</v>
      </c>
      <c r="G32" s="1198" t="s">
        <v>119</v>
      </c>
    </row>
    <row r="33" customFormat="false" ht="8.25" hidden="false" customHeight="true" outlineLevel="0" collapsed="false">
      <c r="A33" s="32"/>
      <c r="B33" s="32"/>
      <c r="C33" s="32"/>
      <c r="D33" s="32"/>
      <c r="E33" s="32"/>
      <c r="F33" s="32"/>
      <c r="G33" s="32"/>
    </row>
    <row r="34" customFormat="false" ht="12.75" hidden="false" customHeight="true" outlineLevel="0" collapsed="false">
      <c r="A34" s="1205" t="s">
        <v>1104</v>
      </c>
    </row>
    <row r="35" customFormat="false" ht="15.75" hidden="false" customHeight="true" outlineLevel="0" collapsed="false">
      <c r="A35" s="1206" t="s">
        <v>1105</v>
      </c>
    </row>
    <row r="36" customFormat="false" ht="16.5" hidden="false" customHeight="true" outlineLevel="0" collapsed="false">
      <c r="A36" s="1206" t="s">
        <v>1106</v>
      </c>
    </row>
    <row r="37" customFormat="false" ht="15.75" hidden="false" customHeight="true" outlineLevel="0" collapsed="false">
      <c r="A37" s="1207" t="s">
        <v>1107</v>
      </c>
    </row>
    <row r="38" customFormat="false" ht="15.75" hidden="false" customHeight="true" outlineLevel="0" collapsed="false">
      <c r="A38" s="1208" t="s">
        <v>1108</v>
      </c>
    </row>
    <row r="39" customFormat="false" ht="15.75" hidden="false" customHeight="true" outlineLevel="0" collapsed="false">
      <c r="A39" s="1208" t="s">
        <v>1109</v>
      </c>
    </row>
    <row r="40" customFormat="false" ht="15.75" hidden="false" customHeight="true" outlineLevel="0" collapsed="false">
      <c r="A40" s="1206" t="s">
        <v>1110</v>
      </c>
    </row>
    <row r="41" customFormat="false" ht="6.75" hidden="false" customHeight="true" outlineLevel="0" collapsed="false">
      <c r="H41" s="196"/>
      <c r="I41" s="196"/>
    </row>
    <row r="42" customFormat="false" ht="6" hidden="false" customHeight="true" outlineLevel="0" collapsed="false">
      <c r="A42" s="1209"/>
      <c r="B42" s="1209"/>
      <c r="C42" s="1209"/>
      <c r="D42" s="1209"/>
      <c r="E42" s="1209"/>
      <c r="F42" s="1209"/>
      <c r="G42" s="1209"/>
    </row>
    <row r="43" customFormat="false" ht="15.75" hidden="false" customHeight="true" outlineLevel="0" collapsed="false">
      <c r="A43" s="1210" t="s">
        <v>433</v>
      </c>
      <c r="B43" s="1211"/>
      <c r="C43" s="1211"/>
      <c r="D43" s="1211"/>
      <c r="E43" s="1211"/>
      <c r="F43" s="1211"/>
      <c r="G43" s="1212"/>
    </row>
    <row r="44" customFormat="false" ht="12.75" hidden="false" customHeight="true" outlineLevel="0" collapsed="false">
      <c r="A44" s="1213" t="s">
        <v>1111</v>
      </c>
      <c r="B44" s="1213"/>
      <c r="C44" s="1213"/>
      <c r="D44" s="1213"/>
      <c r="E44" s="1213"/>
      <c r="F44" s="1213"/>
      <c r="G44" s="1213"/>
    </row>
    <row r="45" customFormat="false" ht="20.25" hidden="false" customHeight="true" outlineLevel="0" collapsed="false">
      <c r="A45" s="1213"/>
      <c r="B45" s="1213"/>
      <c r="C45" s="1213"/>
      <c r="D45" s="1213"/>
      <c r="E45" s="1213"/>
      <c r="F45" s="1213"/>
      <c r="G45" s="1213"/>
    </row>
    <row r="46" customFormat="false" ht="33.75" hidden="false" customHeight="true" outlineLevel="0" collapsed="false">
      <c r="A46" s="1214" t="s">
        <v>1112</v>
      </c>
      <c r="B46" s="1214"/>
      <c r="C46" s="1214"/>
      <c r="D46" s="1214"/>
      <c r="E46" s="1214"/>
      <c r="F46" s="1214"/>
      <c r="G46" s="1214"/>
      <c r="H46" s="65"/>
    </row>
    <row r="47" customFormat="false" ht="36" hidden="false" customHeight="true" outlineLevel="0" collapsed="false">
      <c r="A47" s="64" t="s">
        <v>1113</v>
      </c>
      <c r="B47" s="64"/>
      <c r="C47" s="64"/>
      <c r="D47" s="64"/>
      <c r="E47" s="64"/>
      <c r="F47" s="64"/>
      <c r="G47" s="64"/>
    </row>
    <row r="48" customFormat="false" ht="36" hidden="false" customHeight="true" outlineLevel="0" collapsed="false">
      <c r="A48" s="64" t="s">
        <v>1114</v>
      </c>
      <c r="B48" s="64"/>
      <c r="C48" s="64"/>
      <c r="D48" s="64"/>
      <c r="E48" s="64"/>
      <c r="F48" s="64"/>
      <c r="G48" s="64"/>
    </row>
    <row r="49" customFormat="false" ht="36" hidden="false" customHeight="true" outlineLevel="0" collapsed="false">
      <c r="A49" s="64" t="s">
        <v>1115</v>
      </c>
      <c r="B49" s="64"/>
      <c r="C49" s="64"/>
      <c r="D49" s="64"/>
      <c r="E49" s="64"/>
      <c r="F49" s="64"/>
      <c r="G49" s="64"/>
    </row>
    <row r="50" customFormat="false" ht="36" hidden="false" customHeight="true" outlineLevel="0" collapsed="false">
      <c r="A50" s="64" t="s">
        <v>1116</v>
      </c>
      <c r="B50" s="64"/>
      <c r="C50" s="64"/>
      <c r="D50" s="64"/>
      <c r="E50" s="64"/>
      <c r="F50" s="64"/>
      <c r="G50" s="64"/>
    </row>
    <row r="51" customFormat="false" ht="36" hidden="false" customHeight="true" outlineLevel="0" collapsed="false">
      <c r="A51" s="64" t="s">
        <v>1117</v>
      </c>
      <c r="B51" s="64"/>
      <c r="C51" s="64"/>
      <c r="D51" s="64"/>
      <c r="E51" s="64"/>
      <c r="F51" s="64"/>
      <c r="G51" s="64"/>
    </row>
    <row r="52" customFormat="false" ht="36" hidden="false" customHeight="true" outlineLevel="0" collapsed="false">
      <c r="A52" s="64" t="s">
        <v>1118</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7" t="s">
        <v>77</v>
      </c>
    </row>
    <row r="2" customFormat="false" ht="15.75" hidden="false" customHeight="true" outlineLevel="0" collapsed="false">
      <c r="A2" s="4" t="s">
        <v>1120</v>
      </c>
      <c r="Q2" s="117" t="s">
        <v>79</v>
      </c>
    </row>
    <row r="3" customFormat="false" ht="15.75" hidden="false" customHeight="true" outlineLevel="0" collapsed="false">
      <c r="A3" s="4" t="s">
        <v>212</v>
      </c>
      <c r="Q3" s="117" t="s">
        <v>80</v>
      </c>
    </row>
    <row r="4" customFormat="false" ht="12" hidden="false" customHeight="true" outlineLevel="0" collapsed="false">
      <c r="Q4" s="1215"/>
    </row>
    <row r="5" customFormat="false" ht="30" hidden="false" customHeight="true" outlineLevel="0" collapsed="false">
      <c r="A5" s="1216" t="s">
        <v>81</v>
      </c>
      <c r="B5" s="1216"/>
      <c r="C5" s="1217" t="s">
        <v>442</v>
      </c>
      <c r="D5" s="1217"/>
      <c r="E5" s="1217" t="s">
        <v>1121</v>
      </c>
      <c r="F5" s="1217"/>
      <c r="G5" s="1217"/>
      <c r="H5" s="1217"/>
      <c r="I5" s="1217"/>
      <c r="J5" s="1217"/>
      <c r="K5" s="1217" t="s">
        <v>1122</v>
      </c>
      <c r="L5" s="1217"/>
      <c r="M5" s="1217"/>
      <c r="N5" s="1217"/>
      <c r="O5" s="1217"/>
      <c r="P5" s="1217"/>
      <c r="Q5" s="1217" t="s">
        <v>1123</v>
      </c>
    </row>
    <row r="6" customFormat="false" ht="47.25" hidden="false" customHeight="true" outlineLevel="0" collapsed="false">
      <c r="A6" s="1218" t="s">
        <v>1124</v>
      </c>
      <c r="B6" s="1219" t="s">
        <v>1125</v>
      </c>
      <c r="C6" s="1220" t="s">
        <v>1126</v>
      </c>
      <c r="D6" s="1220" t="s">
        <v>1127</v>
      </c>
      <c r="E6" s="1221" t="s">
        <v>1128</v>
      </c>
      <c r="F6" s="1221"/>
      <c r="G6" s="1221"/>
      <c r="H6" s="1222" t="s">
        <v>1129</v>
      </c>
      <c r="I6" s="1223" t="s">
        <v>1130</v>
      </c>
      <c r="J6" s="1223"/>
      <c r="K6" s="1224" t="s">
        <v>1131</v>
      </c>
      <c r="L6" s="1224"/>
      <c r="M6" s="1224"/>
      <c r="N6" s="1222" t="s">
        <v>1132</v>
      </c>
      <c r="O6" s="1223" t="s">
        <v>1133</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34</v>
      </c>
      <c r="F8" s="1225" t="s">
        <v>1135</v>
      </c>
      <c r="G8" s="1225" t="s">
        <v>1136</v>
      </c>
      <c r="H8" s="1222"/>
      <c r="I8" s="1226" t="s">
        <v>1137</v>
      </c>
      <c r="J8" s="1227" t="s">
        <v>1138</v>
      </c>
      <c r="K8" s="1221" t="s">
        <v>1134</v>
      </c>
      <c r="L8" s="1225" t="s">
        <v>1135</v>
      </c>
      <c r="M8" s="1225" t="s">
        <v>1136</v>
      </c>
      <c r="N8" s="1222"/>
      <c r="O8" s="1226" t="s">
        <v>1139</v>
      </c>
      <c r="P8" s="1227" t="s">
        <v>1140</v>
      </c>
      <c r="Q8" s="1217"/>
    </row>
    <row r="9" customFormat="false" ht="15.95" hidden="false" customHeight="true" outlineLevel="0" collapsed="false">
      <c r="A9" s="1218"/>
      <c r="B9" s="1219"/>
      <c r="C9" s="1220"/>
      <c r="D9" s="1220"/>
      <c r="E9" s="1220" t="s">
        <v>1141</v>
      </c>
      <c r="F9" s="1220"/>
      <c r="G9" s="1220"/>
      <c r="H9" s="1220"/>
      <c r="I9" s="1220"/>
      <c r="J9" s="1220"/>
      <c r="K9" s="1220" t="s">
        <v>238</v>
      </c>
      <c r="L9" s="1220"/>
      <c r="M9" s="1220"/>
      <c r="N9" s="1220"/>
      <c r="O9" s="1220"/>
      <c r="P9" s="1220"/>
      <c r="Q9" s="1228" t="s">
        <v>89</v>
      </c>
    </row>
    <row r="10" customFormat="false" ht="14.25" hidden="false" customHeight="true" outlineLevel="0" collapsed="false">
      <c r="A10" s="1229" t="s">
        <v>1142</v>
      </c>
      <c r="B10" s="1230"/>
      <c r="C10" s="1231" t="n">
        <v>3446.41306722651</v>
      </c>
      <c r="D10" s="1231" t="s">
        <v>119</v>
      </c>
      <c r="E10" s="1231" t="n">
        <v>1.65326686227133</v>
      </c>
      <c r="F10" s="1232" t="n">
        <v>-1.18162170484461</v>
      </c>
      <c r="G10" s="1232" t="n">
        <v>0.471645157426724</v>
      </c>
      <c r="H10" s="1232" t="n">
        <v>-0.00321768796696091</v>
      </c>
      <c r="I10" s="1232" t="n">
        <v>0.0128743720530368</v>
      </c>
      <c r="J10" s="1232" t="s">
        <v>119</v>
      </c>
      <c r="K10" s="1231" t="n">
        <v>5697.84051774448</v>
      </c>
      <c r="L10" s="1232" t="n">
        <v>-4072.35648409492</v>
      </c>
      <c r="M10" s="1232" t="n">
        <v>1625.48403364956</v>
      </c>
      <c r="N10" s="1232" t="n">
        <v>-11.0894818555916</v>
      </c>
      <c r="O10" s="1232" t="n">
        <v>44.3704040759217</v>
      </c>
      <c r="P10" s="1233" t="s">
        <v>119</v>
      </c>
      <c r="Q10" s="1234" t="n">
        <v>-6082.13817152295</v>
      </c>
      <c r="R10" s="1187"/>
    </row>
    <row r="11" customFormat="false" ht="12.75" hidden="false" customHeight="true" outlineLevel="0" collapsed="false">
      <c r="A11" s="1235" t="s">
        <v>1080</v>
      </c>
      <c r="B11" s="1236"/>
      <c r="C11" s="1237" t="n">
        <v>3309.23896701091</v>
      </c>
      <c r="D11" s="1238" t="s">
        <v>119</v>
      </c>
      <c r="E11" s="1237" t="n">
        <v>1.6456121998305</v>
      </c>
      <c r="F11" s="159" t="n">
        <v>-1.19161846691108</v>
      </c>
      <c r="G11" s="159" t="n">
        <v>0.453993732919417</v>
      </c>
      <c r="H11" s="159" t="n">
        <v>-0.000647914670136109</v>
      </c>
      <c r="I11" s="1239" t="n">
        <v>0.000377139715304082</v>
      </c>
      <c r="J11" s="163" t="s">
        <v>119</v>
      </c>
      <c r="K11" s="159" t="n">
        <v>5445.72401626763</v>
      </c>
      <c r="L11" s="159" t="n">
        <v>-3943.35026451195</v>
      </c>
      <c r="M11" s="159" t="n">
        <v>1502.37375175568</v>
      </c>
      <c r="N11" s="159" t="n">
        <v>-2.14410447371243</v>
      </c>
      <c r="O11" s="1239" t="n">
        <v>1.24804544189167</v>
      </c>
      <c r="P11" s="1240" t="s">
        <v>119</v>
      </c>
      <c r="Q11" s="1241" t="n">
        <v>-5505.41820665415</v>
      </c>
    </row>
    <row r="12" customFormat="false" ht="12.75" hidden="false" customHeight="true" outlineLevel="0" collapsed="false">
      <c r="A12" s="1242" t="s">
        <v>1143</v>
      </c>
      <c r="B12" s="1243"/>
      <c r="C12" s="1237" t="n">
        <v>137.174100215597</v>
      </c>
      <c r="D12" s="1238" t="s">
        <v>119</v>
      </c>
      <c r="E12" s="1237" t="n">
        <v>1.83793078343944</v>
      </c>
      <c r="F12" s="159" t="n">
        <v>-0.940456101991609</v>
      </c>
      <c r="G12" s="159" t="n">
        <v>0.897474681447826</v>
      </c>
      <c r="H12" s="159" t="n">
        <v>-0.065211853898219</v>
      </c>
      <c r="I12" s="1239" t="n">
        <v>0.31436224889578</v>
      </c>
      <c r="J12" s="163" t="s">
        <v>119</v>
      </c>
      <c r="K12" s="159" t="n">
        <v>252.116501476851</v>
      </c>
      <c r="L12" s="159" t="n">
        <v>-129.006219582966</v>
      </c>
      <c r="M12" s="159" t="n">
        <v>123.110281893885</v>
      </c>
      <c r="N12" s="159" t="n">
        <v>-8.94537738187913</v>
      </c>
      <c r="O12" s="1239" t="n">
        <v>43.12235863403</v>
      </c>
      <c r="P12" s="1240" t="s">
        <v>119</v>
      </c>
      <c r="Q12" s="1241" t="n">
        <v>-576.719964868797</v>
      </c>
    </row>
    <row r="13" customFormat="false" ht="12.75" hidden="false" customHeight="true" outlineLevel="0" collapsed="false">
      <c r="A13" s="1244" t="s">
        <v>1144</v>
      </c>
      <c r="B13" s="1245"/>
      <c r="C13" s="1237" t="n">
        <v>50.9106770680965</v>
      </c>
      <c r="D13" s="1238" t="s">
        <v>119</v>
      </c>
      <c r="E13" s="1237" t="n">
        <v>1.83859052590265</v>
      </c>
      <c r="F13" s="159" t="n">
        <v>-0.598675825188999</v>
      </c>
      <c r="G13" s="159" t="n">
        <v>1.23991470071365</v>
      </c>
      <c r="H13" s="159" t="n">
        <v>-0.025377566059215</v>
      </c>
      <c r="I13" s="1239" t="n">
        <v>0.802366588980332</v>
      </c>
      <c r="J13" s="163" t="s">
        <v>119</v>
      </c>
      <c r="K13" s="159" t="n">
        <v>93.6038885246917</v>
      </c>
      <c r="L13" s="159" t="n">
        <v>-30.4789916046733</v>
      </c>
      <c r="M13" s="159" t="n">
        <v>63.1248969200184</v>
      </c>
      <c r="N13" s="159" t="n">
        <v>-1.29198907041498</v>
      </c>
      <c r="O13" s="1239" t="n">
        <v>40.8490263018078</v>
      </c>
      <c r="P13" s="1240" t="s">
        <v>119</v>
      </c>
      <c r="Q13" s="1241" t="n">
        <v>-376.500425221842</v>
      </c>
    </row>
    <row r="14" customFormat="false" ht="12.75" hidden="false" customHeight="true" outlineLevel="0" collapsed="false">
      <c r="A14" s="1244" t="s">
        <v>1145</v>
      </c>
      <c r="B14" s="1245"/>
      <c r="C14" s="1237" t="n">
        <v>10.3547911628651</v>
      </c>
      <c r="D14" s="1238" t="s">
        <v>119</v>
      </c>
      <c r="E14" s="1237" t="n">
        <v>1.82416697151244</v>
      </c>
      <c r="F14" s="159" t="n">
        <v>-0.264651178619262</v>
      </c>
      <c r="G14" s="159" t="n">
        <v>1.55951579289318</v>
      </c>
      <c r="H14" s="162" t="s">
        <v>119</v>
      </c>
      <c r="I14" s="1239" t="n">
        <v>0.0534641705744331</v>
      </c>
      <c r="J14" s="163" t="s">
        <v>119</v>
      </c>
      <c r="K14" s="159" t="n">
        <v>18.8888680362074</v>
      </c>
      <c r="L14" s="159" t="n">
        <v>-2.74040768560857</v>
      </c>
      <c r="M14" s="159" t="n">
        <v>16.1484603505988</v>
      </c>
      <c r="N14" s="162" t="s">
        <v>119</v>
      </c>
      <c r="O14" s="1239" t="n">
        <v>0.553610320994052</v>
      </c>
      <c r="P14" s="1240" t="s">
        <v>119</v>
      </c>
      <c r="Q14" s="1241" t="n">
        <v>-61.2409257958406</v>
      </c>
    </row>
    <row r="15" customFormat="false" ht="12.75" hidden="false" customHeight="true" outlineLevel="0" collapsed="false">
      <c r="A15" s="1244" t="s">
        <v>1146</v>
      </c>
      <c r="B15" s="1245"/>
      <c r="C15" s="1238" t="s">
        <v>119</v>
      </c>
      <c r="D15" s="1238" t="s">
        <v>119</v>
      </c>
      <c r="E15" s="1238" t="s">
        <v>119</v>
      </c>
      <c r="F15" s="162" t="s">
        <v>119</v>
      </c>
      <c r="G15" s="162" t="s">
        <v>119</v>
      </c>
      <c r="H15" s="162" t="s">
        <v>119</v>
      </c>
      <c r="I15" s="1246" t="s">
        <v>119</v>
      </c>
      <c r="J15" s="163" t="s">
        <v>119</v>
      </c>
      <c r="K15" s="162" t="s">
        <v>119</v>
      </c>
      <c r="L15" s="162" t="s">
        <v>119</v>
      </c>
      <c r="M15" s="162" t="s">
        <v>119</v>
      </c>
      <c r="N15" s="162" t="s">
        <v>119</v>
      </c>
      <c r="O15" s="1246" t="s">
        <v>119</v>
      </c>
      <c r="P15" s="1240" t="s">
        <v>119</v>
      </c>
      <c r="Q15" s="1247" t="s">
        <v>119</v>
      </c>
    </row>
    <row r="16" customFormat="false" ht="12.75" hidden="false" customHeight="true" outlineLevel="0" collapsed="false">
      <c r="A16" s="1244" t="s">
        <v>1147</v>
      </c>
      <c r="B16" s="1245"/>
      <c r="C16" s="1237" t="n">
        <v>0.334668247874015</v>
      </c>
      <c r="D16" s="1238" t="s">
        <v>119</v>
      </c>
      <c r="E16" s="1237" t="n">
        <v>2.19047167934722</v>
      </c>
      <c r="F16" s="162" t="s">
        <v>119</v>
      </c>
      <c r="G16" s="159" t="n">
        <v>2.19047167934722</v>
      </c>
      <c r="H16" s="162" t="s">
        <v>119</v>
      </c>
      <c r="I16" s="1239" t="n">
        <v>5.18173727793155</v>
      </c>
      <c r="J16" s="163" t="s">
        <v>119</v>
      </c>
      <c r="K16" s="159" t="n">
        <v>0.733081318944785</v>
      </c>
      <c r="L16" s="162" t="s">
        <v>119</v>
      </c>
      <c r="M16" s="159" t="n">
        <v>0.733081318944785</v>
      </c>
      <c r="N16" s="162" t="s">
        <v>119</v>
      </c>
      <c r="O16" s="1239" t="n">
        <v>1.73416293574882</v>
      </c>
      <c r="P16" s="1240" t="s">
        <v>119</v>
      </c>
      <c r="Q16" s="1241" t="n">
        <v>-9.04656226720989</v>
      </c>
    </row>
    <row r="17" customFormat="false" ht="13.5" hidden="false" customHeight="true" outlineLevel="0" collapsed="false">
      <c r="A17" s="1244" t="s">
        <v>1148</v>
      </c>
      <c r="B17" s="1245"/>
      <c r="C17" s="1237" t="n">
        <v>75.5739637367609</v>
      </c>
      <c r="D17" s="1238" t="s">
        <v>119</v>
      </c>
      <c r="E17" s="1237" t="n">
        <v>1.83781102286484</v>
      </c>
      <c r="F17" s="159" t="n">
        <v>-1.26745793864047</v>
      </c>
      <c r="G17" s="159" t="n">
        <v>0.570353084224375</v>
      </c>
      <c r="H17" s="159" t="n">
        <v>-0.101270172067756</v>
      </c>
      <c r="I17" s="1239" t="n">
        <v>-0.000191083328260411</v>
      </c>
      <c r="J17" s="163" t="s">
        <v>119</v>
      </c>
      <c r="K17" s="159" t="n">
        <v>138.890663597007</v>
      </c>
      <c r="L17" s="159" t="n">
        <v>-95.7868202926844</v>
      </c>
      <c r="M17" s="159" t="n">
        <v>43.1038433043226</v>
      </c>
      <c r="N17" s="159" t="n">
        <v>-7.65338831146415</v>
      </c>
      <c r="O17" s="1239" t="n">
        <v>-0.0144409245206519</v>
      </c>
      <c r="P17" s="1240" t="s">
        <v>119</v>
      </c>
      <c r="Q17" s="1241" t="n">
        <v>-129.932051583905</v>
      </c>
    </row>
    <row r="18" customFormat="false" ht="12" hidden="false" customHeight="true" outlineLevel="0" collapsed="false">
      <c r="A18" s="1248"/>
      <c r="B18" s="1248"/>
      <c r="C18" s="1248"/>
      <c r="D18" s="1248"/>
      <c r="E18" s="1248"/>
      <c r="F18" s="1248"/>
      <c r="G18" s="1248"/>
      <c r="H18" s="1248"/>
      <c r="I18" s="1248"/>
      <c r="J18" s="1248"/>
      <c r="K18" s="1248"/>
      <c r="L18" s="1248"/>
      <c r="M18" s="1248"/>
      <c r="N18" s="1248"/>
      <c r="O18" s="1248"/>
      <c r="P18" s="1248"/>
      <c r="Q18" s="1248"/>
    </row>
    <row r="19" customFormat="false" ht="15" hidden="false" customHeight="true" outlineLevel="0" collapsed="false">
      <c r="A19" s="1249" t="s">
        <v>1149</v>
      </c>
      <c r="B19" s="1250"/>
      <c r="C19" s="1250"/>
      <c r="D19" s="1250"/>
      <c r="E19" s="1250"/>
      <c r="F19" s="1250"/>
      <c r="G19" s="1250"/>
      <c r="H19" s="1250"/>
      <c r="I19" s="1250"/>
      <c r="J19" s="1250"/>
      <c r="K19" s="1250"/>
      <c r="L19" s="1250"/>
      <c r="M19" s="1250"/>
      <c r="N19" s="1250"/>
      <c r="O19" s="1250"/>
      <c r="P19" s="1250"/>
      <c r="Q19" s="1250"/>
    </row>
    <row r="20" customFormat="false" ht="15" hidden="false" customHeight="true" outlineLevel="0" collapsed="false">
      <c r="A20" s="1251" t="s">
        <v>1150</v>
      </c>
      <c r="B20" s="1250"/>
      <c r="C20" s="1250"/>
      <c r="D20" s="1250"/>
      <c r="E20" s="1250"/>
      <c r="F20" s="1250"/>
      <c r="G20" s="1250"/>
      <c r="H20" s="1250"/>
      <c r="I20" s="1250"/>
      <c r="J20" s="1250"/>
      <c r="K20" s="1250"/>
      <c r="L20" s="1250"/>
      <c r="M20" s="1250"/>
      <c r="N20" s="1250"/>
      <c r="O20" s="1250"/>
      <c r="P20" s="1250"/>
      <c r="Q20" s="1250"/>
    </row>
    <row r="21" customFormat="false" ht="15" hidden="false" customHeight="true" outlineLevel="0" collapsed="false">
      <c r="A21" s="1252" t="s">
        <v>1151</v>
      </c>
      <c r="B21" s="1253"/>
      <c r="C21" s="1253"/>
      <c r="D21" s="1253"/>
      <c r="E21" s="1253"/>
      <c r="F21" s="1253"/>
      <c r="G21" s="1253"/>
      <c r="H21" s="1253"/>
      <c r="I21" s="1253"/>
      <c r="J21" s="1253"/>
      <c r="K21" s="1253"/>
      <c r="L21" s="1253"/>
      <c r="M21" s="1253"/>
      <c r="N21" s="1253"/>
      <c r="O21" s="1253"/>
      <c r="P21" s="1253"/>
      <c r="Q21" s="1253"/>
    </row>
    <row r="22" customFormat="false" ht="15" hidden="false" customHeight="true" outlineLevel="0" collapsed="false">
      <c r="A22" s="1254" t="s">
        <v>1152</v>
      </c>
      <c r="B22" s="1255"/>
      <c r="C22" s="1255"/>
      <c r="D22" s="1255"/>
      <c r="E22" s="1255"/>
      <c r="F22" s="1255"/>
      <c r="G22" s="1255"/>
      <c r="H22" s="1255"/>
      <c r="I22" s="1255"/>
      <c r="J22" s="1255"/>
      <c r="K22" s="1255"/>
      <c r="L22" s="1255"/>
      <c r="M22" s="1255"/>
      <c r="N22" s="1255"/>
      <c r="O22" s="1255"/>
      <c r="P22" s="1255"/>
      <c r="Q22" s="1255"/>
    </row>
    <row r="23" customFormat="false" ht="15" hidden="false" customHeight="true" outlineLevel="0" collapsed="false">
      <c r="A23" s="1256" t="s">
        <v>1153</v>
      </c>
      <c r="B23" s="1255"/>
      <c r="C23" s="1255"/>
      <c r="D23" s="1255"/>
      <c r="E23" s="1255"/>
      <c r="F23" s="1255"/>
      <c r="G23" s="1255"/>
      <c r="H23" s="1255"/>
      <c r="I23" s="1255"/>
      <c r="J23" s="1255"/>
      <c r="K23" s="1255"/>
      <c r="L23" s="1255"/>
      <c r="M23" s="1255"/>
      <c r="N23" s="1255"/>
      <c r="O23" s="1255"/>
      <c r="P23" s="1255"/>
      <c r="Q23" s="1255"/>
    </row>
    <row r="24" customFormat="false" ht="15" hidden="false" customHeight="true" outlineLevel="0" collapsed="false">
      <c r="A24" s="1256" t="s">
        <v>1154</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7" t="s">
        <v>1155</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1" t="s">
        <v>1156</v>
      </c>
      <c r="B26" s="1255"/>
      <c r="C26" s="1255"/>
      <c r="D26" s="1255"/>
      <c r="E26" s="1255"/>
      <c r="F26" s="1255"/>
      <c r="G26" s="1255"/>
      <c r="H26" s="1255"/>
      <c r="I26" s="1255"/>
      <c r="J26" s="1255"/>
      <c r="K26" s="1255"/>
      <c r="L26" s="1255"/>
      <c r="M26" s="1255"/>
      <c r="N26" s="1255"/>
      <c r="O26" s="1255"/>
      <c r="P26" s="1255"/>
      <c r="Q26" s="1255"/>
    </row>
    <row r="27" customFormat="false" ht="15" hidden="false" customHeight="true" outlineLevel="0" collapsed="false">
      <c r="A27" s="1258" t="s">
        <v>1157</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56" t="s">
        <v>1158</v>
      </c>
      <c r="B28" s="1259"/>
      <c r="C28" s="1259"/>
      <c r="D28" s="1259"/>
      <c r="E28" s="1259"/>
      <c r="F28" s="1259"/>
      <c r="G28" s="1259"/>
      <c r="H28" s="1259"/>
      <c r="I28" s="1259"/>
      <c r="J28" s="1259"/>
      <c r="K28" s="1259"/>
      <c r="L28" s="1259"/>
      <c r="M28" s="1259"/>
      <c r="N28" s="1259"/>
      <c r="O28" s="1259"/>
      <c r="P28" s="1259"/>
      <c r="Q28" s="1259"/>
    </row>
    <row r="29" customFormat="false" ht="15" hidden="false" customHeight="true" outlineLevel="0" collapsed="false">
      <c r="A29" s="1257" t="s">
        <v>1159</v>
      </c>
      <c r="B29" s="1259"/>
      <c r="C29" s="1259"/>
      <c r="D29" s="1259"/>
      <c r="E29" s="1259"/>
      <c r="F29" s="1259"/>
      <c r="G29" s="1259"/>
      <c r="H29" s="1259"/>
      <c r="I29" s="1259"/>
      <c r="J29" s="1259"/>
      <c r="K29" s="1259"/>
      <c r="L29" s="1259"/>
      <c r="M29" s="1259"/>
      <c r="N29" s="1259"/>
      <c r="O29" s="1259"/>
      <c r="P29" s="1259"/>
      <c r="Q29" s="1259"/>
    </row>
    <row r="30" customFormat="false" ht="15" hidden="false" customHeight="true" outlineLevel="0" collapsed="false">
      <c r="A30" s="1260" t="s">
        <v>1160</v>
      </c>
      <c r="B30" s="1259"/>
      <c r="C30" s="1259"/>
      <c r="D30" s="1259"/>
      <c r="E30" s="1259"/>
      <c r="F30" s="1259"/>
      <c r="G30" s="1259"/>
      <c r="H30" s="1259"/>
      <c r="I30" s="1259"/>
      <c r="J30" s="1259"/>
      <c r="K30" s="1259"/>
      <c r="L30" s="1259"/>
      <c r="M30" s="1259"/>
      <c r="N30" s="1259"/>
      <c r="O30" s="1259"/>
      <c r="P30" s="1259"/>
      <c r="Q30" s="1259"/>
    </row>
    <row r="31" customFormat="false" ht="9.75" hidden="false" customHeight="true" outlineLevel="0" collapsed="false">
      <c r="B31" s="1261"/>
      <c r="C31" s="1261"/>
      <c r="D31" s="1261"/>
      <c r="E31" s="1261"/>
      <c r="F31" s="1261"/>
      <c r="G31" s="1261"/>
      <c r="H31" s="1261"/>
      <c r="I31" s="1261"/>
      <c r="J31" s="1261"/>
      <c r="K31" s="1261"/>
      <c r="L31" s="1261"/>
      <c r="M31" s="1261"/>
      <c r="N31" s="1261"/>
      <c r="O31" s="1261"/>
      <c r="P31" s="1261"/>
      <c r="Q31" s="1261"/>
    </row>
    <row r="32" customFormat="false" ht="15.75" hidden="false" customHeight="true" outlineLevel="0" collapsed="false">
      <c r="A32" s="1262" t="s">
        <v>433</v>
      </c>
      <c r="B32" s="1263"/>
      <c r="C32" s="1263"/>
      <c r="D32" s="1263"/>
      <c r="E32" s="1263"/>
      <c r="F32" s="1263"/>
      <c r="G32" s="1263"/>
      <c r="H32" s="1263"/>
      <c r="I32" s="1263"/>
      <c r="J32" s="1263"/>
      <c r="K32" s="1263"/>
      <c r="L32" s="1263"/>
      <c r="M32" s="1263"/>
      <c r="N32" s="1263"/>
      <c r="O32" s="1263"/>
      <c r="P32" s="1263"/>
      <c r="Q32" s="1264"/>
    </row>
    <row r="33" customFormat="false" ht="28.5" hidden="false" customHeight="true" outlineLevel="0" collapsed="false">
      <c r="A33" s="1265" t="s">
        <v>1161</v>
      </c>
      <c r="B33" s="1265"/>
      <c r="C33" s="1265"/>
      <c r="D33" s="1265"/>
      <c r="E33" s="1265"/>
      <c r="F33" s="1265"/>
      <c r="G33" s="1265"/>
      <c r="H33" s="1265"/>
      <c r="I33" s="1265"/>
      <c r="J33" s="1265"/>
      <c r="K33" s="1265"/>
      <c r="L33" s="1265"/>
      <c r="M33" s="1265"/>
      <c r="N33" s="1265"/>
      <c r="O33" s="1265"/>
      <c r="P33" s="1265"/>
      <c r="Q33" s="1265"/>
    </row>
    <row r="34" customFormat="false" ht="24" hidden="false" customHeight="true" outlineLevel="0" collapsed="false">
      <c r="A34" s="64" t="s">
        <v>1162</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3</v>
      </c>
      <c r="Q1" s="117" t="s">
        <v>77</v>
      </c>
    </row>
    <row r="2" customFormat="false" ht="15.75" hidden="false" customHeight="true" outlineLevel="0" collapsed="false">
      <c r="A2" s="4" t="s">
        <v>1164</v>
      </c>
      <c r="Q2" s="117" t="s">
        <v>79</v>
      </c>
    </row>
    <row r="3" customFormat="false" ht="15.75" hidden="false" customHeight="true" outlineLevel="0" collapsed="false">
      <c r="A3" s="4" t="s">
        <v>212</v>
      </c>
      <c r="Q3" s="117" t="s">
        <v>80</v>
      </c>
    </row>
    <row r="4" customFormat="false" ht="12" hidden="false" customHeight="true" outlineLevel="0" collapsed="false">
      <c r="A4" s="1266"/>
      <c r="B4" s="1267"/>
      <c r="C4" s="1267"/>
      <c r="D4" s="1267"/>
      <c r="E4" s="1267"/>
      <c r="F4" s="1267"/>
      <c r="G4" s="1267"/>
      <c r="H4" s="1267"/>
      <c r="I4" s="1267"/>
      <c r="J4" s="1267"/>
      <c r="K4" s="1267"/>
      <c r="L4" s="1267"/>
      <c r="M4" s="1267"/>
      <c r="N4" s="1268"/>
      <c r="O4" s="1268"/>
      <c r="P4" s="1268"/>
      <c r="Q4" s="1268"/>
    </row>
    <row r="5" customFormat="false" ht="30" hidden="false" customHeight="true" outlineLevel="0" collapsed="false">
      <c r="A5" s="1269" t="s">
        <v>81</v>
      </c>
      <c r="B5" s="1269"/>
      <c r="C5" s="1270" t="s">
        <v>442</v>
      </c>
      <c r="D5" s="1270"/>
      <c r="E5" s="1270" t="s">
        <v>1121</v>
      </c>
      <c r="F5" s="1270"/>
      <c r="G5" s="1270"/>
      <c r="H5" s="1270"/>
      <c r="I5" s="1270"/>
      <c r="J5" s="1270"/>
      <c r="K5" s="1270" t="s">
        <v>1122</v>
      </c>
      <c r="L5" s="1270"/>
      <c r="M5" s="1270"/>
      <c r="N5" s="1270"/>
      <c r="O5" s="1270"/>
      <c r="P5" s="1270"/>
      <c r="Q5" s="1270" t="s">
        <v>1165</v>
      </c>
    </row>
    <row r="6" customFormat="false" ht="47.25" hidden="false" customHeight="true" outlineLevel="0" collapsed="false">
      <c r="A6" s="1271" t="s">
        <v>1124</v>
      </c>
      <c r="B6" s="1272" t="s">
        <v>1166</v>
      </c>
      <c r="C6" s="1273" t="s">
        <v>1126</v>
      </c>
      <c r="D6" s="1273" t="s">
        <v>1127</v>
      </c>
      <c r="E6" s="1274" t="s">
        <v>1128</v>
      </c>
      <c r="F6" s="1274"/>
      <c r="G6" s="1274"/>
      <c r="H6" s="1275" t="s">
        <v>1129</v>
      </c>
      <c r="I6" s="1276" t="s">
        <v>1130</v>
      </c>
      <c r="J6" s="1276"/>
      <c r="K6" s="1277" t="s">
        <v>1167</v>
      </c>
      <c r="L6" s="1277"/>
      <c r="M6" s="1277"/>
      <c r="N6" s="1275" t="s">
        <v>1168</v>
      </c>
      <c r="O6" s="1276" t="s">
        <v>1169</v>
      </c>
      <c r="P6" s="1276"/>
      <c r="Q6" s="1270"/>
    </row>
    <row r="7" customFormat="false" ht="12.75" hidden="false" customHeight="true" outlineLevel="0" collapsed="false">
      <c r="A7" s="1271"/>
      <c r="B7" s="1272"/>
      <c r="C7" s="1273"/>
      <c r="D7" s="1273"/>
      <c r="E7" s="1274"/>
      <c r="F7" s="1274"/>
      <c r="G7" s="1274"/>
      <c r="H7" s="1275"/>
      <c r="I7" s="1276"/>
      <c r="J7" s="1276"/>
      <c r="K7" s="1277"/>
      <c r="L7" s="1277"/>
      <c r="M7" s="1277"/>
      <c r="N7" s="1275"/>
      <c r="O7" s="1276"/>
      <c r="P7" s="1276"/>
      <c r="Q7" s="1270"/>
    </row>
    <row r="8" customFormat="false" ht="25.5" hidden="false" customHeight="true" outlineLevel="0" collapsed="false">
      <c r="A8" s="1271"/>
      <c r="B8" s="1272"/>
      <c r="C8" s="1273"/>
      <c r="D8" s="1273"/>
      <c r="E8" s="1274" t="s">
        <v>1134</v>
      </c>
      <c r="F8" s="1278" t="s">
        <v>1135</v>
      </c>
      <c r="G8" s="1278" t="s">
        <v>1136</v>
      </c>
      <c r="H8" s="1275"/>
      <c r="I8" s="1279" t="s">
        <v>1137</v>
      </c>
      <c r="J8" s="1280" t="s">
        <v>1138</v>
      </c>
      <c r="K8" s="1274" t="s">
        <v>1134</v>
      </c>
      <c r="L8" s="1278" t="s">
        <v>1135</v>
      </c>
      <c r="M8" s="1278" t="s">
        <v>1136</v>
      </c>
      <c r="N8" s="1275"/>
      <c r="O8" s="1279" t="s">
        <v>1139</v>
      </c>
      <c r="P8" s="1280" t="s">
        <v>1170</v>
      </c>
      <c r="Q8" s="1270"/>
    </row>
    <row r="9" customFormat="false" ht="15.95" hidden="false" customHeight="true" outlineLevel="0" collapsed="false">
      <c r="A9" s="1271"/>
      <c r="B9" s="1272"/>
      <c r="C9" s="1273"/>
      <c r="D9" s="1273"/>
      <c r="E9" s="1281" t="s">
        <v>1141</v>
      </c>
      <c r="F9" s="1281"/>
      <c r="G9" s="1281"/>
      <c r="H9" s="1281"/>
      <c r="I9" s="1281"/>
      <c r="J9" s="1281"/>
      <c r="K9" s="1273" t="s">
        <v>238</v>
      </c>
      <c r="L9" s="1273"/>
      <c r="M9" s="1273"/>
      <c r="N9" s="1273"/>
      <c r="O9" s="1273"/>
      <c r="P9" s="1273"/>
      <c r="Q9" s="1282" t="s">
        <v>89</v>
      </c>
    </row>
    <row r="10" customFormat="false" ht="14.25" hidden="false" customHeight="true" outlineLevel="0" collapsed="false">
      <c r="A10" s="1283" t="s">
        <v>1171</v>
      </c>
      <c r="B10" s="1284"/>
      <c r="C10" s="1285" t="n">
        <v>4298.09084734337</v>
      </c>
      <c r="D10" s="1286" t="s">
        <v>119</v>
      </c>
      <c r="E10" s="1287" t="n">
        <v>0.0405628485237767</v>
      </c>
      <c r="F10" s="1288" t="n">
        <v>-0.0363645743667347</v>
      </c>
      <c r="G10" s="1288" t="n">
        <v>0.00419827415704201</v>
      </c>
      <c r="H10" s="1288" t="n">
        <v>-0.00164544245361312</v>
      </c>
      <c r="I10" s="1289" t="n">
        <v>-0.0146329506026187</v>
      </c>
      <c r="J10" s="1290" t="s">
        <v>119</v>
      </c>
      <c r="K10" s="1291" t="n">
        <v>174.34280798222</v>
      </c>
      <c r="L10" s="1292" t="n">
        <v>-156.2982442532</v>
      </c>
      <c r="M10" s="1293" t="n">
        <v>18.0445637290205</v>
      </c>
      <c r="N10" s="1292" t="n">
        <v>-7.07226114970477</v>
      </c>
      <c r="O10" s="1294" t="n">
        <v>-62.8937510547429</v>
      </c>
      <c r="P10" s="1290" t="s">
        <v>119</v>
      </c>
      <c r="Q10" s="1295" t="n">
        <v>190.3786444099</v>
      </c>
    </row>
    <row r="11" customFormat="false" ht="12.75" hidden="false" customHeight="true" outlineLevel="0" collapsed="false">
      <c r="A11" s="1296" t="s">
        <v>1083</v>
      </c>
      <c r="B11" s="1297"/>
      <c r="C11" s="1298" t="n">
        <v>4246.50198930553</v>
      </c>
      <c r="D11" s="1299" t="s">
        <v>119</v>
      </c>
      <c r="E11" s="1237" t="n">
        <v>0.0316532654159343</v>
      </c>
      <c r="F11" s="159" t="n">
        <v>-0.0200423418215803</v>
      </c>
      <c r="G11" s="159" t="n">
        <v>0.011610923594354</v>
      </c>
      <c r="H11" s="159" t="n">
        <v>-0.000180738509192531</v>
      </c>
      <c r="I11" s="1239" t="n">
        <v>-0.000916897847652964</v>
      </c>
      <c r="J11" s="163" t="s">
        <v>119</v>
      </c>
      <c r="K11" s="1300" t="n">
        <v>134.415654556781</v>
      </c>
      <c r="L11" s="1301" t="n">
        <v>-85.1098444156821</v>
      </c>
      <c r="M11" s="1302" t="n">
        <v>49.3058101410989</v>
      </c>
      <c r="N11" s="1301" t="n">
        <v>-0.767506438830197</v>
      </c>
      <c r="O11" s="1303" t="n">
        <v>-3.89360853404827</v>
      </c>
      <c r="P11" s="1304" t="s">
        <v>119</v>
      </c>
      <c r="Q11" s="1305" t="n">
        <v>-163.697215616808</v>
      </c>
    </row>
    <row r="12" customFormat="false" ht="12.75" hidden="false" customHeight="true" outlineLevel="0" collapsed="false">
      <c r="A12" s="1306" t="s">
        <v>1172</v>
      </c>
      <c r="B12" s="1307"/>
      <c r="C12" s="1308" t="n">
        <v>51.5888580378381</v>
      </c>
      <c r="D12" s="1309" t="s">
        <v>119</v>
      </c>
      <c r="E12" s="1237" t="n">
        <v>0.77394916158358</v>
      </c>
      <c r="F12" s="159" t="n">
        <v>-1.37991811691788</v>
      </c>
      <c r="G12" s="159" t="n">
        <v>-0.605968955334303</v>
      </c>
      <c r="H12" s="159" t="n">
        <v>-0.122211557895899</v>
      </c>
      <c r="I12" s="1239" t="n">
        <v>-1.14366056479522</v>
      </c>
      <c r="J12" s="163" t="s">
        <v>119</v>
      </c>
      <c r="K12" s="1310" t="n">
        <v>39.9271534254392</v>
      </c>
      <c r="L12" s="1311" t="n">
        <v>-71.1883998375176</v>
      </c>
      <c r="M12" s="1312" t="n">
        <v>-31.2612464120784</v>
      </c>
      <c r="N12" s="1311" t="n">
        <v>-6.30475471087457</v>
      </c>
      <c r="O12" s="1313" t="n">
        <v>-59.0001425206946</v>
      </c>
      <c r="P12" s="1314" t="s">
        <v>119</v>
      </c>
      <c r="Q12" s="1315" t="n">
        <v>354.075860026708</v>
      </c>
    </row>
    <row r="13" customFormat="false" ht="12.75" hidden="false" customHeight="true" outlineLevel="0" collapsed="false">
      <c r="A13" s="1316" t="s">
        <v>1173</v>
      </c>
      <c r="B13" s="1317"/>
      <c r="C13" s="1318" t="n">
        <v>21.2405199445572</v>
      </c>
      <c r="D13" s="1319" t="s">
        <v>119</v>
      </c>
      <c r="E13" s="1237" t="n">
        <v>1.03796816772055</v>
      </c>
      <c r="F13" s="159" t="n">
        <v>-2.58771515972855</v>
      </c>
      <c r="G13" s="159" t="n">
        <v>-1.549746992008</v>
      </c>
      <c r="H13" s="159" t="n">
        <v>-0.254175587865621</v>
      </c>
      <c r="I13" s="1239" t="n">
        <v>-0.984425842258053</v>
      </c>
      <c r="J13" s="163" t="s">
        <v>119</v>
      </c>
      <c r="K13" s="1320" t="n">
        <v>22.0469835682838</v>
      </c>
      <c r="L13" s="1321" t="n">
        <v>-54.9644154610473</v>
      </c>
      <c r="M13" s="1312" t="n">
        <v>-32.9174318927635</v>
      </c>
      <c r="N13" s="1321" t="n">
        <v>-5.39882164347927</v>
      </c>
      <c r="O13" s="1322" t="n">
        <v>-20.9097167364197</v>
      </c>
      <c r="P13" s="1323" t="s">
        <v>119</v>
      </c>
      <c r="Q13" s="1315" t="n">
        <v>217.161890999763</v>
      </c>
    </row>
    <row r="14" customFormat="false" ht="12.75" hidden="false" customHeight="true" outlineLevel="0" collapsed="false">
      <c r="A14" s="1316" t="s">
        <v>1174</v>
      </c>
      <c r="B14" s="1317"/>
      <c r="C14" s="1318" t="n">
        <v>20.8560990647627</v>
      </c>
      <c r="D14" s="1319" t="s">
        <v>119</v>
      </c>
      <c r="E14" s="1237" t="n">
        <v>0.465253961139843</v>
      </c>
      <c r="F14" s="159" t="n">
        <v>-0.217095247512333</v>
      </c>
      <c r="G14" s="159" t="n">
        <v>0.248158713627511</v>
      </c>
      <c r="H14" s="162" t="s">
        <v>119</v>
      </c>
      <c r="I14" s="1239" t="n">
        <v>-1.54672131064036</v>
      </c>
      <c r="J14" s="163" t="s">
        <v>119</v>
      </c>
      <c r="K14" s="1320" t="n">
        <v>9.70338270380583</v>
      </c>
      <c r="L14" s="1321" t="n">
        <v>-4.52775998860639</v>
      </c>
      <c r="M14" s="1312" t="n">
        <v>5.17562271519944</v>
      </c>
      <c r="N14" s="1324" t="s">
        <v>119</v>
      </c>
      <c r="O14" s="1322" t="n">
        <v>-32.2585728802949</v>
      </c>
      <c r="P14" s="1323" t="s">
        <v>119</v>
      </c>
      <c r="Q14" s="1315" t="n">
        <v>99.3041506053501</v>
      </c>
    </row>
    <row r="15" customFormat="false" ht="12.75" hidden="false" customHeight="true" outlineLevel="0" collapsed="false">
      <c r="A15" s="1316" t="s">
        <v>1175</v>
      </c>
      <c r="B15" s="1317"/>
      <c r="C15" s="1318" t="n">
        <v>0.248392418610066</v>
      </c>
      <c r="D15" s="1319" t="s">
        <v>119</v>
      </c>
      <c r="E15" s="1237" t="n">
        <v>0.488283539584734</v>
      </c>
      <c r="F15" s="162" t="s">
        <v>119</v>
      </c>
      <c r="G15" s="159" t="n">
        <v>0.488283539584734</v>
      </c>
      <c r="H15" s="162" t="s">
        <v>119</v>
      </c>
      <c r="I15" s="1239" t="n">
        <v>2.12782605473289</v>
      </c>
      <c r="J15" s="163" t="s">
        <v>119</v>
      </c>
      <c r="K15" s="1320" t="n">
        <v>0.121285929364936</v>
      </c>
      <c r="L15" s="1324" t="s">
        <v>119</v>
      </c>
      <c r="M15" s="1312" t="n">
        <v>0.121285929364936</v>
      </c>
      <c r="N15" s="1324" t="s">
        <v>119</v>
      </c>
      <c r="O15" s="1322" t="n">
        <v>0.528535860116616</v>
      </c>
      <c r="P15" s="1323" t="s">
        <v>119</v>
      </c>
      <c r="Q15" s="1315" t="n">
        <v>-2.38267989476569</v>
      </c>
    </row>
    <row r="16" customFormat="false" ht="12.75" hidden="false" customHeight="true" outlineLevel="0" collapsed="false">
      <c r="A16" s="1316" t="s">
        <v>1176</v>
      </c>
      <c r="B16" s="1317"/>
      <c r="C16" s="1318" t="n">
        <v>0.0135263308424171</v>
      </c>
      <c r="D16" s="1319" t="s">
        <v>119</v>
      </c>
      <c r="E16" s="1237" t="n">
        <v>0.752201207221489</v>
      </c>
      <c r="F16" s="162" t="s">
        <v>119</v>
      </c>
      <c r="G16" s="159" t="n">
        <v>0.752201207221489</v>
      </c>
      <c r="H16" s="162" t="s">
        <v>119</v>
      </c>
      <c r="I16" s="1239" t="n">
        <v>6.15874285714286</v>
      </c>
      <c r="J16" s="163" t="s">
        <v>119</v>
      </c>
      <c r="K16" s="1320" t="n">
        <v>0.0101745223889434</v>
      </c>
      <c r="L16" s="1324" t="s">
        <v>119</v>
      </c>
      <c r="M16" s="1312" t="n">
        <v>0.0101745223889434</v>
      </c>
      <c r="N16" s="1324" t="s">
        <v>119</v>
      </c>
      <c r="O16" s="1322" t="n">
        <v>0.0833051934590874</v>
      </c>
      <c r="P16" s="1323" t="s">
        <v>119</v>
      </c>
      <c r="Q16" s="1315" t="n">
        <v>-0.342758958109447</v>
      </c>
    </row>
    <row r="17" customFormat="false" ht="13.5" hidden="false" customHeight="true" outlineLevel="0" collapsed="false">
      <c r="A17" s="1316" t="s">
        <v>1177</v>
      </c>
      <c r="B17" s="1317"/>
      <c r="C17" s="1318" t="n">
        <v>9.23032027906576</v>
      </c>
      <c r="D17" s="1319" t="s">
        <v>119</v>
      </c>
      <c r="E17" s="1237" t="n">
        <v>0.871619451801944</v>
      </c>
      <c r="F17" s="159" t="n">
        <v>-1.26715260513666</v>
      </c>
      <c r="G17" s="159" t="n">
        <v>-0.395533153334714</v>
      </c>
      <c r="H17" s="159" t="n">
        <v>-0.0981475225133785</v>
      </c>
      <c r="I17" s="1239" t="n">
        <v>-0.69810079853566</v>
      </c>
      <c r="J17" s="163" t="s">
        <v>119</v>
      </c>
      <c r="K17" s="1320" t="n">
        <v>8.04532670159566</v>
      </c>
      <c r="L17" s="1321" t="n">
        <v>-11.6962243878639</v>
      </c>
      <c r="M17" s="1312" t="n">
        <v>-3.65089768626824</v>
      </c>
      <c r="N17" s="1321" t="n">
        <v>-0.905933067395301</v>
      </c>
      <c r="O17" s="1322" t="n">
        <v>-6.4436939575557</v>
      </c>
      <c r="P17" s="1323" t="s">
        <v>119</v>
      </c>
      <c r="Q17" s="1315" t="n">
        <v>40.33525727447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5" t="s">
        <v>1178</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26" t="s">
        <v>117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27" t="s">
        <v>1151</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28"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29" t="s">
        <v>1180</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28" t="s">
        <v>118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28" t="s">
        <v>118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29" t="s">
        <v>1183</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30" t="s">
        <v>118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31" t="s">
        <v>118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32" t="s">
        <v>118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33" t="s">
        <v>118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29" t="s">
        <v>1188</v>
      </c>
      <c r="B31" s="944"/>
      <c r="C31" s="944"/>
      <c r="D31" s="944"/>
      <c r="E31" s="944"/>
      <c r="F31" s="944"/>
      <c r="G31" s="944"/>
      <c r="H31" s="944"/>
      <c r="I31" s="944"/>
      <c r="J31" s="944"/>
      <c r="K31" s="944"/>
      <c r="L31" s="944"/>
      <c r="M31" s="944"/>
      <c r="N31" s="944"/>
      <c r="O31" s="944"/>
      <c r="P31" s="944"/>
      <c r="Q31" s="944"/>
    </row>
    <row r="32" customFormat="false" ht="12.75" hidden="false" customHeight="true" outlineLevel="0" collapsed="false">
      <c r="A32" s="1330" t="s">
        <v>1189</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34" t="s">
        <v>1190</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row r="35" customFormat="false" ht="18" hidden="false" customHeight="true" outlineLevel="0" collapsed="false">
      <c r="A35" s="1335" t="s">
        <v>433</v>
      </c>
      <c r="B35" s="1336"/>
      <c r="C35" s="1336"/>
      <c r="D35" s="1336"/>
      <c r="E35" s="1336"/>
      <c r="F35" s="1336"/>
      <c r="G35" s="1336"/>
      <c r="H35" s="1336"/>
      <c r="I35" s="1336"/>
      <c r="J35" s="1336"/>
      <c r="K35" s="1336"/>
      <c r="L35" s="1336"/>
      <c r="M35" s="1336"/>
      <c r="N35" s="1336"/>
      <c r="O35" s="1336"/>
      <c r="P35" s="1336"/>
      <c r="Q35" s="1337"/>
    </row>
    <row r="36" customFormat="false" ht="26.25" hidden="false" customHeight="true" outlineLevel="0" collapsed="false">
      <c r="A36" s="1265" t="s">
        <v>1161</v>
      </c>
      <c r="B36" s="1265"/>
      <c r="C36" s="1265"/>
      <c r="D36" s="1265"/>
      <c r="E36" s="1265"/>
      <c r="F36" s="1265"/>
      <c r="G36" s="1265"/>
      <c r="H36" s="1265"/>
      <c r="I36" s="1265"/>
      <c r="J36" s="1265"/>
      <c r="K36" s="1265"/>
      <c r="L36" s="1265"/>
      <c r="M36" s="1265"/>
      <c r="N36" s="1265"/>
      <c r="O36" s="1265"/>
      <c r="P36" s="1265"/>
      <c r="Q36" s="1265"/>
    </row>
    <row r="37" customFormat="false" ht="24" hidden="false" customHeight="true" outlineLevel="0" collapsed="false">
      <c r="A37" s="64" t="s">
        <v>1191</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7</v>
      </c>
    </row>
    <row r="2" customFormat="false" ht="15.75" hidden="false" customHeight="true" outlineLevel="0" collapsed="false">
      <c r="A2" s="4" t="s">
        <v>148</v>
      </c>
      <c r="J2" s="5" t="s">
        <v>79</v>
      </c>
    </row>
    <row r="3" customFormat="false" ht="15.75" hidden="false" customHeight="true" outlineLevel="0" collapsed="false">
      <c r="A3" s="4" t="s">
        <v>149</v>
      </c>
      <c r="I3" s="5"/>
      <c r="J3" s="5" t="s">
        <v>80</v>
      </c>
    </row>
    <row r="4" customFormat="false" ht="12.75" hidden="false" customHeight="true" outlineLevel="0" collapsed="false"/>
    <row r="5" customFormat="false" ht="14.25" hidden="false" customHeight="true" outlineLevel="0" collapsed="false">
      <c r="A5" s="66" t="s">
        <v>81</v>
      </c>
      <c r="B5" s="67" t="s">
        <v>150</v>
      </c>
      <c r="C5" s="67"/>
      <c r="D5" s="67" t="s">
        <v>151</v>
      </c>
      <c r="E5" s="67"/>
      <c r="F5" s="67"/>
      <c r="G5" s="68" t="s">
        <v>152</v>
      </c>
      <c r="H5" s="68"/>
      <c r="I5" s="68"/>
      <c r="J5" s="68"/>
    </row>
    <row r="6" customFormat="false" ht="13.5" hidden="false" customHeight="true" outlineLevel="0" collapsed="false">
      <c r="A6" s="69"/>
      <c r="B6" s="70" t="s">
        <v>153</v>
      </c>
      <c r="C6" s="70"/>
      <c r="D6" s="71" t="s">
        <v>154</v>
      </c>
      <c r="E6" s="71" t="s">
        <v>83</v>
      </c>
      <c r="F6" s="71" t="s">
        <v>84</v>
      </c>
      <c r="G6" s="72"/>
      <c r="H6" s="73" t="s">
        <v>155</v>
      </c>
      <c r="I6" s="71" t="s">
        <v>83</v>
      </c>
      <c r="J6" s="74" t="s">
        <v>84</v>
      </c>
    </row>
    <row r="7" customFormat="false" ht="15" hidden="false" customHeight="true" outlineLevel="0" collapsed="false">
      <c r="A7" s="75"/>
      <c r="B7" s="76" t="s">
        <v>156</v>
      </c>
      <c r="C7" s="77" t="s">
        <v>157</v>
      </c>
      <c r="D7" s="77" t="s">
        <v>158</v>
      </c>
      <c r="E7" s="77" t="s">
        <v>159</v>
      </c>
      <c r="F7" s="77"/>
      <c r="G7" s="78"/>
      <c r="H7" s="79" t="s">
        <v>89</v>
      </c>
      <c r="I7" s="79"/>
      <c r="J7" s="79"/>
    </row>
    <row r="8" customFormat="false" ht="12.75" hidden="false" customHeight="true" outlineLevel="0" collapsed="false">
      <c r="A8" s="80" t="s">
        <v>160</v>
      </c>
      <c r="B8" s="81" t="n">
        <v>884807.541595803</v>
      </c>
      <c r="C8" s="82" t="s">
        <v>161</v>
      </c>
      <c r="D8" s="83"/>
      <c r="E8" s="83"/>
      <c r="F8" s="83"/>
      <c r="G8" s="84"/>
      <c r="H8" s="81" t="n">
        <v>57594.6808964841</v>
      </c>
      <c r="I8" s="81" t="n">
        <v>21.2797339717796</v>
      </c>
      <c r="J8" s="85" t="n">
        <v>2.1726543318553</v>
      </c>
    </row>
    <row r="9" customFormat="false" ht="12.75" hidden="false" customHeight="true" outlineLevel="0" collapsed="false">
      <c r="A9" s="86" t="s">
        <v>162</v>
      </c>
      <c r="B9" s="87" t="n">
        <v>536408.967933838</v>
      </c>
      <c r="C9" s="88" t="s">
        <v>161</v>
      </c>
      <c r="D9" s="81" t="n">
        <v>72.2979193681068</v>
      </c>
      <c r="E9" s="81" t="n">
        <v>9.25075158748888</v>
      </c>
      <c r="F9" s="81" t="n">
        <v>2.65732387898909</v>
      </c>
      <c r="G9" s="84"/>
      <c r="H9" s="81" t="n">
        <v>38781.25231201</v>
      </c>
      <c r="I9" s="81" t="n">
        <v>4.96218611165722</v>
      </c>
      <c r="J9" s="85" t="n">
        <v>1.42541235939448</v>
      </c>
    </row>
    <row r="10" customFormat="false" ht="12.75" hidden="false" customHeight="true" outlineLevel="0" collapsed="false">
      <c r="A10" s="86" t="s">
        <v>163</v>
      </c>
      <c r="B10" s="87" t="n">
        <v>149955.73888114</v>
      </c>
      <c r="C10" s="88" t="s">
        <v>161</v>
      </c>
      <c r="D10" s="81" t="n">
        <v>92.9745010526926</v>
      </c>
      <c r="E10" s="81" t="n">
        <v>1.71144801207607</v>
      </c>
      <c r="F10" s="81" t="n">
        <v>1.31450202982631</v>
      </c>
      <c r="G10" s="84"/>
      <c r="H10" s="81" t="n">
        <v>13942.0600024618</v>
      </c>
      <c r="I10" s="81" t="n">
        <v>0.256641451207526</v>
      </c>
      <c r="J10" s="85" t="n">
        <v>0.197117123143363</v>
      </c>
    </row>
    <row r="11" customFormat="false" ht="12.75" hidden="false" customHeight="true" outlineLevel="0" collapsed="false">
      <c r="A11" s="86" t="s">
        <v>164</v>
      </c>
      <c r="B11" s="87" t="n">
        <v>78656.8288634607</v>
      </c>
      <c r="C11" s="88" t="s">
        <v>161</v>
      </c>
      <c r="D11" s="81" t="n">
        <v>55.8226351324448</v>
      </c>
      <c r="E11" s="81" t="n">
        <v>4.25406186603223</v>
      </c>
      <c r="F11" s="81" t="n">
        <v>1.3481515966025</v>
      </c>
      <c r="G11" s="84"/>
      <c r="H11" s="81" t="n">
        <v>4390.83145832012</v>
      </c>
      <c r="I11" s="81" t="n">
        <v>0.334611016171072</v>
      </c>
      <c r="J11" s="85" t="n">
        <v>0.106041329415964</v>
      </c>
    </row>
    <row r="12" customFormat="false" ht="12.75" hidden="false" customHeight="true" outlineLevel="0" collapsed="false">
      <c r="A12" s="86" t="s">
        <v>165</v>
      </c>
      <c r="B12" s="87" t="n">
        <v>114535.169274709</v>
      </c>
      <c r="C12" s="88" t="s">
        <v>161</v>
      </c>
      <c r="D12" s="89" t="n">
        <v>99.0142346396512</v>
      </c>
      <c r="E12" s="81" t="n">
        <v>137.11368028956</v>
      </c>
      <c r="F12" s="81" t="n">
        <v>3.56377080135389</v>
      </c>
      <c r="G12" s="90" t="s">
        <v>166</v>
      </c>
      <c r="H12" s="91"/>
      <c r="I12" s="81" t="n">
        <v>15.7043385818431</v>
      </c>
      <c r="J12" s="85" t="n">
        <v>0.408177091989334</v>
      </c>
    </row>
    <row r="13" customFormat="false" ht="12.75" hidden="false" customHeight="true" outlineLevel="0" collapsed="false">
      <c r="A13" s="92" t="s">
        <v>167</v>
      </c>
      <c r="B13" s="87" t="n">
        <v>5250.8366426551</v>
      </c>
      <c r="C13" s="93" t="s">
        <v>161</v>
      </c>
      <c r="D13" s="94" t="n">
        <v>91.5162966199545</v>
      </c>
      <c r="E13" s="94" t="n">
        <v>4.18158331612612</v>
      </c>
      <c r="F13" s="94" t="n">
        <v>6.83822985854603</v>
      </c>
      <c r="G13" s="95"/>
      <c r="H13" s="94" t="n">
        <v>480.53712369215</v>
      </c>
      <c r="I13" s="94" t="n">
        <v>0.0219568109006303</v>
      </c>
      <c r="J13" s="96" t="n">
        <v>0.0359064279121517</v>
      </c>
    </row>
    <row r="14" customFormat="false" ht="12.75" hidden="false" customHeight="true" outlineLevel="0" collapsed="false">
      <c r="A14" s="97" t="s">
        <v>168</v>
      </c>
      <c r="B14" s="98" t="n">
        <v>268358.145423953</v>
      </c>
      <c r="C14" s="99" t="s">
        <v>161</v>
      </c>
      <c r="D14" s="100"/>
      <c r="E14" s="100"/>
      <c r="F14" s="100"/>
      <c r="G14" s="101"/>
      <c r="H14" s="98" t="n">
        <v>20947.0578573209</v>
      </c>
      <c r="I14" s="98" t="n">
        <v>0.297520573789433</v>
      </c>
      <c r="J14" s="102" t="n">
        <v>0.395590624957475</v>
      </c>
    </row>
    <row r="15" customFormat="false" ht="12.75" hidden="false" customHeight="true" outlineLevel="0" collapsed="false">
      <c r="A15" s="86" t="s">
        <v>162</v>
      </c>
      <c r="B15" s="87" t="n">
        <v>86884.8103902271</v>
      </c>
      <c r="C15" s="88" t="s">
        <v>161</v>
      </c>
      <c r="D15" s="81" t="n">
        <v>73.865716144006</v>
      </c>
      <c r="E15" s="81" t="n">
        <v>1.72059884031602</v>
      </c>
      <c r="F15" s="81" t="n">
        <v>0.73624352364125</v>
      </c>
      <c r="G15" s="84"/>
      <c r="H15" s="87" t="n">
        <v>6417.8087415103</v>
      </c>
      <c r="I15" s="87" t="n">
        <v>0.149493903998502</v>
      </c>
      <c r="J15" s="87" t="n">
        <v>0.0639683789526027</v>
      </c>
      <c r="K15" s="16"/>
    </row>
    <row r="16" customFormat="false" ht="12.75" hidden="false" customHeight="true" outlineLevel="0" collapsed="false">
      <c r="A16" s="86" t="s">
        <v>163</v>
      </c>
      <c r="B16" s="87" t="n">
        <v>132399.565295498</v>
      </c>
      <c r="C16" s="88" t="s">
        <v>161</v>
      </c>
      <c r="D16" s="81" t="n">
        <v>89.9874112828524</v>
      </c>
      <c r="E16" s="81" t="n">
        <v>0.695983756652906</v>
      </c>
      <c r="F16" s="81" t="n">
        <v>1.3793826715046</v>
      </c>
      <c r="G16" s="84"/>
      <c r="H16" s="87" t="n">
        <v>11914.2941359168</v>
      </c>
      <c r="I16" s="87" t="n">
        <v>0.0921479468335724</v>
      </c>
      <c r="J16" s="87" t="n">
        <v>0.182629666083352</v>
      </c>
      <c r="K16" s="16"/>
    </row>
    <row r="17" customFormat="false" ht="12.75" hidden="false" customHeight="true" outlineLevel="0" collapsed="false">
      <c r="A17" s="86" t="s">
        <v>164</v>
      </c>
      <c r="B17" s="87" t="n">
        <v>40890.6836582283</v>
      </c>
      <c r="C17" s="88" t="s">
        <v>161</v>
      </c>
      <c r="D17" s="81" t="n">
        <v>55.8194999999999</v>
      </c>
      <c r="E17" s="81" t="n">
        <v>0.180073620165001</v>
      </c>
      <c r="F17" s="81" t="n">
        <v>1.4</v>
      </c>
      <c r="G17" s="84"/>
      <c r="H17" s="87" t="n">
        <v>2282.49751646047</v>
      </c>
      <c r="I17" s="87" t="n">
        <v>0.007363333437359</v>
      </c>
      <c r="J17" s="87" t="n">
        <v>0.0572469571215196</v>
      </c>
      <c r="K17" s="16"/>
    </row>
    <row r="18" customFormat="false" ht="12.75" hidden="false" customHeight="true" outlineLevel="0" collapsed="false">
      <c r="A18" s="86" t="s">
        <v>165</v>
      </c>
      <c r="B18" s="87" t="n">
        <v>5296.05203829618</v>
      </c>
      <c r="C18" s="88" t="s">
        <v>161</v>
      </c>
      <c r="D18" s="81" t="n">
        <v>115.002306842377</v>
      </c>
      <c r="E18" s="81" t="n">
        <v>6.01906869788889</v>
      </c>
      <c r="F18" s="81" t="n">
        <v>11.1427928028384</v>
      </c>
      <c r="G18" s="103" t="s">
        <v>166</v>
      </c>
      <c r="H18" s="87" t="n">
        <v>609.058201561333</v>
      </c>
      <c r="I18" s="87" t="n">
        <v>0.0318773010460992</v>
      </c>
      <c r="J18" s="87" t="n">
        <v>0.0590128105357844</v>
      </c>
      <c r="K18" s="16"/>
    </row>
    <row r="19" customFormat="false" ht="12.75" hidden="false" customHeight="true" outlineLevel="0" collapsed="false">
      <c r="A19" s="86" t="s">
        <v>167</v>
      </c>
      <c r="B19" s="87" t="n">
        <v>2887.03404170382</v>
      </c>
      <c r="C19" s="88" t="s">
        <v>161</v>
      </c>
      <c r="D19" s="81" t="n">
        <v>115.155366591081</v>
      </c>
      <c r="E19" s="81" t="n">
        <v>5.76303854875283</v>
      </c>
      <c r="F19" s="81" t="n">
        <v>11.3378684807256</v>
      </c>
      <c r="G19" s="84"/>
      <c r="H19" s="87" t="n">
        <v>332.457463433333</v>
      </c>
      <c r="I19" s="87" t="n">
        <v>0.0166380884739008</v>
      </c>
      <c r="J19" s="87" t="n">
        <v>0.0327328122642157</v>
      </c>
      <c r="K19" s="16"/>
    </row>
    <row r="20" customFormat="false" ht="12.75" hidden="false" customHeight="true" outlineLevel="0" collapsed="false">
      <c r="A20" s="104" t="s">
        <v>169</v>
      </c>
      <c r="B20" s="87" t="n">
        <v>234960.889292069</v>
      </c>
      <c r="C20" s="88" t="s">
        <v>161</v>
      </c>
      <c r="D20" s="83"/>
      <c r="E20" s="83"/>
      <c r="F20" s="83"/>
      <c r="G20" s="84"/>
      <c r="H20" s="87" t="n">
        <v>18652.1319577837</v>
      </c>
      <c r="I20" s="87" t="n">
        <v>0.207248951521463</v>
      </c>
      <c r="J20" s="87" t="n">
        <v>0.363820489087481</v>
      </c>
      <c r="K20" s="16"/>
    </row>
    <row r="21" customFormat="false" ht="12.75" hidden="false" customHeight="true" outlineLevel="0" collapsed="false">
      <c r="A21" s="105" t="s">
        <v>162</v>
      </c>
      <c r="B21" s="20" t="n">
        <v>54599.9674529886</v>
      </c>
      <c r="C21" s="106" t="s">
        <v>161</v>
      </c>
      <c r="D21" s="81" t="n">
        <v>76.5205714448377</v>
      </c>
      <c r="E21" s="81" t="n">
        <v>1.12250589436439</v>
      </c>
      <c r="F21" s="81" t="n">
        <v>0.618235195546175</v>
      </c>
      <c r="G21" s="107"/>
      <c r="H21" s="20" t="n">
        <v>4178.02071037223</v>
      </c>
      <c r="I21" s="20" t="n">
        <v>0.0612887852980835</v>
      </c>
      <c r="J21" s="21" t="n">
        <v>0.0337556215551132</v>
      </c>
    </row>
    <row r="22" customFormat="false" ht="12.75" hidden="false" customHeight="true" outlineLevel="0" collapsed="false">
      <c r="A22" s="105" t="s">
        <v>163</v>
      </c>
      <c r="B22" s="20" t="n">
        <v>131936.7243</v>
      </c>
      <c r="C22" s="106" t="s">
        <v>161</v>
      </c>
      <c r="D22" s="81" t="n">
        <v>90.16</v>
      </c>
      <c r="E22" s="81" t="n">
        <v>0.689655172413793</v>
      </c>
      <c r="F22" s="81" t="n">
        <v>1.37931034482759</v>
      </c>
      <c r="G22" s="107"/>
      <c r="H22" s="20" t="n">
        <v>11895.415062888</v>
      </c>
      <c r="I22" s="20" t="n">
        <v>0.0909908443448276</v>
      </c>
      <c r="J22" s="21" t="n">
        <v>0.181981688689655</v>
      </c>
    </row>
    <row r="23" customFormat="false" ht="12.75" hidden="false" customHeight="true" outlineLevel="0" collapsed="false">
      <c r="A23" s="105" t="s">
        <v>164</v>
      </c>
      <c r="B23" s="20" t="n">
        <v>40241.1114590805</v>
      </c>
      <c r="C23" s="106" t="s">
        <v>161</v>
      </c>
      <c r="D23" s="81" t="n">
        <v>55.8194999999999</v>
      </c>
      <c r="E23" s="81" t="n">
        <v>0.160381563146307</v>
      </c>
      <c r="F23" s="81" t="n">
        <v>1.4</v>
      </c>
      <c r="G23" s="107"/>
      <c r="H23" s="20" t="n">
        <v>2246.23872109014</v>
      </c>
      <c r="I23" s="20" t="n">
        <v>0.00645393235855209</v>
      </c>
      <c r="J23" s="21" t="n">
        <v>0.0563375560427127</v>
      </c>
    </row>
    <row r="24" customFormat="false" ht="12.75" hidden="false" customHeight="true" outlineLevel="0" collapsed="false">
      <c r="A24" s="105" t="s">
        <v>165</v>
      </c>
      <c r="B24" s="20" t="n">
        <v>5296.05203829618</v>
      </c>
      <c r="C24" s="106" t="s">
        <v>161</v>
      </c>
      <c r="D24" s="81" t="n">
        <v>115.002306842377</v>
      </c>
      <c r="E24" s="81" t="n">
        <v>6.01906869788889</v>
      </c>
      <c r="F24" s="81" t="n">
        <v>11.1427928028384</v>
      </c>
      <c r="G24" s="108" t="s">
        <v>166</v>
      </c>
      <c r="H24" s="20" t="n">
        <v>609.058201561333</v>
      </c>
      <c r="I24" s="20" t="n">
        <v>0.0318773010460992</v>
      </c>
      <c r="J24" s="21" t="n">
        <v>0.0590128105357844</v>
      </c>
    </row>
    <row r="25" customFormat="false" ht="12.75" hidden="false" customHeight="true" outlineLevel="0" collapsed="false">
      <c r="A25" s="105" t="s">
        <v>167</v>
      </c>
      <c r="B25" s="20" t="n">
        <v>2887.03404170382</v>
      </c>
      <c r="C25" s="106" t="s">
        <v>161</v>
      </c>
      <c r="D25" s="81" t="n">
        <v>115.155366591081</v>
      </c>
      <c r="E25" s="81" t="n">
        <v>5.76303854875283</v>
      </c>
      <c r="F25" s="81" t="n">
        <v>11.3378684807256</v>
      </c>
      <c r="G25" s="107"/>
      <c r="H25" s="20" t="n">
        <v>332.457463433333</v>
      </c>
      <c r="I25" s="20" t="n">
        <v>0.0166380884739008</v>
      </c>
      <c r="J25" s="21" t="n">
        <v>0.0327328122642157</v>
      </c>
    </row>
    <row r="26" customFormat="false" ht="12.75" hidden="false" customHeight="true" outlineLevel="0" collapsed="false">
      <c r="A26" s="104" t="s">
        <v>94</v>
      </c>
      <c r="B26" s="87" t="n">
        <v>32284.8429372385</v>
      </c>
      <c r="C26" s="88" t="s">
        <v>161</v>
      </c>
      <c r="D26" s="83"/>
      <c r="E26" s="83"/>
      <c r="F26" s="83"/>
      <c r="G26" s="107"/>
      <c r="H26" s="87" t="n">
        <v>2239.78803113807</v>
      </c>
      <c r="I26" s="87" t="n">
        <v>0.0882051187004184</v>
      </c>
      <c r="J26" s="87" t="n">
        <v>0.0302127573974895</v>
      </c>
      <c r="K26" s="16"/>
    </row>
    <row r="27" customFormat="false" ht="12.75" hidden="false" customHeight="true" outlineLevel="0" collapsed="false">
      <c r="A27" s="105" t="s">
        <v>162</v>
      </c>
      <c r="B27" s="20" t="n">
        <v>32284.8429372385</v>
      </c>
      <c r="C27" s="106" t="s">
        <v>161</v>
      </c>
      <c r="D27" s="81" t="n">
        <v>69.3758379277917</v>
      </c>
      <c r="E27" s="81" t="n">
        <v>2.73209068639078</v>
      </c>
      <c r="F27" s="81" t="n">
        <v>0.935818627218441</v>
      </c>
      <c r="G27" s="107"/>
      <c r="H27" s="20" t="n">
        <v>2239.78803113807</v>
      </c>
      <c r="I27" s="20" t="n">
        <v>0.0882051187004184</v>
      </c>
      <c r="J27" s="21" t="n">
        <v>0.0302127573974895</v>
      </c>
    </row>
    <row r="28" customFormat="false" ht="12.75" hidden="false" customHeight="true" outlineLevel="0" collapsed="false">
      <c r="A28" s="105" t="s">
        <v>163</v>
      </c>
      <c r="B28" s="20" t="s">
        <v>119</v>
      </c>
      <c r="C28" s="106" t="s">
        <v>161</v>
      </c>
      <c r="D28" s="81" t="s">
        <v>119</v>
      </c>
      <c r="E28" s="81" t="s">
        <v>119</v>
      </c>
      <c r="F28" s="81" t="s">
        <v>119</v>
      </c>
      <c r="G28" s="107"/>
      <c r="H28" s="20" t="s">
        <v>119</v>
      </c>
      <c r="I28" s="20" t="s">
        <v>119</v>
      </c>
      <c r="J28" s="21" t="s">
        <v>119</v>
      </c>
    </row>
    <row r="29" customFormat="false" ht="12.75" hidden="false" customHeight="true" outlineLevel="0" collapsed="false">
      <c r="A29" s="105" t="s">
        <v>164</v>
      </c>
      <c r="B29" s="20" t="s">
        <v>119</v>
      </c>
      <c r="C29" s="106" t="s">
        <v>161</v>
      </c>
      <c r="D29" s="81" t="s">
        <v>119</v>
      </c>
      <c r="E29" s="81" t="s">
        <v>119</v>
      </c>
      <c r="F29" s="81" t="s">
        <v>119</v>
      </c>
      <c r="G29" s="107"/>
      <c r="H29" s="20" t="s">
        <v>119</v>
      </c>
      <c r="I29" s="20" t="s">
        <v>119</v>
      </c>
      <c r="J29" s="21" t="s">
        <v>119</v>
      </c>
    </row>
    <row r="30" customFormat="false" ht="12.75" hidden="false" customHeight="true" outlineLevel="0" collapsed="false">
      <c r="A30" s="105" t="s">
        <v>165</v>
      </c>
      <c r="B30" s="20" t="s">
        <v>119</v>
      </c>
      <c r="C30" s="106" t="s">
        <v>161</v>
      </c>
      <c r="D30" s="81" t="s">
        <v>119</v>
      </c>
      <c r="E30" s="81" t="s">
        <v>119</v>
      </c>
      <c r="F30" s="81" t="s">
        <v>119</v>
      </c>
      <c r="G30" s="108" t="s">
        <v>166</v>
      </c>
      <c r="H30" s="20" t="s">
        <v>119</v>
      </c>
      <c r="I30" s="20" t="s">
        <v>119</v>
      </c>
      <c r="J30" s="21" t="s">
        <v>119</v>
      </c>
    </row>
    <row r="31" customFormat="false" ht="12.75" hidden="false" customHeight="true" outlineLevel="0" collapsed="false">
      <c r="A31" s="105" t="s">
        <v>167</v>
      </c>
      <c r="B31" s="20" t="s">
        <v>119</v>
      </c>
      <c r="C31" s="106" t="s">
        <v>161</v>
      </c>
      <c r="D31" s="81" t="s">
        <v>119</v>
      </c>
      <c r="E31" s="81" t="s">
        <v>119</v>
      </c>
      <c r="F31" s="81" t="s">
        <v>119</v>
      </c>
      <c r="G31" s="107"/>
      <c r="H31" s="20" t="s">
        <v>119</v>
      </c>
      <c r="I31" s="20" t="s">
        <v>119</v>
      </c>
      <c r="J31" s="21" t="s">
        <v>119</v>
      </c>
    </row>
    <row r="32" customFormat="false" ht="12.75" hidden="false" customHeight="true" outlineLevel="0" collapsed="false">
      <c r="A32" s="104" t="s">
        <v>95</v>
      </c>
      <c r="B32" s="87" t="n">
        <v>1112.41319464571</v>
      </c>
      <c r="C32" s="88" t="s">
        <v>161</v>
      </c>
      <c r="D32" s="83"/>
      <c r="E32" s="83"/>
      <c r="F32" s="83"/>
      <c r="G32" s="107"/>
      <c r="H32" s="87" t="n">
        <v>55.1378683991716</v>
      </c>
      <c r="I32" s="87" t="n">
        <v>0.00206650356755168</v>
      </c>
      <c r="J32" s="87" t="n">
        <v>0.00155737847250399</v>
      </c>
      <c r="K32" s="16"/>
    </row>
    <row r="33" customFormat="false" ht="12.75" hidden="false" customHeight="true" outlineLevel="0" collapsed="false">
      <c r="A33" s="105" t="s">
        <v>162</v>
      </c>
      <c r="B33" s="20" t="s">
        <v>119</v>
      </c>
      <c r="C33" s="106" t="s">
        <v>161</v>
      </c>
      <c r="D33" s="81" t="s">
        <v>119</v>
      </c>
      <c r="E33" s="81" t="s">
        <v>119</v>
      </c>
      <c r="F33" s="81" t="s">
        <v>119</v>
      </c>
      <c r="G33" s="107"/>
      <c r="H33" s="20" t="s">
        <v>119</v>
      </c>
      <c r="I33" s="20" t="s">
        <v>119</v>
      </c>
      <c r="J33" s="21" t="s">
        <v>119</v>
      </c>
    </row>
    <row r="34" customFormat="false" ht="12.75" hidden="false" customHeight="true" outlineLevel="0" collapsed="false">
      <c r="A34" s="105" t="s">
        <v>163</v>
      </c>
      <c r="B34" s="20" t="n">
        <v>462.84099549791</v>
      </c>
      <c r="C34" s="106" t="s">
        <v>161</v>
      </c>
      <c r="D34" s="81" t="n">
        <v>40.7895437363574</v>
      </c>
      <c r="E34" s="81" t="n">
        <v>2.49999999999999</v>
      </c>
      <c r="F34" s="81" t="n">
        <v>1.4</v>
      </c>
      <c r="G34" s="107"/>
      <c r="H34" s="20" t="n">
        <v>18.8790730288412</v>
      </c>
      <c r="I34" s="20" t="n">
        <v>0.00115710248874477</v>
      </c>
      <c r="J34" s="21" t="n">
        <v>0.000647977393697074</v>
      </c>
    </row>
    <row r="35" customFormat="false" ht="12.75" hidden="false" customHeight="true" outlineLevel="0" collapsed="false">
      <c r="A35" s="105" t="s">
        <v>164</v>
      </c>
      <c r="B35" s="20" t="n">
        <v>649.572199147796</v>
      </c>
      <c r="C35" s="106" t="s">
        <v>161</v>
      </c>
      <c r="D35" s="81" t="n">
        <v>55.8195</v>
      </c>
      <c r="E35" s="81" t="n">
        <v>1.4</v>
      </c>
      <c r="F35" s="81" t="n">
        <v>1.4</v>
      </c>
      <c r="G35" s="107"/>
      <c r="H35" s="20" t="n">
        <v>36.2587953703304</v>
      </c>
      <c r="I35" s="20" t="n">
        <v>0.000909401078806914</v>
      </c>
      <c r="J35" s="21" t="n">
        <v>0.000909401078806914</v>
      </c>
    </row>
    <row r="36" customFormat="false" ht="12.75" hidden="false" customHeight="true" outlineLevel="0" collapsed="false">
      <c r="A36" s="105" t="s">
        <v>165</v>
      </c>
      <c r="B36" s="20" t="s">
        <v>119</v>
      </c>
      <c r="C36" s="106" t="s">
        <v>161</v>
      </c>
      <c r="D36" s="81" t="s">
        <v>119</v>
      </c>
      <c r="E36" s="81" t="s">
        <v>119</v>
      </c>
      <c r="F36" s="81" t="s">
        <v>119</v>
      </c>
      <c r="G36" s="108" t="s">
        <v>166</v>
      </c>
      <c r="H36" s="20" t="s">
        <v>119</v>
      </c>
      <c r="I36" s="20" t="s">
        <v>119</v>
      </c>
      <c r="J36" s="21" t="s">
        <v>119</v>
      </c>
    </row>
    <row r="37" customFormat="false" ht="12.75" hidden="false" customHeight="true" outlineLevel="0" collapsed="false">
      <c r="A37" s="109" t="s">
        <v>167</v>
      </c>
      <c r="B37" s="110" t="s">
        <v>119</v>
      </c>
      <c r="C37" s="111" t="s">
        <v>161</v>
      </c>
      <c r="D37" s="112" t="s">
        <v>119</v>
      </c>
      <c r="E37" s="112" t="s">
        <v>119</v>
      </c>
      <c r="F37" s="112" t="s">
        <v>119</v>
      </c>
      <c r="G37" s="113"/>
      <c r="H37" s="41" t="s">
        <v>119</v>
      </c>
      <c r="I37" s="41" t="s">
        <v>119</v>
      </c>
      <c r="J37" s="42" t="s">
        <v>119</v>
      </c>
    </row>
    <row r="40" customFormat="false" ht="12" hidden="false" customHeight="true" outlineLevel="0" collapsed="false">
      <c r="A40" s="114" t="s">
        <v>170</v>
      </c>
    </row>
    <row r="42" customFormat="false" ht="12" hidden="false" customHeight="true" outlineLevel="0" collapsed="false">
      <c r="A42" s="115" t="s">
        <v>171</v>
      </c>
    </row>
    <row r="43" customFormat="false" ht="11.25" hidden="false" customHeight="true" outlineLevel="0" collapsed="false">
      <c r="A43" s="116"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2</v>
      </c>
      <c r="Q1" s="117" t="s">
        <v>77</v>
      </c>
    </row>
    <row r="2" customFormat="false" ht="20.1" hidden="false" customHeight="true" outlineLevel="0" collapsed="false">
      <c r="A2" s="4" t="s">
        <v>1193</v>
      </c>
      <c r="Q2" s="117" t="s">
        <v>79</v>
      </c>
    </row>
    <row r="3" customFormat="false" ht="20.1" hidden="false" customHeight="true" outlineLevel="0" collapsed="false">
      <c r="A3" s="4" t="s">
        <v>212</v>
      </c>
      <c r="Q3" s="117" t="s">
        <v>80</v>
      </c>
    </row>
    <row r="4" customFormat="false" ht="12" hidden="false" customHeight="true" outlineLevel="0" collapsed="false">
      <c r="Q4" s="1268"/>
    </row>
    <row r="5" customFormat="false" ht="30" hidden="false" customHeight="true" outlineLevel="0" collapsed="false">
      <c r="A5" s="1335" t="s">
        <v>81</v>
      </c>
      <c r="B5" s="1335"/>
      <c r="C5" s="1338" t="s">
        <v>442</v>
      </c>
      <c r="D5" s="1338"/>
      <c r="E5" s="1270" t="s">
        <v>1121</v>
      </c>
      <c r="F5" s="1270"/>
      <c r="G5" s="1270"/>
      <c r="H5" s="1270"/>
      <c r="I5" s="1270"/>
      <c r="J5" s="1270"/>
      <c r="K5" s="1270" t="s">
        <v>1122</v>
      </c>
      <c r="L5" s="1270"/>
      <c r="M5" s="1270"/>
      <c r="N5" s="1270"/>
      <c r="O5" s="1270"/>
      <c r="P5" s="1270"/>
      <c r="Q5" s="1270" t="s">
        <v>1165</v>
      </c>
    </row>
    <row r="6" customFormat="false" ht="47.25" hidden="false" customHeight="true" outlineLevel="0" collapsed="false">
      <c r="A6" s="1271" t="s">
        <v>1124</v>
      </c>
      <c r="B6" s="1339" t="s">
        <v>1166</v>
      </c>
      <c r="C6" s="1273" t="s">
        <v>1126</v>
      </c>
      <c r="D6" s="1273" t="s">
        <v>1127</v>
      </c>
      <c r="E6" s="1274" t="s">
        <v>1128</v>
      </c>
      <c r="F6" s="1274"/>
      <c r="G6" s="1274"/>
      <c r="H6" s="1275" t="s">
        <v>1129</v>
      </c>
      <c r="I6" s="1276" t="s">
        <v>1130</v>
      </c>
      <c r="J6" s="1276"/>
      <c r="K6" s="1277" t="s">
        <v>1167</v>
      </c>
      <c r="L6" s="1277"/>
      <c r="M6" s="1277"/>
      <c r="N6" s="1275" t="s">
        <v>1168</v>
      </c>
      <c r="O6" s="1276" t="s">
        <v>1169</v>
      </c>
      <c r="P6" s="1276"/>
      <c r="Q6" s="1270"/>
    </row>
    <row r="7" customFormat="false" ht="12.75" hidden="false" customHeight="true" outlineLevel="0" collapsed="false">
      <c r="A7" s="1271"/>
      <c r="B7" s="1339"/>
      <c r="C7" s="1273"/>
      <c r="D7" s="1273"/>
      <c r="E7" s="1274"/>
      <c r="F7" s="1274"/>
      <c r="G7" s="1274"/>
      <c r="H7" s="1275"/>
      <c r="I7" s="1276"/>
      <c r="J7" s="1276"/>
      <c r="K7" s="1277"/>
      <c r="L7" s="1277"/>
      <c r="M7" s="1277"/>
      <c r="N7" s="1275"/>
      <c r="O7" s="1276"/>
      <c r="P7" s="1276"/>
      <c r="Q7" s="1270"/>
    </row>
    <row r="8" customFormat="false" ht="31.5" hidden="false" customHeight="true" outlineLevel="0" collapsed="false">
      <c r="A8" s="1271"/>
      <c r="B8" s="1339"/>
      <c r="C8" s="1273"/>
      <c r="D8" s="1273"/>
      <c r="E8" s="1274" t="s">
        <v>1134</v>
      </c>
      <c r="F8" s="1278" t="s">
        <v>1135</v>
      </c>
      <c r="G8" s="1278" t="s">
        <v>1136</v>
      </c>
      <c r="H8" s="1275"/>
      <c r="I8" s="1279" t="s">
        <v>1137</v>
      </c>
      <c r="J8" s="1280" t="s">
        <v>1138</v>
      </c>
      <c r="K8" s="1274" t="s">
        <v>1134</v>
      </c>
      <c r="L8" s="1278" t="s">
        <v>1135</v>
      </c>
      <c r="M8" s="1278" t="s">
        <v>1136</v>
      </c>
      <c r="N8" s="1275"/>
      <c r="O8" s="1279" t="s">
        <v>1139</v>
      </c>
      <c r="P8" s="1280" t="s">
        <v>1170</v>
      </c>
      <c r="Q8" s="1270"/>
    </row>
    <row r="9" customFormat="false" ht="15.95" hidden="false" customHeight="true" outlineLevel="0" collapsed="false">
      <c r="A9" s="1271"/>
      <c r="B9" s="1339"/>
      <c r="C9" s="1273"/>
      <c r="D9" s="1273"/>
      <c r="E9" s="1281" t="s">
        <v>1141</v>
      </c>
      <c r="F9" s="1281"/>
      <c r="G9" s="1281"/>
      <c r="H9" s="1281"/>
      <c r="I9" s="1281"/>
      <c r="J9" s="1281"/>
      <c r="K9" s="1273" t="s">
        <v>238</v>
      </c>
      <c r="L9" s="1273"/>
      <c r="M9" s="1273"/>
      <c r="N9" s="1273"/>
      <c r="O9" s="1273"/>
      <c r="P9" s="1273"/>
      <c r="Q9" s="1282" t="s">
        <v>89</v>
      </c>
    </row>
    <row r="10" customFormat="false" ht="14.25" hidden="false" customHeight="true" outlineLevel="0" collapsed="false">
      <c r="A10" s="1283" t="s">
        <v>1194</v>
      </c>
      <c r="B10" s="1284"/>
      <c r="C10" s="1285" t="n">
        <v>314.278126019584</v>
      </c>
      <c r="D10" s="1286" t="s">
        <v>119</v>
      </c>
      <c r="E10" s="1287" t="n">
        <v>0.00568872420028134</v>
      </c>
      <c r="F10" s="1288" t="n">
        <v>-0.0130996285612888</v>
      </c>
      <c r="G10" s="1288" t="n">
        <v>-0.00741090436100741</v>
      </c>
      <c r="H10" s="1288" t="n">
        <v>-0.000568330391826505</v>
      </c>
      <c r="I10" s="1289" t="n">
        <v>0.0294525585570982</v>
      </c>
      <c r="J10" s="1290" t="s">
        <v>119</v>
      </c>
      <c r="K10" s="1291" t="n">
        <v>1.78784158110668</v>
      </c>
      <c r="L10" s="1292" t="n">
        <v>-4.11692671579445</v>
      </c>
      <c r="M10" s="1293" t="n">
        <v>-2.32908513468777</v>
      </c>
      <c r="N10" s="1292" t="n">
        <v>-0.17861381050321</v>
      </c>
      <c r="O10" s="1294" t="n">
        <v>9.25629490980691</v>
      </c>
      <c r="P10" s="1290" t="s">
        <v>119</v>
      </c>
      <c r="Q10" s="1295" t="n">
        <v>-24.7448518702584</v>
      </c>
    </row>
    <row r="11" customFormat="false" ht="12.75" hidden="false" customHeight="true" outlineLevel="0" collapsed="false">
      <c r="A11" s="1296" t="s">
        <v>1086</v>
      </c>
      <c r="B11" s="1297"/>
      <c r="C11" s="1237" t="n">
        <v>306.254929004101</v>
      </c>
      <c r="D11" s="1238" t="s">
        <v>119</v>
      </c>
      <c r="E11" s="1238" t="s">
        <v>119</v>
      </c>
      <c r="F11" s="162" t="s">
        <v>119</v>
      </c>
      <c r="G11" s="162" t="s">
        <v>119</v>
      </c>
      <c r="H11" s="162" t="s">
        <v>119</v>
      </c>
      <c r="I11" s="1246" t="s">
        <v>119</v>
      </c>
      <c r="J11" s="163" t="s">
        <v>119</v>
      </c>
      <c r="K11" s="162" t="s">
        <v>119</v>
      </c>
      <c r="L11" s="162" t="s">
        <v>119</v>
      </c>
      <c r="M11" s="162" t="s">
        <v>119</v>
      </c>
      <c r="N11" s="162" t="s">
        <v>119</v>
      </c>
      <c r="O11" s="1246" t="s">
        <v>119</v>
      </c>
      <c r="P11" s="1240" t="s">
        <v>119</v>
      </c>
      <c r="Q11" s="1247" t="s">
        <v>119</v>
      </c>
    </row>
    <row r="12" customFormat="false" ht="12.75" hidden="false" customHeight="true" outlineLevel="0" collapsed="false">
      <c r="A12" s="1306" t="s">
        <v>1195</v>
      </c>
      <c r="B12" s="1307"/>
      <c r="C12" s="1237" t="n">
        <v>8.02319701548326</v>
      </c>
      <c r="D12" s="1238" t="s">
        <v>119</v>
      </c>
      <c r="E12" s="1237" t="n">
        <v>0.222834061990062</v>
      </c>
      <c r="F12" s="159" t="n">
        <v>-0.5131279598207</v>
      </c>
      <c r="G12" s="159" t="n">
        <v>-0.290293897830638</v>
      </c>
      <c r="H12" s="159" t="n">
        <v>-0.0222621743126237</v>
      </c>
      <c r="I12" s="1239" t="n">
        <v>1.15369158852064</v>
      </c>
      <c r="J12" s="163" t="s">
        <v>119</v>
      </c>
      <c r="K12" s="159" t="n">
        <v>1.78784158110668</v>
      </c>
      <c r="L12" s="159" t="n">
        <v>-4.11692671579445</v>
      </c>
      <c r="M12" s="159" t="n">
        <v>-2.32908513468777</v>
      </c>
      <c r="N12" s="159" t="n">
        <v>-0.17861381050321</v>
      </c>
      <c r="O12" s="1239" t="n">
        <v>9.25629490980691</v>
      </c>
      <c r="P12" s="1240" t="s">
        <v>119</v>
      </c>
      <c r="Q12" s="1241" t="n">
        <v>-24.7448518702584</v>
      </c>
    </row>
    <row r="13" customFormat="false" ht="12.75" hidden="false" customHeight="true" outlineLevel="0" collapsed="false">
      <c r="A13" s="1340" t="s">
        <v>1196</v>
      </c>
      <c r="B13" s="1317"/>
      <c r="C13" s="1237" t="n">
        <v>0.182457776918639</v>
      </c>
      <c r="D13" s="1238" t="s">
        <v>119</v>
      </c>
      <c r="E13" s="1237" t="n">
        <v>0.217142857142858</v>
      </c>
      <c r="F13" s="159" t="n">
        <v>-2.86200240298132</v>
      </c>
      <c r="G13" s="159" t="n">
        <v>-2.64485954583847</v>
      </c>
      <c r="H13" s="159" t="n">
        <v>-0.281232085495087</v>
      </c>
      <c r="I13" s="1239" t="n">
        <v>0.746171354976923</v>
      </c>
      <c r="J13" s="163" t="s">
        <v>119</v>
      </c>
      <c r="K13" s="159" t="n">
        <v>0.0396194029880474</v>
      </c>
      <c r="L13" s="159" t="n">
        <v>-0.522194595983775</v>
      </c>
      <c r="M13" s="159" t="n">
        <v>-0.482575192995728</v>
      </c>
      <c r="N13" s="159" t="n">
        <v>-0.0513129811176261</v>
      </c>
      <c r="O13" s="1239" t="n">
        <v>0.136144766629458</v>
      </c>
      <c r="P13" s="1240" t="s">
        <v>119</v>
      </c>
      <c r="Q13" s="1241" t="n">
        <v>1.45839249410762</v>
      </c>
    </row>
    <row r="14" customFormat="false" ht="12.75" hidden="false" customHeight="true" outlineLevel="0" collapsed="false">
      <c r="A14" s="1316" t="s">
        <v>1197</v>
      </c>
      <c r="B14" s="1317"/>
      <c r="C14" s="1237" t="n">
        <v>6.59717127559503</v>
      </c>
      <c r="D14" s="1238" t="s">
        <v>119</v>
      </c>
      <c r="E14" s="1237" t="n">
        <v>0.224064256608946</v>
      </c>
      <c r="F14" s="159" t="n">
        <v>-0.465412385437493</v>
      </c>
      <c r="G14" s="159" t="n">
        <v>-0.241348128828547</v>
      </c>
      <c r="H14" s="159" t="n">
        <v>-0.0129295562641993</v>
      </c>
      <c r="I14" s="1239" t="n">
        <v>1.03732249320203</v>
      </c>
      <c r="J14" s="163" t="s">
        <v>119</v>
      </c>
      <c r="K14" s="159" t="n">
        <v>1.47819027758809</v>
      </c>
      <c r="L14" s="159" t="n">
        <v>-3.07040522051439</v>
      </c>
      <c r="M14" s="159" t="n">
        <v>-1.5922149429263</v>
      </c>
      <c r="N14" s="159" t="n">
        <v>-0.0852984971923653</v>
      </c>
      <c r="O14" s="1239" t="n">
        <v>6.84339415568108</v>
      </c>
      <c r="P14" s="1240" t="s">
        <v>119</v>
      </c>
      <c r="Q14" s="1241" t="n">
        <v>-18.9415626237289</v>
      </c>
    </row>
    <row r="15" customFormat="false" ht="12.75" hidden="false" customHeight="true" outlineLevel="0" collapsed="false">
      <c r="A15" s="1316" t="s">
        <v>1198</v>
      </c>
      <c r="B15" s="1317"/>
      <c r="C15" s="1237" t="n">
        <v>0.768532825621552</v>
      </c>
      <c r="D15" s="1238" t="s">
        <v>119</v>
      </c>
      <c r="E15" s="1237" t="n">
        <v>0.217142857142857</v>
      </c>
      <c r="F15" s="162" t="s">
        <v>119</v>
      </c>
      <c r="G15" s="159" t="n">
        <v>0.217142857142857</v>
      </c>
      <c r="H15" s="162" t="s">
        <v>119</v>
      </c>
      <c r="I15" s="1239" t="n">
        <v>2.71428571428571</v>
      </c>
      <c r="J15" s="163" t="s">
        <v>119</v>
      </c>
      <c r="K15" s="159" t="n">
        <v>0.166881413563537</v>
      </c>
      <c r="L15" s="162" t="s">
        <v>119</v>
      </c>
      <c r="M15" s="159" t="n">
        <v>0.166881413563537</v>
      </c>
      <c r="N15" s="162" t="s">
        <v>119</v>
      </c>
      <c r="O15" s="1239" t="n">
        <v>2.08601766954421</v>
      </c>
      <c r="P15" s="1240" t="s">
        <v>119</v>
      </c>
      <c r="Q15" s="1241" t="n">
        <v>-8.26062997139508</v>
      </c>
    </row>
    <row r="16" customFormat="false" ht="12.75" hidden="false" customHeight="true" outlineLevel="0" collapsed="false">
      <c r="A16" s="1316" t="s">
        <v>1199</v>
      </c>
      <c r="B16" s="1317"/>
      <c r="C16" s="1237" t="n">
        <v>0.0613597079611391</v>
      </c>
      <c r="D16" s="1238" t="s">
        <v>119</v>
      </c>
      <c r="E16" s="1237" t="n">
        <v>0.217142857142858</v>
      </c>
      <c r="F16" s="162" t="s">
        <v>119</v>
      </c>
      <c r="G16" s="159" t="n">
        <v>0.217142857142858</v>
      </c>
      <c r="H16" s="162" t="s">
        <v>119</v>
      </c>
      <c r="I16" s="1239" t="n">
        <v>2.71428571428571</v>
      </c>
      <c r="J16" s="163" t="s">
        <v>119</v>
      </c>
      <c r="K16" s="159" t="n">
        <v>0.0133238223001331</v>
      </c>
      <c r="L16" s="162" t="s">
        <v>119</v>
      </c>
      <c r="M16" s="159" t="n">
        <v>0.0133238223001331</v>
      </c>
      <c r="N16" s="162" t="s">
        <v>119</v>
      </c>
      <c r="O16" s="1239" t="n">
        <v>0.166547778751663</v>
      </c>
      <c r="P16" s="1240" t="s">
        <v>119</v>
      </c>
      <c r="Q16" s="1241" t="n">
        <v>-0.659529203856586</v>
      </c>
    </row>
    <row r="17" customFormat="false" ht="13.5" hidden="false" customHeight="true" outlineLevel="0" collapsed="false">
      <c r="A17" s="1316" t="s">
        <v>1200</v>
      </c>
      <c r="B17" s="1317"/>
      <c r="C17" s="1237" t="n">
        <v>0.413675429386896</v>
      </c>
      <c r="D17" s="1238" t="s">
        <v>119</v>
      </c>
      <c r="E17" s="1237" t="n">
        <v>0.217142857142857</v>
      </c>
      <c r="F17" s="159" t="n">
        <v>-1.26748378571429</v>
      </c>
      <c r="G17" s="159" t="n">
        <v>-1.05034092857143</v>
      </c>
      <c r="H17" s="159" t="n">
        <v>-0.101534510414288</v>
      </c>
      <c r="I17" s="1239" t="n">
        <v>0.0584770993925074</v>
      </c>
      <c r="J17" s="163" t="s">
        <v>119</v>
      </c>
      <c r="K17" s="159" t="n">
        <v>0.0898266646668689</v>
      </c>
      <c r="L17" s="159" t="n">
        <v>-0.524326899296286</v>
      </c>
      <c r="M17" s="159" t="n">
        <v>-0.434500234629417</v>
      </c>
      <c r="N17" s="159" t="n">
        <v>-0.0420023321932187</v>
      </c>
      <c r="O17" s="1239" t="n">
        <v>0.0241905392004957</v>
      </c>
      <c r="P17" s="1240" t="s">
        <v>119</v>
      </c>
      <c r="Q17" s="1241" t="n">
        <v>1.6584774346145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1" t="s">
        <v>1149</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26" t="s">
        <v>1201</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27" t="s">
        <v>1202</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2"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29" t="s">
        <v>1153</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2" t="s">
        <v>1203</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2" t="s">
        <v>1204</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29" t="s">
        <v>1205</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30" t="s">
        <v>1206</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3" t="s">
        <v>1207</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32" t="s">
        <v>1208</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4" t="s">
        <v>1209</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29" t="s">
        <v>1188</v>
      </c>
    </row>
    <row r="32" customFormat="false" ht="12.75" hidden="false" customHeight="true" outlineLevel="0" collapsed="false">
      <c r="A32" s="1330" t="s">
        <v>1210</v>
      </c>
    </row>
    <row r="33" customFormat="false" ht="16.5" hidden="false" customHeight="true" outlineLevel="0" collapsed="false">
      <c r="A33" s="1345" t="s">
        <v>1211</v>
      </c>
    </row>
    <row r="34" customFormat="false" ht="9" hidden="false" customHeight="true" outlineLevel="0" collapsed="false">
      <c r="A34" s="1346"/>
      <c r="B34" s="1347"/>
      <c r="C34" s="1347"/>
      <c r="D34" s="1347"/>
      <c r="E34" s="1347"/>
      <c r="F34" s="1347"/>
      <c r="G34" s="1347"/>
      <c r="H34" s="1347"/>
      <c r="I34" s="1347"/>
      <c r="J34" s="1347"/>
      <c r="K34" s="1347"/>
      <c r="L34" s="1347"/>
      <c r="M34" s="1347"/>
      <c r="N34" s="1347"/>
      <c r="O34" s="1347"/>
      <c r="P34" s="1347"/>
      <c r="Q34" s="1347"/>
    </row>
    <row r="35" customFormat="false" ht="15.75" hidden="false" customHeight="true" outlineLevel="0" collapsed="false">
      <c r="A35" s="1335" t="s">
        <v>433</v>
      </c>
      <c r="B35" s="1336"/>
      <c r="C35" s="1336"/>
      <c r="D35" s="1336"/>
      <c r="E35" s="1336"/>
      <c r="F35" s="1336"/>
      <c r="G35" s="1336"/>
      <c r="H35" s="1336"/>
      <c r="I35" s="1336"/>
      <c r="J35" s="1336"/>
      <c r="K35" s="1336"/>
      <c r="L35" s="1336"/>
      <c r="M35" s="1336"/>
      <c r="N35" s="1336"/>
      <c r="O35" s="1336"/>
      <c r="P35" s="1336"/>
      <c r="Q35" s="1337"/>
    </row>
    <row r="36" customFormat="false" ht="29.25" hidden="false" customHeight="true" outlineLevel="0" collapsed="false">
      <c r="A36" s="1265" t="s">
        <v>1161</v>
      </c>
      <c r="B36" s="1265"/>
      <c r="C36" s="1265"/>
      <c r="D36" s="1265"/>
      <c r="E36" s="1265"/>
      <c r="F36" s="1265"/>
      <c r="G36" s="1265"/>
      <c r="H36" s="1265"/>
      <c r="I36" s="1265"/>
      <c r="J36" s="1265"/>
      <c r="K36" s="1265"/>
      <c r="L36" s="1265"/>
      <c r="M36" s="1265"/>
      <c r="N36" s="1265"/>
      <c r="O36" s="1265"/>
      <c r="P36" s="1265"/>
      <c r="Q36" s="1265"/>
    </row>
    <row r="37" customFormat="false" ht="24" hidden="false" customHeight="true" outlineLevel="0" collapsed="false">
      <c r="A37" s="64" t="s">
        <v>1212</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7" t="s">
        <v>77</v>
      </c>
      <c r="O1" s="1268"/>
    </row>
    <row r="2" customFormat="false" ht="15.75" hidden="false" customHeight="true" outlineLevel="0" collapsed="false">
      <c r="A2" s="4" t="s">
        <v>1214</v>
      </c>
      <c r="N2" s="117" t="s">
        <v>79</v>
      </c>
      <c r="O2" s="1268"/>
    </row>
    <row r="3" customFormat="false" ht="15.75" hidden="false" customHeight="true" outlineLevel="0" collapsed="false">
      <c r="A3" s="4" t="s">
        <v>212</v>
      </c>
      <c r="N3" s="117" t="s">
        <v>80</v>
      </c>
      <c r="O3" s="1268"/>
    </row>
    <row r="4" customFormat="false" ht="12" hidden="false" customHeight="true" outlineLevel="0" collapsed="false">
      <c r="A4" s="1348"/>
      <c r="B4" s="1268"/>
      <c r="C4" s="1268"/>
      <c r="D4" s="1268"/>
      <c r="E4" s="1268"/>
      <c r="F4" s="1268"/>
      <c r="G4" s="1268"/>
      <c r="H4" s="1268"/>
      <c r="I4" s="1268"/>
      <c r="J4" s="1268"/>
      <c r="K4" s="1268"/>
      <c r="L4" s="1268"/>
      <c r="M4" s="1268"/>
      <c r="N4" s="1268"/>
      <c r="O4" s="1268"/>
    </row>
    <row r="5" customFormat="false" ht="48" hidden="false" customHeight="true" outlineLevel="0" collapsed="false">
      <c r="A5" s="1335" t="s">
        <v>81</v>
      </c>
      <c r="B5" s="1335"/>
      <c r="C5" s="1349" t="s">
        <v>442</v>
      </c>
      <c r="D5" s="1349" t="s">
        <v>1121</v>
      </c>
      <c r="E5" s="1349"/>
      <c r="F5" s="1349"/>
      <c r="G5" s="1349"/>
      <c r="H5" s="1349"/>
      <c r="I5" s="1270" t="s">
        <v>1122</v>
      </c>
      <c r="J5" s="1270"/>
      <c r="K5" s="1270"/>
      <c r="L5" s="1270"/>
      <c r="M5" s="1270"/>
      <c r="N5" s="1270" t="s">
        <v>1215</v>
      </c>
      <c r="O5" s="1350"/>
    </row>
    <row r="6" customFormat="false" ht="47.25" hidden="false" customHeight="true" outlineLevel="0" collapsed="false">
      <c r="A6" s="1271" t="s">
        <v>1124</v>
      </c>
      <c r="B6" s="1339" t="s">
        <v>1166</v>
      </c>
      <c r="C6" s="1273" t="s">
        <v>1126</v>
      </c>
      <c r="D6" s="1274" t="s">
        <v>1128</v>
      </c>
      <c r="E6" s="1274"/>
      <c r="F6" s="1274"/>
      <c r="G6" s="1275" t="s">
        <v>1129</v>
      </c>
      <c r="H6" s="1276" t="s">
        <v>1216</v>
      </c>
      <c r="I6" s="1351" t="s">
        <v>1131</v>
      </c>
      <c r="J6" s="1351"/>
      <c r="K6" s="1351"/>
      <c r="L6" s="1275" t="s">
        <v>1132</v>
      </c>
      <c r="M6" s="1276" t="s">
        <v>1217</v>
      </c>
      <c r="N6" s="1270"/>
      <c r="O6" s="1350"/>
    </row>
    <row r="7" customFormat="false" ht="15.75" hidden="false" customHeight="true" outlineLevel="0" collapsed="false">
      <c r="A7" s="1271"/>
      <c r="B7" s="1339"/>
      <c r="C7" s="1273"/>
      <c r="D7" s="1274"/>
      <c r="E7" s="1274"/>
      <c r="F7" s="1274"/>
      <c r="G7" s="1275"/>
      <c r="H7" s="1276"/>
      <c r="I7" s="1351"/>
      <c r="J7" s="1351"/>
      <c r="K7" s="1351"/>
      <c r="L7" s="1275"/>
      <c r="M7" s="1276"/>
      <c r="N7" s="1270"/>
      <c r="O7" s="1350"/>
    </row>
    <row r="8" customFormat="false" ht="26.25" hidden="false" customHeight="true" outlineLevel="0" collapsed="false">
      <c r="A8" s="1271"/>
      <c r="B8" s="1339"/>
      <c r="C8" s="1273"/>
      <c r="D8" s="1274" t="s">
        <v>1134</v>
      </c>
      <c r="E8" s="1278" t="s">
        <v>1135</v>
      </c>
      <c r="F8" s="1278" t="s">
        <v>1136</v>
      </c>
      <c r="G8" s="1275"/>
      <c r="H8" s="1276"/>
      <c r="I8" s="1352" t="s">
        <v>1134</v>
      </c>
      <c r="J8" s="1278" t="s">
        <v>1135</v>
      </c>
      <c r="K8" s="1278" t="s">
        <v>1136</v>
      </c>
      <c r="L8" s="1275"/>
      <c r="M8" s="1276"/>
      <c r="N8" s="1270"/>
      <c r="O8" s="1350"/>
    </row>
    <row r="9" customFormat="false" ht="15.95" hidden="false" customHeight="true" outlineLevel="0" collapsed="false">
      <c r="A9" s="1271"/>
      <c r="B9" s="1339"/>
      <c r="C9" s="1273"/>
      <c r="D9" s="1353" t="s">
        <v>1141</v>
      </c>
      <c r="E9" s="1353"/>
      <c r="F9" s="1353"/>
      <c r="G9" s="1353"/>
      <c r="H9" s="1353"/>
      <c r="I9" s="1273" t="s">
        <v>238</v>
      </c>
      <c r="J9" s="1273"/>
      <c r="K9" s="1273"/>
      <c r="L9" s="1273"/>
      <c r="M9" s="1273"/>
      <c r="N9" s="1282" t="s">
        <v>89</v>
      </c>
      <c r="O9" s="1267"/>
    </row>
    <row r="10" customFormat="false" ht="17.25" hidden="false" customHeight="true" outlineLevel="0" collapsed="false">
      <c r="A10" s="1354" t="s">
        <v>1218</v>
      </c>
      <c r="B10" s="1284"/>
      <c r="C10" s="1285" t="n">
        <v>111.541539125286</v>
      </c>
      <c r="D10" s="1355" t="s">
        <v>119</v>
      </c>
      <c r="E10" s="1288" t="n">
        <v>-0.0604099588829746</v>
      </c>
      <c r="F10" s="1288" t="n">
        <v>-0.0604099588829746</v>
      </c>
      <c r="G10" s="1288" t="n">
        <v>-0.0039532993028824</v>
      </c>
      <c r="H10" s="1356" t="n">
        <v>-0.191756119902143</v>
      </c>
      <c r="I10" s="1357" t="s">
        <v>119</v>
      </c>
      <c r="J10" s="1292" t="n">
        <v>-6.73821979230221</v>
      </c>
      <c r="K10" s="1292" t="n">
        <v>-6.73821979230221</v>
      </c>
      <c r="L10" s="1292" t="n">
        <v>-0.440957088866422</v>
      </c>
      <c r="M10" s="1356" t="n">
        <v>-21.3887727505778</v>
      </c>
      <c r="N10" s="1295" t="n">
        <v>104.749148649737</v>
      </c>
      <c r="O10" s="1267"/>
    </row>
    <row r="11" customFormat="false" ht="15.75" hidden="false" customHeight="true" outlineLevel="0" collapsed="false">
      <c r="A11" s="1358" t="s">
        <v>1219</v>
      </c>
      <c r="B11" s="1359"/>
      <c r="C11" s="1298" t="n">
        <v>104.630538684932</v>
      </c>
      <c r="D11" s="1360" t="s">
        <v>119</v>
      </c>
      <c r="E11" s="162" t="s">
        <v>119</v>
      </c>
      <c r="F11" s="162" t="s">
        <v>119</v>
      </c>
      <c r="G11" s="162" t="s">
        <v>119</v>
      </c>
      <c r="H11" s="163" t="s">
        <v>119</v>
      </c>
      <c r="I11" s="1361" t="s">
        <v>119</v>
      </c>
      <c r="J11" s="1362" t="s">
        <v>119</v>
      </c>
      <c r="K11" s="162" t="s">
        <v>119</v>
      </c>
      <c r="L11" s="1362" t="s">
        <v>119</v>
      </c>
      <c r="M11" s="1304" t="s">
        <v>119</v>
      </c>
      <c r="N11" s="1363" t="s">
        <v>119</v>
      </c>
      <c r="O11" s="1267"/>
    </row>
    <row r="12" customFormat="false" ht="15.75" hidden="false" customHeight="true" outlineLevel="0" collapsed="false">
      <c r="A12" s="1364" t="s">
        <v>1220</v>
      </c>
      <c r="B12" s="1365"/>
      <c r="C12" s="1308" t="n">
        <v>6.91100044035368</v>
      </c>
      <c r="D12" s="1366" t="s">
        <v>119</v>
      </c>
      <c r="E12" s="159" t="n">
        <v>-0.974999184337684</v>
      </c>
      <c r="F12" s="159" t="n">
        <v>-0.974999184337684</v>
      </c>
      <c r="G12" s="159" t="n">
        <v>-0.0638051021226465</v>
      </c>
      <c r="H12" s="161" t="n">
        <v>-3.09488806073398</v>
      </c>
      <c r="I12" s="1367" t="s">
        <v>119</v>
      </c>
      <c r="J12" s="1311" t="n">
        <v>-6.73821979230221</v>
      </c>
      <c r="K12" s="159" t="n">
        <v>-6.73821979230221</v>
      </c>
      <c r="L12" s="1311" t="n">
        <v>-0.440957088866422</v>
      </c>
      <c r="M12" s="1368" t="n">
        <v>-21.3887727505778</v>
      </c>
      <c r="N12" s="1305" t="n">
        <v>104.749148649737</v>
      </c>
      <c r="O12" s="1267"/>
    </row>
    <row r="13" customFormat="false" ht="15.75" hidden="false" customHeight="true" outlineLevel="0" collapsed="false">
      <c r="A13" s="1316" t="s">
        <v>1221</v>
      </c>
      <c r="B13" s="1369"/>
      <c r="C13" s="1318" t="n">
        <v>1.65223317936556</v>
      </c>
      <c r="D13" s="1366" t="s">
        <v>119</v>
      </c>
      <c r="E13" s="159" t="n">
        <v>-1.90733795505088</v>
      </c>
      <c r="F13" s="159" t="n">
        <v>-1.90733795505088</v>
      </c>
      <c r="G13" s="159" t="n">
        <v>-0.174334126426839</v>
      </c>
      <c r="H13" s="161" t="n">
        <v>-4.16579220797986</v>
      </c>
      <c r="I13" s="1370" t="s">
        <v>119</v>
      </c>
      <c r="J13" s="1321" t="n">
        <v>-3.15136705359832</v>
      </c>
      <c r="K13" s="159" t="n">
        <v>-3.15136705359832</v>
      </c>
      <c r="L13" s="1321" t="n">
        <v>-0.288040627978133</v>
      </c>
      <c r="M13" s="1371" t="n">
        <v>-6.88286010436684</v>
      </c>
      <c r="N13" s="1305" t="n">
        <v>37.8483152151254</v>
      </c>
      <c r="O13" s="1267"/>
    </row>
    <row r="14" customFormat="false" ht="15.75" hidden="false" customHeight="true" outlineLevel="0" collapsed="false">
      <c r="A14" s="1316" t="s">
        <v>1222</v>
      </c>
      <c r="B14" s="1369"/>
      <c r="C14" s="1318" t="n">
        <v>3.84848683540995</v>
      </c>
      <c r="D14" s="1366" t="s">
        <v>119</v>
      </c>
      <c r="E14" s="159" t="n">
        <v>-0.634635366914098</v>
      </c>
      <c r="F14" s="159" t="n">
        <v>-0.634635366914098</v>
      </c>
      <c r="G14" s="159" t="n">
        <v>-0.017833720272983</v>
      </c>
      <c r="H14" s="161" t="n">
        <v>-2.8007071579017</v>
      </c>
      <c r="I14" s="1370" t="s">
        <v>119</v>
      </c>
      <c r="J14" s="1321" t="n">
        <v>-2.44238585485447</v>
      </c>
      <c r="K14" s="159" t="n">
        <v>-2.44238585485447</v>
      </c>
      <c r="L14" s="1321" t="n">
        <v>-0.0686328376969586</v>
      </c>
      <c r="M14" s="1371" t="n">
        <v>-10.7784846270231</v>
      </c>
      <c r="N14" s="1305" t="n">
        <v>48.72817883844</v>
      </c>
      <c r="O14" s="1267"/>
    </row>
    <row r="15" customFormat="false" ht="15.75" hidden="false" customHeight="true" outlineLevel="0" collapsed="false">
      <c r="A15" s="1316" t="s">
        <v>1223</v>
      </c>
      <c r="B15" s="1369"/>
      <c r="C15" s="1318" t="n">
        <v>0.38148034230267</v>
      </c>
      <c r="D15" s="1366" t="s">
        <v>119</v>
      </c>
      <c r="E15" s="159" t="n">
        <v>-0.242032823127222</v>
      </c>
      <c r="F15" s="159" t="n">
        <v>-0.242032823127222</v>
      </c>
      <c r="G15" s="162" t="s">
        <v>119</v>
      </c>
      <c r="H15" s="161" t="n">
        <v>-3.3229762936084</v>
      </c>
      <c r="I15" s="1370" t="s">
        <v>119</v>
      </c>
      <c r="J15" s="1321" t="n">
        <v>-0.0923307642150544</v>
      </c>
      <c r="K15" s="159" t="n">
        <v>-0.0923307642150544</v>
      </c>
      <c r="L15" s="1324" t="s">
        <v>119</v>
      </c>
      <c r="M15" s="1371" t="n">
        <v>-1.26765013394939</v>
      </c>
      <c r="N15" s="1305" t="n">
        <v>4.98659662660297</v>
      </c>
      <c r="O15" s="1267"/>
    </row>
    <row r="16" customFormat="false" ht="15.75" hidden="false" customHeight="true" outlineLevel="0" collapsed="false">
      <c r="A16" s="1316" t="s">
        <v>1224</v>
      </c>
      <c r="B16" s="1369"/>
      <c r="C16" s="1318" t="n">
        <v>0.0570798496673536</v>
      </c>
      <c r="D16" s="1366" t="s">
        <v>119</v>
      </c>
      <c r="E16" s="162" t="s">
        <v>119</v>
      </c>
      <c r="F16" s="162" t="s">
        <v>119</v>
      </c>
      <c r="G16" s="162" t="s">
        <v>119</v>
      </c>
      <c r="H16" s="163" t="s">
        <v>119</v>
      </c>
      <c r="I16" s="1370" t="s">
        <v>119</v>
      </c>
      <c r="J16" s="1324" t="s">
        <v>119</v>
      </c>
      <c r="K16" s="162" t="s">
        <v>119</v>
      </c>
      <c r="L16" s="1324" t="s">
        <v>119</v>
      </c>
      <c r="M16" s="1323" t="s">
        <v>119</v>
      </c>
      <c r="N16" s="1363" t="s">
        <v>119</v>
      </c>
      <c r="O16" s="1267"/>
    </row>
    <row r="17" customFormat="false" ht="16.5" hidden="false" customHeight="true" outlineLevel="0" collapsed="false">
      <c r="A17" s="1316" t="s">
        <v>1225</v>
      </c>
      <c r="B17" s="1369"/>
      <c r="C17" s="1318" t="n">
        <v>0.971720233608143</v>
      </c>
      <c r="D17" s="1366" t="s">
        <v>119</v>
      </c>
      <c r="E17" s="159" t="n">
        <v>-1.08275621237979</v>
      </c>
      <c r="F17" s="159" t="n">
        <v>-1.08275621237979</v>
      </c>
      <c r="G17" s="159" t="n">
        <v>-0.0867365114734435</v>
      </c>
      <c r="H17" s="161" t="n">
        <v>-2.53136427560532</v>
      </c>
      <c r="I17" s="1370" t="s">
        <v>119</v>
      </c>
      <c r="J17" s="1321" t="n">
        <v>-1.05213611963436</v>
      </c>
      <c r="K17" s="159" t="n">
        <v>-1.05213611963436</v>
      </c>
      <c r="L17" s="1321" t="n">
        <v>-0.0842836231913299</v>
      </c>
      <c r="M17" s="1371" t="n">
        <v>-2.45977788523851</v>
      </c>
      <c r="N17" s="1305" t="n">
        <v>13.1860579695687</v>
      </c>
      <c r="O17" s="1267"/>
    </row>
    <row r="18" customFormat="false" ht="12" hidden="false" customHeight="true" outlineLevel="0" collapsed="false">
      <c r="A18" s="31"/>
      <c r="B18" s="31"/>
      <c r="C18" s="31"/>
      <c r="D18" s="31"/>
      <c r="E18" s="31"/>
      <c r="F18" s="31"/>
      <c r="G18" s="31"/>
      <c r="H18" s="31"/>
      <c r="I18" s="31"/>
      <c r="J18" s="31"/>
      <c r="K18" s="31"/>
      <c r="L18" s="31"/>
      <c r="M18" s="31"/>
      <c r="N18" s="31"/>
      <c r="O18" s="1267"/>
    </row>
    <row r="19" customFormat="false" ht="13.5" hidden="false" customHeight="true" outlineLevel="0" collapsed="false">
      <c r="A19" s="1372" t="s">
        <v>1226</v>
      </c>
      <c r="B19" s="1373"/>
      <c r="C19" s="1373"/>
      <c r="D19" s="1373"/>
      <c r="E19" s="1373"/>
      <c r="F19" s="1373"/>
      <c r="G19" s="1373"/>
      <c r="H19" s="1373"/>
      <c r="I19" s="1373"/>
      <c r="J19" s="1373"/>
      <c r="K19" s="1373"/>
      <c r="L19" s="1373"/>
      <c r="M19" s="1373"/>
      <c r="N19" s="1373"/>
      <c r="O19" s="1267"/>
    </row>
    <row r="20" customFormat="false" ht="13.5" hidden="false" customHeight="true" outlineLevel="0" collapsed="false">
      <c r="A20" s="1326" t="s">
        <v>1227</v>
      </c>
      <c r="B20" s="1373"/>
      <c r="C20" s="1373"/>
      <c r="D20" s="1373"/>
      <c r="E20" s="1373"/>
      <c r="F20" s="1373"/>
      <c r="G20" s="1373"/>
      <c r="H20" s="1373"/>
      <c r="I20" s="1373"/>
      <c r="J20" s="1373"/>
      <c r="K20" s="1373"/>
      <c r="L20" s="1373"/>
      <c r="M20" s="1373"/>
      <c r="N20" s="1373"/>
      <c r="O20" s="1267"/>
    </row>
    <row r="21" customFormat="false" ht="13.5" hidden="false" customHeight="true" outlineLevel="0" collapsed="false">
      <c r="A21" s="1327" t="s">
        <v>1151</v>
      </c>
      <c r="B21" s="1373"/>
      <c r="C21" s="1373"/>
      <c r="D21" s="1373"/>
      <c r="E21" s="1373"/>
      <c r="F21" s="1373"/>
      <c r="G21" s="1373"/>
      <c r="H21" s="1373"/>
      <c r="I21" s="1373"/>
      <c r="J21" s="1373"/>
      <c r="K21" s="1373"/>
      <c r="L21" s="1373"/>
      <c r="M21" s="1373"/>
      <c r="N21" s="1373"/>
      <c r="O21" s="1267"/>
    </row>
    <row r="22" customFormat="false" ht="13.5" hidden="false" customHeight="true" outlineLevel="0" collapsed="false">
      <c r="A22" s="1328" t="s">
        <v>1228</v>
      </c>
      <c r="B22" s="1373"/>
      <c r="C22" s="1373"/>
      <c r="D22" s="1373"/>
      <c r="E22" s="1373"/>
      <c r="F22" s="1373"/>
      <c r="G22" s="1373"/>
      <c r="H22" s="1373"/>
      <c r="I22" s="1373"/>
      <c r="J22" s="1373"/>
      <c r="K22" s="1373"/>
      <c r="L22" s="1373"/>
      <c r="M22" s="1373"/>
      <c r="N22" s="1373"/>
      <c r="O22" s="1267"/>
    </row>
    <row r="23" customFormat="false" ht="13.5" hidden="false" customHeight="true" outlineLevel="0" collapsed="false">
      <c r="A23" s="1331" t="s">
        <v>1229</v>
      </c>
      <c r="B23" s="1373"/>
      <c r="C23" s="1373"/>
      <c r="D23" s="1373"/>
      <c r="E23" s="1373"/>
      <c r="F23" s="1373"/>
      <c r="G23" s="1373"/>
      <c r="H23" s="1373"/>
      <c r="I23" s="1373"/>
      <c r="J23" s="1373"/>
      <c r="K23" s="1373"/>
      <c r="L23" s="1373"/>
      <c r="M23" s="1373"/>
      <c r="N23" s="1373"/>
      <c r="O23" s="1267"/>
    </row>
    <row r="24" customFormat="false" ht="12.75" hidden="false" customHeight="true" outlineLevel="0" collapsed="false">
      <c r="A24" s="1332" t="s">
        <v>1230</v>
      </c>
      <c r="B24" s="1373"/>
      <c r="C24" s="1373"/>
      <c r="D24" s="1373"/>
      <c r="E24" s="1373"/>
      <c r="F24" s="1373"/>
      <c r="G24" s="1373"/>
      <c r="H24" s="1373"/>
      <c r="I24" s="1373"/>
      <c r="J24" s="1373"/>
      <c r="K24" s="1373"/>
      <c r="L24" s="1373"/>
      <c r="M24" s="1373"/>
      <c r="N24" s="1373"/>
    </row>
    <row r="25" customFormat="false" ht="13.5" hidden="false" customHeight="true" outlineLevel="0" collapsed="false">
      <c r="A25" s="1344" t="s">
        <v>1231</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2</v>
      </c>
      <c r="B26" s="1373"/>
      <c r="C26" s="1373"/>
      <c r="D26" s="1373"/>
      <c r="E26" s="1373"/>
      <c r="F26" s="1373"/>
      <c r="G26" s="1373"/>
      <c r="H26" s="1373"/>
      <c r="I26" s="1373"/>
      <c r="J26" s="1373"/>
      <c r="K26" s="1373"/>
      <c r="L26" s="1373"/>
      <c r="M26" s="1373"/>
      <c r="N26" s="1373"/>
    </row>
    <row r="27" customFormat="false" ht="13.5" hidden="false" customHeight="true" outlineLevel="0" collapsed="false">
      <c r="A27" s="1326" t="s">
        <v>1233</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234</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1</v>
      </c>
      <c r="B29" s="1373"/>
      <c r="C29" s="1373"/>
      <c r="D29" s="1373"/>
      <c r="E29" s="1373"/>
      <c r="F29" s="1373"/>
      <c r="G29" s="1373"/>
      <c r="H29" s="1373"/>
      <c r="I29" s="1373"/>
      <c r="J29" s="1373"/>
      <c r="K29" s="1373"/>
      <c r="L29" s="1373"/>
      <c r="M29" s="1373"/>
      <c r="N29" s="1373"/>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5" t="s">
        <v>433</v>
      </c>
      <c r="B31" s="1336"/>
      <c r="C31" s="1336"/>
      <c r="D31" s="1336"/>
      <c r="E31" s="1336"/>
      <c r="F31" s="1336"/>
      <c r="G31" s="1336"/>
      <c r="H31" s="1336"/>
      <c r="I31" s="1336"/>
      <c r="J31" s="1336"/>
      <c r="K31" s="1336"/>
      <c r="L31" s="1336"/>
      <c r="M31" s="1336"/>
      <c r="N31" s="1337"/>
    </row>
    <row r="32" customFormat="false" ht="35.25" hidden="false" customHeight="true" outlineLevel="0" collapsed="false">
      <c r="A32" s="1377" t="s">
        <v>1235</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24" hidden="false" customHeight="true" outlineLevel="0" collapsed="false">
      <c r="A34" s="64" t="s">
        <v>123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7"/>
    </row>
    <row r="38" customFormat="false" ht="12" hidden="false" customHeight="true" outlineLevel="0" collapsed="false">
      <c r="O38" s="1267"/>
    </row>
    <row r="39" customFormat="false" ht="12" hidden="false" customHeight="true" outlineLevel="0" collapsed="false">
      <c r="O39" s="1267"/>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7" t="s">
        <v>77</v>
      </c>
    </row>
    <row r="2" customFormat="false" ht="15.75" hidden="false" customHeight="true" outlineLevel="0" collapsed="false">
      <c r="A2" s="4" t="s">
        <v>1238</v>
      </c>
      <c r="N2" s="117" t="s">
        <v>79</v>
      </c>
    </row>
    <row r="3" customFormat="false" ht="15.75" hidden="false" customHeight="true" outlineLevel="0" collapsed="false">
      <c r="A3" s="4" t="s">
        <v>212</v>
      </c>
      <c r="N3" s="117" t="s">
        <v>80</v>
      </c>
    </row>
    <row r="4" customFormat="false" ht="12" hidden="false" customHeight="true" outlineLevel="0" collapsed="false">
      <c r="N4" s="1268"/>
    </row>
    <row r="5" customFormat="false" ht="48" hidden="false" customHeight="true" outlineLevel="0" collapsed="false">
      <c r="A5" s="1335" t="s">
        <v>81</v>
      </c>
      <c r="B5" s="1335"/>
      <c r="C5" s="1349" t="s">
        <v>442</v>
      </c>
      <c r="D5" s="1349" t="s">
        <v>1121</v>
      </c>
      <c r="E5" s="1349"/>
      <c r="F5" s="1349"/>
      <c r="G5" s="1349"/>
      <c r="H5" s="1349"/>
      <c r="I5" s="1270" t="s">
        <v>1122</v>
      </c>
      <c r="J5" s="1270"/>
      <c r="K5" s="1270"/>
      <c r="L5" s="1270"/>
      <c r="M5" s="1270"/>
      <c r="N5" s="1270" t="s">
        <v>1239</v>
      </c>
    </row>
    <row r="6" customFormat="false" ht="47.25" hidden="false" customHeight="true" outlineLevel="0" collapsed="false">
      <c r="A6" s="1271" t="s">
        <v>1124</v>
      </c>
      <c r="B6" s="1339" t="s">
        <v>1166</v>
      </c>
      <c r="C6" s="1273" t="s">
        <v>1126</v>
      </c>
      <c r="D6" s="1274" t="s">
        <v>1128</v>
      </c>
      <c r="E6" s="1274"/>
      <c r="F6" s="1274"/>
      <c r="G6" s="1275" t="s">
        <v>1129</v>
      </c>
      <c r="H6" s="1276" t="s">
        <v>1216</v>
      </c>
      <c r="I6" s="1351" t="s">
        <v>1240</v>
      </c>
      <c r="J6" s="1351"/>
      <c r="K6" s="1351"/>
      <c r="L6" s="1275" t="s">
        <v>1132</v>
      </c>
      <c r="M6" s="1276" t="s">
        <v>1217</v>
      </c>
      <c r="N6" s="1270"/>
    </row>
    <row r="7" customFormat="false" ht="12.75" hidden="false" customHeight="true" outlineLevel="0" collapsed="false">
      <c r="A7" s="1271"/>
      <c r="B7" s="1339"/>
      <c r="C7" s="1273"/>
      <c r="D7" s="1274"/>
      <c r="E7" s="1274"/>
      <c r="F7" s="1274"/>
      <c r="G7" s="1275"/>
      <c r="H7" s="1276"/>
      <c r="I7" s="1351"/>
      <c r="J7" s="1351"/>
      <c r="K7" s="1351"/>
      <c r="L7" s="1275"/>
      <c r="M7" s="1276"/>
      <c r="N7" s="1270"/>
    </row>
    <row r="8" customFormat="false" ht="31.5" hidden="false" customHeight="true" outlineLevel="0" collapsed="false">
      <c r="A8" s="1271"/>
      <c r="B8" s="1339"/>
      <c r="C8" s="1273"/>
      <c r="D8" s="1274" t="s">
        <v>1134</v>
      </c>
      <c r="E8" s="1278" t="s">
        <v>1135</v>
      </c>
      <c r="F8" s="1278" t="s">
        <v>1136</v>
      </c>
      <c r="G8" s="1275"/>
      <c r="H8" s="1276"/>
      <c r="I8" s="1352" t="s">
        <v>1134</v>
      </c>
      <c r="J8" s="1278" t="s">
        <v>1135</v>
      </c>
      <c r="K8" s="1278" t="s">
        <v>1136</v>
      </c>
      <c r="L8" s="1275"/>
      <c r="M8" s="1276"/>
      <c r="N8" s="1270"/>
    </row>
    <row r="9" customFormat="false" ht="13.5" hidden="false" customHeight="true" outlineLevel="0" collapsed="false">
      <c r="A9" s="1271"/>
      <c r="B9" s="1339"/>
      <c r="C9" s="1273"/>
      <c r="D9" s="1353" t="s">
        <v>1141</v>
      </c>
      <c r="E9" s="1353"/>
      <c r="F9" s="1353"/>
      <c r="G9" s="1353"/>
      <c r="H9" s="1353"/>
      <c r="I9" s="1273" t="s">
        <v>238</v>
      </c>
      <c r="J9" s="1273"/>
      <c r="K9" s="1273"/>
      <c r="L9" s="1273"/>
      <c r="M9" s="1273"/>
      <c r="N9" s="1282" t="s">
        <v>89</v>
      </c>
    </row>
    <row r="10" customFormat="false" ht="14.25" hidden="false" customHeight="true" outlineLevel="0" collapsed="false">
      <c r="A10" s="1283" t="s">
        <v>1241</v>
      </c>
      <c r="B10" s="1284"/>
      <c r="C10" s="1285" t="n">
        <v>289.274487620977</v>
      </c>
      <c r="D10" s="1287" t="n">
        <v>0.0261119092234038</v>
      </c>
      <c r="E10" s="1288" t="n">
        <v>-0.358519732238149</v>
      </c>
      <c r="F10" s="1288" t="n">
        <v>-0.332407823014745</v>
      </c>
      <c r="G10" s="1288" t="n">
        <v>-0.0239376812430613</v>
      </c>
      <c r="H10" s="1356" t="n">
        <v>-0.693598447730387</v>
      </c>
      <c r="I10" s="1291" t="n">
        <v>7.5535091614056</v>
      </c>
      <c r="J10" s="1292" t="n">
        <v>-103.7106118452</v>
      </c>
      <c r="K10" s="1293" t="n">
        <v>-96.1571026837947</v>
      </c>
      <c r="L10" s="1292" t="n">
        <v>-6.92456047642083</v>
      </c>
      <c r="M10" s="1356" t="n">
        <v>-200.640335581913</v>
      </c>
      <c r="N10" s="1295" t="n">
        <v>1113.64732872114</v>
      </c>
    </row>
    <row r="11" customFormat="false" ht="13.5" hidden="false" customHeight="true" outlineLevel="0" collapsed="false">
      <c r="A11" s="1296" t="s">
        <v>1242</v>
      </c>
      <c r="B11" s="1381"/>
      <c r="C11" s="1382" t="n">
        <v>221.737697986848</v>
      </c>
      <c r="D11" s="1237" t="n">
        <v>0.000629936625441417</v>
      </c>
      <c r="E11" s="159" t="n">
        <v>-0.00250902756509244</v>
      </c>
      <c r="F11" s="159" t="n">
        <v>-0.00187909093965103</v>
      </c>
      <c r="G11" s="162" t="s">
        <v>119</v>
      </c>
      <c r="H11" s="161" t="n">
        <v>-0.0047127666405363</v>
      </c>
      <c r="I11" s="159" t="n">
        <v>0.139680697202983</v>
      </c>
      <c r="J11" s="159" t="n">
        <v>-0.556345996469145</v>
      </c>
      <c r="K11" s="159" t="n">
        <v>-0.416665299266162</v>
      </c>
      <c r="L11" s="162" t="s">
        <v>119</v>
      </c>
      <c r="M11" s="1383" t="n">
        <v>-1.04499802602173</v>
      </c>
      <c r="N11" s="1241" t="n">
        <v>5.35943219272228</v>
      </c>
    </row>
    <row r="12" customFormat="false" ht="12.75" hidden="false" customHeight="true" outlineLevel="0" collapsed="false">
      <c r="A12" s="1306" t="s">
        <v>1243</v>
      </c>
      <c r="B12" s="1317"/>
      <c r="C12" s="1318" t="n">
        <v>67.5367896341289</v>
      </c>
      <c r="D12" s="1237" t="n">
        <v>0.109774665102768</v>
      </c>
      <c r="E12" s="159" t="n">
        <v>-1.52737887612892</v>
      </c>
      <c r="F12" s="159" t="n">
        <v>-1.41760421102615</v>
      </c>
      <c r="G12" s="159" t="n">
        <v>-0.102530198932073</v>
      </c>
      <c r="H12" s="161" t="n">
        <v>-2.95535720067789</v>
      </c>
      <c r="I12" s="159" t="n">
        <v>7.41382846420262</v>
      </c>
      <c r="J12" s="159" t="n">
        <v>-103.154265848731</v>
      </c>
      <c r="K12" s="159" t="n">
        <v>-95.7404373845285</v>
      </c>
      <c r="L12" s="159" t="n">
        <v>-6.92456047642083</v>
      </c>
      <c r="M12" s="1383" t="n">
        <v>-199.595337555891</v>
      </c>
      <c r="N12" s="1241" t="n">
        <v>1108.28789652842</v>
      </c>
    </row>
    <row r="13" customFormat="false" ht="12.75" hidden="false" customHeight="true" outlineLevel="0" collapsed="false">
      <c r="A13" s="1316" t="s">
        <v>1244</v>
      </c>
      <c r="B13" s="1317"/>
      <c r="C13" s="1318" t="n">
        <v>21.0738674681447</v>
      </c>
      <c r="D13" s="1237" t="n">
        <v>0.0621780271685399</v>
      </c>
      <c r="E13" s="159" t="n">
        <v>-3.03748767893576</v>
      </c>
      <c r="F13" s="159" t="n">
        <v>-2.97530965176722</v>
      </c>
      <c r="G13" s="159" t="n">
        <v>-0.285957219778294</v>
      </c>
      <c r="H13" s="161" t="n">
        <v>-4.99083939582721</v>
      </c>
      <c r="I13" s="159" t="n">
        <v>1.31033150398051</v>
      </c>
      <c r="J13" s="159" t="n">
        <v>-64.0116127820147</v>
      </c>
      <c r="K13" s="159" t="n">
        <v>-62.7012812780342</v>
      </c>
      <c r="L13" s="159" t="n">
        <v>-6.0262245511669</v>
      </c>
      <c r="M13" s="1383" t="n">
        <v>-105.176287982458</v>
      </c>
      <c r="N13" s="1241" t="n">
        <v>637.647243976084</v>
      </c>
    </row>
    <row r="14" customFormat="false" ht="12.75" hidden="false" customHeight="true" outlineLevel="0" collapsed="false">
      <c r="A14" s="1316" t="s">
        <v>1245</v>
      </c>
      <c r="B14" s="1317"/>
      <c r="C14" s="1318" t="n">
        <v>41.6971671870812</v>
      </c>
      <c r="D14" s="1237" t="n">
        <v>0.14226653046932</v>
      </c>
      <c r="E14" s="159" t="n">
        <v>-0.842568113042554</v>
      </c>
      <c r="F14" s="159" t="n">
        <v>-0.700301582573234</v>
      </c>
      <c r="G14" s="159" t="n">
        <v>-0.0149087329115425</v>
      </c>
      <c r="H14" s="161" t="n">
        <v>-1.92378058055279</v>
      </c>
      <c r="I14" s="159" t="n">
        <v>5.93211130610522</v>
      </c>
      <c r="J14" s="159" t="n">
        <v>-35.1327034760389</v>
      </c>
      <c r="K14" s="159" t="n">
        <v>-29.2005921699337</v>
      </c>
      <c r="L14" s="159" t="n">
        <v>-0.621651928760126</v>
      </c>
      <c r="M14" s="1383" t="n">
        <v>-80.2162004985696</v>
      </c>
      <c r="N14" s="1241" t="n">
        <v>403.474296856633</v>
      </c>
    </row>
    <row r="15" customFormat="false" ht="12.75" hidden="false" customHeight="true" outlineLevel="0" collapsed="false">
      <c r="A15" s="1316" t="s">
        <v>1246</v>
      </c>
      <c r="B15" s="1317"/>
      <c r="C15" s="1318" t="n">
        <v>1.67671442603638</v>
      </c>
      <c r="D15" s="1237" t="n">
        <v>0.0174293317948883</v>
      </c>
      <c r="E15" s="159" t="n">
        <v>-0.32844879062906</v>
      </c>
      <c r="F15" s="159" t="n">
        <v>-0.311019458834172</v>
      </c>
      <c r="G15" s="162" t="s">
        <v>119</v>
      </c>
      <c r="H15" s="161" t="n">
        <v>-4.26024957038807</v>
      </c>
      <c r="I15" s="159" t="n">
        <v>0.0292240120566637</v>
      </c>
      <c r="J15" s="159" t="n">
        <v>-0.550714825461948</v>
      </c>
      <c r="K15" s="159" t="n">
        <v>-0.521490813405284</v>
      </c>
      <c r="L15" s="162" t="s">
        <v>119</v>
      </c>
      <c r="M15" s="1383" t="n">
        <v>-7.14322191318496</v>
      </c>
      <c r="N15" s="1241" t="n">
        <v>28.1039466641643</v>
      </c>
    </row>
    <row r="16" customFormat="false" ht="12.75" hidden="false" customHeight="true" outlineLevel="0" collapsed="false">
      <c r="A16" s="1316" t="s">
        <v>1247</v>
      </c>
      <c r="B16" s="1317"/>
      <c r="C16" s="1318" t="n">
        <v>0.226481474224502</v>
      </c>
      <c r="D16" s="1237" t="n">
        <v>0.0443889685209069</v>
      </c>
      <c r="E16" s="162" t="s">
        <v>119</v>
      </c>
      <c r="F16" s="159" t="n">
        <v>0.0443889685209069</v>
      </c>
      <c r="G16" s="162" t="s">
        <v>119</v>
      </c>
      <c r="H16" s="161" t="n">
        <v>0.640510452517362</v>
      </c>
      <c r="I16" s="159" t="n">
        <v>0.01005327902992</v>
      </c>
      <c r="J16" s="162" t="s">
        <v>119</v>
      </c>
      <c r="K16" s="159" t="n">
        <v>0.01005327902992</v>
      </c>
      <c r="L16" s="162" t="s">
        <v>119</v>
      </c>
      <c r="M16" s="1383" t="n">
        <v>0.145063751542335</v>
      </c>
      <c r="N16" s="1241" t="n">
        <v>-0.568762445431602</v>
      </c>
    </row>
    <row r="17" customFormat="false" ht="13.5" hidden="false" customHeight="true" outlineLevel="0" collapsed="false">
      <c r="A17" s="1316" t="s">
        <v>1248</v>
      </c>
      <c r="B17" s="1317"/>
      <c r="C17" s="1318" t="n">
        <v>2.86255907864215</v>
      </c>
      <c r="D17" s="1237" t="n">
        <v>0.0461504407074003</v>
      </c>
      <c r="E17" s="159" t="n">
        <v>-1.20844135271312</v>
      </c>
      <c r="F17" s="159" t="n">
        <v>-1.16229091200572</v>
      </c>
      <c r="G17" s="159" t="n">
        <v>-0.0966561698440312</v>
      </c>
      <c r="H17" s="161" t="n">
        <v>-2.51687064451372</v>
      </c>
      <c r="I17" s="159" t="n">
        <v>0.132108363030305</v>
      </c>
      <c r="J17" s="159" t="n">
        <v>-3.45923476521555</v>
      </c>
      <c r="K17" s="159" t="n">
        <v>-3.32712640218525</v>
      </c>
      <c r="L17" s="159" t="n">
        <v>-0.276683996493809</v>
      </c>
      <c r="M17" s="1383" t="n">
        <v>-7.20469091322068</v>
      </c>
      <c r="N17" s="1241" t="n">
        <v>39.6311714769657</v>
      </c>
    </row>
    <row r="18" customFormat="false" ht="8.25" hidden="false" customHeight="true" outlineLevel="0" collapsed="false">
      <c r="A18" s="1384"/>
      <c r="B18" s="1385"/>
      <c r="C18" s="1385"/>
      <c r="D18" s="1385"/>
      <c r="E18" s="1385"/>
      <c r="F18" s="1385"/>
      <c r="G18" s="1385"/>
      <c r="H18" s="1385"/>
      <c r="I18" s="1385"/>
      <c r="J18" s="1385"/>
      <c r="K18" s="1385"/>
      <c r="L18" s="1385"/>
      <c r="M18" s="1385"/>
      <c r="N18" s="1385"/>
    </row>
    <row r="19" customFormat="false" ht="13.5" hidden="false" customHeight="true" outlineLevel="0" collapsed="false">
      <c r="A19" s="1372" t="s">
        <v>1178</v>
      </c>
      <c r="B19" s="1386"/>
      <c r="C19" s="1386"/>
      <c r="D19" s="1386"/>
      <c r="E19" s="1386"/>
      <c r="F19" s="1386"/>
      <c r="G19" s="1386"/>
      <c r="H19" s="1386"/>
      <c r="I19" s="1386"/>
      <c r="J19" s="1386"/>
      <c r="K19" s="1386"/>
      <c r="L19" s="1386"/>
      <c r="M19" s="1386"/>
      <c r="N19" s="1386"/>
    </row>
    <row r="20" customFormat="false" ht="13.5" hidden="false" customHeight="true" outlineLevel="0" collapsed="false">
      <c r="A20" s="1326" t="s">
        <v>1249</v>
      </c>
      <c r="B20" s="1386"/>
      <c r="C20" s="1386"/>
      <c r="D20" s="1386"/>
      <c r="E20" s="1386"/>
      <c r="F20" s="1386"/>
      <c r="G20" s="1386"/>
      <c r="H20" s="1386"/>
      <c r="I20" s="1386"/>
      <c r="J20" s="1386"/>
      <c r="K20" s="1386"/>
      <c r="L20" s="1386"/>
      <c r="M20" s="1386"/>
      <c r="N20" s="1386"/>
    </row>
    <row r="21" customFormat="false" ht="13.5" hidden="false" customHeight="true" outlineLevel="0" collapsed="false">
      <c r="A21" s="1327" t="s">
        <v>1151</v>
      </c>
      <c r="B21" s="1386"/>
      <c r="C21" s="1386"/>
      <c r="D21" s="1386"/>
      <c r="E21" s="1386"/>
      <c r="F21" s="1386"/>
      <c r="G21" s="1386"/>
      <c r="H21" s="1386"/>
      <c r="I21" s="1386"/>
      <c r="J21" s="1386"/>
      <c r="K21" s="1386"/>
      <c r="L21" s="1386"/>
      <c r="M21" s="1386"/>
      <c r="N21" s="1386"/>
    </row>
    <row r="22" customFormat="false" ht="13.5" hidden="false" customHeight="true" outlineLevel="0" collapsed="false">
      <c r="A22" s="1328" t="s">
        <v>1250</v>
      </c>
      <c r="B22" s="1386"/>
      <c r="C22" s="1386"/>
      <c r="D22" s="1386"/>
      <c r="E22" s="1386"/>
      <c r="F22" s="1386"/>
      <c r="G22" s="1386"/>
      <c r="H22" s="1386"/>
      <c r="I22" s="1386"/>
      <c r="J22" s="1386"/>
      <c r="K22" s="1386"/>
      <c r="L22" s="1386"/>
      <c r="M22" s="1386"/>
      <c r="N22" s="1386"/>
    </row>
    <row r="23" customFormat="false" ht="13.5" hidden="false" customHeight="true" outlineLevel="0" collapsed="false">
      <c r="A23" s="1328" t="s">
        <v>1251</v>
      </c>
      <c r="B23" s="1386"/>
      <c r="C23" s="1386"/>
      <c r="D23" s="1386"/>
      <c r="E23" s="1386"/>
      <c r="F23" s="1386"/>
      <c r="G23" s="1386"/>
      <c r="H23" s="1386"/>
      <c r="I23" s="1386"/>
      <c r="J23" s="1386"/>
      <c r="K23" s="1386"/>
      <c r="L23" s="1386"/>
      <c r="M23" s="1386"/>
      <c r="N23" s="1386"/>
    </row>
    <row r="24" customFormat="false" ht="13.5" hidden="false" customHeight="true" outlineLevel="0" collapsed="false">
      <c r="A24" s="1331" t="s">
        <v>1252</v>
      </c>
      <c r="B24" s="1386"/>
      <c r="C24" s="1386"/>
      <c r="D24" s="1386"/>
      <c r="E24" s="1386"/>
      <c r="F24" s="1386"/>
      <c r="G24" s="1386"/>
      <c r="H24" s="1386"/>
      <c r="I24" s="1386"/>
      <c r="J24" s="1386"/>
      <c r="K24" s="1386"/>
      <c r="L24" s="1386"/>
      <c r="M24" s="1386"/>
      <c r="N24" s="1386"/>
    </row>
    <row r="25" customFormat="false" ht="12.75" hidden="false" customHeight="true" outlineLevel="0" collapsed="false">
      <c r="A25" s="1332" t="s">
        <v>1253</v>
      </c>
      <c r="B25" s="1386"/>
      <c r="C25" s="1386"/>
      <c r="D25" s="1386"/>
      <c r="E25" s="1386"/>
      <c r="F25" s="1386"/>
      <c r="G25" s="1386"/>
      <c r="H25" s="1386"/>
      <c r="I25" s="1386"/>
      <c r="J25" s="1386"/>
      <c r="K25" s="1386"/>
      <c r="L25" s="1386"/>
      <c r="M25" s="1386"/>
      <c r="N25" s="1386"/>
    </row>
    <row r="26" customFormat="false" ht="13.5" hidden="false" customHeight="true" outlineLevel="0" collapsed="false">
      <c r="A26" s="1344" t="s">
        <v>1231</v>
      </c>
      <c r="B26" s="1386"/>
      <c r="C26" s="1386"/>
      <c r="D26" s="1386"/>
      <c r="E26" s="1386"/>
      <c r="F26" s="1386"/>
      <c r="G26" s="1386"/>
      <c r="H26" s="1386"/>
      <c r="I26" s="1386"/>
      <c r="J26" s="1386"/>
      <c r="K26" s="1386"/>
      <c r="L26" s="1386"/>
      <c r="M26" s="1386"/>
      <c r="N26" s="1386"/>
    </row>
    <row r="27" customFormat="false" ht="13.5" hidden="false" customHeight="true" outlineLevel="0" collapsed="false">
      <c r="A27" s="1374" t="s">
        <v>1254</v>
      </c>
      <c r="B27" s="1386"/>
      <c r="C27" s="1386"/>
      <c r="D27" s="1386"/>
      <c r="E27" s="1386"/>
      <c r="F27" s="1386"/>
      <c r="G27" s="1386"/>
      <c r="H27" s="1386"/>
      <c r="I27" s="1386"/>
      <c r="J27" s="1386"/>
      <c r="K27" s="1386"/>
      <c r="L27" s="1386"/>
      <c r="M27" s="1386"/>
      <c r="N27" s="1386"/>
    </row>
    <row r="28" customFormat="false" ht="13.5" hidden="false" customHeight="true" outlineLevel="0" collapsed="false">
      <c r="A28" s="1326" t="s">
        <v>1255</v>
      </c>
      <c r="B28" s="1386"/>
      <c r="C28" s="1386"/>
      <c r="D28" s="1386"/>
      <c r="E28" s="1386"/>
      <c r="F28" s="1386"/>
      <c r="G28" s="1386"/>
      <c r="H28" s="1386"/>
      <c r="I28" s="1386"/>
      <c r="J28" s="1386"/>
      <c r="K28" s="1386"/>
      <c r="L28" s="1386"/>
      <c r="M28" s="1386"/>
      <c r="N28" s="1386"/>
    </row>
    <row r="29" customFormat="false" ht="12.75" hidden="false" customHeight="true" outlineLevel="0" collapsed="false">
      <c r="A29" s="1375" t="s">
        <v>1256</v>
      </c>
      <c r="B29" s="1386"/>
      <c r="C29" s="1386"/>
      <c r="D29" s="1386"/>
      <c r="E29" s="1386"/>
      <c r="F29" s="1386"/>
      <c r="G29" s="1386"/>
      <c r="H29" s="1386"/>
      <c r="I29" s="1386"/>
      <c r="J29" s="1386"/>
      <c r="K29" s="1386"/>
      <c r="L29" s="1386"/>
      <c r="M29" s="1386"/>
      <c r="N29" s="1386"/>
    </row>
    <row r="30" customFormat="false" ht="13.5" hidden="false" customHeight="true" outlineLevel="0" collapsed="false">
      <c r="A30" s="1387" t="s">
        <v>1211</v>
      </c>
      <c r="B30" s="1388"/>
      <c r="C30" s="1388"/>
      <c r="D30" s="1388"/>
      <c r="E30" s="1388"/>
      <c r="F30" s="1388"/>
      <c r="G30" s="1388"/>
      <c r="H30" s="1388"/>
      <c r="I30" s="1388"/>
      <c r="J30" s="1388"/>
      <c r="K30" s="1388"/>
      <c r="L30" s="1388"/>
      <c r="M30" s="1388"/>
      <c r="N30" s="1388"/>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35" t="s">
        <v>433</v>
      </c>
      <c r="B32" s="1336"/>
      <c r="C32" s="1336"/>
      <c r="D32" s="1336"/>
      <c r="E32" s="1336"/>
      <c r="F32" s="1336"/>
      <c r="G32" s="1336"/>
      <c r="H32" s="1336"/>
      <c r="I32" s="1336"/>
      <c r="J32" s="1336"/>
      <c r="K32" s="1336"/>
      <c r="L32" s="1336"/>
      <c r="M32" s="1336"/>
      <c r="N32" s="1337"/>
    </row>
    <row r="33" customFormat="false" ht="30.75" hidden="false" customHeight="true" outlineLevel="0" collapsed="false">
      <c r="A33" s="1265" t="s">
        <v>1161</v>
      </c>
      <c r="B33" s="1265"/>
      <c r="C33" s="1265"/>
      <c r="D33" s="1265"/>
      <c r="E33" s="1265"/>
      <c r="F33" s="1265"/>
      <c r="G33" s="1265"/>
      <c r="H33" s="1265"/>
      <c r="I33" s="1265"/>
      <c r="J33" s="1265"/>
      <c r="K33" s="1265"/>
      <c r="L33" s="1265"/>
      <c r="M33" s="1265"/>
      <c r="N33" s="126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7" t="s">
        <v>77</v>
      </c>
    </row>
    <row r="2" customFormat="false" ht="15.75" hidden="false" customHeight="true" outlineLevel="0" collapsed="false">
      <c r="A2" s="4" t="s">
        <v>1258</v>
      </c>
      <c r="N2" s="117" t="s">
        <v>79</v>
      </c>
    </row>
    <row r="3" customFormat="false" ht="15.75" hidden="false" customHeight="true" outlineLevel="0" collapsed="false">
      <c r="A3" s="4" t="s">
        <v>212</v>
      </c>
      <c r="N3" s="117" t="s">
        <v>80</v>
      </c>
    </row>
    <row r="5" customFormat="false" ht="48" hidden="false" customHeight="true" outlineLevel="0" collapsed="false">
      <c r="A5" s="1335" t="s">
        <v>81</v>
      </c>
      <c r="B5" s="1335"/>
      <c r="C5" s="1349" t="s">
        <v>442</v>
      </c>
      <c r="D5" s="1349" t="s">
        <v>1121</v>
      </c>
      <c r="E5" s="1349"/>
      <c r="F5" s="1349"/>
      <c r="G5" s="1349"/>
      <c r="H5" s="1349"/>
      <c r="I5" s="1270" t="s">
        <v>1122</v>
      </c>
      <c r="J5" s="1270"/>
      <c r="K5" s="1270"/>
      <c r="L5" s="1270"/>
      <c r="M5" s="1270"/>
      <c r="N5" s="1270" t="s">
        <v>1215</v>
      </c>
    </row>
    <row r="6" customFormat="false" ht="47.25" hidden="false" customHeight="true" outlineLevel="0" collapsed="false">
      <c r="A6" s="1271" t="s">
        <v>1124</v>
      </c>
      <c r="B6" s="1339" t="s">
        <v>1166</v>
      </c>
      <c r="C6" s="1273" t="s">
        <v>1126</v>
      </c>
      <c r="D6" s="1274" t="s">
        <v>1128</v>
      </c>
      <c r="E6" s="1274"/>
      <c r="F6" s="1274"/>
      <c r="G6" s="1275" t="s">
        <v>1129</v>
      </c>
      <c r="H6" s="1276" t="s">
        <v>1216</v>
      </c>
      <c r="I6" s="1351" t="s">
        <v>1131</v>
      </c>
      <c r="J6" s="1351"/>
      <c r="K6" s="1351"/>
      <c r="L6" s="1275" t="s">
        <v>1132</v>
      </c>
      <c r="M6" s="1276" t="s">
        <v>1217</v>
      </c>
      <c r="N6" s="1270"/>
    </row>
    <row r="7" customFormat="false" ht="12.75" hidden="false" customHeight="true" outlineLevel="0" collapsed="false">
      <c r="A7" s="1271"/>
      <c r="B7" s="1339"/>
      <c r="C7" s="1273"/>
      <c r="D7" s="1274"/>
      <c r="E7" s="1274"/>
      <c r="F7" s="1274"/>
      <c r="G7" s="1275"/>
      <c r="H7" s="1276"/>
      <c r="I7" s="1351"/>
      <c r="J7" s="1351"/>
      <c r="K7" s="1351"/>
      <c r="L7" s="1275"/>
      <c r="M7" s="1276"/>
      <c r="N7" s="1270"/>
    </row>
    <row r="8" customFormat="false" ht="29.25" hidden="false" customHeight="true" outlineLevel="0" collapsed="false">
      <c r="A8" s="1271"/>
      <c r="B8" s="1339"/>
      <c r="C8" s="1273"/>
      <c r="D8" s="1274" t="s">
        <v>1134</v>
      </c>
      <c r="E8" s="1278" t="s">
        <v>1135</v>
      </c>
      <c r="F8" s="1278" t="s">
        <v>1136</v>
      </c>
      <c r="G8" s="1275"/>
      <c r="H8" s="1276"/>
      <c r="I8" s="1352" t="s">
        <v>1134</v>
      </c>
      <c r="J8" s="1278" t="s">
        <v>1135</v>
      </c>
      <c r="K8" s="1278" t="s">
        <v>1136</v>
      </c>
      <c r="L8" s="1275"/>
      <c r="M8" s="1276"/>
      <c r="N8" s="1270"/>
    </row>
    <row r="9" customFormat="false" ht="15.95" hidden="false" customHeight="true" outlineLevel="0" collapsed="false">
      <c r="A9" s="1271"/>
      <c r="B9" s="1339"/>
      <c r="C9" s="1273"/>
      <c r="D9" s="1353" t="s">
        <v>1141</v>
      </c>
      <c r="E9" s="1353"/>
      <c r="F9" s="1353"/>
      <c r="G9" s="1353"/>
      <c r="H9" s="1353"/>
      <c r="I9" s="1273" t="s">
        <v>238</v>
      </c>
      <c r="J9" s="1273"/>
      <c r="K9" s="1273"/>
      <c r="L9" s="1273"/>
      <c r="M9" s="1273"/>
      <c r="N9" s="1282" t="s">
        <v>89</v>
      </c>
    </row>
    <row r="10" customFormat="false" ht="14.25" hidden="false" customHeight="true" outlineLevel="0" collapsed="false">
      <c r="A10" s="1283" t="s">
        <v>1259</v>
      </c>
      <c r="B10" s="1389"/>
      <c r="C10" s="1287" t="n">
        <v>574.932603313059</v>
      </c>
      <c r="D10" s="1287" t="n">
        <v>0.0476921255478478</v>
      </c>
      <c r="E10" s="1288" t="n">
        <v>-0.0723794393285811</v>
      </c>
      <c r="F10" s="1288" t="n">
        <v>-0.0246873137807333</v>
      </c>
      <c r="G10" s="1288" t="n">
        <v>-0.0026096522342211</v>
      </c>
      <c r="H10" s="1288" t="n">
        <v>0.0119592385681309</v>
      </c>
      <c r="I10" s="1390" t="n">
        <v>27.4197578987574</v>
      </c>
      <c r="J10" s="1288" t="n">
        <v>-41.6132994795207</v>
      </c>
      <c r="K10" s="1391" t="n">
        <v>-14.1935415807633</v>
      </c>
      <c r="L10" s="1288" t="n">
        <v>-1.50037415276248</v>
      </c>
      <c r="M10" s="1356" t="n">
        <v>6.87575616361745</v>
      </c>
      <c r="N10" s="1392" t="n">
        <v>32.3332517563307</v>
      </c>
    </row>
    <row r="11" customFormat="false" ht="13.5" hidden="false" customHeight="true" outlineLevel="0" collapsed="false">
      <c r="A11" s="1296" t="s">
        <v>1260</v>
      </c>
      <c r="B11" s="1393"/>
      <c r="C11" s="1394" t="n">
        <v>553.535560567804</v>
      </c>
      <c r="D11" s="1395"/>
      <c r="E11" s="1396"/>
      <c r="F11" s="1396"/>
      <c r="G11" s="1396"/>
      <c r="H11" s="1396"/>
      <c r="I11" s="1397"/>
      <c r="J11" s="1396"/>
      <c r="K11" s="1396"/>
      <c r="L11" s="1396"/>
      <c r="M11" s="1398"/>
      <c r="N11" s="1399"/>
    </row>
    <row r="12" customFormat="false" ht="13.5" hidden="false" customHeight="true" outlineLevel="0" collapsed="false">
      <c r="A12" s="1306" t="s">
        <v>1261</v>
      </c>
      <c r="B12" s="1400"/>
      <c r="C12" s="1401" t="n">
        <v>21.3970427452548</v>
      </c>
      <c r="D12" s="1237" t="n">
        <v>1.28147418431635</v>
      </c>
      <c r="E12" s="159" t="n">
        <v>-1.94481545767577</v>
      </c>
      <c r="F12" s="159" t="n">
        <v>-0.663341273359423</v>
      </c>
      <c r="G12" s="159" t="n">
        <v>-0.0701206316510823</v>
      </c>
      <c r="H12" s="161" t="n">
        <v>0.321341422993712</v>
      </c>
      <c r="I12" s="159" t="n">
        <v>27.4197578987574</v>
      </c>
      <c r="J12" s="159" t="n">
        <v>-41.6132994795207</v>
      </c>
      <c r="K12" s="159" t="n">
        <v>-14.1935415807633</v>
      </c>
      <c r="L12" s="159" t="n">
        <v>-1.50037415276248</v>
      </c>
      <c r="M12" s="1383" t="n">
        <v>6.87575616361745</v>
      </c>
      <c r="N12" s="1241" t="n">
        <v>32.3332517563307</v>
      </c>
    </row>
    <row r="13" customFormat="false" ht="12.75" hidden="false" customHeight="true" outlineLevel="0" collapsed="false">
      <c r="A13" s="1316" t="s">
        <v>1262</v>
      </c>
      <c r="B13" s="1402"/>
      <c r="C13" s="1403" t="n">
        <v>12.0292958107354</v>
      </c>
      <c r="D13" s="1237" t="n">
        <v>1.2985615</v>
      </c>
      <c r="E13" s="159" t="n">
        <v>-2.90687206346935</v>
      </c>
      <c r="F13" s="159" t="n">
        <v>-1.60831056346935</v>
      </c>
      <c r="G13" s="159" t="n">
        <v>-0.174509168588714</v>
      </c>
      <c r="H13" s="161" t="n">
        <v>0.00117753473012636</v>
      </c>
      <c r="I13" s="159" t="n">
        <v>15.6207804119323</v>
      </c>
      <c r="J13" s="159" t="n">
        <v>-34.9676239354356</v>
      </c>
      <c r="K13" s="159" t="n">
        <v>-19.3468435235033</v>
      </c>
      <c r="L13" s="159" t="n">
        <v>-2.09922241063913</v>
      </c>
      <c r="M13" s="1383" t="n">
        <v>0.0141649135961045</v>
      </c>
      <c r="N13" s="1241" t="n">
        <v>78.5836370753366</v>
      </c>
    </row>
    <row r="14" customFormat="false" ht="12.75" hidden="false" customHeight="true" outlineLevel="0" collapsed="false">
      <c r="A14" s="1316" t="s">
        <v>1263</v>
      </c>
      <c r="B14" s="1402"/>
      <c r="C14" s="1403" t="n">
        <v>8.65773291917003</v>
      </c>
      <c r="D14" s="1237" t="n">
        <v>1.2985615</v>
      </c>
      <c r="E14" s="159" t="n">
        <v>-0.762045199193698</v>
      </c>
      <c r="F14" s="159" t="n">
        <v>0.536516300806301</v>
      </c>
      <c r="G14" s="159" t="n">
        <v>0.063745371910508</v>
      </c>
      <c r="H14" s="161" t="n">
        <v>0.669470143579649</v>
      </c>
      <c r="I14" s="159" t="n">
        <v>11.2425986461168</v>
      </c>
      <c r="J14" s="159" t="n">
        <v>-6.59758380695476</v>
      </c>
      <c r="K14" s="159" t="n">
        <v>4.64501483916204</v>
      </c>
      <c r="L14" s="159" t="n">
        <v>0.551890404834342</v>
      </c>
      <c r="M14" s="1383" t="n">
        <v>5.79609370047101</v>
      </c>
      <c r="N14" s="1241" t="n">
        <v>-40.3076627963805</v>
      </c>
    </row>
    <row r="15" customFormat="false" ht="12.75" hidden="false" customHeight="true" outlineLevel="0" collapsed="false">
      <c r="A15" s="1316" t="s">
        <v>1264</v>
      </c>
      <c r="B15" s="1402"/>
      <c r="C15" s="1403" t="n">
        <v>0.221475105205671</v>
      </c>
      <c r="D15" s="1237" t="n">
        <v>1.2985615</v>
      </c>
      <c r="E15" s="159" t="n">
        <v>-0.217142857142857</v>
      </c>
      <c r="F15" s="159" t="n">
        <v>1.08141864285714</v>
      </c>
      <c r="G15" s="159" t="n">
        <v>0.109597374346186</v>
      </c>
      <c r="H15" s="161" t="n">
        <v>-0.0576082663139392</v>
      </c>
      <c r="I15" s="159" t="n">
        <v>0.287599044828533</v>
      </c>
      <c r="J15" s="159" t="n">
        <v>-0.0480917371303742</v>
      </c>
      <c r="K15" s="159" t="n">
        <v>0.239507307698159</v>
      </c>
      <c r="L15" s="159" t="n">
        <v>0.0242730900135869</v>
      </c>
      <c r="M15" s="1383" t="n">
        <v>-0.012758796842596</v>
      </c>
      <c r="N15" s="1241" t="n">
        <v>-0.920412536520216</v>
      </c>
    </row>
    <row r="16" customFormat="false" ht="12.75" hidden="false" customHeight="true" outlineLevel="0" collapsed="false">
      <c r="A16" s="1316" t="s">
        <v>1265</v>
      </c>
      <c r="B16" s="1402"/>
      <c r="C16" s="1403" t="n">
        <v>0.325271759256706</v>
      </c>
      <c r="D16" s="1237" t="n">
        <v>0.102292275426845</v>
      </c>
      <c r="E16" s="162" t="s">
        <v>119</v>
      </c>
      <c r="F16" s="159" t="n">
        <v>0.102292275426845</v>
      </c>
      <c r="G16" s="159" t="n">
        <v>0.00863337223741746</v>
      </c>
      <c r="H16" s="161" t="n">
        <v>0.647068295741493</v>
      </c>
      <c r="I16" s="159" t="n">
        <v>0.0332727883864615</v>
      </c>
      <c r="J16" s="162" t="s">
        <v>119</v>
      </c>
      <c r="K16" s="159" t="n">
        <v>0.0332727883864615</v>
      </c>
      <c r="L16" s="159" t="n">
        <v>0.00280819217598278</v>
      </c>
      <c r="M16" s="1383" t="n">
        <v>0.210473042915074</v>
      </c>
      <c r="N16" s="1241" t="n">
        <v>-0.904031419417568</v>
      </c>
    </row>
    <row r="17" customFormat="false" ht="13.5" hidden="false" customHeight="true" outlineLevel="0" collapsed="false">
      <c r="A17" s="1316" t="s">
        <v>1266</v>
      </c>
      <c r="B17" s="1402"/>
      <c r="C17" s="1403" t="n">
        <v>0.163267150887007</v>
      </c>
      <c r="D17" s="1237" t="n">
        <v>1.44246412223055</v>
      </c>
      <c r="E17" s="162" t="s">
        <v>119</v>
      </c>
      <c r="F17" s="159" t="n">
        <v>1.44246412223055</v>
      </c>
      <c r="G17" s="159" t="n">
        <v>0.121742620880909</v>
      </c>
      <c r="H17" s="161" t="n">
        <v>5.31511267737153</v>
      </c>
      <c r="I17" s="159" t="n">
        <v>0.235507007493309</v>
      </c>
      <c r="J17" s="162" t="s">
        <v>119</v>
      </c>
      <c r="K17" s="159" t="n">
        <v>0.235507007493309</v>
      </c>
      <c r="L17" s="159" t="n">
        <v>0.0198765708527431</v>
      </c>
      <c r="M17" s="1383" t="n">
        <v>0.867783303477861</v>
      </c>
      <c r="N17" s="1241" t="n">
        <v>-4.11827856668769</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2" t="s">
        <v>1267</v>
      </c>
      <c r="B19" s="1373"/>
      <c r="C19" s="1373"/>
      <c r="D19" s="1373"/>
      <c r="E19" s="1373"/>
      <c r="F19" s="1373"/>
      <c r="G19" s="1373"/>
      <c r="H19" s="1373"/>
      <c r="I19" s="1373"/>
      <c r="J19" s="1373"/>
      <c r="K19" s="1373"/>
      <c r="L19" s="1373"/>
      <c r="M19" s="1373"/>
      <c r="N19" s="1373"/>
    </row>
    <row r="20" customFormat="false" ht="13.5" hidden="false" customHeight="true" outlineLevel="0" collapsed="false">
      <c r="A20" s="1343" t="s">
        <v>1268</v>
      </c>
      <c r="B20" s="1373"/>
      <c r="C20" s="1373"/>
      <c r="D20" s="1373"/>
      <c r="E20" s="1373"/>
      <c r="F20" s="1373"/>
      <c r="G20" s="1373"/>
      <c r="H20" s="1373"/>
      <c r="I20" s="1373"/>
      <c r="J20" s="1373"/>
      <c r="K20" s="1373"/>
      <c r="L20" s="1373"/>
      <c r="M20" s="1373"/>
      <c r="N20" s="1373"/>
    </row>
    <row r="21" customFormat="false" ht="13.5" hidden="false" customHeight="true" outlineLevel="0" collapsed="false">
      <c r="A21" s="1327" t="s">
        <v>1151</v>
      </c>
      <c r="B21" s="1373"/>
      <c r="C21" s="1373"/>
      <c r="D21" s="1373"/>
      <c r="E21" s="1373"/>
      <c r="F21" s="1373"/>
      <c r="G21" s="1373"/>
      <c r="H21" s="1373"/>
      <c r="I21" s="1373"/>
      <c r="J21" s="1373"/>
      <c r="K21" s="1373"/>
      <c r="L21" s="1373"/>
      <c r="M21" s="1373"/>
      <c r="N21" s="1373"/>
    </row>
    <row r="22" customFormat="false" ht="13.5" hidden="false" customHeight="true" outlineLevel="0" collapsed="false">
      <c r="A22" s="1328" t="s">
        <v>1228</v>
      </c>
      <c r="B22" s="1373"/>
      <c r="C22" s="1373"/>
      <c r="D22" s="1373"/>
      <c r="E22" s="1373"/>
      <c r="F22" s="1373"/>
      <c r="G22" s="1373"/>
      <c r="H22" s="1373"/>
      <c r="I22" s="1373"/>
      <c r="J22" s="1373"/>
      <c r="K22" s="1373"/>
      <c r="L22" s="1373"/>
      <c r="M22" s="1373"/>
      <c r="N22" s="1373"/>
    </row>
    <row r="23" customFormat="false" ht="13.5" hidden="false" customHeight="true" outlineLevel="0" collapsed="false">
      <c r="A23" s="1331" t="s">
        <v>1229</v>
      </c>
      <c r="B23" s="1373"/>
      <c r="C23" s="1373"/>
      <c r="D23" s="1373"/>
      <c r="E23" s="1373"/>
      <c r="F23" s="1373"/>
      <c r="G23" s="1373"/>
      <c r="H23" s="1373"/>
      <c r="I23" s="1373"/>
      <c r="J23" s="1373"/>
      <c r="K23" s="1373"/>
      <c r="L23" s="1373"/>
      <c r="M23" s="1373"/>
      <c r="N23" s="1373"/>
    </row>
    <row r="24" customFormat="false" ht="12.75" hidden="false" customHeight="true" outlineLevel="0" collapsed="false">
      <c r="A24" s="1332" t="s">
        <v>1230</v>
      </c>
      <c r="B24" s="1373"/>
      <c r="C24" s="1373"/>
      <c r="D24" s="1373"/>
      <c r="E24" s="1373"/>
      <c r="F24" s="1373"/>
      <c r="G24" s="1373"/>
      <c r="H24" s="1373"/>
      <c r="I24" s="1373"/>
      <c r="J24" s="1373"/>
      <c r="K24" s="1373"/>
      <c r="L24" s="1373"/>
      <c r="M24" s="1373"/>
      <c r="N24" s="1373"/>
    </row>
    <row r="25" customFormat="false" ht="13.5" hidden="false" customHeight="true" outlineLevel="0" collapsed="false">
      <c r="A25" s="1344" t="s">
        <v>1231</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2</v>
      </c>
      <c r="B26" s="1373"/>
      <c r="C26" s="1373"/>
      <c r="D26" s="1373"/>
      <c r="E26" s="1373"/>
      <c r="F26" s="1373"/>
      <c r="G26" s="1373"/>
      <c r="H26" s="1373"/>
      <c r="I26" s="1373"/>
      <c r="J26" s="1373"/>
      <c r="K26" s="1373"/>
      <c r="L26" s="1373"/>
      <c r="M26" s="1373"/>
      <c r="N26" s="1373"/>
    </row>
    <row r="27" customFormat="false" ht="13.5" hidden="false" customHeight="true" outlineLevel="0" collapsed="false">
      <c r="A27" s="1325" t="s">
        <v>1269</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270</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1</v>
      </c>
      <c r="B29" s="1342"/>
      <c r="C29" s="1342"/>
      <c r="D29" s="1342"/>
      <c r="E29" s="1342"/>
      <c r="F29" s="1342"/>
      <c r="G29" s="1342"/>
      <c r="H29" s="1342"/>
      <c r="I29" s="1342"/>
      <c r="J29" s="1342"/>
      <c r="K29" s="1342"/>
      <c r="L29" s="1342"/>
      <c r="M29" s="1342"/>
      <c r="N29" s="1342"/>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35" t="s">
        <v>433</v>
      </c>
      <c r="B31" s="1336"/>
      <c r="C31" s="1336"/>
      <c r="D31" s="1336"/>
      <c r="E31" s="1336"/>
      <c r="F31" s="1336"/>
      <c r="G31" s="1336"/>
      <c r="H31" s="1336"/>
      <c r="I31" s="1336"/>
      <c r="J31" s="1336"/>
      <c r="K31" s="1336"/>
      <c r="L31" s="1336"/>
      <c r="M31" s="1336"/>
      <c r="N31" s="1337"/>
    </row>
    <row r="32" customFormat="false" ht="33.75" hidden="false" customHeight="true" outlineLevel="0" collapsed="false">
      <c r="A32" s="1265" t="s">
        <v>1161</v>
      </c>
      <c r="B32" s="1265"/>
      <c r="C32" s="1265"/>
      <c r="D32" s="1265"/>
      <c r="E32" s="1265"/>
      <c r="F32" s="1265"/>
      <c r="G32" s="1265"/>
      <c r="H32" s="1265"/>
      <c r="I32" s="1265"/>
      <c r="J32" s="1265"/>
      <c r="K32" s="1265"/>
      <c r="L32" s="1265"/>
      <c r="M32" s="1265"/>
      <c r="N32" s="1265"/>
    </row>
    <row r="33" customFormat="false" ht="24" hidden="false" customHeight="true" outlineLevel="0" collapsed="false">
      <c r="A33" s="64" t="s">
        <v>127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7" t="s">
        <v>77</v>
      </c>
    </row>
    <row r="2" customFormat="false" ht="19.5" hidden="false" customHeight="true" outlineLevel="0" collapsed="false">
      <c r="A2" s="4" t="s">
        <v>1273</v>
      </c>
      <c r="D2" s="117" t="s">
        <v>79</v>
      </c>
    </row>
    <row r="3" customFormat="false" ht="15.75" hidden="false" customHeight="true" outlineLevel="0" collapsed="false">
      <c r="A3" s="4" t="s">
        <v>212</v>
      </c>
      <c r="D3" s="117" t="s">
        <v>80</v>
      </c>
    </row>
    <row r="4" customFormat="false" ht="16.5" hidden="false" customHeight="true" outlineLevel="0" collapsed="false">
      <c r="D4" s="1268"/>
    </row>
    <row r="5" customFormat="false" ht="29.25" hidden="false" customHeight="true" outlineLevel="0" collapsed="false">
      <c r="A5" s="1335" t="s">
        <v>81</v>
      </c>
      <c r="B5" s="1270" t="s">
        <v>442</v>
      </c>
      <c r="C5" s="1270" t="s">
        <v>355</v>
      </c>
      <c r="D5" s="1338" t="s">
        <v>1274</v>
      </c>
    </row>
    <row r="6" customFormat="false" ht="15" hidden="false" customHeight="true" outlineLevel="0" collapsed="false">
      <c r="A6" s="1406" t="s">
        <v>1275</v>
      </c>
      <c r="B6" s="1407" t="s">
        <v>1276</v>
      </c>
      <c r="C6" s="1407" t="s">
        <v>1277</v>
      </c>
      <c r="D6" s="1407" t="s">
        <v>1278</v>
      </c>
    </row>
    <row r="7" customFormat="false" ht="35.1" hidden="true" customHeight="true" outlineLevel="0" collapsed="false">
      <c r="A7" s="1406"/>
      <c r="B7" s="1407"/>
      <c r="C7" s="1407"/>
      <c r="D7" s="1407"/>
    </row>
    <row r="8" customFormat="false" ht="15.75" hidden="false" customHeight="true" outlineLevel="0" collapsed="false">
      <c r="A8" s="1406"/>
      <c r="B8" s="1408" t="s">
        <v>1279</v>
      </c>
      <c r="C8" s="1408" t="s">
        <v>1280</v>
      </c>
      <c r="D8" s="1408" t="s">
        <v>89</v>
      </c>
    </row>
    <row r="9" customFormat="false" ht="14.25" hidden="false" customHeight="true" outlineLevel="0" collapsed="false">
      <c r="A9" s="1409" t="s">
        <v>1281</v>
      </c>
      <c r="B9" s="1410" t="s">
        <v>100</v>
      </c>
      <c r="C9" s="1410" t="s">
        <v>100</v>
      </c>
      <c r="D9" s="1410" t="s">
        <v>100</v>
      </c>
    </row>
    <row r="10" customFormat="false" ht="14.25" hidden="false" customHeight="true" outlineLevel="0" collapsed="false">
      <c r="A10" s="1411" t="s">
        <v>1282</v>
      </c>
      <c r="B10" s="1412" t="s">
        <v>99</v>
      </c>
      <c r="C10" s="1412" t="s">
        <v>99</v>
      </c>
      <c r="D10" s="1412" t="s">
        <v>99</v>
      </c>
    </row>
    <row r="11" customFormat="false" ht="12.75" hidden="false" customHeight="true" outlineLevel="0" collapsed="false">
      <c r="A11" s="1413" t="s">
        <v>1080</v>
      </c>
      <c r="B11" s="1414" t="s">
        <v>99</v>
      </c>
      <c r="C11" s="1415" t="s">
        <v>99</v>
      </c>
      <c r="D11" s="852" t="s">
        <v>99</v>
      </c>
    </row>
    <row r="12" customFormat="false" ht="13.5" hidden="false" customHeight="true" outlineLevel="0" collapsed="false">
      <c r="A12" s="1413" t="s">
        <v>1081</v>
      </c>
      <c r="B12" s="1414" t="s">
        <v>99</v>
      </c>
      <c r="C12" s="1415" t="s">
        <v>99</v>
      </c>
      <c r="D12" s="852" t="s">
        <v>99</v>
      </c>
    </row>
    <row r="13" customFormat="false" ht="12.75" hidden="false" customHeight="true" outlineLevel="0" collapsed="false">
      <c r="A13" s="1416" t="s">
        <v>1283</v>
      </c>
      <c r="B13" s="1417"/>
      <c r="C13" s="1418"/>
      <c r="D13" s="1412" t="s">
        <v>119</v>
      </c>
    </row>
    <row r="14" customFormat="false" ht="12.75" hidden="false" customHeight="true" outlineLevel="0" collapsed="false">
      <c r="A14" s="1419" t="s">
        <v>1099</v>
      </c>
      <c r="B14" s="1420" t="s">
        <v>119</v>
      </c>
      <c r="C14" s="1238" t="s">
        <v>119</v>
      </c>
      <c r="D14" s="1421" t="s">
        <v>119</v>
      </c>
    </row>
    <row r="15" customFormat="false" ht="12.75" hidden="false" customHeight="true" outlineLevel="0" collapsed="false">
      <c r="A15" s="1419" t="s">
        <v>1100</v>
      </c>
      <c r="B15" s="1420" t="s">
        <v>119</v>
      </c>
      <c r="C15" s="1238" t="s">
        <v>119</v>
      </c>
      <c r="D15" s="1421" t="s">
        <v>119</v>
      </c>
    </row>
    <row r="16" customFormat="false" ht="9" hidden="false" customHeight="true" outlineLevel="0" collapsed="false">
      <c r="A16" s="740"/>
      <c r="B16" s="740"/>
      <c r="C16" s="740"/>
      <c r="D16" s="740"/>
    </row>
    <row r="17" customFormat="false" ht="13.5" hidden="false" customHeight="true" outlineLevel="0" collapsed="false">
      <c r="A17" s="1422" t="s">
        <v>1284</v>
      </c>
      <c r="B17" s="731"/>
      <c r="C17" s="731"/>
      <c r="D17" s="731"/>
    </row>
    <row r="18" customFormat="false" ht="12.75" hidden="false" customHeight="true" outlineLevel="0" collapsed="false">
      <c r="A18" s="1325" t="s">
        <v>1285</v>
      </c>
      <c r="B18" s="731"/>
      <c r="C18" s="731"/>
      <c r="D18" s="731"/>
    </row>
    <row r="19" customFormat="false" ht="14.25" hidden="false" customHeight="true" outlineLevel="0" collapsed="false">
      <c r="A19" s="1423" t="s">
        <v>1286</v>
      </c>
      <c r="B19" s="731"/>
      <c r="C19" s="731"/>
      <c r="D19" s="731"/>
    </row>
    <row r="20" customFormat="false" ht="14.25" hidden="false" customHeight="true" outlineLevel="0" collapsed="false">
      <c r="A20" s="1325" t="s">
        <v>1287</v>
      </c>
      <c r="B20" s="731"/>
      <c r="C20" s="731"/>
      <c r="D20" s="731"/>
    </row>
    <row r="21" customFormat="false" ht="14.25" hidden="false" customHeight="true" outlineLevel="0" collapsed="false">
      <c r="A21" s="1325" t="s">
        <v>1288</v>
      </c>
      <c r="B21" s="731"/>
      <c r="C21" s="731"/>
      <c r="D21" s="731"/>
    </row>
    <row r="22" customFormat="false" ht="13.5" hidden="false" customHeight="true" outlineLevel="0" collapsed="false">
      <c r="A22" s="1325" t="s">
        <v>1289</v>
      </c>
      <c r="B22" s="731"/>
      <c r="C22" s="731"/>
      <c r="D22" s="731"/>
    </row>
    <row r="23" customFormat="false" ht="8.25" hidden="false" customHeight="true" outlineLevel="0" collapsed="false">
      <c r="A23" s="1386"/>
      <c r="B23" s="1386"/>
      <c r="C23" s="1386"/>
      <c r="D23" s="1424"/>
    </row>
    <row r="24" customFormat="false" ht="13.5" hidden="false" customHeight="true" outlineLevel="0" collapsed="false">
      <c r="A24" s="1335" t="s">
        <v>433</v>
      </c>
      <c r="B24" s="1335"/>
      <c r="C24" s="1335"/>
      <c r="D24" s="1425"/>
    </row>
    <row r="25" customFormat="false" ht="28.5" hidden="false" customHeight="true" outlineLevel="0" collapsed="false">
      <c r="A25" s="1265" t="s">
        <v>1161</v>
      </c>
      <c r="B25" s="1265"/>
      <c r="C25" s="1265"/>
      <c r="D25" s="1265"/>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7" t="s">
        <v>77</v>
      </c>
    </row>
    <row r="2" customFormat="false" ht="19.5" hidden="false" customHeight="true" outlineLevel="0" collapsed="false">
      <c r="A2" s="4" t="s">
        <v>1291</v>
      </c>
      <c r="G2" s="117" t="s">
        <v>79</v>
      </c>
    </row>
    <row r="3" customFormat="false" ht="15" hidden="false" customHeight="true" outlineLevel="0" collapsed="false">
      <c r="A3" s="4" t="s">
        <v>212</v>
      </c>
      <c r="G3" s="117" t="s">
        <v>80</v>
      </c>
    </row>
    <row r="4" customFormat="false" ht="13.5" hidden="false" customHeight="true" outlineLevel="0" collapsed="false"/>
    <row r="5" customFormat="false" ht="38.25" hidden="false" customHeight="true" outlineLevel="0" collapsed="false">
      <c r="A5" s="1426" t="s">
        <v>81</v>
      </c>
      <c r="B5" s="1426"/>
      <c r="C5" s="1338" t="s">
        <v>442</v>
      </c>
      <c r="D5" s="1270" t="s">
        <v>1292</v>
      </c>
      <c r="E5" s="1270"/>
      <c r="F5" s="1427" t="s">
        <v>1293</v>
      </c>
      <c r="G5" s="1427"/>
    </row>
    <row r="6" customFormat="false" ht="16.5" hidden="false" customHeight="true" outlineLevel="0" collapsed="false">
      <c r="A6" s="1271" t="s">
        <v>1294</v>
      </c>
      <c r="B6" s="1281" t="s">
        <v>1295</v>
      </c>
      <c r="C6" s="1428" t="s">
        <v>1296</v>
      </c>
      <c r="D6" s="1429" t="s">
        <v>1297</v>
      </c>
      <c r="E6" s="1430" t="s">
        <v>1298</v>
      </c>
      <c r="F6" s="1431" t="s">
        <v>1299</v>
      </c>
      <c r="G6" s="1432" t="s">
        <v>1300</v>
      </c>
    </row>
    <row r="7" customFormat="false" ht="15" hidden="false" customHeight="true" outlineLevel="0" collapsed="false">
      <c r="A7" s="1271"/>
      <c r="B7" s="1281"/>
      <c r="C7" s="1433" t="s">
        <v>1301</v>
      </c>
      <c r="D7" s="1434" t="s">
        <v>1302</v>
      </c>
      <c r="E7" s="1435" t="s">
        <v>1303</v>
      </c>
      <c r="F7" s="1436" t="s">
        <v>89</v>
      </c>
      <c r="G7" s="1436"/>
    </row>
    <row r="8" customFormat="false" ht="14.25" hidden="false" customHeight="true" outlineLevel="0" collapsed="false">
      <c r="A8" s="1437" t="s">
        <v>1304</v>
      </c>
      <c r="B8" s="1438"/>
      <c r="C8" s="1438"/>
      <c r="D8" s="1438"/>
      <c r="E8" s="1438"/>
      <c r="F8" s="1439" t="s">
        <v>119</v>
      </c>
      <c r="G8" s="1439" t="s">
        <v>119</v>
      </c>
    </row>
    <row r="9" customFormat="false" ht="14.25" hidden="false" customHeight="true" outlineLevel="0" collapsed="false">
      <c r="A9" s="1437" t="s">
        <v>1305</v>
      </c>
      <c r="B9" s="1417"/>
      <c r="C9" s="1417"/>
      <c r="D9" s="1412" t="s">
        <v>119</v>
      </c>
      <c r="E9" s="1412" t="s">
        <v>119</v>
      </c>
      <c r="F9" s="1412" t="s">
        <v>119</v>
      </c>
      <c r="G9" s="1412" t="s">
        <v>119</v>
      </c>
    </row>
    <row r="10" customFormat="false" ht="12.75" hidden="false" customHeight="true" outlineLevel="0" collapsed="false">
      <c r="A10" s="1440" t="s">
        <v>1306</v>
      </c>
      <c r="B10" s="1438"/>
      <c r="C10" s="1441" t="s">
        <v>119</v>
      </c>
      <c r="D10" s="163" t="s">
        <v>119</v>
      </c>
      <c r="E10" s="163" t="s">
        <v>119</v>
      </c>
      <c r="F10" s="163" t="s">
        <v>119</v>
      </c>
      <c r="G10" s="163" t="s">
        <v>119</v>
      </c>
    </row>
    <row r="11" customFormat="false" ht="13.5" hidden="false" customHeight="true" outlineLevel="0" collapsed="false">
      <c r="A11" s="1440" t="s">
        <v>1307</v>
      </c>
      <c r="B11" s="1438"/>
      <c r="C11" s="1441" t="s">
        <v>119</v>
      </c>
      <c r="D11" s="163" t="s">
        <v>119</v>
      </c>
      <c r="E11" s="163" t="s">
        <v>119</v>
      </c>
      <c r="F11" s="163" t="s">
        <v>119</v>
      </c>
      <c r="G11" s="163" t="s">
        <v>119</v>
      </c>
    </row>
    <row r="12" customFormat="false" ht="15.75" hidden="false" customHeight="true" outlineLevel="0" collapsed="false">
      <c r="A12" s="1437" t="s">
        <v>1088</v>
      </c>
      <c r="B12" s="1417"/>
      <c r="C12" s="1417"/>
      <c r="D12" s="1412" t="s">
        <v>119</v>
      </c>
      <c r="E12" s="1412" t="s">
        <v>119</v>
      </c>
      <c r="F12" s="1412" t="s">
        <v>119</v>
      </c>
      <c r="G12" s="1412" t="s">
        <v>119</v>
      </c>
    </row>
    <row r="13" customFormat="false" ht="12.75" hidden="false" customHeight="true" outlineLevel="0" collapsed="false">
      <c r="A13" s="1442" t="s">
        <v>1308</v>
      </c>
      <c r="B13" s="1438"/>
      <c r="C13" s="1421" t="s">
        <v>119</v>
      </c>
      <c r="D13" s="1421" t="s">
        <v>119</v>
      </c>
      <c r="E13" s="1421" t="s">
        <v>119</v>
      </c>
      <c r="F13" s="1421" t="s">
        <v>119</v>
      </c>
      <c r="G13" s="1421" t="s">
        <v>119</v>
      </c>
    </row>
    <row r="14" customFormat="false" ht="13.5" hidden="false" customHeight="true" outlineLevel="0" collapsed="false">
      <c r="A14" s="1442" t="s">
        <v>1309</v>
      </c>
      <c r="B14" s="1438"/>
      <c r="C14" s="1421" t="s">
        <v>119</v>
      </c>
      <c r="D14" s="1421" t="s">
        <v>119</v>
      </c>
      <c r="E14" s="1421" t="s">
        <v>119</v>
      </c>
      <c r="F14" s="1421" t="s">
        <v>119</v>
      </c>
      <c r="G14" s="1421" t="s">
        <v>119</v>
      </c>
    </row>
    <row r="15" customFormat="false" ht="12.75" hidden="false" customHeight="true" outlineLevel="0" collapsed="false">
      <c r="A15" s="1437" t="s">
        <v>1310</v>
      </c>
      <c r="B15" s="1417"/>
      <c r="C15" s="1417"/>
      <c r="D15" s="1417"/>
      <c r="E15" s="1417"/>
      <c r="F15" s="1412" t="s">
        <v>119</v>
      </c>
      <c r="G15" s="1412" t="s">
        <v>119</v>
      </c>
    </row>
    <row r="16" customFormat="false" ht="12.75" hidden="false" customHeight="true" outlineLevel="0" collapsed="false">
      <c r="A16" s="1440" t="s">
        <v>1099</v>
      </c>
      <c r="B16" s="1438"/>
      <c r="C16" s="1441" t="s">
        <v>119</v>
      </c>
      <c r="D16" s="1421" t="s">
        <v>119</v>
      </c>
      <c r="E16" s="1421" t="s">
        <v>119</v>
      </c>
      <c r="F16" s="163" t="s">
        <v>119</v>
      </c>
      <c r="G16" s="163" t="s">
        <v>119</v>
      </c>
    </row>
    <row r="17" customFormat="false" ht="15.75" hidden="false" customHeight="true" outlineLevel="0" collapsed="false">
      <c r="A17" s="1440" t="s">
        <v>1306</v>
      </c>
      <c r="B17" s="1438"/>
      <c r="C17" s="1443" t="s">
        <v>119</v>
      </c>
      <c r="D17" s="1421" t="s">
        <v>119</v>
      </c>
      <c r="E17" s="1421" t="s">
        <v>119</v>
      </c>
      <c r="F17" s="163" t="s">
        <v>119</v>
      </c>
      <c r="G17" s="163" t="s">
        <v>119</v>
      </c>
    </row>
    <row r="18" customFormat="false" ht="13.5" hidden="false" customHeight="true" outlineLevel="0" collapsed="false">
      <c r="A18" s="1440" t="s">
        <v>1307</v>
      </c>
      <c r="B18" s="1438"/>
      <c r="C18" s="1441" t="s">
        <v>119</v>
      </c>
      <c r="D18" s="1421" t="s">
        <v>119</v>
      </c>
      <c r="E18" s="1421" t="s">
        <v>119</v>
      </c>
      <c r="F18" s="163" t="s">
        <v>119</v>
      </c>
      <c r="G18" s="163" t="s">
        <v>119</v>
      </c>
    </row>
    <row r="19" customFormat="false" ht="12.75" hidden="false" customHeight="true" outlineLevel="0" collapsed="false">
      <c r="A19" s="1440" t="s">
        <v>1100</v>
      </c>
      <c r="B19" s="1438"/>
      <c r="C19" s="1441" t="s">
        <v>119</v>
      </c>
      <c r="D19" s="1421" t="s">
        <v>119</v>
      </c>
      <c r="E19" s="1421" t="s">
        <v>119</v>
      </c>
      <c r="F19" s="163" t="s">
        <v>119</v>
      </c>
      <c r="G19" s="163" t="s">
        <v>119</v>
      </c>
    </row>
    <row r="20" customFormat="false" ht="12.75" hidden="false" customHeight="true" outlineLevel="0" collapsed="false">
      <c r="A20" s="1440" t="s">
        <v>1306</v>
      </c>
      <c r="B20" s="1438"/>
      <c r="C20" s="1443" t="s">
        <v>119</v>
      </c>
      <c r="D20" s="1421" t="s">
        <v>119</v>
      </c>
      <c r="E20" s="1421" t="s">
        <v>119</v>
      </c>
      <c r="F20" s="163" t="s">
        <v>119</v>
      </c>
      <c r="G20" s="163" t="s">
        <v>119</v>
      </c>
    </row>
    <row r="21" customFormat="false" ht="15.75" hidden="false" customHeight="true" outlineLevel="0" collapsed="false">
      <c r="A21" s="1440" t="s">
        <v>1307</v>
      </c>
      <c r="B21" s="1438"/>
      <c r="C21" s="1441" t="s">
        <v>119</v>
      </c>
      <c r="D21" s="1421" t="s">
        <v>119</v>
      </c>
      <c r="E21" s="1421" t="s">
        <v>119</v>
      </c>
      <c r="F21" s="163" t="s">
        <v>119</v>
      </c>
      <c r="G21" s="163" t="s">
        <v>119</v>
      </c>
    </row>
    <row r="22" customFormat="false" ht="8.25" hidden="false" customHeight="true" outlineLevel="0" collapsed="false">
      <c r="A22" s="31"/>
      <c r="B22" s="31"/>
      <c r="C22" s="31"/>
      <c r="D22" s="31"/>
      <c r="E22" s="31"/>
      <c r="F22" s="31"/>
      <c r="G22" s="31"/>
    </row>
    <row r="23" customFormat="false" ht="13.5" hidden="false" customHeight="true" outlineLevel="0" collapsed="false">
      <c r="A23" s="1444" t="s">
        <v>1311</v>
      </c>
      <c r="B23" s="1373"/>
      <c r="C23" s="1373"/>
      <c r="D23" s="1373"/>
      <c r="E23" s="1373"/>
      <c r="F23" s="1373"/>
      <c r="G23" s="1373"/>
    </row>
    <row r="24" customFormat="false" ht="13.5" hidden="false" customHeight="true" outlineLevel="0" collapsed="false">
      <c r="A24" s="1445" t="s">
        <v>1312</v>
      </c>
      <c r="B24" s="1373"/>
      <c r="C24" s="1373"/>
      <c r="D24" s="1373"/>
      <c r="E24" s="1373"/>
      <c r="F24" s="1373"/>
      <c r="G24" s="1373"/>
    </row>
    <row r="25" customFormat="false" ht="13.5" hidden="false" customHeight="true" outlineLevel="0" collapsed="false">
      <c r="A25" s="1444" t="s">
        <v>1313</v>
      </c>
      <c r="B25" s="1373"/>
      <c r="C25" s="1373"/>
      <c r="D25" s="1373"/>
      <c r="E25" s="1373"/>
      <c r="F25" s="1373"/>
      <c r="G25" s="1373"/>
    </row>
    <row r="26" customFormat="false" ht="13.5" hidden="false" customHeight="true" outlineLevel="0" collapsed="false">
      <c r="A26" s="1446" t="s">
        <v>1314</v>
      </c>
      <c r="B26" s="1373"/>
      <c r="C26" s="1373"/>
      <c r="D26" s="1373"/>
      <c r="E26" s="1373"/>
      <c r="F26" s="1373"/>
      <c r="G26" s="1373"/>
    </row>
    <row r="27" customFormat="false" ht="13.5" hidden="false" customHeight="true" outlineLevel="0" collapsed="false">
      <c r="A27" s="1325" t="s">
        <v>1315</v>
      </c>
      <c r="B27" s="1447"/>
      <c r="C27" s="1447"/>
      <c r="D27" s="1447"/>
      <c r="E27" s="1447"/>
      <c r="F27" s="1447"/>
      <c r="G27" s="1447"/>
    </row>
    <row r="28" customFormat="false" ht="13.5" hidden="false" customHeight="true" outlineLevel="0" collapsed="false">
      <c r="A28" s="1325" t="s">
        <v>1316</v>
      </c>
      <c r="B28" s="1445"/>
      <c r="C28" s="1445"/>
      <c r="D28" s="1445"/>
      <c r="E28" s="1445"/>
      <c r="F28" s="1445"/>
      <c r="G28" s="1445"/>
    </row>
    <row r="29" customFormat="false" ht="13.5" hidden="false" customHeight="true" outlineLevel="0" collapsed="false">
      <c r="A29" s="1325" t="s">
        <v>1317</v>
      </c>
      <c r="B29" s="1447"/>
      <c r="C29" s="1447"/>
      <c r="D29" s="1447"/>
      <c r="E29" s="1447"/>
      <c r="F29" s="1447"/>
      <c r="G29" s="1447"/>
    </row>
    <row r="30" customFormat="false" ht="6.75" hidden="false" customHeight="true" outlineLevel="0" collapsed="false">
      <c r="A30" s="731"/>
      <c r="B30" s="731"/>
      <c r="C30" s="731"/>
      <c r="D30" s="731"/>
      <c r="E30" s="731"/>
      <c r="F30" s="731"/>
      <c r="G30" s="731"/>
    </row>
    <row r="31" customFormat="false" ht="12.75" hidden="false" customHeight="true" outlineLevel="0" collapsed="false">
      <c r="A31" s="1335" t="s">
        <v>433</v>
      </c>
      <c r="B31" s="1335"/>
      <c r="C31" s="1335"/>
      <c r="D31" s="1448"/>
      <c r="E31" s="1448"/>
      <c r="F31" s="1448"/>
      <c r="G31" s="1425"/>
    </row>
    <row r="32" customFormat="false" ht="29.25" hidden="false" customHeight="true" outlineLevel="0" collapsed="false">
      <c r="A32" s="1265" t="s">
        <v>1161</v>
      </c>
      <c r="B32" s="1265"/>
      <c r="C32" s="1265"/>
      <c r="D32" s="1265"/>
      <c r="E32" s="1265"/>
      <c r="F32" s="1265"/>
      <c r="G32" s="1265"/>
    </row>
    <row r="33" customFormat="false" ht="12" hidden="false" customHeight="true" outlineLevel="0" collapsed="false">
      <c r="A33" s="31"/>
      <c r="B33" s="31"/>
      <c r="C33" s="31"/>
      <c r="D33" s="31"/>
      <c r="E33" s="31"/>
      <c r="F33" s="31"/>
      <c r="G33"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96"/>
      <c r="C1" s="196"/>
      <c r="D1" s="117" t="s">
        <v>77</v>
      </c>
    </row>
    <row r="2" customFormat="false" ht="19.5" hidden="false" customHeight="true" outlineLevel="0" collapsed="false">
      <c r="A2" s="4" t="s">
        <v>1319</v>
      </c>
      <c r="B2" s="196"/>
      <c r="C2" s="196"/>
      <c r="D2" s="117" t="s">
        <v>79</v>
      </c>
    </row>
    <row r="3" customFormat="false" ht="15.75" hidden="false" customHeight="true" outlineLevel="0" collapsed="false">
      <c r="A3" s="4" t="s">
        <v>212</v>
      </c>
      <c r="B3" s="196"/>
      <c r="C3" s="196"/>
      <c r="D3" s="117" t="s">
        <v>80</v>
      </c>
    </row>
    <row r="4" customFormat="false" ht="13.5" hidden="false" customHeight="true" outlineLevel="0" collapsed="false"/>
    <row r="5" customFormat="false" ht="15.75" hidden="false" customHeight="true" outlineLevel="0" collapsed="false">
      <c r="A5" s="1335" t="s">
        <v>81</v>
      </c>
      <c r="B5" s="1338" t="s">
        <v>442</v>
      </c>
      <c r="C5" s="1338" t="s">
        <v>355</v>
      </c>
      <c r="D5" s="1449" t="s">
        <v>1274</v>
      </c>
    </row>
    <row r="6" customFormat="false" ht="12.75" hidden="false" customHeight="true" outlineLevel="0" collapsed="false">
      <c r="A6" s="1450" t="s">
        <v>1294</v>
      </c>
      <c r="B6" s="1407" t="s">
        <v>1320</v>
      </c>
      <c r="C6" s="1407" t="s">
        <v>1321</v>
      </c>
      <c r="D6" s="1451" t="s">
        <v>84</v>
      </c>
    </row>
    <row r="7" customFormat="false" ht="12.75" hidden="false" customHeight="true" outlineLevel="0" collapsed="false">
      <c r="A7" s="1450"/>
      <c r="B7" s="1407"/>
      <c r="C7" s="1407"/>
      <c r="D7" s="1451"/>
    </row>
    <row r="8" customFormat="false" ht="18" hidden="false" customHeight="true" outlineLevel="0" collapsed="false">
      <c r="A8" s="1450"/>
      <c r="B8" s="1273" t="s">
        <v>1322</v>
      </c>
      <c r="C8" s="1273" t="s">
        <v>1323</v>
      </c>
      <c r="D8" s="1282" t="s">
        <v>89</v>
      </c>
    </row>
    <row r="9" customFormat="false" ht="18" hidden="false" customHeight="true" outlineLevel="0" collapsed="false">
      <c r="A9" s="1452" t="s">
        <v>1324</v>
      </c>
      <c r="B9" s="1453" t="n">
        <v>180.727647364538</v>
      </c>
      <c r="C9" s="1453" t="n">
        <v>0.298879028550334</v>
      </c>
      <c r="D9" s="1453" t="n">
        <v>0.0848818200630721</v>
      </c>
    </row>
    <row r="10" customFormat="false" ht="12.75" hidden="false" customHeight="true" outlineLevel="0" collapsed="false">
      <c r="A10" s="1452" t="s">
        <v>1082</v>
      </c>
      <c r="B10" s="1454" t="n">
        <v>51.5753317069957</v>
      </c>
      <c r="C10" s="1454" t="n">
        <v>0.964822082522907</v>
      </c>
      <c r="D10" s="1454" t="n">
        <v>0.0781958869125552</v>
      </c>
    </row>
    <row r="11" customFormat="false" ht="13.5" hidden="false" customHeight="true" outlineLevel="0" collapsed="false">
      <c r="A11" s="1455" t="s">
        <v>1325</v>
      </c>
      <c r="B11" s="1456" t="n">
        <v>51.5753317069957</v>
      </c>
      <c r="C11" s="1456" t="n">
        <v>0.964822082522907</v>
      </c>
      <c r="D11" s="1456" t="n">
        <v>0.0781958869125552</v>
      </c>
    </row>
    <row r="12" customFormat="false" ht="12.75" hidden="false" customHeight="true" outlineLevel="0" collapsed="false">
      <c r="A12" s="1440" t="s">
        <v>1326</v>
      </c>
      <c r="B12" s="1456" t="s">
        <v>119</v>
      </c>
      <c r="C12" s="1456" t="s">
        <v>119</v>
      </c>
      <c r="D12" s="1456" t="s">
        <v>119</v>
      </c>
    </row>
    <row r="13" customFormat="false" ht="12.75" hidden="false" customHeight="true" outlineLevel="0" collapsed="false">
      <c r="A13" s="1440" t="s">
        <v>1327</v>
      </c>
      <c r="B13" s="1456" t="n">
        <v>51.5753317069957</v>
      </c>
      <c r="C13" s="1456" t="n">
        <v>0.964822082522907</v>
      </c>
      <c r="D13" s="1456" t="n">
        <v>0.0781958869125552</v>
      </c>
    </row>
    <row r="14" customFormat="false" ht="12.75" hidden="false" customHeight="true" outlineLevel="0" collapsed="false">
      <c r="A14" s="1457" t="s">
        <v>1328</v>
      </c>
      <c r="B14" s="1456" t="n">
        <v>21.2405199445572</v>
      </c>
      <c r="C14" s="1456" t="n">
        <v>0.821797852748737</v>
      </c>
      <c r="D14" s="1456" t="n">
        <v>0.0274299357855346</v>
      </c>
    </row>
    <row r="15" customFormat="false" ht="12.75" hidden="false" customHeight="true" outlineLevel="0" collapsed="false">
      <c r="A15" s="1440" t="s">
        <v>1326</v>
      </c>
      <c r="B15" s="1458" t="s">
        <v>119</v>
      </c>
      <c r="C15" s="163" t="s">
        <v>119</v>
      </c>
      <c r="D15" s="1458" t="s">
        <v>119</v>
      </c>
    </row>
    <row r="16" customFormat="false" ht="12.75" hidden="false" customHeight="true" outlineLevel="0" collapsed="false">
      <c r="A16" s="1440" t="s">
        <v>1327</v>
      </c>
      <c r="B16" s="1459" t="n">
        <v>21.2405199445572</v>
      </c>
      <c r="C16" s="161" t="n">
        <v>0.821797852748737</v>
      </c>
      <c r="D16" s="1459" t="n">
        <v>0.0274299357855346</v>
      </c>
    </row>
    <row r="17" customFormat="false" ht="12.75" hidden="false" customHeight="true" outlineLevel="0" collapsed="false">
      <c r="A17" s="1457" t="s">
        <v>1329</v>
      </c>
      <c r="B17" s="1456" t="n">
        <v>20.8560990647627</v>
      </c>
      <c r="C17" s="1456" t="n">
        <v>1.29121103061581</v>
      </c>
      <c r="D17" s="1456" t="n">
        <v>0.0423179824069165</v>
      </c>
    </row>
    <row r="18" customFormat="false" ht="12.75" hidden="false" customHeight="true" outlineLevel="0" collapsed="false">
      <c r="A18" s="1440" t="s">
        <v>1326</v>
      </c>
      <c r="B18" s="1458" t="s">
        <v>119</v>
      </c>
      <c r="C18" s="163" t="s">
        <v>119</v>
      </c>
      <c r="D18" s="1458" t="s">
        <v>119</v>
      </c>
    </row>
    <row r="19" customFormat="false" ht="12.75" hidden="false" customHeight="true" outlineLevel="0" collapsed="false">
      <c r="A19" s="1440" t="s">
        <v>1327</v>
      </c>
      <c r="B19" s="1459" t="n">
        <v>20.8560990647627</v>
      </c>
      <c r="C19" s="161" t="n">
        <v>1.29121103061581</v>
      </c>
      <c r="D19" s="1459" t="n">
        <v>0.0423179824069165</v>
      </c>
    </row>
    <row r="20" customFormat="false" ht="13.5" hidden="false" customHeight="true" outlineLevel="0" collapsed="false">
      <c r="A20" s="1457" t="s">
        <v>1330</v>
      </c>
      <c r="B20" s="1456" t="n">
        <v>0.248392418610066</v>
      </c>
      <c r="C20" s="1456" t="s">
        <v>119</v>
      </c>
      <c r="D20" s="1456" t="s">
        <v>119</v>
      </c>
    </row>
    <row r="21" customFormat="false" ht="12.75" hidden="false" customHeight="true" outlineLevel="0" collapsed="false">
      <c r="A21" s="1440" t="s">
        <v>1326</v>
      </c>
      <c r="B21" s="1458" t="s">
        <v>119</v>
      </c>
      <c r="C21" s="163" t="s">
        <v>119</v>
      </c>
      <c r="D21" s="1458" t="s">
        <v>119</v>
      </c>
    </row>
    <row r="22" customFormat="false" ht="12.75" hidden="false" customHeight="true" outlineLevel="0" collapsed="false">
      <c r="A22" s="1440" t="s">
        <v>1327</v>
      </c>
      <c r="B22" s="1459" t="n">
        <v>0.248392418610066</v>
      </c>
      <c r="C22" s="163" t="s">
        <v>119</v>
      </c>
      <c r="D22" s="1458" t="s">
        <v>119</v>
      </c>
    </row>
    <row r="23" customFormat="false" ht="12.75" hidden="false" customHeight="true" outlineLevel="0" collapsed="false">
      <c r="A23" s="1457" t="s">
        <v>1177</v>
      </c>
      <c r="B23" s="1456" t="n">
        <v>9.23032027906576</v>
      </c>
      <c r="C23" s="1456" t="n">
        <v>0.582426170715263</v>
      </c>
      <c r="D23" s="1456" t="n">
        <v>0.00844796872010411</v>
      </c>
    </row>
    <row r="24" customFormat="false" ht="12.75" hidden="false" customHeight="true" outlineLevel="0" collapsed="false">
      <c r="A24" s="1440" t="s">
        <v>1326</v>
      </c>
      <c r="B24" s="1458" t="s">
        <v>119</v>
      </c>
      <c r="C24" s="163" t="s">
        <v>119</v>
      </c>
      <c r="D24" s="1458" t="s">
        <v>119</v>
      </c>
    </row>
    <row r="25" customFormat="false" ht="13.5" hidden="false" customHeight="true" outlineLevel="0" collapsed="false">
      <c r="A25" s="1440" t="s">
        <v>1327</v>
      </c>
      <c r="B25" s="1459" t="n">
        <v>9.23032027906576</v>
      </c>
      <c r="C25" s="161" t="n">
        <v>0.582426170715263</v>
      </c>
      <c r="D25" s="1459" t="n">
        <v>0.00844796872010411</v>
      </c>
    </row>
    <row r="26" customFormat="false" ht="12.75" hidden="false" customHeight="true" outlineLevel="0" collapsed="false">
      <c r="A26" s="1460" t="s">
        <v>1331</v>
      </c>
      <c r="B26" s="1461"/>
      <c r="C26" s="1461" t="n">
        <v>0.0329431548360986</v>
      </c>
      <c r="D26" s="1461" t="n">
        <v>0.00668593315051688</v>
      </c>
    </row>
    <row r="27" customFormat="false" ht="12.75" hidden="false" customHeight="true" outlineLevel="0" collapsed="false">
      <c r="A27" s="1462" t="s">
        <v>1099</v>
      </c>
      <c r="B27" s="1463" t="n">
        <v>129.1387893267</v>
      </c>
      <c r="C27" s="161" t="n">
        <v>0.0329466053873515</v>
      </c>
      <c r="D27" s="161" t="n">
        <v>0.00668593315051688</v>
      </c>
    </row>
    <row r="28" customFormat="false" ht="12.75" hidden="false" customHeight="true" outlineLevel="0" collapsed="false">
      <c r="A28" s="1440" t="s">
        <v>1326</v>
      </c>
      <c r="B28" s="1456" t="s">
        <v>119</v>
      </c>
      <c r="C28" s="163" t="s">
        <v>119</v>
      </c>
      <c r="D28" s="1456" t="s">
        <v>119</v>
      </c>
    </row>
    <row r="29" customFormat="false" ht="12.75" hidden="false" customHeight="true" outlineLevel="0" collapsed="false">
      <c r="A29" s="1440" t="s">
        <v>1327</v>
      </c>
      <c r="B29" s="1456" t="n">
        <v>129.1387893267</v>
      </c>
      <c r="C29" s="161" t="n">
        <v>0.0329466053873515</v>
      </c>
      <c r="D29" s="1456" t="n">
        <v>0.00668593315051688</v>
      </c>
    </row>
    <row r="30" customFormat="false" ht="12.75" hidden="false" customHeight="true" outlineLevel="0" collapsed="false">
      <c r="A30" s="1462" t="s">
        <v>1100</v>
      </c>
      <c r="B30" s="1463" t="n">
        <v>0.0135263308424171</v>
      </c>
      <c r="C30" s="163" t="s">
        <v>119</v>
      </c>
      <c r="D30" s="163" t="s">
        <v>119</v>
      </c>
    </row>
    <row r="31" customFormat="false" ht="13.5" hidden="false" customHeight="true" outlineLevel="0" collapsed="false">
      <c r="A31" s="1440" t="s">
        <v>1326</v>
      </c>
      <c r="B31" s="1456" t="s">
        <v>119</v>
      </c>
      <c r="C31" s="163" t="s">
        <v>119</v>
      </c>
      <c r="D31" s="1456" t="s">
        <v>119</v>
      </c>
    </row>
    <row r="32" customFormat="false" ht="12.75" hidden="false" customHeight="true" outlineLevel="0" collapsed="false">
      <c r="A32" s="1440" t="s">
        <v>1327</v>
      </c>
      <c r="B32" s="1456" t="n">
        <v>0.0135263308424171</v>
      </c>
      <c r="C32" s="163" t="s">
        <v>119</v>
      </c>
      <c r="D32" s="1456" t="s">
        <v>119</v>
      </c>
    </row>
    <row r="33" customFormat="false" ht="7.5" hidden="false" customHeight="true" outlineLevel="0" collapsed="false">
      <c r="A33" s="31"/>
      <c r="B33" s="31"/>
      <c r="C33" s="31"/>
      <c r="D33" s="31"/>
    </row>
    <row r="34" customFormat="false" ht="28.5" hidden="false" customHeight="true" outlineLevel="0" collapsed="false">
      <c r="A34" s="1464" t="s">
        <v>1332</v>
      </c>
      <c r="B34" s="1464"/>
      <c r="C34" s="1464"/>
      <c r="D34" s="1464"/>
    </row>
    <row r="35" customFormat="false" ht="29.25" hidden="false" customHeight="true" outlineLevel="0" collapsed="false">
      <c r="A35" s="1465" t="s">
        <v>1333</v>
      </c>
      <c r="B35" s="1465"/>
      <c r="C35" s="1465"/>
      <c r="D35" s="1465"/>
    </row>
    <row r="36" customFormat="false" ht="12.75" hidden="false" customHeight="true" outlineLevel="0" collapsed="false">
      <c r="A36" s="1466" t="s">
        <v>1334</v>
      </c>
      <c r="B36" s="1373"/>
      <c r="C36" s="1373"/>
      <c r="D36" s="1373"/>
    </row>
    <row r="37" customFormat="false" ht="12.75" hidden="false" customHeight="true" outlineLevel="0" collapsed="false">
      <c r="A37" s="1325" t="s">
        <v>1287</v>
      </c>
      <c r="B37" s="1373"/>
      <c r="C37" s="1373"/>
      <c r="D37" s="1373"/>
    </row>
    <row r="38" customFormat="false" ht="13.5" hidden="false" customHeight="true" outlineLevel="0" collapsed="false">
      <c r="A38" s="1466" t="s">
        <v>1335</v>
      </c>
      <c r="B38" s="1373"/>
      <c r="C38" s="1373"/>
      <c r="D38" s="1373"/>
    </row>
    <row r="39" customFormat="false" ht="12.75" hidden="false" customHeight="true" outlineLevel="0" collapsed="false">
      <c r="A39" s="1466" t="s">
        <v>1336</v>
      </c>
      <c r="B39" s="1388"/>
      <c r="C39" s="1388"/>
      <c r="D39" s="1388"/>
    </row>
    <row r="40" customFormat="false" ht="12.75" hidden="false" customHeight="true" outlineLevel="0" collapsed="false">
      <c r="A40" s="1466" t="s">
        <v>1337</v>
      </c>
      <c r="B40" s="1467"/>
      <c r="C40" s="1467"/>
      <c r="D40" s="1467"/>
    </row>
    <row r="41" customFormat="false" ht="8.25" hidden="false" customHeight="true" outlineLevel="0" collapsed="false">
      <c r="A41" s="731"/>
      <c r="B41" s="731"/>
      <c r="C41" s="731"/>
      <c r="D41" s="731"/>
    </row>
    <row r="42" customFormat="false" ht="15.75" hidden="false" customHeight="true" outlineLevel="0" collapsed="false">
      <c r="A42" s="1468" t="s">
        <v>433</v>
      </c>
      <c r="B42" s="1469"/>
      <c r="C42" s="1469"/>
      <c r="D42" s="1470"/>
    </row>
    <row r="43" customFormat="false" ht="28.5" hidden="false" customHeight="true" outlineLevel="0" collapsed="false">
      <c r="A43" s="1265" t="s">
        <v>1338</v>
      </c>
      <c r="B43" s="1265"/>
      <c r="C43" s="1265"/>
      <c r="D43" s="1265"/>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7" t="s">
        <v>77</v>
      </c>
    </row>
    <row r="2" customFormat="false" ht="19.5" hidden="false" customHeight="true" outlineLevel="0" collapsed="false">
      <c r="A2" s="4" t="s">
        <v>1340</v>
      </c>
      <c r="D2" s="117" t="s">
        <v>79</v>
      </c>
    </row>
    <row r="3" customFormat="false" ht="15.75" hidden="false" customHeight="true" outlineLevel="0" collapsed="false">
      <c r="A3" s="4" t="s">
        <v>212</v>
      </c>
      <c r="D3" s="117" t="s">
        <v>80</v>
      </c>
    </row>
    <row r="4" customFormat="false" ht="13.5" hidden="false" customHeight="true" outlineLevel="0" collapsed="false"/>
    <row r="5" customFormat="false" ht="31.5" hidden="false" customHeight="true" outlineLevel="0" collapsed="false">
      <c r="A5" s="1269" t="s">
        <v>81</v>
      </c>
      <c r="B5" s="1270" t="s">
        <v>442</v>
      </c>
      <c r="C5" s="1270" t="s">
        <v>355</v>
      </c>
      <c r="D5" s="1471" t="s">
        <v>1341</v>
      </c>
    </row>
    <row r="6" customFormat="false" ht="12.75" hidden="false" customHeight="true" outlineLevel="0" collapsed="false">
      <c r="A6" s="1406" t="s">
        <v>1124</v>
      </c>
      <c r="B6" s="1472" t="s">
        <v>1342</v>
      </c>
      <c r="C6" s="1472" t="s">
        <v>1343</v>
      </c>
      <c r="D6" s="1472" t="s">
        <v>1344</v>
      </c>
    </row>
    <row r="7" customFormat="false" ht="12.75" hidden="false" customHeight="true" outlineLevel="0" collapsed="false">
      <c r="A7" s="1406"/>
      <c r="B7" s="1472"/>
      <c r="C7" s="1472"/>
      <c r="D7" s="1472"/>
    </row>
    <row r="8" customFormat="false" ht="16.5" hidden="false" customHeight="true" outlineLevel="0" collapsed="false">
      <c r="A8" s="1406"/>
      <c r="B8" s="1473" t="s">
        <v>1345</v>
      </c>
      <c r="C8" s="1473" t="s">
        <v>1346</v>
      </c>
      <c r="D8" s="1473" t="s">
        <v>89</v>
      </c>
    </row>
    <row r="9" customFormat="false" ht="20.25" hidden="false" customHeight="true" outlineLevel="0" collapsed="false">
      <c r="A9" s="1409" t="s">
        <v>1347</v>
      </c>
      <c r="B9" s="1410" t="s">
        <v>123</v>
      </c>
      <c r="C9" s="1410" t="s">
        <v>123</v>
      </c>
      <c r="D9" s="1410" t="s">
        <v>123</v>
      </c>
    </row>
    <row r="10" customFormat="false" ht="14.25" hidden="false" customHeight="true" outlineLevel="0" collapsed="false">
      <c r="A10" s="1411" t="s">
        <v>1348</v>
      </c>
      <c r="B10" s="1454" t="s">
        <v>132</v>
      </c>
      <c r="C10" s="1454" t="s">
        <v>132</v>
      </c>
      <c r="D10" s="1454" t="s">
        <v>132</v>
      </c>
    </row>
    <row r="11" customFormat="false" ht="13.5" hidden="false" customHeight="true" outlineLevel="0" collapsed="false">
      <c r="A11" s="1440" t="s">
        <v>1349</v>
      </c>
      <c r="B11" s="533" t="s">
        <v>132</v>
      </c>
      <c r="C11" s="1474" t="s">
        <v>132</v>
      </c>
      <c r="D11" s="852" t="s">
        <v>132</v>
      </c>
    </row>
    <row r="12" customFormat="false" ht="14.25" hidden="false" customHeight="true" outlineLevel="0" collapsed="false">
      <c r="A12" s="1440" t="s">
        <v>1350</v>
      </c>
      <c r="B12" s="533" t="s">
        <v>132</v>
      </c>
      <c r="C12" s="1474" t="s">
        <v>132</v>
      </c>
      <c r="D12" s="852" t="s">
        <v>132</v>
      </c>
    </row>
    <row r="13" customFormat="false" ht="13.5" hidden="false" customHeight="true" outlineLevel="0" collapsed="false">
      <c r="A13" s="1269" t="s">
        <v>1351</v>
      </c>
      <c r="B13" s="1454" t="s">
        <v>132</v>
      </c>
      <c r="C13" s="1454" t="s">
        <v>132</v>
      </c>
      <c r="D13" s="1454" t="s">
        <v>132</v>
      </c>
    </row>
    <row r="14" customFormat="false" ht="13.5" hidden="false" customHeight="true" outlineLevel="0" collapsed="false">
      <c r="A14" s="1440" t="s">
        <v>1349</v>
      </c>
      <c r="B14" s="533" t="s">
        <v>132</v>
      </c>
      <c r="C14" s="1474" t="s">
        <v>132</v>
      </c>
      <c r="D14" s="852" t="s">
        <v>132</v>
      </c>
    </row>
    <row r="15" customFormat="false" ht="13.5" hidden="false" customHeight="true" outlineLevel="0" collapsed="false">
      <c r="A15" s="1440" t="s">
        <v>1350</v>
      </c>
      <c r="B15" s="533" t="s">
        <v>132</v>
      </c>
      <c r="C15" s="1474" t="s">
        <v>132</v>
      </c>
      <c r="D15" s="852" t="s">
        <v>132</v>
      </c>
    </row>
    <row r="16" customFormat="false" ht="12.75" hidden="false" customHeight="true" outlineLevel="0" collapsed="false">
      <c r="A16" s="1269" t="s">
        <v>1352</v>
      </c>
      <c r="B16" s="1461"/>
      <c r="C16" s="1461"/>
      <c r="D16" s="1454" t="s">
        <v>119</v>
      </c>
    </row>
    <row r="17" customFormat="false" ht="13.5" hidden="false" customHeight="true" outlineLevel="0" collapsed="false">
      <c r="A17" s="1440" t="s">
        <v>1099</v>
      </c>
      <c r="B17" s="1456" t="s">
        <v>119</v>
      </c>
      <c r="C17" s="1456" t="s">
        <v>119</v>
      </c>
      <c r="D17" s="1456" t="s">
        <v>119</v>
      </c>
    </row>
    <row r="18" customFormat="false" ht="12.75" hidden="false" customHeight="true" outlineLevel="0" collapsed="false">
      <c r="A18" s="138" t="s">
        <v>1353</v>
      </c>
      <c r="B18" s="1458" t="s">
        <v>119</v>
      </c>
      <c r="C18" s="162" t="s">
        <v>119</v>
      </c>
      <c r="D18" s="1458" t="s">
        <v>119</v>
      </c>
    </row>
    <row r="19" customFormat="false" ht="12.75" hidden="false" customHeight="true" outlineLevel="0" collapsed="false">
      <c r="A19" s="138" t="s">
        <v>1354</v>
      </c>
      <c r="B19" s="1458" t="s">
        <v>119</v>
      </c>
      <c r="C19" s="162" t="s">
        <v>119</v>
      </c>
      <c r="D19" s="1458" t="s">
        <v>119</v>
      </c>
    </row>
    <row r="20" customFormat="false" ht="13.5" hidden="false" customHeight="true" outlineLevel="0" collapsed="false">
      <c r="A20" s="1440" t="s">
        <v>1100</v>
      </c>
      <c r="B20" s="1456" t="s">
        <v>119</v>
      </c>
      <c r="C20" s="1456" t="s">
        <v>119</v>
      </c>
      <c r="D20" s="1456" t="s">
        <v>119</v>
      </c>
    </row>
    <row r="21" customFormat="false" ht="12.75" hidden="false" customHeight="true" outlineLevel="0" collapsed="false">
      <c r="A21" s="138" t="s">
        <v>1353</v>
      </c>
      <c r="B21" s="1458" t="s">
        <v>119</v>
      </c>
      <c r="C21" s="162" t="s">
        <v>119</v>
      </c>
      <c r="D21" s="1458" t="s">
        <v>119</v>
      </c>
    </row>
    <row r="22" customFormat="false" ht="12.75" hidden="false" customHeight="true" outlineLevel="0" collapsed="false">
      <c r="A22" s="138" t="s">
        <v>1354</v>
      </c>
      <c r="B22" s="1458" t="s">
        <v>119</v>
      </c>
      <c r="C22" s="162" t="s">
        <v>119</v>
      </c>
      <c r="D22" s="1458" t="s">
        <v>119</v>
      </c>
    </row>
    <row r="23" customFormat="false" ht="9" hidden="false" customHeight="true" outlineLevel="0" collapsed="false">
      <c r="A23" s="740"/>
      <c r="B23" s="740"/>
      <c r="C23" s="740"/>
      <c r="D23" s="740"/>
    </row>
    <row r="24" customFormat="false" ht="13.5" hidden="false" customHeight="true" outlineLevel="0" collapsed="false">
      <c r="A24" s="1446" t="s">
        <v>1355</v>
      </c>
      <c r="B24" s="1373"/>
      <c r="C24" s="1373"/>
      <c r="D24" s="1373"/>
    </row>
    <row r="25" customFormat="false" ht="13.5" hidden="false" customHeight="true" outlineLevel="0" collapsed="false">
      <c r="A25" s="1325" t="s">
        <v>1356</v>
      </c>
      <c r="B25" s="1373"/>
      <c r="C25" s="1373"/>
      <c r="D25" s="1373"/>
    </row>
    <row r="26" customFormat="false" ht="13.5" hidden="false" customHeight="true" outlineLevel="0" collapsed="false">
      <c r="A26" s="1325" t="s">
        <v>1357</v>
      </c>
      <c r="B26" s="1373"/>
      <c r="C26" s="1373"/>
      <c r="D26" s="1373"/>
    </row>
    <row r="27" customFormat="false" ht="13.5" hidden="false" customHeight="true" outlineLevel="0" collapsed="false">
      <c r="A27" s="1446" t="s">
        <v>1358</v>
      </c>
      <c r="B27" s="1373"/>
      <c r="C27" s="1373"/>
      <c r="D27" s="1373"/>
    </row>
    <row r="28" customFormat="false" ht="13.5" hidden="false" customHeight="true" outlineLevel="0" collapsed="false">
      <c r="A28" s="1446" t="s">
        <v>1359</v>
      </c>
      <c r="B28" s="1373"/>
      <c r="C28" s="1373"/>
      <c r="D28" s="1373"/>
    </row>
    <row r="29" customFormat="false" ht="14.25" hidden="false" customHeight="true" outlineLevel="0" collapsed="false">
      <c r="A29" s="1325" t="s">
        <v>1360</v>
      </c>
      <c r="B29" s="1388"/>
      <c r="C29" s="1388"/>
      <c r="D29" s="1388"/>
    </row>
    <row r="30" customFormat="false" ht="14.25" hidden="false" customHeight="true" outlineLevel="0" collapsed="false">
      <c r="A30" s="1325" t="s">
        <v>1361</v>
      </c>
      <c r="B30" s="1388"/>
      <c r="C30" s="1388"/>
      <c r="D30" s="1388"/>
    </row>
    <row r="31" customFormat="false" ht="13.5" hidden="false" customHeight="true" outlineLevel="0" collapsed="false">
      <c r="A31" s="1325" t="s">
        <v>1362</v>
      </c>
      <c r="B31" s="1446"/>
      <c r="C31" s="1446"/>
      <c r="D31" s="1446"/>
    </row>
    <row r="32" customFormat="false" ht="13.5" hidden="false" customHeight="true" outlineLevel="0" collapsed="false">
      <c r="A32" s="1325" t="s">
        <v>1363</v>
      </c>
      <c r="B32" s="1388"/>
      <c r="C32" s="1388"/>
      <c r="D32" s="1388"/>
    </row>
    <row r="33" customFormat="false" ht="9.75" hidden="false" customHeight="true" outlineLevel="0" collapsed="false">
      <c r="A33" s="731"/>
      <c r="B33" s="731"/>
      <c r="C33" s="731"/>
      <c r="D33" s="731"/>
    </row>
    <row r="34" customFormat="false" ht="12.75" hidden="false" customHeight="true" outlineLevel="0" collapsed="false">
      <c r="A34" s="1335" t="s">
        <v>433</v>
      </c>
      <c r="B34" s="1335"/>
      <c r="C34" s="1335"/>
      <c r="D34" s="1425"/>
      <c r="E34" s="65"/>
    </row>
    <row r="35" customFormat="false" ht="28.5" hidden="false" customHeight="true" outlineLevel="0" collapsed="false">
      <c r="A35" s="1475" t="s">
        <v>1161</v>
      </c>
      <c r="B35" s="1475"/>
      <c r="C35" s="1475"/>
      <c r="D35" s="1475"/>
    </row>
    <row r="36" customFormat="false" ht="12" hidden="false" customHeight="true" outlineLevel="0" collapsed="false">
      <c r="A36" s="31"/>
      <c r="B36" s="31"/>
      <c r="C36" s="31"/>
      <c r="D36" s="31"/>
    </row>
  </sheetData>
  <sheetProtection sheet="true" password="a57c"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4</v>
      </c>
      <c r="J1" s="117" t="s">
        <v>77</v>
      </c>
    </row>
    <row r="2" customFormat="false" ht="18.75" hidden="false" customHeight="false" outlineLevel="0" collapsed="false">
      <c r="A2" s="4" t="s">
        <v>1365</v>
      </c>
      <c r="J2" s="117" t="s">
        <v>79</v>
      </c>
    </row>
    <row r="3" customFormat="false" ht="15.75" hidden="false" customHeight="false" outlineLevel="0" collapsed="false">
      <c r="A3" s="4" t="s">
        <v>212</v>
      </c>
      <c r="J3" s="117" t="s">
        <v>80</v>
      </c>
    </row>
    <row r="4" customFormat="false" ht="13.5" hidden="false" customHeight="false" outlineLevel="0" collapsed="false"/>
    <row r="5" customFormat="false" ht="20.25" hidden="false" customHeight="true" outlineLevel="0" collapsed="false">
      <c r="A5" s="1476" t="s">
        <v>81</v>
      </c>
      <c r="B5" s="1477" t="s">
        <v>442</v>
      </c>
      <c r="C5" s="1477"/>
      <c r="D5" s="1477"/>
      <c r="E5" s="1477" t="s">
        <v>320</v>
      </c>
      <c r="F5" s="1477"/>
      <c r="G5" s="1477"/>
      <c r="H5" s="1478" t="s">
        <v>1293</v>
      </c>
      <c r="I5" s="1478"/>
      <c r="J5" s="1478"/>
    </row>
    <row r="6" customFormat="false" ht="19.5" hidden="false" customHeight="true" outlineLevel="0" collapsed="false">
      <c r="A6" s="1476"/>
      <c r="B6" s="1479" t="s">
        <v>1366</v>
      </c>
      <c r="C6" s="1480" t="s">
        <v>214</v>
      </c>
      <c r="D6" s="1481" t="s">
        <v>1367</v>
      </c>
      <c r="E6" s="1482" t="s">
        <v>82</v>
      </c>
      <c r="F6" s="1483" t="s">
        <v>83</v>
      </c>
      <c r="G6" s="1484" t="s">
        <v>84</v>
      </c>
      <c r="H6" s="1483" t="s">
        <v>1368</v>
      </c>
      <c r="I6" s="1483" t="s">
        <v>83</v>
      </c>
      <c r="J6" s="1484" t="s">
        <v>84</v>
      </c>
    </row>
    <row r="7" customFormat="false" ht="15" hidden="false" customHeight="false" outlineLevel="0" collapsed="false">
      <c r="A7" s="1485" t="s">
        <v>1369</v>
      </c>
      <c r="B7" s="1486"/>
      <c r="C7" s="1486" t="s">
        <v>1370</v>
      </c>
      <c r="D7" s="1487"/>
      <c r="E7" s="1488" t="s">
        <v>1371</v>
      </c>
      <c r="F7" s="1488"/>
      <c r="G7" s="1488"/>
      <c r="H7" s="1488" t="s">
        <v>89</v>
      </c>
      <c r="I7" s="1488"/>
      <c r="J7" s="1488"/>
    </row>
    <row r="8" customFormat="false" ht="12.75" hidden="false" customHeight="true" outlineLevel="0" collapsed="false">
      <c r="A8" s="1452" t="s">
        <v>1372</v>
      </c>
      <c r="B8" s="1489" t="s">
        <v>1373</v>
      </c>
      <c r="C8" s="1490" t="s">
        <v>1374</v>
      </c>
      <c r="D8" s="1491" t="n">
        <v>68600</v>
      </c>
      <c r="E8" s="1492" t="n">
        <v>44.075873723766</v>
      </c>
      <c r="F8" s="1493" t="n">
        <v>0.13593680612996</v>
      </c>
      <c r="G8" s="1491" t="n">
        <v>0.000934565542143476</v>
      </c>
      <c r="H8" s="1492" t="n">
        <v>3023.60493745035</v>
      </c>
      <c r="I8" s="1493" t="n">
        <v>9.32526490051527</v>
      </c>
      <c r="J8" s="1491" t="n">
        <v>0.0641111961910425</v>
      </c>
    </row>
    <row r="9" customFormat="false" ht="12.75" hidden="false" customHeight="true" outlineLevel="0" collapsed="false">
      <c r="A9" s="1452" t="s">
        <v>1079</v>
      </c>
      <c r="B9" s="1490" t="s">
        <v>1373</v>
      </c>
      <c r="C9" s="1490" t="s">
        <v>1374</v>
      </c>
      <c r="D9" s="1493" t="n">
        <v>68600</v>
      </c>
      <c r="E9" s="1492" t="n">
        <v>44.075873723766</v>
      </c>
      <c r="F9" s="1493" t="n">
        <v>0.13593680612996</v>
      </c>
      <c r="G9" s="1493" t="n">
        <v>0.000934565542143476</v>
      </c>
      <c r="H9" s="1492" t="n">
        <v>3023.60493745035</v>
      </c>
      <c r="I9" s="1493" t="n">
        <v>9.32526490051527</v>
      </c>
      <c r="J9" s="1493" t="n">
        <v>0.0641111961910425</v>
      </c>
      <c r="K9" s="1187"/>
    </row>
    <row r="10" customFormat="false" ht="12.75" hidden="false" customHeight="true" outlineLevel="0" collapsed="false">
      <c r="A10" s="1440" t="s">
        <v>1375</v>
      </c>
      <c r="B10" s="1494" t="s">
        <v>1373</v>
      </c>
      <c r="C10" s="1494" t="s">
        <v>1374</v>
      </c>
      <c r="D10" s="161" t="n">
        <v>68600</v>
      </c>
      <c r="E10" s="159" t="n">
        <v>44.075873723766</v>
      </c>
      <c r="F10" s="159" t="n">
        <v>0.13593680612996</v>
      </c>
      <c r="G10" s="161" t="n">
        <v>0.000934565542143476</v>
      </c>
      <c r="H10" s="159" t="n">
        <v>3023.60493745035</v>
      </c>
      <c r="I10" s="159" t="n">
        <v>9.32526490051527</v>
      </c>
      <c r="J10" s="161" t="n">
        <v>0.0641111961910425</v>
      </c>
    </row>
    <row r="11" customFormat="false" ht="12.75" hidden="false" customHeight="true" outlineLevel="0" collapsed="false">
      <c r="A11" s="1495" t="s">
        <v>1376</v>
      </c>
      <c r="B11" s="1496" t="s">
        <v>1377</v>
      </c>
      <c r="C11" s="1496" t="s">
        <v>1378</v>
      </c>
      <c r="D11" s="655" t="s">
        <v>119</v>
      </c>
      <c r="E11" s="1238" t="s">
        <v>119</v>
      </c>
      <c r="F11" s="162" t="s">
        <v>119</v>
      </c>
      <c r="G11" s="163" t="s">
        <v>119</v>
      </c>
      <c r="H11" s="655" t="s">
        <v>119</v>
      </c>
      <c r="I11" s="655" t="s">
        <v>119</v>
      </c>
      <c r="J11" s="655" t="s">
        <v>119</v>
      </c>
      <c r="K11" s="1187"/>
    </row>
    <row r="12" customFormat="false" ht="12.75" hidden="false" customHeight="true" outlineLevel="0" collapsed="false">
      <c r="A12" s="1495" t="s">
        <v>1379</v>
      </c>
      <c r="B12" s="1496" t="s">
        <v>1373</v>
      </c>
      <c r="C12" s="1496" t="s">
        <v>1374</v>
      </c>
      <c r="D12" s="655" t="n">
        <v>68600</v>
      </c>
      <c r="E12" s="1237" t="n">
        <v>44.075873723766</v>
      </c>
      <c r="F12" s="159" t="n">
        <v>0.13593680612996</v>
      </c>
      <c r="G12" s="161" t="n">
        <v>0.000934565542143476</v>
      </c>
      <c r="H12" s="655" t="n">
        <v>3023.60493745035</v>
      </c>
      <c r="I12" s="655" t="n">
        <v>9.32526490051527</v>
      </c>
      <c r="J12" s="655" t="n">
        <v>0.0641111961910425</v>
      </c>
      <c r="K12" s="1187"/>
    </row>
    <row r="13" customFormat="false" ht="12.75" hidden="false" customHeight="false" outlineLevel="0" collapsed="false">
      <c r="A13" s="1440" t="s">
        <v>1081</v>
      </c>
      <c r="B13" s="1497"/>
      <c r="C13" s="1497"/>
      <c r="D13" s="163" t="s">
        <v>100</v>
      </c>
      <c r="E13" s="162" t="s">
        <v>100</v>
      </c>
      <c r="F13" s="162" t="s">
        <v>100</v>
      </c>
      <c r="G13" s="163" t="s">
        <v>100</v>
      </c>
      <c r="H13" s="162" t="s">
        <v>100</v>
      </c>
      <c r="I13" s="162" t="s">
        <v>100</v>
      </c>
      <c r="J13" s="163" t="s">
        <v>100</v>
      </c>
    </row>
    <row r="14" customFormat="false" ht="12.75" hidden="false" customHeight="true" outlineLevel="0" collapsed="false">
      <c r="A14" s="1495" t="s">
        <v>1376</v>
      </c>
      <c r="B14" s="1496" t="s">
        <v>1377</v>
      </c>
      <c r="C14" s="1496" t="s">
        <v>1378</v>
      </c>
      <c r="D14" s="655" t="s">
        <v>119</v>
      </c>
      <c r="E14" s="1238" t="s">
        <v>119</v>
      </c>
      <c r="F14" s="162" t="s">
        <v>119</v>
      </c>
      <c r="G14" s="163" t="s">
        <v>119</v>
      </c>
      <c r="H14" s="655" t="s">
        <v>119</v>
      </c>
      <c r="I14" s="655" t="s">
        <v>119</v>
      </c>
      <c r="J14" s="655" t="s">
        <v>119</v>
      </c>
      <c r="K14" s="1187"/>
    </row>
    <row r="15" customFormat="false" ht="12.75" hidden="false" customHeight="true" outlineLevel="0" collapsed="false">
      <c r="A15" s="1495" t="s">
        <v>1379</v>
      </c>
      <c r="B15" s="1496" t="s">
        <v>1377</v>
      </c>
      <c r="C15" s="1496" t="s">
        <v>1378</v>
      </c>
      <c r="D15" s="655" t="s">
        <v>99</v>
      </c>
      <c r="E15" s="1231" t="s">
        <v>99</v>
      </c>
      <c r="F15" s="162" t="s">
        <v>99</v>
      </c>
      <c r="G15" s="1487" t="s">
        <v>99</v>
      </c>
      <c r="H15" s="655" t="s">
        <v>99</v>
      </c>
      <c r="I15" s="655" t="s">
        <v>99</v>
      </c>
      <c r="J15" s="655" t="s">
        <v>99</v>
      </c>
      <c r="K15" s="1187"/>
    </row>
    <row r="16" customFormat="false" ht="12.75" hidden="false" customHeight="false" outlineLevel="0" collapsed="false">
      <c r="A16" s="1452" t="s">
        <v>1082</v>
      </c>
      <c r="B16" s="1498"/>
      <c r="C16" s="1498"/>
      <c r="D16" s="1493" t="s">
        <v>119</v>
      </c>
      <c r="E16" s="1492" t="s">
        <v>119</v>
      </c>
      <c r="F16" s="1493" t="s">
        <v>119</v>
      </c>
      <c r="G16" s="1493" t="s">
        <v>119</v>
      </c>
      <c r="H16" s="1492" t="s">
        <v>119</v>
      </c>
      <c r="I16" s="1493" t="s">
        <v>119</v>
      </c>
      <c r="J16" s="1493" t="s">
        <v>119</v>
      </c>
      <c r="K16" s="1187"/>
    </row>
    <row r="17" customFormat="false" ht="13.5" hidden="false" customHeight="false" outlineLevel="0" collapsed="false">
      <c r="A17" s="1462" t="s">
        <v>1380</v>
      </c>
      <c r="B17" s="1497"/>
      <c r="C17" s="1497"/>
      <c r="D17" s="163" t="s">
        <v>119</v>
      </c>
      <c r="E17" s="162" t="s">
        <v>119</v>
      </c>
      <c r="F17" s="162" t="s">
        <v>119</v>
      </c>
      <c r="G17" s="163" t="s">
        <v>119</v>
      </c>
      <c r="H17" s="162" t="s">
        <v>119</v>
      </c>
      <c r="I17" s="162" t="s">
        <v>119</v>
      </c>
      <c r="J17" s="163" t="s">
        <v>119</v>
      </c>
    </row>
    <row r="18" customFormat="false" ht="12.75" hidden="false" customHeight="true" outlineLevel="0" collapsed="false">
      <c r="A18" s="1495" t="s">
        <v>1376</v>
      </c>
      <c r="B18" s="1496" t="s">
        <v>1377</v>
      </c>
      <c r="C18" s="1496" t="s">
        <v>1378</v>
      </c>
      <c r="D18" s="655" t="s">
        <v>119</v>
      </c>
      <c r="E18" s="1238" t="s">
        <v>119</v>
      </c>
      <c r="F18" s="162" t="s">
        <v>119</v>
      </c>
      <c r="G18" s="163" t="s">
        <v>119</v>
      </c>
      <c r="H18" s="655" t="s">
        <v>119</v>
      </c>
      <c r="I18" s="655" t="s">
        <v>119</v>
      </c>
      <c r="J18" s="655" t="s">
        <v>119</v>
      </c>
    </row>
    <row r="19" customFormat="false" ht="12.75" hidden="false" customHeight="true" outlineLevel="0" collapsed="false">
      <c r="A19" s="1495" t="s">
        <v>1379</v>
      </c>
      <c r="B19" s="1496" t="s">
        <v>1377</v>
      </c>
      <c r="C19" s="1496" t="s">
        <v>1378</v>
      </c>
      <c r="D19" s="655" t="s">
        <v>119</v>
      </c>
      <c r="E19" s="1238" t="s">
        <v>119</v>
      </c>
      <c r="F19" s="162" t="s">
        <v>119</v>
      </c>
      <c r="G19" s="163" t="s">
        <v>119</v>
      </c>
      <c r="H19" s="655" t="s">
        <v>119</v>
      </c>
      <c r="I19" s="655" t="s">
        <v>119</v>
      </c>
      <c r="J19" s="655" t="s">
        <v>119</v>
      </c>
    </row>
    <row r="20" customFormat="false" ht="12.75" hidden="false" customHeight="false" outlineLevel="0" collapsed="false">
      <c r="A20" s="1440" t="s">
        <v>1084</v>
      </c>
      <c r="B20" s="1497"/>
      <c r="C20" s="1497"/>
      <c r="D20" s="163" t="s">
        <v>119</v>
      </c>
      <c r="E20" s="162" t="s">
        <v>119</v>
      </c>
      <c r="F20" s="162" t="s">
        <v>119</v>
      </c>
      <c r="G20" s="163" t="s">
        <v>119</v>
      </c>
      <c r="H20" s="162" t="s">
        <v>119</v>
      </c>
      <c r="I20" s="162" t="s">
        <v>119</v>
      </c>
      <c r="J20" s="163" t="s">
        <v>119</v>
      </c>
    </row>
    <row r="21" customFormat="false" ht="12.75" hidden="false" customHeight="false" outlineLevel="0" collapsed="false">
      <c r="A21" s="1495" t="s">
        <v>1376</v>
      </c>
      <c r="B21" s="1497"/>
      <c r="C21" s="1497"/>
      <c r="D21" s="163" t="s">
        <v>119</v>
      </c>
      <c r="E21" s="162" t="s">
        <v>119</v>
      </c>
      <c r="F21" s="162" t="s">
        <v>119</v>
      </c>
      <c r="G21" s="163" t="s">
        <v>119</v>
      </c>
      <c r="H21" s="162" t="s">
        <v>119</v>
      </c>
      <c r="I21" s="162" t="s">
        <v>119</v>
      </c>
      <c r="J21" s="163" t="s">
        <v>119</v>
      </c>
      <c r="K21" s="1187"/>
    </row>
    <row r="22" customFormat="false" ht="12.75" hidden="false" customHeight="false" outlineLevel="0" collapsed="false">
      <c r="A22" s="1495" t="s">
        <v>1379</v>
      </c>
      <c r="B22" s="1497"/>
      <c r="C22" s="1497"/>
      <c r="D22" s="163" t="s">
        <v>119</v>
      </c>
      <c r="E22" s="162" t="s">
        <v>119</v>
      </c>
      <c r="F22" s="162" t="s">
        <v>119</v>
      </c>
      <c r="G22" s="163" t="s">
        <v>119</v>
      </c>
      <c r="H22" s="162" t="s">
        <v>119</v>
      </c>
      <c r="I22" s="162" t="s">
        <v>119</v>
      </c>
      <c r="J22" s="163" t="s">
        <v>119</v>
      </c>
      <c r="K22" s="1187"/>
    </row>
    <row r="23" customFormat="false" ht="12.75" hidden="false" customHeight="false" outlineLevel="0" collapsed="false">
      <c r="A23" s="1440" t="s">
        <v>1381</v>
      </c>
      <c r="B23" s="1497"/>
      <c r="C23" s="1497"/>
      <c r="D23" s="163" t="s">
        <v>119</v>
      </c>
      <c r="E23" s="162" t="s">
        <v>119</v>
      </c>
      <c r="F23" s="162" t="s">
        <v>119</v>
      </c>
      <c r="G23" s="163" t="s">
        <v>119</v>
      </c>
      <c r="H23" s="162" t="s">
        <v>119</v>
      </c>
      <c r="I23" s="162" t="s">
        <v>119</v>
      </c>
      <c r="J23" s="163" t="s">
        <v>119</v>
      </c>
    </row>
    <row r="24" customFormat="false" ht="12.75" hidden="false" customHeight="true" outlineLevel="0" collapsed="false">
      <c r="A24" s="1495" t="s">
        <v>1376</v>
      </c>
      <c r="B24" s="1496" t="s">
        <v>1377</v>
      </c>
      <c r="C24" s="1496" t="s">
        <v>1378</v>
      </c>
      <c r="D24" s="655" t="s">
        <v>119</v>
      </c>
      <c r="E24" s="1238" t="s">
        <v>119</v>
      </c>
      <c r="F24" s="162" t="s">
        <v>119</v>
      </c>
      <c r="G24" s="163" t="s">
        <v>119</v>
      </c>
      <c r="H24" s="655" t="s">
        <v>119</v>
      </c>
      <c r="I24" s="655" t="s">
        <v>119</v>
      </c>
      <c r="J24" s="655" t="s">
        <v>119</v>
      </c>
      <c r="K24" s="1187"/>
    </row>
    <row r="25" customFormat="false" ht="12.75" hidden="false" customHeight="true" outlineLevel="0" collapsed="false">
      <c r="A25" s="1499" t="s">
        <v>1379</v>
      </c>
      <c r="B25" s="1496" t="s">
        <v>1377</v>
      </c>
      <c r="C25" s="1496" t="s">
        <v>1378</v>
      </c>
      <c r="D25" s="655" t="s">
        <v>119</v>
      </c>
      <c r="E25" s="1231" t="s">
        <v>119</v>
      </c>
      <c r="F25" s="162" t="s">
        <v>119</v>
      </c>
      <c r="G25" s="1487" t="s">
        <v>119</v>
      </c>
      <c r="H25" s="655" t="s">
        <v>119</v>
      </c>
      <c r="I25" s="655" t="s">
        <v>119</v>
      </c>
      <c r="J25" s="655" t="s">
        <v>119</v>
      </c>
      <c r="K25" s="1187"/>
    </row>
    <row r="26" customFormat="false" ht="12.75" hidden="false" customHeight="false" outlineLevel="0" collapsed="false">
      <c r="A26" s="1500" t="s">
        <v>1085</v>
      </c>
      <c r="B26" s="1498"/>
      <c r="C26" s="1498"/>
      <c r="D26" s="1493" t="s">
        <v>119</v>
      </c>
      <c r="E26" s="1492" t="s">
        <v>119</v>
      </c>
      <c r="F26" s="1493" t="s">
        <v>119</v>
      </c>
      <c r="G26" s="1493" t="s">
        <v>119</v>
      </c>
      <c r="H26" s="1492" t="s">
        <v>119</v>
      </c>
      <c r="I26" s="1493" t="s">
        <v>119</v>
      </c>
      <c r="J26" s="1493" t="s">
        <v>119</v>
      </c>
      <c r="K26" s="1187"/>
    </row>
    <row r="27" customFormat="false" ht="13.5" hidden="false" customHeight="false" outlineLevel="0" collapsed="false">
      <c r="A27" s="1462" t="s">
        <v>1382</v>
      </c>
      <c r="B27" s="1497"/>
      <c r="C27" s="1497"/>
      <c r="D27" s="163" t="s">
        <v>119</v>
      </c>
      <c r="E27" s="162" t="s">
        <v>119</v>
      </c>
      <c r="F27" s="162" t="s">
        <v>119</v>
      </c>
      <c r="G27" s="163" t="s">
        <v>119</v>
      </c>
      <c r="H27" s="162" t="s">
        <v>119</v>
      </c>
      <c r="I27" s="162" t="s">
        <v>119</v>
      </c>
      <c r="J27" s="163" t="s">
        <v>119</v>
      </c>
    </row>
    <row r="28" customFormat="false" ht="12.75" hidden="false" customHeight="true" outlineLevel="0" collapsed="false">
      <c r="A28" s="1495" t="s">
        <v>1376</v>
      </c>
      <c r="B28" s="1496" t="s">
        <v>1377</v>
      </c>
      <c r="C28" s="1496" t="s">
        <v>1378</v>
      </c>
      <c r="D28" s="655" t="s">
        <v>119</v>
      </c>
      <c r="E28" s="1238" t="s">
        <v>119</v>
      </c>
      <c r="F28" s="162" t="s">
        <v>119</v>
      </c>
      <c r="G28" s="163" t="s">
        <v>119</v>
      </c>
      <c r="H28" s="655" t="s">
        <v>119</v>
      </c>
      <c r="I28" s="655" t="s">
        <v>119</v>
      </c>
      <c r="J28" s="655" t="s">
        <v>119</v>
      </c>
      <c r="K28" s="1187"/>
    </row>
    <row r="29" customFormat="false" ht="12.75" hidden="false" customHeight="true" outlineLevel="0" collapsed="false">
      <c r="A29" s="1495" t="s">
        <v>1379</v>
      </c>
      <c r="B29" s="1496" t="s">
        <v>1377</v>
      </c>
      <c r="C29" s="1496" t="s">
        <v>1378</v>
      </c>
      <c r="D29" s="655" t="s">
        <v>119</v>
      </c>
      <c r="E29" s="1238" t="s">
        <v>119</v>
      </c>
      <c r="F29" s="162" t="s">
        <v>119</v>
      </c>
      <c r="G29" s="163" t="s">
        <v>119</v>
      </c>
      <c r="H29" s="655" t="s">
        <v>119</v>
      </c>
      <c r="I29" s="655" t="s">
        <v>119</v>
      </c>
      <c r="J29" s="655" t="s">
        <v>119</v>
      </c>
      <c r="K29" s="1187"/>
    </row>
    <row r="30" customFormat="false" ht="12.75" hidden="false" customHeight="false" outlineLevel="0" collapsed="false">
      <c r="A30" s="1440" t="s">
        <v>1087</v>
      </c>
      <c r="B30" s="1497"/>
      <c r="C30" s="1497"/>
      <c r="D30" s="163" t="s">
        <v>119</v>
      </c>
      <c r="E30" s="162" t="s">
        <v>119</v>
      </c>
      <c r="F30" s="162" t="s">
        <v>119</v>
      </c>
      <c r="G30" s="163" t="s">
        <v>119</v>
      </c>
      <c r="H30" s="162" t="s">
        <v>119</v>
      </c>
      <c r="I30" s="162" t="s">
        <v>119</v>
      </c>
      <c r="J30" s="163" t="s">
        <v>119</v>
      </c>
    </row>
    <row r="31" customFormat="false" ht="12.75" hidden="false" customHeight="false" outlineLevel="0" collapsed="false">
      <c r="A31" s="1495" t="s">
        <v>1376</v>
      </c>
      <c r="B31" s="1497"/>
      <c r="C31" s="1497"/>
      <c r="D31" s="163" t="s">
        <v>119</v>
      </c>
      <c r="E31" s="162" t="s">
        <v>119</v>
      </c>
      <c r="F31" s="162" t="s">
        <v>119</v>
      </c>
      <c r="G31" s="163" t="s">
        <v>119</v>
      </c>
      <c r="H31" s="162" t="s">
        <v>119</v>
      </c>
      <c r="I31" s="162" t="s">
        <v>119</v>
      </c>
      <c r="J31" s="163" t="s">
        <v>119</v>
      </c>
      <c r="K31" s="1187"/>
    </row>
    <row r="32" customFormat="false" ht="12.75" hidden="false" customHeight="false" outlineLevel="0" collapsed="false">
      <c r="A32" s="1495" t="s">
        <v>1379</v>
      </c>
      <c r="B32" s="1497"/>
      <c r="C32" s="1497"/>
      <c r="D32" s="163" t="s">
        <v>119</v>
      </c>
      <c r="E32" s="162" t="s">
        <v>119</v>
      </c>
      <c r="F32" s="162" t="s">
        <v>119</v>
      </c>
      <c r="G32" s="163" t="s">
        <v>119</v>
      </c>
      <c r="H32" s="162" t="s">
        <v>119</v>
      </c>
      <c r="I32" s="162" t="s">
        <v>119</v>
      </c>
      <c r="J32" s="163" t="s">
        <v>119</v>
      </c>
      <c r="K32" s="1187"/>
    </row>
    <row r="33" customFormat="false" ht="12.75" hidden="false" customHeight="false" outlineLevel="0" collapsed="false">
      <c r="A33" s="1440" t="s">
        <v>1383</v>
      </c>
      <c r="B33" s="1497"/>
      <c r="C33" s="1497"/>
      <c r="D33" s="163" t="s">
        <v>119</v>
      </c>
      <c r="E33" s="162" t="s">
        <v>119</v>
      </c>
      <c r="F33" s="162" t="s">
        <v>119</v>
      </c>
      <c r="G33" s="163" t="s">
        <v>119</v>
      </c>
      <c r="H33" s="162" t="s">
        <v>119</v>
      </c>
      <c r="I33" s="162" t="s">
        <v>119</v>
      </c>
      <c r="J33" s="163" t="s">
        <v>119</v>
      </c>
    </row>
    <row r="34" customFormat="false" ht="12.75" hidden="false" customHeight="true" outlineLevel="0" collapsed="false">
      <c r="A34" s="1495" t="s">
        <v>1376</v>
      </c>
      <c r="B34" s="1496" t="s">
        <v>1377</v>
      </c>
      <c r="C34" s="1496" t="s">
        <v>1378</v>
      </c>
      <c r="D34" s="655" t="s">
        <v>119</v>
      </c>
      <c r="E34" s="1238" t="s">
        <v>119</v>
      </c>
      <c r="F34" s="162" t="s">
        <v>119</v>
      </c>
      <c r="G34" s="163" t="s">
        <v>119</v>
      </c>
      <c r="H34" s="655" t="s">
        <v>119</v>
      </c>
      <c r="I34" s="655" t="s">
        <v>119</v>
      </c>
      <c r="J34" s="655" t="s">
        <v>119</v>
      </c>
      <c r="K34" s="1187"/>
    </row>
    <row r="35" customFormat="false" ht="12.75" hidden="false" customHeight="true" outlineLevel="0" collapsed="false">
      <c r="A35" s="1495" t="s">
        <v>1379</v>
      </c>
      <c r="B35" s="1496" t="s">
        <v>1377</v>
      </c>
      <c r="C35" s="1496" t="s">
        <v>1378</v>
      </c>
      <c r="D35" s="655" t="s">
        <v>119</v>
      </c>
      <c r="E35" s="1231" t="s">
        <v>119</v>
      </c>
      <c r="F35" s="162" t="s">
        <v>119</v>
      </c>
      <c r="G35" s="1487" t="s">
        <v>119</v>
      </c>
      <c r="H35" s="655" t="s">
        <v>119</v>
      </c>
      <c r="I35" s="655" t="s">
        <v>119</v>
      </c>
      <c r="J35" s="655" t="s">
        <v>119</v>
      </c>
      <c r="K35" s="1187"/>
    </row>
    <row r="36" customFormat="false" ht="12.75" hidden="false" customHeight="false" outlineLevel="0" collapsed="false">
      <c r="A36" s="1452" t="s">
        <v>1088</v>
      </c>
      <c r="B36" s="1498"/>
      <c r="C36" s="1498"/>
      <c r="D36" s="1493" t="s">
        <v>119</v>
      </c>
      <c r="E36" s="1492" t="s">
        <v>119</v>
      </c>
      <c r="F36" s="1493" t="s">
        <v>119</v>
      </c>
      <c r="G36" s="1493" t="s">
        <v>119</v>
      </c>
      <c r="H36" s="1492" t="s">
        <v>119</v>
      </c>
      <c r="I36" s="1493" t="s">
        <v>119</v>
      </c>
      <c r="J36" s="1493" t="s">
        <v>119</v>
      </c>
      <c r="K36" s="1187"/>
    </row>
    <row r="37" customFormat="false" ht="13.5" hidden="false" customHeight="false" outlineLevel="0" collapsed="false">
      <c r="A37" s="1462" t="s">
        <v>1384</v>
      </c>
      <c r="B37" s="1497"/>
      <c r="C37" s="1497"/>
      <c r="D37" s="163" t="s">
        <v>119</v>
      </c>
      <c r="E37" s="162" t="s">
        <v>119</v>
      </c>
      <c r="F37" s="162" t="s">
        <v>119</v>
      </c>
      <c r="G37" s="163" t="s">
        <v>119</v>
      </c>
      <c r="H37" s="162" t="s">
        <v>119</v>
      </c>
      <c r="I37" s="162" t="s">
        <v>119</v>
      </c>
      <c r="J37" s="163" t="s">
        <v>119</v>
      </c>
    </row>
    <row r="38" customFormat="false" ht="12.75" hidden="false" customHeight="true" outlineLevel="0" collapsed="false">
      <c r="A38" s="1495" t="s">
        <v>1376</v>
      </c>
      <c r="B38" s="1496" t="s">
        <v>1377</v>
      </c>
      <c r="C38" s="1496" t="s">
        <v>1378</v>
      </c>
      <c r="D38" s="655" t="s">
        <v>119</v>
      </c>
      <c r="E38" s="1238" t="s">
        <v>119</v>
      </c>
      <c r="F38" s="162" t="s">
        <v>119</v>
      </c>
      <c r="G38" s="163" t="s">
        <v>119</v>
      </c>
      <c r="H38" s="655" t="s">
        <v>119</v>
      </c>
      <c r="I38" s="655" t="s">
        <v>119</v>
      </c>
      <c r="J38" s="655" t="s">
        <v>119</v>
      </c>
      <c r="K38" s="1187"/>
    </row>
    <row r="39" customFormat="false" ht="12.75" hidden="false" customHeight="true" outlineLevel="0" collapsed="false">
      <c r="A39" s="1495" t="s">
        <v>1379</v>
      </c>
      <c r="B39" s="1496" t="s">
        <v>1377</v>
      </c>
      <c r="C39" s="1496" t="s">
        <v>1378</v>
      </c>
      <c r="D39" s="655" t="s">
        <v>119</v>
      </c>
      <c r="E39" s="1238" t="s">
        <v>119</v>
      </c>
      <c r="F39" s="162" t="s">
        <v>119</v>
      </c>
      <c r="G39" s="163" t="s">
        <v>119</v>
      </c>
      <c r="H39" s="655" t="s">
        <v>119</v>
      </c>
      <c r="I39" s="655" t="s">
        <v>119</v>
      </c>
      <c r="J39" s="655" t="s">
        <v>119</v>
      </c>
      <c r="K39" s="1187"/>
    </row>
    <row r="40" customFormat="false" ht="12.75" hidden="false" customHeight="false" outlineLevel="0" collapsed="false">
      <c r="A40" s="1440" t="s">
        <v>1090</v>
      </c>
      <c r="B40" s="1497"/>
      <c r="C40" s="1497"/>
      <c r="D40" s="163" t="s">
        <v>119</v>
      </c>
      <c r="E40" s="162" t="s">
        <v>119</v>
      </c>
      <c r="F40" s="162" t="s">
        <v>119</v>
      </c>
      <c r="G40" s="163" t="s">
        <v>119</v>
      </c>
      <c r="H40" s="162" t="s">
        <v>119</v>
      </c>
      <c r="I40" s="162" t="s">
        <v>119</v>
      </c>
      <c r="J40" s="163" t="s">
        <v>119</v>
      </c>
    </row>
    <row r="41" customFormat="false" ht="12.75" hidden="false" customHeight="false" outlineLevel="0" collapsed="false">
      <c r="A41" s="1495" t="s">
        <v>1376</v>
      </c>
      <c r="B41" s="1497"/>
      <c r="C41" s="1497"/>
      <c r="D41" s="163" t="s">
        <v>119</v>
      </c>
      <c r="E41" s="162" t="s">
        <v>119</v>
      </c>
      <c r="F41" s="162" t="s">
        <v>119</v>
      </c>
      <c r="G41" s="163" t="s">
        <v>119</v>
      </c>
      <c r="H41" s="162" t="s">
        <v>119</v>
      </c>
      <c r="I41" s="162" t="s">
        <v>119</v>
      </c>
      <c r="J41" s="163" t="s">
        <v>119</v>
      </c>
      <c r="K41" s="1187"/>
    </row>
    <row r="42" customFormat="false" ht="12.75" hidden="false" customHeight="false" outlineLevel="0" collapsed="false">
      <c r="A42" s="1495" t="s">
        <v>1379</v>
      </c>
      <c r="B42" s="1497"/>
      <c r="C42" s="1497"/>
      <c r="D42" s="163" t="s">
        <v>119</v>
      </c>
      <c r="E42" s="162" t="s">
        <v>119</v>
      </c>
      <c r="F42" s="162" t="s">
        <v>119</v>
      </c>
      <c r="G42" s="163" t="s">
        <v>119</v>
      </c>
      <c r="H42" s="162" t="s">
        <v>119</v>
      </c>
      <c r="I42" s="162" t="s">
        <v>119</v>
      </c>
      <c r="J42" s="163" t="s">
        <v>119</v>
      </c>
      <c r="K42" s="1187"/>
    </row>
    <row r="43" customFormat="false" ht="12.75" hidden="false" customHeight="false" outlineLevel="0" collapsed="false">
      <c r="A43" s="1440" t="s">
        <v>1385</v>
      </c>
      <c r="B43" s="1497"/>
      <c r="C43" s="1497"/>
      <c r="D43" s="163" t="s">
        <v>119</v>
      </c>
      <c r="E43" s="162" t="s">
        <v>119</v>
      </c>
      <c r="F43" s="162" t="s">
        <v>119</v>
      </c>
      <c r="G43" s="163" t="s">
        <v>119</v>
      </c>
      <c r="H43" s="162" t="s">
        <v>119</v>
      </c>
      <c r="I43" s="162" t="s">
        <v>119</v>
      </c>
      <c r="J43" s="163" t="s">
        <v>119</v>
      </c>
    </row>
    <row r="44" customFormat="false" ht="12.75" hidden="false" customHeight="true" outlineLevel="0" collapsed="false">
      <c r="A44" s="1495" t="s">
        <v>1376</v>
      </c>
      <c r="B44" s="1501" t="s">
        <v>1377</v>
      </c>
      <c r="C44" s="1501" t="s">
        <v>1378</v>
      </c>
      <c r="D44" s="1192" t="s">
        <v>119</v>
      </c>
      <c r="E44" s="1238" t="s">
        <v>119</v>
      </c>
      <c r="F44" s="162" t="s">
        <v>119</v>
      </c>
      <c r="G44" s="163" t="s">
        <v>119</v>
      </c>
      <c r="H44" s="1192" t="s">
        <v>119</v>
      </c>
      <c r="I44" s="1192" t="s">
        <v>119</v>
      </c>
      <c r="J44" s="1198" t="s">
        <v>119</v>
      </c>
    </row>
    <row r="45" customFormat="false" ht="12.75" hidden="false" customHeight="true" outlineLevel="0" collapsed="false">
      <c r="A45" s="1495" t="s">
        <v>1379</v>
      </c>
      <c r="B45" s="1502" t="s">
        <v>1377</v>
      </c>
      <c r="C45" s="1502" t="s">
        <v>1378</v>
      </c>
      <c r="D45" s="1503" t="s">
        <v>119</v>
      </c>
      <c r="E45" s="1238" t="s">
        <v>119</v>
      </c>
      <c r="F45" s="162" t="s">
        <v>119</v>
      </c>
      <c r="G45" s="1487" t="s">
        <v>119</v>
      </c>
      <c r="H45" s="1195" t="s">
        <v>119</v>
      </c>
      <c r="I45" s="1195" t="s">
        <v>119</v>
      </c>
      <c r="J45" s="1503" t="s">
        <v>119</v>
      </c>
    </row>
    <row r="46" customFormat="false" ht="12.75" hidden="false" customHeight="true" outlineLevel="0" collapsed="false">
      <c r="A46" s="1452" t="s">
        <v>1386</v>
      </c>
      <c r="B46" s="1502" t="s">
        <v>1377</v>
      </c>
      <c r="C46" s="1502" t="s">
        <v>1378</v>
      </c>
      <c r="D46" s="1503" t="s">
        <v>119</v>
      </c>
      <c r="E46" s="1493" t="s">
        <v>119</v>
      </c>
      <c r="F46" s="1493" t="s">
        <v>119</v>
      </c>
      <c r="G46" s="1491" t="s">
        <v>119</v>
      </c>
      <c r="H46" s="1195" t="s">
        <v>119</v>
      </c>
      <c r="I46" s="1195" t="s">
        <v>119</v>
      </c>
      <c r="J46" s="1503" t="s">
        <v>119</v>
      </c>
    </row>
    <row r="47" customFormat="false" ht="12.75" hidden="false" customHeight="true" outlineLevel="0" collapsed="false">
      <c r="A47" s="1452" t="s">
        <v>1387</v>
      </c>
      <c r="B47" s="1502" t="s">
        <v>1377</v>
      </c>
      <c r="C47" s="1502" t="s">
        <v>1378</v>
      </c>
      <c r="D47" s="1503" t="s">
        <v>119</v>
      </c>
      <c r="E47" s="1493" t="s">
        <v>119</v>
      </c>
      <c r="F47" s="1493" t="s">
        <v>119</v>
      </c>
      <c r="G47" s="1491" t="s">
        <v>119</v>
      </c>
      <c r="H47" s="1195" t="s">
        <v>119</v>
      </c>
      <c r="I47" s="1195" t="s">
        <v>119</v>
      </c>
      <c r="J47" s="1503" t="s">
        <v>119</v>
      </c>
    </row>
    <row r="48" customFormat="false" ht="12.75" hidden="false" customHeight="false" outlineLevel="0" collapsed="false">
      <c r="A48" s="1452" t="s">
        <v>1310</v>
      </c>
      <c r="B48" s="1504"/>
      <c r="C48" s="1504"/>
      <c r="D48" s="1505"/>
      <c r="E48" s="1506" t="s">
        <v>119</v>
      </c>
      <c r="F48" s="1506" t="s">
        <v>119</v>
      </c>
      <c r="G48" s="1418" t="s">
        <v>119</v>
      </c>
      <c r="H48" s="1438" t="s">
        <v>119</v>
      </c>
      <c r="I48" s="1438" t="s">
        <v>119</v>
      </c>
      <c r="J48" s="1505" t="s">
        <v>119</v>
      </c>
    </row>
    <row r="49" customFormat="false" ht="12.75" hidden="false" customHeight="false" outlineLevel="0" collapsed="false">
      <c r="A49" s="1507" t="s">
        <v>1099</v>
      </c>
      <c r="B49" s="1508"/>
      <c r="C49" s="1497"/>
      <c r="D49" s="163" t="s">
        <v>119</v>
      </c>
      <c r="E49" s="1509" t="s">
        <v>119</v>
      </c>
      <c r="F49" s="1510" t="s">
        <v>119</v>
      </c>
      <c r="G49" s="163" t="s">
        <v>119</v>
      </c>
      <c r="H49" s="162" t="s">
        <v>119</v>
      </c>
      <c r="I49" s="162" t="s">
        <v>119</v>
      </c>
      <c r="J49" s="163" t="s">
        <v>119</v>
      </c>
    </row>
    <row r="50" customFormat="false" ht="12.75" hidden="false" customHeight="false" outlineLevel="0" collapsed="false">
      <c r="A50" s="1511" t="s">
        <v>1388</v>
      </c>
      <c r="B50" s="1512" t="s">
        <v>1377</v>
      </c>
      <c r="C50" s="1497"/>
      <c r="D50" s="163" t="s">
        <v>119</v>
      </c>
      <c r="E50" s="1509" t="s">
        <v>119</v>
      </c>
      <c r="F50" s="1510" t="s">
        <v>119</v>
      </c>
      <c r="G50" s="163" t="s">
        <v>119</v>
      </c>
      <c r="H50" s="162" t="s">
        <v>119</v>
      </c>
      <c r="I50" s="162" t="s">
        <v>119</v>
      </c>
      <c r="J50" s="163" t="s">
        <v>119</v>
      </c>
    </row>
    <row r="51" customFormat="false" ht="12.75" hidden="false" customHeight="false" outlineLevel="0" collapsed="false">
      <c r="A51" s="1511" t="s">
        <v>1389</v>
      </c>
      <c r="B51" s="1512" t="s">
        <v>1377</v>
      </c>
      <c r="C51" s="1497"/>
      <c r="D51" s="163" t="s">
        <v>119</v>
      </c>
      <c r="E51" s="1509" t="s">
        <v>119</v>
      </c>
      <c r="F51" s="1510" t="s">
        <v>119</v>
      </c>
      <c r="G51" s="163" t="s">
        <v>119</v>
      </c>
      <c r="H51" s="162" t="s">
        <v>119</v>
      </c>
      <c r="I51" s="162" t="s">
        <v>119</v>
      </c>
      <c r="J51" s="163" t="s">
        <v>119</v>
      </c>
    </row>
    <row r="52" customFormat="false" ht="12.75" hidden="false" customHeight="false" outlineLevel="0" collapsed="false">
      <c r="A52" s="1507" t="s">
        <v>1100</v>
      </c>
      <c r="B52" s="1508"/>
      <c r="C52" s="1497"/>
      <c r="D52" s="163" t="s">
        <v>119</v>
      </c>
      <c r="E52" s="1509" t="s">
        <v>119</v>
      </c>
      <c r="F52" s="1510" t="s">
        <v>119</v>
      </c>
      <c r="G52" s="163" t="s">
        <v>119</v>
      </c>
      <c r="H52" s="162" t="s">
        <v>119</v>
      </c>
      <c r="I52" s="162" t="s">
        <v>119</v>
      </c>
      <c r="J52" s="163" t="s">
        <v>119</v>
      </c>
    </row>
    <row r="53" customFormat="false" ht="12.75" hidden="false" customHeight="false" outlineLevel="0" collapsed="false">
      <c r="A53" s="1511" t="s">
        <v>1388</v>
      </c>
      <c r="B53" s="1512" t="s">
        <v>1377</v>
      </c>
      <c r="C53" s="1497"/>
      <c r="D53" s="163" t="s">
        <v>119</v>
      </c>
      <c r="E53" s="1509" t="s">
        <v>119</v>
      </c>
      <c r="F53" s="1510" t="s">
        <v>119</v>
      </c>
      <c r="G53" s="163" t="s">
        <v>119</v>
      </c>
      <c r="H53" s="162" t="s">
        <v>119</v>
      </c>
      <c r="I53" s="162" t="s">
        <v>119</v>
      </c>
      <c r="J53" s="163" t="s">
        <v>119</v>
      </c>
      <c r="K53" s="1187"/>
    </row>
    <row r="54" customFormat="false" ht="13.5" hidden="false" customHeight="false" outlineLevel="0" collapsed="false">
      <c r="A54" s="1511" t="s">
        <v>1389</v>
      </c>
      <c r="B54" s="1512" t="s">
        <v>1377</v>
      </c>
      <c r="C54" s="1497"/>
      <c r="D54" s="163" t="s">
        <v>119</v>
      </c>
      <c r="E54" s="1509" t="s">
        <v>119</v>
      </c>
      <c r="F54" s="1510" t="s">
        <v>119</v>
      </c>
      <c r="G54" s="163" t="s">
        <v>119</v>
      </c>
      <c r="H54" s="162" t="s">
        <v>119</v>
      </c>
      <c r="I54" s="162" t="s">
        <v>119</v>
      </c>
      <c r="J54" s="163" t="s">
        <v>119</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513" t="s">
        <v>1390</v>
      </c>
      <c r="B56" s="1513"/>
      <c r="C56" s="1513"/>
      <c r="D56" s="1513"/>
      <c r="E56" s="1513"/>
      <c r="F56" s="1513"/>
      <c r="G56" s="1513"/>
      <c r="H56" s="1513"/>
      <c r="I56" s="1513"/>
      <c r="J56" s="1513"/>
    </row>
    <row r="57" customFormat="false" ht="12.75" hidden="false" customHeight="true" outlineLevel="0" collapsed="false">
      <c r="A57" s="1514" t="s">
        <v>1391</v>
      </c>
      <c r="B57" s="1514"/>
      <c r="C57" s="1514"/>
      <c r="D57" s="1514"/>
      <c r="E57" s="1514"/>
      <c r="F57" s="1514"/>
      <c r="G57" s="1514"/>
      <c r="H57" s="1514"/>
      <c r="I57" s="1514"/>
      <c r="J57" s="1514"/>
    </row>
    <row r="58" customFormat="false" ht="12.75" hidden="false" customHeight="true" outlineLevel="0" collapsed="false">
      <c r="A58" s="1514" t="s">
        <v>1392</v>
      </c>
      <c r="B58" s="1515"/>
      <c r="C58" s="1515"/>
      <c r="D58" s="1515"/>
      <c r="E58" s="1515"/>
      <c r="F58" s="1515"/>
      <c r="G58" s="1515"/>
      <c r="H58" s="1515"/>
      <c r="I58" s="1515"/>
      <c r="J58" s="1515"/>
    </row>
    <row r="59" customFormat="false" ht="26.25" hidden="false" customHeight="true" outlineLevel="0" collapsed="false">
      <c r="A59" s="1516" t="s">
        <v>1393</v>
      </c>
      <c r="B59" s="1516"/>
      <c r="C59" s="1516"/>
      <c r="D59" s="1516"/>
      <c r="E59" s="1516"/>
      <c r="F59" s="1516"/>
      <c r="G59" s="1516"/>
      <c r="H59" s="1516"/>
      <c r="I59" s="1516"/>
      <c r="J59" s="1516"/>
    </row>
    <row r="60" customFormat="false" ht="13.5" hidden="false" customHeight="true" outlineLevel="0" collapsed="false">
      <c r="A60" s="1325" t="s">
        <v>1315</v>
      </c>
      <c r="B60" s="1388"/>
      <c r="C60" s="1388"/>
      <c r="D60" s="1388"/>
      <c r="E60" s="1388"/>
      <c r="F60" s="1388"/>
      <c r="G60" s="1388"/>
      <c r="H60" s="1388"/>
      <c r="I60" s="1388"/>
      <c r="J60" s="1388"/>
    </row>
    <row r="61" customFormat="false" ht="12.75" hidden="false" customHeight="true" outlineLevel="0" collapsed="false">
      <c r="A61" s="1517" t="s">
        <v>1394</v>
      </c>
      <c r="B61" s="1514"/>
      <c r="C61" s="1514"/>
      <c r="D61" s="1514"/>
      <c r="E61" s="1514"/>
      <c r="F61" s="1514"/>
      <c r="G61" s="1514"/>
      <c r="H61" s="1514"/>
      <c r="I61" s="1514"/>
      <c r="J61" s="1514"/>
    </row>
    <row r="62" customFormat="false" ht="13.5" hidden="false" customHeight="true" outlineLevel="0" collapsed="false">
      <c r="A62" s="1514" t="s">
        <v>1395</v>
      </c>
      <c r="B62" s="1518"/>
      <c r="C62" s="1518"/>
      <c r="D62" s="1518"/>
      <c r="E62" s="1518"/>
      <c r="F62" s="1518"/>
      <c r="G62" s="1518"/>
      <c r="H62" s="1518"/>
      <c r="I62" s="1518"/>
      <c r="J62" s="1518"/>
    </row>
    <row r="63" customFormat="false" ht="13.5" hidden="false" customHeight="true" outlineLevel="0" collapsed="false">
      <c r="A63" s="1519" t="s">
        <v>1396</v>
      </c>
      <c r="B63" s="1518"/>
      <c r="C63" s="1518"/>
      <c r="D63" s="1518"/>
      <c r="E63" s="1518"/>
      <c r="F63" s="1518"/>
      <c r="G63" s="1518"/>
      <c r="H63" s="1518"/>
      <c r="I63" s="1518"/>
      <c r="J63" s="1518"/>
    </row>
    <row r="64" customFormat="false" ht="13.5" hidden="false" customHeight="true" outlineLevel="0" collapsed="false">
      <c r="A64" s="1520" t="s">
        <v>1397</v>
      </c>
      <c r="B64" s="1388"/>
      <c r="C64" s="1388"/>
      <c r="D64" s="1388"/>
      <c r="E64" s="1388"/>
      <c r="F64" s="1388"/>
      <c r="G64" s="1388"/>
      <c r="H64" s="1388"/>
      <c r="I64" s="1388"/>
      <c r="J64" s="1388"/>
    </row>
    <row r="65" customFormat="false" ht="6" hidden="false" customHeight="true" outlineLevel="0" collapsed="false">
      <c r="A65" s="731"/>
      <c r="B65" s="731"/>
      <c r="C65" s="731"/>
      <c r="D65" s="731"/>
      <c r="E65" s="731"/>
      <c r="F65" s="731"/>
      <c r="G65" s="731"/>
      <c r="H65" s="731"/>
      <c r="I65" s="731"/>
      <c r="J65" s="731"/>
    </row>
    <row r="66" customFormat="false" ht="13.5" hidden="false" customHeight="true" outlineLevel="0" collapsed="false">
      <c r="A66" s="1521" t="s">
        <v>433</v>
      </c>
      <c r="B66" s="1522"/>
      <c r="C66" s="1522"/>
      <c r="D66" s="1523"/>
      <c r="E66" s="1522"/>
      <c r="F66" s="1522"/>
      <c r="G66" s="1522"/>
      <c r="H66" s="1522"/>
      <c r="I66" s="1522"/>
      <c r="J66" s="1524"/>
    </row>
    <row r="67" customFormat="false" ht="27.75" hidden="false" customHeight="true" outlineLevel="0" collapsed="false">
      <c r="A67" s="1525" t="s">
        <v>1161</v>
      </c>
      <c r="B67" s="1525"/>
      <c r="C67" s="1525"/>
      <c r="D67" s="1525"/>
      <c r="E67" s="1525"/>
      <c r="F67" s="1525"/>
      <c r="G67" s="1525"/>
      <c r="H67" s="1525"/>
      <c r="I67" s="1525"/>
      <c r="J67" s="1525"/>
    </row>
    <row r="68" customFormat="false" ht="13.5" hidden="false" customHeight="true" outlineLevel="0" collapsed="false">
      <c r="A68" s="31"/>
      <c r="B68" s="31"/>
      <c r="C68" s="31"/>
      <c r="D68" s="31"/>
      <c r="E68" s="31"/>
      <c r="F68" s="31"/>
      <c r="G68" s="31"/>
      <c r="H68" s="31"/>
      <c r="I68" s="31"/>
      <c r="J68" s="31"/>
    </row>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9:J59"/>
    <mergeCell ref="A67:J67"/>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398</v>
      </c>
      <c r="H1" s="117" t="s">
        <v>77</v>
      </c>
    </row>
    <row r="2" customFormat="false" ht="15.75" hidden="false" customHeight="true" outlineLevel="0" collapsed="false">
      <c r="A2" s="663" t="s">
        <v>212</v>
      </c>
      <c r="H2" s="117" t="s">
        <v>79</v>
      </c>
    </row>
    <row r="3" customFormat="false" ht="15.75" hidden="false" customHeight="true" outlineLevel="0" collapsed="false">
      <c r="H3" s="117" t="s">
        <v>80</v>
      </c>
    </row>
    <row r="4" customFormat="false" ht="12.75" hidden="false" customHeight="true" outlineLevel="0" collapsed="false">
      <c r="H4" s="601"/>
    </row>
    <row r="5" customFormat="false" ht="14.25" hidden="false" customHeight="true" outlineLevel="0" collapsed="false">
      <c r="A5" s="694" t="s">
        <v>948</v>
      </c>
      <c r="B5" s="552" t="s">
        <v>1399</v>
      </c>
      <c r="C5" s="552" t="s">
        <v>392</v>
      </c>
      <c r="D5" s="552" t="s">
        <v>393</v>
      </c>
      <c r="E5" s="552" t="s">
        <v>464</v>
      </c>
      <c r="F5" s="552" t="s">
        <v>86</v>
      </c>
      <c r="G5" s="551" t="s">
        <v>87</v>
      </c>
      <c r="H5" s="553" t="s">
        <v>465</v>
      </c>
    </row>
    <row r="6" customFormat="false" ht="12.75" hidden="false" customHeight="true" outlineLevel="0" collapsed="false">
      <c r="A6" s="694"/>
      <c r="B6" s="872" t="s">
        <v>89</v>
      </c>
      <c r="C6" s="872"/>
      <c r="D6" s="872"/>
      <c r="E6" s="872"/>
      <c r="F6" s="872"/>
      <c r="G6" s="872"/>
      <c r="H6" s="872"/>
    </row>
    <row r="7" customFormat="false" ht="13.5" hidden="false" customHeight="true" outlineLevel="0" collapsed="false">
      <c r="A7" s="1526" t="s">
        <v>1400</v>
      </c>
      <c r="B7" s="1527" t="n">
        <v>5.93580692253079</v>
      </c>
      <c r="C7" s="1527" t="n">
        <v>297.717596050103</v>
      </c>
      <c r="D7" s="1527" t="n">
        <v>1.74112539243789</v>
      </c>
      <c r="E7" s="1527" t="n">
        <v>0.00994</v>
      </c>
      <c r="F7" s="1527" t="n">
        <v>0.010508</v>
      </c>
      <c r="G7" s="1527" t="n">
        <v>5.5785306357525</v>
      </c>
      <c r="H7" s="1528" t="n">
        <v>0.007739</v>
      </c>
    </row>
    <row r="8" customFormat="false" ht="12" hidden="false" customHeight="true" outlineLevel="0" collapsed="false">
      <c r="A8" s="1529" t="s">
        <v>1401</v>
      </c>
      <c r="B8" s="1530" t="s">
        <v>119</v>
      </c>
      <c r="C8" s="1530" t="n">
        <v>190.745340134381</v>
      </c>
      <c r="D8" s="1531" t="s">
        <v>119</v>
      </c>
      <c r="E8" s="1530" t="s">
        <v>119</v>
      </c>
      <c r="F8" s="1530" t="s">
        <v>119</v>
      </c>
      <c r="G8" s="1530" t="n">
        <v>5.13754674057971</v>
      </c>
      <c r="H8" s="1532"/>
    </row>
    <row r="9" customFormat="false" ht="12" hidden="false" customHeight="true" outlineLevel="0" collapsed="false">
      <c r="A9" s="18" t="s">
        <v>1402</v>
      </c>
      <c r="B9" s="573" t="s">
        <v>119</v>
      </c>
      <c r="C9" s="573" t="n">
        <v>68.2215764011316</v>
      </c>
      <c r="D9" s="575"/>
      <c r="E9" s="533" t="s">
        <v>119</v>
      </c>
      <c r="F9" s="533" t="s">
        <v>119</v>
      </c>
      <c r="G9" s="497" t="n">
        <v>1.86668156651624</v>
      </c>
      <c r="H9" s="48"/>
    </row>
    <row r="10" customFormat="false" ht="12" hidden="false" customHeight="true" outlineLevel="0" collapsed="false">
      <c r="A10" s="18" t="s">
        <v>1403</v>
      </c>
      <c r="B10" s="578" t="s">
        <v>119</v>
      </c>
      <c r="C10" s="578" t="n">
        <v>59.0403447466865</v>
      </c>
      <c r="D10" s="575"/>
      <c r="E10" s="533" t="s">
        <v>119</v>
      </c>
      <c r="F10" s="533" t="s">
        <v>119</v>
      </c>
      <c r="G10" s="497" t="n">
        <v>1.52694260489324</v>
      </c>
      <c r="H10" s="48"/>
    </row>
    <row r="11" customFormat="false" ht="12.75" hidden="false" customHeight="true" outlineLevel="0" collapsed="false">
      <c r="A11" s="878" t="s">
        <v>1404</v>
      </c>
      <c r="B11" s="578" t="s">
        <v>119</v>
      </c>
      <c r="C11" s="578" t="n">
        <v>63.4834189865633</v>
      </c>
      <c r="D11" s="575" t="s">
        <v>119</v>
      </c>
      <c r="E11" s="578" t="s">
        <v>119</v>
      </c>
      <c r="F11" s="578" t="s">
        <v>119</v>
      </c>
      <c r="G11" s="1533" t="n">
        <v>1.74392256917023</v>
      </c>
      <c r="H11" s="48"/>
    </row>
    <row r="12" customFormat="false" ht="12.75" hidden="false" customHeight="true" outlineLevel="0" collapsed="false">
      <c r="A12" s="1534" t="s">
        <v>1405</v>
      </c>
      <c r="B12" s="573" t="s">
        <v>119</v>
      </c>
      <c r="C12" s="573" t="n">
        <v>30.8462994391573</v>
      </c>
      <c r="D12" s="574"/>
      <c r="E12" s="573" t="s">
        <v>119</v>
      </c>
      <c r="F12" s="573" t="s">
        <v>119</v>
      </c>
      <c r="G12" s="606" t="n">
        <v>0.893288267558369</v>
      </c>
      <c r="H12" s="182"/>
    </row>
    <row r="13" customFormat="false" ht="12.75" hidden="false" customHeight="true" outlineLevel="0" collapsed="false">
      <c r="A13" s="1534" t="s">
        <v>105</v>
      </c>
      <c r="B13" s="573" t="s">
        <v>119</v>
      </c>
      <c r="C13" s="573" t="s">
        <v>119</v>
      </c>
      <c r="D13" s="574" t="s">
        <v>119</v>
      </c>
      <c r="E13" s="573" t="s">
        <v>119</v>
      </c>
      <c r="F13" s="573" t="s">
        <v>119</v>
      </c>
      <c r="G13" s="606" t="s">
        <v>119</v>
      </c>
      <c r="H13" s="182"/>
    </row>
    <row r="14" customFormat="false" ht="12.75" hidden="false" customHeight="true" outlineLevel="0" collapsed="false">
      <c r="A14" s="1534" t="s">
        <v>1406</v>
      </c>
      <c r="B14" s="573" t="s">
        <v>119</v>
      </c>
      <c r="C14" s="573" t="n">
        <v>32.637119547406</v>
      </c>
      <c r="D14" s="574"/>
      <c r="E14" s="573" t="s">
        <v>119</v>
      </c>
      <c r="F14" s="573" t="s">
        <v>119</v>
      </c>
      <c r="G14" s="606" t="n">
        <v>0.850634301611862</v>
      </c>
      <c r="H14" s="182"/>
    </row>
    <row r="15" customFormat="false" ht="12" hidden="false" customHeight="true" outlineLevel="0" collapsed="false">
      <c r="A15" s="583" t="s">
        <v>1407</v>
      </c>
      <c r="B15" s="1535"/>
      <c r="C15" s="1530" t="n">
        <v>106.971143273962</v>
      </c>
      <c r="D15" s="1530" t="n">
        <v>1.73893644543789</v>
      </c>
      <c r="E15" s="1530" t="s">
        <v>123</v>
      </c>
      <c r="F15" s="1530" t="s">
        <v>123</v>
      </c>
      <c r="G15" s="1530" t="n">
        <v>0.436013895172788</v>
      </c>
      <c r="H15" s="1536"/>
    </row>
    <row r="16" customFormat="false" ht="12" hidden="false" customHeight="true" outlineLevel="0" collapsed="false">
      <c r="A16" s="18" t="s">
        <v>1408</v>
      </c>
      <c r="B16" s="575"/>
      <c r="C16" s="573" t="n">
        <v>67.3348027666698</v>
      </c>
      <c r="D16" s="573" t="n">
        <v>0.661546887181892</v>
      </c>
      <c r="E16" s="533" t="s">
        <v>119</v>
      </c>
      <c r="F16" s="533" t="s">
        <v>119</v>
      </c>
      <c r="G16" s="497" t="n">
        <v>0.266717806672788</v>
      </c>
      <c r="H16" s="48"/>
    </row>
    <row r="17" customFormat="false" ht="12" hidden="false" customHeight="true" outlineLevel="0" collapsed="false">
      <c r="A17" s="18" t="s">
        <v>1409</v>
      </c>
      <c r="B17" s="575"/>
      <c r="C17" s="578" t="n">
        <v>39.6363405072921</v>
      </c>
      <c r="D17" s="578" t="n">
        <v>1.077389558256</v>
      </c>
      <c r="E17" s="533" t="s">
        <v>132</v>
      </c>
      <c r="F17" s="533" t="s">
        <v>132</v>
      </c>
      <c r="G17" s="497" t="n">
        <v>0.1692960885</v>
      </c>
      <c r="H17" s="48"/>
    </row>
    <row r="18" customFormat="false" ht="12.75" hidden="false" customHeight="true" outlineLevel="0" collapsed="false">
      <c r="A18" s="878" t="s">
        <v>1410</v>
      </c>
      <c r="B18" s="575"/>
      <c r="C18" s="578" t="s">
        <v>119</v>
      </c>
      <c r="D18" s="578" t="s">
        <v>119</v>
      </c>
      <c r="E18" s="578" t="s">
        <v>119</v>
      </c>
      <c r="F18" s="578" t="s">
        <v>119</v>
      </c>
      <c r="G18" s="578" t="s">
        <v>119</v>
      </c>
      <c r="H18" s="48"/>
    </row>
    <row r="19" customFormat="false" ht="12.75" hidden="false" customHeight="true" outlineLevel="0" collapsed="false">
      <c r="A19" s="878" t="s">
        <v>105</v>
      </c>
      <c r="B19" s="575"/>
      <c r="C19" s="578" t="s">
        <v>119</v>
      </c>
      <c r="D19" s="578" t="s">
        <v>119</v>
      </c>
      <c r="E19" s="578" t="s">
        <v>119</v>
      </c>
      <c r="F19" s="578" t="s">
        <v>119</v>
      </c>
      <c r="G19" s="578" t="s">
        <v>119</v>
      </c>
      <c r="H19" s="48"/>
    </row>
    <row r="20" customFormat="false" ht="12.75" hidden="false" customHeight="true" outlineLevel="0" collapsed="false">
      <c r="A20" s="1537" t="s">
        <v>1411</v>
      </c>
      <c r="B20" s="1538" t="n">
        <v>5.93580692253079</v>
      </c>
      <c r="C20" s="1538" t="n">
        <v>0.0011126417601</v>
      </c>
      <c r="D20" s="1538" t="n">
        <v>0.002188947</v>
      </c>
      <c r="E20" s="1539" t="n">
        <v>0.00994</v>
      </c>
      <c r="F20" s="1539" t="n">
        <v>0.010508</v>
      </c>
      <c r="G20" s="1539" t="n">
        <v>0.00497</v>
      </c>
      <c r="H20" s="1540" t="n">
        <v>0.007739</v>
      </c>
    </row>
    <row r="21" customFormat="false" ht="12" hidden="false" customHeight="true" outlineLevel="0" collapsed="false">
      <c r="A21" s="1541" t="s">
        <v>1412</v>
      </c>
      <c r="B21" s="1542" t="s">
        <v>119</v>
      </c>
      <c r="C21" s="1542" t="s">
        <v>119</v>
      </c>
      <c r="D21" s="1542" t="s">
        <v>119</v>
      </c>
      <c r="E21" s="1542" t="s">
        <v>119</v>
      </c>
      <c r="F21" s="1542" t="s">
        <v>119</v>
      </c>
      <c r="G21" s="1543" t="s">
        <v>119</v>
      </c>
      <c r="H21" s="1544" t="s">
        <v>119</v>
      </c>
    </row>
    <row r="22" customFormat="false" ht="12.75" hidden="false" customHeight="true" outlineLevel="0" collapsed="false">
      <c r="A22" s="138" t="s">
        <v>105</v>
      </c>
      <c r="B22" s="533" t="s">
        <v>119</v>
      </c>
      <c r="C22" s="533" t="s">
        <v>119</v>
      </c>
      <c r="D22" s="533" t="s">
        <v>119</v>
      </c>
      <c r="E22" s="533" t="s">
        <v>119</v>
      </c>
      <c r="F22" s="533" t="s">
        <v>119</v>
      </c>
      <c r="G22" s="533" t="s">
        <v>119</v>
      </c>
      <c r="H22" s="852" t="s">
        <v>119</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413</v>
      </c>
      <c r="B24" s="388"/>
      <c r="C24" s="388"/>
      <c r="D24" s="388"/>
      <c r="E24" s="388"/>
      <c r="F24" s="388"/>
      <c r="G24" s="388"/>
      <c r="H24" s="388"/>
    </row>
    <row r="25" customFormat="false" ht="6" hidden="false" customHeight="true" outlineLevel="0" collapsed="false">
      <c r="A25" s="627"/>
      <c r="B25" s="627"/>
      <c r="C25" s="627"/>
      <c r="D25" s="627"/>
      <c r="E25" s="627"/>
      <c r="F25" s="627"/>
      <c r="G25" s="627"/>
      <c r="H25" s="627"/>
    </row>
    <row r="26" customFormat="false" ht="36.75" hidden="false" customHeight="true" outlineLevel="0" collapsed="false">
      <c r="A26" s="1546" t="s">
        <v>1414</v>
      </c>
      <c r="B26" s="1546"/>
      <c r="C26" s="1546"/>
      <c r="D26" s="1546"/>
      <c r="E26" s="1546"/>
      <c r="F26" s="1546"/>
      <c r="G26" s="1546"/>
      <c r="H26" s="1546"/>
      <c r="I26" s="65"/>
    </row>
    <row r="27" customFormat="false" ht="22.5" hidden="false" customHeight="true" outlineLevel="0" collapsed="false">
      <c r="A27" s="625" t="s">
        <v>1415</v>
      </c>
      <c r="B27" s="625"/>
      <c r="C27" s="625"/>
      <c r="D27" s="625"/>
      <c r="E27" s="625"/>
      <c r="F27" s="625"/>
      <c r="G27" s="625"/>
      <c r="H27" s="625"/>
    </row>
    <row r="28" customFormat="false" ht="12.75" hidden="false" customHeight="true" outlineLevel="0" collapsed="false">
      <c r="A28" s="64" t="s">
        <v>1416</v>
      </c>
      <c r="B28" s="64"/>
      <c r="C28" s="64"/>
      <c r="D28" s="64"/>
      <c r="E28" s="64"/>
      <c r="F28" s="64"/>
      <c r="G28" s="64"/>
      <c r="H28" s="64"/>
    </row>
    <row r="29" customFormat="false" ht="12" hidden="false" customHeight="true" outlineLevel="0" collapsed="false">
      <c r="A29" s="31"/>
      <c r="B29" s="31"/>
      <c r="C29" s="31"/>
      <c r="D29" s="31"/>
      <c r="E29" s="31"/>
      <c r="F29" s="31"/>
      <c r="G29" s="31"/>
      <c r="H29" s="31"/>
    </row>
    <row r="31" customFormat="false" ht="12.75" hidden="false" customHeight="true" outlineLevel="0" collapsed="false"/>
  </sheetData>
  <sheetProtection sheet="true" password="a57c" objects="true" scenarios="true"/>
  <mergeCells count="5">
    <mergeCell ref="A5:A6"/>
    <mergeCell ref="B6:H6"/>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7" t="s">
        <v>77</v>
      </c>
    </row>
    <row r="2" customFormat="false" ht="15.75" hidden="false" customHeight="true" outlineLevel="0" collapsed="false">
      <c r="A2" s="4" t="s">
        <v>148</v>
      </c>
      <c r="J2" s="117" t="s">
        <v>79</v>
      </c>
    </row>
    <row r="3" customFormat="false" ht="15.75" hidden="false" customHeight="true" outlineLevel="0" collapsed="false">
      <c r="A3" s="4" t="s">
        <v>173</v>
      </c>
      <c r="I3" s="117"/>
      <c r="J3" s="117" t="s">
        <v>80</v>
      </c>
    </row>
    <row r="4" customFormat="false" ht="12.75" hidden="false" customHeight="true" outlineLevel="0" collapsed="false"/>
    <row r="5" customFormat="false" ht="14.25" hidden="false" customHeight="true" outlineLevel="0" collapsed="false">
      <c r="A5" s="118" t="s">
        <v>81</v>
      </c>
      <c r="B5" s="119" t="s">
        <v>150</v>
      </c>
      <c r="C5" s="119"/>
      <c r="D5" s="120" t="s">
        <v>174</v>
      </c>
      <c r="E5" s="120"/>
      <c r="F5" s="120"/>
      <c r="G5" s="121"/>
      <c r="H5" s="122" t="s">
        <v>152</v>
      </c>
      <c r="I5" s="122"/>
      <c r="J5" s="122"/>
    </row>
    <row r="6" customFormat="false" ht="13.5" hidden="false" customHeight="true" outlineLevel="0" collapsed="false">
      <c r="A6" s="123"/>
      <c r="B6" s="124" t="s">
        <v>153</v>
      </c>
      <c r="C6" s="124"/>
      <c r="D6" s="124" t="s">
        <v>154</v>
      </c>
      <c r="E6" s="124" t="s">
        <v>83</v>
      </c>
      <c r="F6" s="124" t="s">
        <v>84</v>
      </c>
      <c r="G6" s="125"/>
      <c r="H6" s="126" t="s">
        <v>155</v>
      </c>
      <c r="I6" s="124" t="s">
        <v>83</v>
      </c>
      <c r="J6" s="127" t="s">
        <v>84</v>
      </c>
    </row>
    <row r="7" customFormat="false" ht="15" hidden="false" customHeight="true" outlineLevel="0" collapsed="false">
      <c r="A7" s="128"/>
      <c r="B7" s="76" t="s">
        <v>156</v>
      </c>
      <c r="C7" s="77" t="s">
        <v>157</v>
      </c>
      <c r="D7" s="129" t="s">
        <v>158</v>
      </c>
      <c r="E7" s="129" t="s">
        <v>159</v>
      </c>
      <c r="F7" s="129"/>
      <c r="G7" s="129"/>
      <c r="H7" s="130" t="s">
        <v>89</v>
      </c>
      <c r="I7" s="130"/>
      <c r="J7" s="130"/>
    </row>
    <row r="8" customFormat="false" ht="12.75" hidden="false" customHeight="true" outlineLevel="0" collapsed="false">
      <c r="A8" s="131" t="s">
        <v>175</v>
      </c>
      <c r="B8" s="81" t="n">
        <v>219928.899704179</v>
      </c>
      <c r="C8" s="82" t="s">
        <v>161</v>
      </c>
      <c r="D8" s="83"/>
      <c r="E8" s="83"/>
      <c r="F8" s="83"/>
      <c r="G8" s="84"/>
      <c r="H8" s="81" t="n">
        <v>11887.3434862298</v>
      </c>
      <c r="I8" s="81" t="n">
        <v>2.56562415496368</v>
      </c>
      <c r="J8" s="132" t="n">
        <v>0.286606722194904</v>
      </c>
    </row>
    <row r="9" customFormat="false" ht="12.75" hidden="false" customHeight="true" outlineLevel="0" collapsed="false">
      <c r="A9" s="86" t="s">
        <v>162</v>
      </c>
      <c r="B9" s="81" t="n">
        <v>106071.982470965</v>
      </c>
      <c r="C9" s="88" t="s">
        <v>161</v>
      </c>
      <c r="D9" s="81" t="n">
        <v>74.4431448139597</v>
      </c>
      <c r="E9" s="81" t="n">
        <v>6.80480054939868</v>
      </c>
      <c r="F9" s="81" t="n">
        <v>0.749952257951355</v>
      </c>
      <c r="G9" s="84"/>
      <c r="H9" s="81" t="n">
        <v>7896.33195178985</v>
      </c>
      <c r="I9" s="81" t="n">
        <v>0.72179868459423</v>
      </c>
      <c r="J9" s="85" t="n">
        <v>0.0795489227594768</v>
      </c>
    </row>
    <row r="10" customFormat="false" ht="12.75" hidden="false" customHeight="true" outlineLevel="0" collapsed="false">
      <c r="A10" s="86" t="s">
        <v>163</v>
      </c>
      <c r="B10" s="81" t="n">
        <v>17556.173585642</v>
      </c>
      <c r="C10" s="88" t="s">
        <v>161</v>
      </c>
      <c r="D10" s="81" t="n">
        <v>115.501584479854</v>
      </c>
      <c r="E10" s="81" t="n">
        <v>9.36955331248729</v>
      </c>
      <c r="F10" s="81" t="n">
        <v>0.825205845074318</v>
      </c>
      <c r="G10" s="84"/>
      <c r="H10" s="81" t="n">
        <v>2027.765866545</v>
      </c>
      <c r="I10" s="81" t="n">
        <v>0.164493504373954</v>
      </c>
      <c r="J10" s="85" t="n">
        <v>0.0144874570600111</v>
      </c>
    </row>
    <row r="11" customFormat="false" ht="12.75" hidden="false" customHeight="true" outlineLevel="0" collapsed="false">
      <c r="A11" s="86" t="s">
        <v>164</v>
      </c>
      <c r="B11" s="81" t="n">
        <v>32518.4927782615</v>
      </c>
      <c r="C11" s="88" t="s">
        <v>161</v>
      </c>
      <c r="D11" s="81" t="n">
        <v>55.8195</v>
      </c>
      <c r="E11" s="81" t="n">
        <v>9.6707702915136</v>
      </c>
      <c r="F11" s="81" t="n">
        <v>1.4</v>
      </c>
      <c r="G11" s="84"/>
      <c r="H11" s="81" t="n">
        <v>1815.16600763617</v>
      </c>
      <c r="I11" s="81" t="n">
        <v>0.31447887388481</v>
      </c>
      <c r="J11" s="85" t="n">
        <v>0.0455258898895661</v>
      </c>
    </row>
    <row r="12" customFormat="false" ht="12.75" hidden="false" customHeight="true" outlineLevel="0" collapsed="false">
      <c r="A12" s="86" t="s">
        <v>165</v>
      </c>
      <c r="B12" s="81" t="n">
        <v>61418.4482683594</v>
      </c>
      <c r="C12" s="88" t="s">
        <v>161</v>
      </c>
      <c r="D12" s="81" t="n">
        <v>89.4718505316183</v>
      </c>
      <c r="E12" s="81" t="n">
        <v>22.1356027059437</v>
      </c>
      <c r="F12" s="81" t="n">
        <v>2.34246941911151</v>
      </c>
      <c r="G12" s="103" t="s">
        <v>166</v>
      </c>
      <c r="H12" s="81" t="n">
        <v>5495.22222335059</v>
      </c>
      <c r="I12" s="81" t="n">
        <v>1.35953436968396</v>
      </c>
      <c r="J12" s="85" t="n">
        <v>0.143870836837914</v>
      </c>
    </row>
    <row r="13" customFormat="false" ht="12.75" hidden="false" customHeight="true" outlineLevel="0" collapsed="false">
      <c r="A13" s="86" t="s">
        <v>167</v>
      </c>
      <c r="B13" s="81" t="n">
        <v>2363.80260095128</v>
      </c>
      <c r="C13" s="93" t="s">
        <v>161</v>
      </c>
      <c r="D13" s="81" t="n">
        <v>62.64468115875</v>
      </c>
      <c r="E13" s="81" t="n">
        <v>2.25007046890845</v>
      </c>
      <c r="F13" s="81" t="n">
        <v>1.34258911749181</v>
      </c>
      <c r="G13" s="84"/>
      <c r="H13" s="81" t="n">
        <v>148.079660258817</v>
      </c>
      <c r="I13" s="81" t="n">
        <v>0.00531872242672948</v>
      </c>
      <c r="J13" s="85" t="n">
        <v>0.00317361564793603</v>
      </c>
    </row>
    <row r="14" customFormat="false" ht="12.75" hidden="false" customHeight="true" outlineLevel="0" collapsed="false">
      <c r="A14" s="104" t="s">
        <v>97</v>
      </c>
      <c r="B14" s="81" t="n">
        <v>5669.10541456844</v>
      </c>
      <c r="C14" s="133" t="s">
        <v>161</v>
      </c>
      <c r="D14" s="83"/>
      <c r="E14" s="83"/>
      <c r="F14" s="83"/>
      <c r="G14" s="84"/>
      <c r="H14" s="81" t="n">
        <v>766.173026297111</v>
      </c>
      <c r="I14" s="81" t="n">
        <v>0.0139257895519824</v>
      </c>
      <c r="J14" s="134" t="n">
        <v>0.00699174657676392</v>
      </c>
    </row>
    <row r="15" customFormat="false" ht="12.75" hidden="false" customHeight="true" outlineLevel="0" collapsed="false">
      <c r="A15" s="86" t="s">
        <v>162</v>
      </c>
      <c r="B15" s="135" t="n">
        <v>1581.51856695724</v>
      </c>
      <c r="C15" s="88" t="s">
        <v>161</v>
      </c>
      <c r="D15" s="81" t="n">
        <v>73.7285506364413</v>
      </c>
      <c r="E15" s="81" t="n">
        <v>2.9924070091194</v>
      </c>
      <c r="F15" s="81" t="n">
        <v>0.80765972239044</v>
      </c>
      <c r="G15" s="84"/>
      <c r="H15" s="135" t="n">
        <v>116.603071746379</v>
      </c>
      <c r="I15" s="135" t="n">
        <v>0.00473254724481532</v>
      </c>
      <c r="J15" s="136" t="n">
        <v>0.00127732884674401</v>
      </c>
    </row>
    <row r="16" customFormat="false" ht="12.75" hidden="false" customHeight="true" outlineLevel="0" collapsed="false">
      <c r="A16" s="86" t="s">
        <v>163</v>
      </c>
      <c r="B16" s="135" t="n">
        <v>3140.19364294537</v>
      </c>
      <c r="C16" s="88" t="s">
        <v>161</v>
      </c>
      <c r="D16" s="81" t="n">
        <v>189.948130231753</v>
      </c>
      <c r="E16" s="81" t="n">
        <v>2.5</v>
      </c>
      <c r="F16" s="81" t="n">
        <v>1.4</v>
      </c>
      <c r="G16" s="84"/>
      <c r="H16" s="135" t="n">
        <v>596.473911043109</v>
      </c>
      <c r="I16" s="135" t="n">
        <v>0.00785048410736342</v>
      </c>
      <c r="J16" s="136" t="n">
        <v>0.00439627110012351</v>
      </c>
    </row>
    <row r="17" customFormat="false" ht="12.75" hidden="false" customHeight="true" outlineLevel="0" collapsed="false">
      <c r="A17" s="86" t="s">
        <v>164</v>
      </c>
      <c r="B17" s="135" t="n">
        <v>937.138383871128</v>
      </c>
      <c r="C17" s="88" t="s">
        <v>161</v>
      </c>
      <c r="D17" s="81" t="n">
        <v>55.8195</v>
      </c>
      <c r="E17" s="81" t="n">
        <v>1.4</v>
      </c>
      <c r="F17" s="81" t="n">
        <v>1.4</v>
      </c>
      <c r="G17" s="84"/>
      <c r="H17" s="135" t="n">
        <v>52.3105960184944</v>
      </c>
      <c r="I17" s="135" t="n">
        <v>0.00131199373741958</v>
      </c>
      <c r="J17" s="136" t="n">
        <v>0.00131199373741958</v>
      </c>
    </row>
    <row r="18" customFormat="false" ht="12.75" hidden="false" customHeight="true" outlineLevel="0" collapsed="false">
      <c r="A18" s="86" t="s">
        <v>165</v>
      </c>
      <c r="B18" s="135" t="s">
        <v>119</v>
      </c>
      <c r="C18" s="88" t="s">
        <v>161</v>
      </c>
      <c r="D18" s="81" t="s">
        <v>119</v>
      </c>
      <c r="E18" s="81" t="s">
        <v>119</v>
      </c>
      <c r="F18" s="81" t="s">
        <v>119</v>
      </c>
      <c r="G18" s="103" t="s">
        <v>166</v>
      </c>
      <c r="H18" s="135" t="s">
        <v>119</v>
      </c>
      <c r="I18" s="135" t="s">
        <v>119</v>
      </c>
      <c r="J18" s="136" t="s">
        <v>119</v>
      </c>
    </row>
    <row r="19" customFormat="false" ht="12.75" hidden="false" customHeight="true" outlineLevel="0" collapsed="false">
      <c r="A19" s="86" t="s">
        <v>167</v>
      </c>
      <c r="B19" s="135" t="n">
        <v>10.2548207947024</v>
      </c>
      <c r="C19" s="88" t="s">
        <v>161</v>
      </c>
      <c r="D19" s="81" t="n">
        <v>76.5929999999999</v>
      </c>
      <c r="E19" s="81" t="n">
        <v>3</v>
      </c>
      <c r="F19" s="81" t="n">
        <v>0.6</v>
      </c>
      <c r="G19" s="84"/>
      <c r="H19" s="135" t="n">
        <v>0.78544748912864</v>
      </c>
      <c r="I19" s="135" t="n">
        <v>3.07644623841072E-005</v>
      </c>
      <c r="J19" s="136" t="n">
        <v>6.15289247682144E-006</v>
      </c>
    </row>
    <row r="20" customFormat="false" ht="12.75" hidden="false" customHeight="true" outlineLevel="0" collapsed="false">
      <c r="A20" s="104" t="s">
        <v>98</v>
      </c>
      <c r="B20" s="81" t="s">
        <v>100</v>
      </c>
      <c r="C20" s="88" t="s">
        <v>161</v>
      </c>
      <c r="D20" s="83"/>
      <c r="E20" s="83"/>
      <c r="F20" s="83"/>
      <c r="G20" s="84"/>
      <c r="H20" s="81" t="s">
        <v>99</v>
      </c>
      <c r="I20" s="81" t="s">
        <v>100</v>
      </c>
      <c r="J20" s="85" t="s">
        <v>100</v>
      </c>
    </row>
    <row r="21" customFormat="false" ht="12.75" hidden="false" customHeight="true" outlineLevel="0" collapsed="false">
      <c r="A21" s="86" t="s">
        <v>162</v>
      </c>
      <c r="B21" s="135" t="s">
        <v>99</v>
      </c>
      <c r="C21" s="88" t="s">
        <v>161</v>
      </c>
      <c r="D21" s="81" t="s">
        <v>99</v>
      </c>
      <c r="E21" s="81" t="s">
        <v>99</v>
      </c>
      <c r="F21" s="81" t="s">
        <v>99</v>
      </c>
      <c r="G21" s="84"/>
      <c r="H21" s="135" t="s">
        <v>99</v>
      </c>
      <c r="I21" s="135" t="s">
        <v>99</v>
      </c>
      <c r="J21" s="136" t="s">
        <v>99</v>
      </c>
    </row>
    <row r="22" customFormat="false" ht="12.75" hidden="false" customHeight="true" outlineLevel="0" collapsed="false">
      <c r="A22" s="86" t="s">
        <v>163</v>
      </c>
      <c r="B22" s="135" t="s">
        <v>99</v>
      </c>
      <c r="C22" s="88" t="s">
        <v>161</v>
      </c>
      <c r="D22" s="81" t="s">
        <v>99</v>
      </c>
      <c r="E22" s="81" t="s">
        <v>99</v>
      </c>
      <c r="F22" s="81" t="s">
        <v>99</v>
      </c>
      <c r="G22" s="84"/>
      <c r="H22" s="135" t="s">
        <v>99</v>
      </c>
      <c r="I22" s="135" t="s">
        <v>99</v>
      </c>
      <c r="J22" s="136" t="s">
        <v>99</v>
      </c>
    </row>
    <row r="23" customFormat="false" ht="12.75" hidden="false" customHeight="true" outlineLevel="0" collapsed="false">
      <c r="A23" s="86" t="s">
        <v>164</v>
      </c>
      <c r="B23" s="135" t="s">
        <v>99</v>
      </c>
      <c r="C23" s="88" t="s">
        <v>161</v>
      </c>
      <c r="D23" s="81" t="s">
        <v>99</v>
      </c>
      <c r="E23" s="81" t="s">
        <v>99</v>
      </c>
      <c r="F23" s="81" t="s">
        <v>99</v>
      </c>
      <c r="G23" s="84"/>
      <c r="H23" s="135" t="s">
        <v>99</v>
      </c>
      <c r="I23" s="135" t="s">
        <v>99</v>
      </c>
      <c r="J23" s="136" t="s">
        <v>99</v>
      </c>
    </row>
    <row r="24" customFormat="false" ht="12.75" hidden="false" customHeight="true" outlineLevel="0" collapsed="false">
      <c r="A24" s="86" t="s">
        <v>165</v>
      </c>
      <c r="B24" s="135" t="s">
        <v>119</v>
      </c>
      <c r="C24" s="88" t="s">
        <v>161</v>
      </c>
      <c r="D24" s="81" t="s">
        <v>119</v>
      </c>
      <c r="E24" s="81" t="s">
        <v>119</v>
      </c>
      <c r="F24" s="81" t="s">
        <v>119</v>
      </c>
      <c r="G24" s="103" t="s">
        <v>166</v>
      </c>
      <c r="H24" s="135" t="s">
        <v>119</v>
      </c>
      <c r="I24" s="135" t="s">
        <v>119</v>
      </c>
      <c r="J24" s="136" t="s">
        <v>119</v>
      </c>
    </row>
    <row r="25" customFormat="false" ht="12.75" hidden="false" customHeight="true" outlineLevel="0" collapsed="false">
      <c r="A25" s="86" t="s">
        <v>167</v>
      </c>
      <c r="B25" s="135" t="s">
        <v>99</v>
      </c>
      <c r="C25" s="88" t="s">
        <v>161</v>
      </c>
      <c r="D25" s="81" t="s">
        <v>99</v>
      </c>
      <c r="E25" s="81" t="s">
        <v>99</v>
      </c>
      <c r="F25" s="81" t="s">
        <v>99</v>
      </c>
      <c r="G25" s="84"/>
      <c r="H25" s="135" t="s">
        <v>99</v>
      </c>
      <c r="I25" s="135" t="s">
        <v>99</v>
      </c>
      <c r="J25" s="136" t="s">
        <v>99</v>
      </c>
    </row>
    <row r="26" customFormat="false" ht="12.75" hidden="false" customHeight="true" outlineLevel="0" collapsed="false">
      <c r="A26" s="104" t="s">
        <v>101</v>
      </c>
      <c r="B26" s="81" t="n">
        <v>32684.6349183717</v>
      </c>
      <c r="C26" s="88" t="s">
        <v>161</v>
      </c>
      <c r="D26" s="83"/>
      <c r="E26" s="83"/>
      <c r="F26" s="83"/>
      <c r="G26" s="84"/>
      <c r="H26" s="81" t="n">
        <v>2065.73512944295</v>
      </c>
      <c r="I26" s="81" t="n">
        <v>0.124600183464702</v>
      </c>
      <c r="J26" s="85" t="n">
        <v>0.0364063277504646</v>
      </c>
    </row>
    <row r="27" customFormat="false" ht="12.75" hidden="false" customHeight="true" outlineLevel="0" collapsed="false">
      <c r="A27" s="86" t="s">
        <v>162</v>
      </c>
      <c r="B27" s="135" t="n">
        <v>24929.2997927756</v>
      </c>
      <c r="C27" s="88" t="s">
        <v>161</v>
      </c>
      <c r="D27" s="81" t="n">
        <v>64.1574814702862</v>
      </c>
      <c r="E27" s="81" t="n">
        <v>3.73437406486004</v>
      </c>
      <c r="F27" s="81" t="n">
        <v>0.926629248682398</v>
      </c>
      <c r="G27" s="84"/>
      <c r="H27" s="135" t="n">
        <v>1599.40108952221</v>
      </c>
      <c r="I27" s="135" t="n">
        <v>0.093095330601262</v>
      </c>
      <c r="J27" s="136" t="n">
        <v>0.0231002183371579</v>
      </c>
    </row>
    <row r="28" customFormat="false" ht="12.75" hidden="false" customHeight="true" outlineLevel="0" collapsed="false">
      <c r="A28" s="86" t="s">
        <v>163</v>
      </c>
      <c r="B28" s="135" t="n">
        <v>2139.7669456067</v>
      </c>
      <c r="C28" s="88" t="s">
        <v>161</v>
      </c>
      <c r="D28" s="81" t="n">
        <v>99.9109999999995</v>
      </c>
      <c r="E28" s="81" t="n">
        <v>2.4</v>
      </c>
      <c r="F28" s="81" t="n">
        <v>0.7</v>
      </c>
      <c r="G28" s="84"/>
      <c r="H28" s="135" t="n">
        <v>213.78625530251</v>
      </c>
      <c r="I28" s="135" t="n">
        <v>0.00513544066945607</v>
      </c>
      <c r="J28" s="136" t="n">
        <v>0.00149783686192469</v>
      </c>
    </row>
    <row r="29" customFormat="false" ht="12.75" hidden="false" customHeight="true" outlineLevel="0" collapsed="false">
      <c r="A29" s="86" t="s">
        <v>164</v>
      </c>
      <c r="B29" s="135" t="n">
        <v>2083.31499442697</v>
      </c>
      <c r="C29" s="88" t="s">
        <v>161</v>
      </c>
      <c r="D29" s="81" t="n">
        <v>55.8194999999999</v>
      </c>
      <c r="E29" s="81" t="n">
        <v>1.4</v>
      </c>
      <c r="F29" s="81" t="n">
        <v>1.4</v>
      </c>
      <c r="G29" s="84"/>
      <c r="H29" s="135" t="n">
        <v>116.289601331416</v>
      </c>
      <c r="I29" s="135" t="n">
        <v>0.00291664099219775</v>
      </c>
      <c r="J29" s="136" t="n">
        <v>0.00291664099219775</v>
      </c>
    </row>
    <row r="30" customFormat="false" ht="12.75" hidden="false" customHeight="true" outlineLevel="0" collapsed="false">
      <c r="A30" s="86" t="s">
        <v>165</v>
      </c>
      <c r="B30" s="135" t="n">
        <v>1360.85417220582</v>
      </c>
      <c r="C30" s="88" t="s">
        <v>161</v>
      </c>
      <c r="D30" s="81" t="n">
        <v>109.633333333333</v>
      </c>
      <c r="E30" s="81" t="n">
        <v>15</v>
      </c>
      <c r="F30" s="81" t="n">
        <v>4.3</v>
      </c>
      <c r="G30" s="103" t="s">
        <v>166</v>
      </c>
      <c r="H30" s="135" t="n">
        <v>149.194979079498</v>
      </c>
      <c r="I30" s="135" t="n">
        <v>0.0204128125830873</v>
      </c>
      <c r="J30" s="136" t="n">
        <v>0.00585167294048502</v>
      </c>
    </row>
    <row r="31" customFormat="false" ht="12.75" hidden="false" customHeight="true" outlineLevel="0" collapsed="false">
      <c r="A31" s="86" t="s">
        <v>167</v>
      </c>
      <c r="B31" s="135" t="n">
        <v>2171.39901335658</v>
      </c>
      <c r="C31" s="88" t="s">
        <v>161</v>
      </c>
      <c r="D31" s="81" t="n">
        <v>62.7513333333334</v>
      </c>
      <c r="E31" s="81" t="n">
        <v>1.4</v>
      </c>
      <c r="F31" s="81" t="n">
        <v>1.4</v>
      </c>
      <c r="G31" s="84"/>
      <c r="H31" s="135" t="n">
        <v>136.25818328681</v>
      </c>
      <c r="I31" s="135" t="n">
        <v>0.00303995861869921</v>
      </c>
      <c r="J31" s="136" t="n">
        <v>0.00303995861869921</v>
      </c>
    </row>
    <row r="32" customFormat="false" ht="12.75" hidden="false" customHeight="true" outlineLevel="0" collapsed="false">
      <c r="A32" s="104" t="s">
        <v>102</v>
      </c>
      <c r="B32" s="81" t="n">
        <v>54558.6137612294</v>
      </c>
      <c r="C32" s="88" t="s">
        <v>161</v>
      </c>
      <c r="D32" s="83"/>
      <c r="E32" s="83"/>
      <c r="F32" s="83"/>
      <c r="G32" s="84"/>
      <c r="H32" s="81" t="n">
        <v>1113.2572704178</v>
      </c>
      <c r="I32" s="81" t="n">
        <v>1.21287311760144</v>
      </c>
      <c r="J32" s="85" t="n">
        <v>0.0601758510402152</v>
      </c>
    </row>
    <row r="33" customFormat="false" ht="12.75" hidden="false" customHeight="true" outlineLevel="0" collapsed="false">
      <c r="A33" s="86" t="s">
        <v>162</v>
      </c>
      <c r="B33" s="135" t="n">
        <v>13024.4856633079</v>
      </c>
      <c r="C33" s="88" t="s">
        <v>161</v>
      </c>
      <c r="D33" s="81" t="n">
        <v>76.2794118158619</v>
      </c>
      <c r="E33" s="81" t="n">
        <v>7.78938451074616</v>
      </c>
      <c r="F33" s="81" t="n">
        <v>0.616481567372718</v>
      </c>
      <c r="G33" s="84"/>
      <c r="H33" s="135" t="n">
        <v>993.500105601252</v>
      </c>
      <c r="I33" s="135" t="n">
        <v>0.101452726886206</v>
      </c>
      <c r="J33" s="136" t="n">
        <v>0.00802935533593955</v>
      </c>
    </row>
    <row r="34" customFormat="false" ht="12.75" hidden="false" customHeight="true" outlineLevel="0" collapsed="false">
      <c r="A34" s="86" t="s">
        <v>163</v>
      </c>
      <c r="B34" s="135" t="s">
        <v>119</v>
      </c>
      <c r="C34" s="88" t="s">
        <v>161</v>
      </c>
      <c r="D34" s="81" t="s">
        <v>119</v>
      </c>
      <c r="E34" s="81" t="s">
        <v>119</v>
      </c>
      <c r="F34" s="81" t="s">
        <v>119</v>
      </c>
      <c r="G34" s="84"/>
      <c r="H34" s="135" t="s">
        <v>119</v>
      </c>
      <c r="I34" s="135" t="s">
        <v>119</v>
      </c>
      <c r="J34" s="136" t="s">
        <v>119</v>
      </c>
    </row>
    <row r="35" customFormat="false" ht="12.75" hidden="false" customHeight="true" outlineLevel="0" collapsed="false">
      <c r="A35" s="86" t="s">
        <v>164</v>
      </c>
      <c r="B35" s="135" t="n">
        <v>2145.43600026055</v>
      </c>
      <c r="C35" s="88" t="s">
        <v>161</v>
      </c>
      <c r="D35" s="81" t="n">
        <v>55.8195000000001</v>
      </c>
      <c r="E35" s="81" t="n">
        <v>8.44758263502793</v>
      </c>
      <c r="F35" s="81" t="n">
        <v>1.4</v>
      </c>
      <c r="G35" s="84"/>
      <c r="H35" s="135" t="n">
        <v>119.757164816544</v>
      </c>
      <c r="I35" s="135" t="n">
        <v>0.0181237479003648</v>
      </c>
      <c r="J35" s="136" t="n">
        <v>0.00300361040036477</v>
      </c>
    </row>
    <row r="36" customFormat="false" ht="12.75" hidden="false" customHeight="true" outlineLevel="0" collapsed="false">
      <c r="A36" s="86" t="s">
        <v>165</v>
      </c>
      <c r="B36" s="135" t="n">
        <v>39388.6920976609</v>
      </c>
      <c r="C36" s="88" t="s">
        <v>161</v>
      </c>
      <c r="D36" s="81" t="n">
        <v>78.1957068845971</v>
      </c>
      <c r="E36" s="81" t="n">
        <v>27.7566119764559</v>
      </c>
      <c r="F36" s="81" t="n">
        <v>1.24763942864783</v>
      </c>
      <c r="G36" s="103" t="s">
        <v>166</v>
      </c>
      <c r="H36" s="135" t="n">
        <v>3080.02662183634</v>
      </c>
      <c r="I36" s="135" t="n">
        <v>1.09329664281487</v>
      </c>
      <c r="J36" s="136" t="n">
        <v>0.0491428853039109</v>
      </c>
    </row>
    <row r="37" customFormat="false" ht="12.75" hidden="false" customHeight="true" outlineLevel="0" collapsed="false">
      <c r="A37" s="86" t="s">
        <v>167</v>
      </c>
      <c r="B37" s="135" t="s">
        <v>119</v>
      </c>
      <c r="C37" s="133" t="s">
        <v>161</v>
      </c>
      <c r="D37" s="81" t="s">
        <v>119</v>
      </c>
      <c r="E37" s="81" t="s">
        <v>119</v>
      </c>
      <c r="F37" s="81" t="s">
        <v>119</v>
      </c>
      <c r="G37" s="84"/>
      <c r="H37" s="135" t="s">
        <v>119</v>
      </c>
      <c r="I37" s="135" t="s">
        <v>119</v>
      </c>
      <c r="J37" s="136" t="s">
        <v>119</v>
      </c>
    </row>
    <row r="38" customFormat="false" ht="12.75" hidden="false" customHeight="true" outlineLevel="0" collapsed="false">
      <c r="A38" s="104" t="s">
        <v>103</v>
      </c>
      <c r="B38" s="81" t="n">
        <v>17596.1562406351</v>
      </c>
      <c r="C38" s="133" t="s">
        <v>161</v>
      </c>
      <c r="D38" s="83"/>
      <c r="E38" s="83"/>
      <c r="F38" s="83"/>
      <c r="G38" s="84"/>
      <c r="H38" s="81" t="n">
        <v>1021.99656158642</v>
      </c>
      <c r="I38" s="81" t="n">
        <v>0.0912331125239752</v>
      </c>
      <c r="J38" s="85" t="n">
        <v>0.0259288135649711</v>
      </c>
    </row>
    <row r="39" customFormat="false" ht="12.75" hidden="false" customHeight="true" outlineLevel="0" collapsed="false">
      <c r="A39" s="86" t="s">
        <v>162</v>
      </c>
      <c r="B39" s="135" t="n">
        <v>12534.8455472542</v>
      </c>
      <c r="C39" s="133" t="s">
        <v>161</v>
      </c>
      <c r="D39" s="81" t="n">
        <v>74.2926881532494</v>
      </c>
      <c r="E39" s="81" t="n">
        <v>2.98558186995728</v>
      </c>
      <c r="F39" s="81" t="n">
        <v>0.708416047482894</v>
      </c>
      <c r="G39" s="84"/>
      <c r="H39" s="135" t="n">
        <v>931.247371291303</v>
      </c>
      <c r="I39" s="135" t="n">
        <v>0.0374238076085969</v>
      </c>
      <c r="J39" s="136" t="n">
        <v>0.00887988573839438</v>
      </c>
    </row>
    <row r="40" customFormat="false" ht="12.75" hidden="false" customHeight="true" outlineLevel="0" collapsed="false">
      <c r="A40" s="86" t="s">
        <v>163</v>
      </c>
      <c r="B40" s="135" t="s">
        <v>119</v>
      </c>
      <c r="C40" s="133" t="s">
        <v>161</v>
      </c>
      <c r="D40" s="81" t="s">
        <v>119</v>
      </c>
      <c r="E40" s="81" t="s">
        <v>119</v>
      </c>
      <c r="F40" s="81" t="s">
        <v>119</v>
      </c>
      <c r="G40" s="84"/>
      <c r="H40" s="135" t="s">
        <v>119</v>
      </c>
      <c r="I40" s="135" t="s">
        <v>119</v>
      </c>
      <c r="J40" s="136" t="s">
        <v>119</v>
      </c>
    </row>
    <row r="41" customFormat="false" ht="12.75" hidden="false" customHeight="true" outlineLevel="0" collapsed="false">
      <c r="A41" s="86" t="s">
        <v>164</v>
      </c>
      <c r="B41" s="135" t="n">
        <v>1625.76143274522</v>
      </c>
      <c r="C41" s="133" t="s">
        <v>161</v>
      </c>
      <c r="D41" s="81" t="n">
        <v>55.8194999999999</v>
      </c>
      <c r="E41" s="81" t="n">
        <v>1.4</v>
      </c>
      <c r="F41" s="81" t="n">
        <v>1.4</v>
      </c>
      <c r="G41" s="84"/>
      <c r="H41" s="135" t="n">
        <v>90.7491902951216</v>
      </c>
      <c r="I41" s="135" t="n">
        <v>0.0022760660058433</v>
      </c>
      <c r="J41" s="136" t="n">
        <v>0.0022760660058433</v>
      </c>
    </row>
    <row r="42" customFormat="false" ht="12.75" hidden="false" customHeight="true" outlineLevel="0" collapsed="false">
      <c r="A42" s="86" t="s">
        <v>165</v>
      </c>
      <c r="B42" s="135" t="n">
        <v>3435.54926063567</v>
      </c>
      <c r="C42" s="133" t="s">
        <v>161</v>
      </c>
      <c r="D42" s="81" t="n">
        <v>109.633333333333</v>
      </c>
      <c r="E42" s="81" t="n">
        <v>15</v>
      </c>
      <c r="F42" s="81" t="n">
        <v>4.30000000000001</v>
      </c>
      <c r="G42" s="103" t="s">
        <v>166</v>
      </c>
      <c r="H42" s="135" t="n">
        <v>376.650717274357</v>
      </c>
      <c r="I42" s="135" t="n">
        <v>0.051533238909535</v>
      </c>
      <c r="J42" s="136" t="n">
        <v>0.0147728618207334</v>
      </c>
    </row>
    <row r="43" customFormat="false" ht="12.75" hidden="false" customHeight="true" outlineLevel="0" collapsed="false">
      <c r="A43" s="86" t="s">
        <v>167</v>
      </c>
      <c r="B43" s="135" t="s">
        <v>119</v>
      </c>
      <c r="C43" s="133" t="s">
        <v>161</v>
      </c>
      <c r="D43" s="81" t="s">
        <v>119</v>
      </c>
      <c r="E43" s="81" t="s">
        <v>119</v>
      </c>
      <c r="F43" s="81" t="s">
        <v>119</v>
      </c>
      <c r="G43" s="84"/>
      <c r="H43" s="135" t="s">
        <v>119</v>
      </c>
      <c r="I43" s="135" t="s">
        <v>119</v>
      </c>
      <c r="J43" s="136" t="s">
        <v>119</v>
      </c>
    </row>
    <row r="44" customFormat="false" ht="12.75" hidden="false" customHeight="true" outlineLevel="0" collapsed="false">
      <c r="A44" s="104" t="s">
        <v>176</v>
      </c>
      <c r="B44" s="137" t="n">
        <v>109420.389369375</v>
      </c>
      <c r="C44" s="133" t="s">
        <v>161</v>
      </c>
      <c r="D44" s="83"/>
      <c r="E44" s="83"/>
      <c r="F44" s="83"/>
      <c r="G44" s="84"/>
      <c r="H44" s="81" t="n">
        <v>6920.18149848556</v>
      </c>
      <c r="I44" s="81" t="n">
        <v>1.12299195182158</v>
      </c>
      <c r="J44" s="85" t="n">
        <v>0.15710398326249</v>
      </c>
    </row>
    <row r="45" customFormat="false" ht="12.75" hidden="false" customHeight="true" outlineLevel="0" collapsed="false">
      <c r="A45" s="138" t="s">
        <v>105</v>
      </c>
      <c r="B45" s="83"/>
      <c r="C45" s="139"/>
      <c r="D45" s="83"/>
      <c r="E45" s="83"/>
      <c r="F45" s="83"/>
      <c r="G45" s="139"/>
      <c r="H45" s="83"/>
      <c r="I45" s="83"/>
      <c r="J45" s="140"/>
    </row>
    <row r="46" customFormat="false" ht="12.75" hidden="false" customHeight="true" outlineLevel="0" collapsed="false">
      <c r="A46" s="86" t="s">
        <v>162</v>
      </c>
      <c r="B46" s="135" t="n">
        <v>54001.8329006702</v>
      </c>
      <c r="C46" s="133" t="s">
        <v>161</v>
      </c>
      <c r="D46" s="81" t="n">
        <v>78.8043680194399</v>
      </c>
      <c r="E46" s="81" t="n">
        <v>8.98292236016548</v>
      </c>
      <c r="F46" s="81" t="n">
        <v>0.708533996829692</v>
      </c>
      <c r="G46" s="84"/>
      <c r="H46" s="135" t="n">
        <v>4255.58031362871</v>
      </c>
      <c r="I46" s="135" t="n">
        <v>0.48509427225335</v>
      </c>
      <c r="J46" s="136" t="n">
        <v>0.038262134501241</v>
      </c>
    </row>
    <row r="47" customFormat="false" ht="12.75" hidden="false" customHeight="true" outlineLevel="0" collapsed="false">
      <c r="A47" s="86" t="s">
        <v>163</v>
      </c>
      <c r="B47" s="135" t="n">
        <v>12276.2129970899</v>
      </c>
      <c r="C47" s="133" t="s">
        <v>161</v>
      </c>
      <c r="D47" s="81" t="n">
        <v>99.1759999999994</v>
      </c>
      <c r="E47" s="81" t="n">
        <v>12.3415567677955</v>
      </c>
      <c r="F47" s="81" t="n">
        <v>0.699999999999998</v>
      </c>
      <c r="G47" s="84"/>
      <c r="H47" s="135" t="n">
        <v>1217.50570019938</v>
      </c>
      <c r="I47" s="135" t="n">
        <v>0.151507579597134</v>
      </c>
      <c r="J47" s="136" t="n">
        <v>0.0085933490979629</v>
      </c>
    </row>
    <row r="48" customFormat="false" ht="12.75" hidden="false" customHeight="true" outlineLevel="0" collapsed="false">
      <c r="A48" s="86" t="s">
        <v>164</v>
      </c>
      <c r="B48" s="135" t="n">
        <v>25726.8419669576</v>
      </c>
      <c r="C48" s="133" t="s">
        <v>161</v>
      </c>
      <c r="D48" s="81" t="n">
        <v>55.8195</v>
      </c>
      <c r="E48" s="81" t="n">
        <v>11.2664595841672</v>
      </c>
      <c r="F48" s="81" t="n">
        <v>1.4</v>
      </c>
      <c r="G48" s="84"/>
      <c r="H48" s="135" t="n">
        <v>1436.05945517459</v>
      </c>
      <c r="I48" s="135" t="n">
        <v>0.289850425248985</v>
      </c>
      <c r="J48" s="136" t="n">
        <v>0.0360175787537407</v>
      </c>
    </row>
    <row r="49" customFormat="false" ht="12.75" hidden="false" customHeight="true" outlineLevel="0" collapsed="false">
      <c r="A49" s="86" t="s">
        <v>165</v>
      </c>
      <c r="B49" s="135" t="n">
        <v>17233.352737857</v>
      </c>
      <c r="C49" s="133" t="s">
        <v>161</v>
      </c>
      <c r="D49" s="81" t="n">
        <v>109.633333333333</v>
      </c>
      <c r="E49" s="81" t="n">
        <v>11.2741657605405</v>
      </c>
      <c r="F49" s="81" t="n">
        <v>4.3</v>
      </c>
      <c r="G49" s="103" t="s">
        <v>166</v>
      </c>
      <c r="H49" s="135" t="n">
        <v>1889.34990516039</v>
      </c>
      <c r="I49" s="135" t="n">
        <v>0.194291675376464</v>
      </c>
      <c r="J49" s="136" t="n">
        <v>0.0741034167727851</v>
      </c>
    </row>
    <row r="50" customFormat="false" ht="12.75" hidden="false" customHeight="true" outlineLevel="0" collapsed="false">
      <c r="A50" s="92" t="s">
        <v>167</v>
      </c>
      <c r="B50" s="141" t="n">
        <v>182.1487668</v>
      </c>
      <c r="C50" s="142" t="s">
        <v>161</v>
      </c>
      <c r="D50" s="94" t="n">
        <v>60.588</v>
      </c>
      <c r="E50" s="94" t="n">
        <v>12.3415567677956</v>
      </c>
      <c r="F50" s="94" t="n">
        <v>0.7</v>
      </c>
      <c r="G50" s="95"/>
      <c r="H50" s="141" t="n">
        <v>11.0360294828784</v>
      </c>
      <c r="I50" s="141" t="n">
        <v>0.00224799934564616</v>
      </c>
      <c r="J50" s="143" t="n">
        <v>0.0001275041367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0</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17</v>
      </c>
      <c r="L1" s="117" t="s">
        <v>77</v>
      </c>
    </row>
    <row r="2" customFormat="false" ht="15.75" hidden="false" customHeight="true" outlineLevel="0" collapsed="false">
      <c r="A2" s="663" t="s">
        <v>1418</v>
      </c>
      <c r="L2" s="117" t="s">
        <v>79</v>
      </c>
    </row>
    <row r="3" customFormat="false" ht="15.75" hidden="false" customHeight="true" outlineLevel="0" collapsed="false">
      <c r="A3" s="663" t="s">
        <v>212</v>
      </c>
      <c r="L3" s="117" t="s">
        <v>80</v>
      </c>
    </row>
    <row r="4" customFormat="false" ht="12.75" hidden="false" customHeight="true" outlineLevel="0" collapsed="false">
      <c r="L4" s="1547"/>
    </row>
    <row r="5" customFormat="false" ht="12.75" hidden="false" customHeight="true" outlineLevel="0" collapsed="false">
      <c r="J5" s="627"/>
      <c r="K5" s="505" t="s">
        <v>440</v>
      </c>
      <c r="L5" s="627"/>
    </row>
    <row r="6" customFormat="false" ht="12.75" hidden="false" customHeight="true" outlineLevel="0" collapsed="false">
      <c r="A6" s="1548" t="s">
        <v>1419</v>
      </c>
      <c r="B6" s="950" t="s">
        <v>836</v>
      </c>
      <c r="C6" s="950"/>
      <c r="D6" s="950"/>
      <c r="E6" s="950" t="s">
        <v>320</v>
      </c>
      <c r="F6" s="950"/>
      <c r="G6" s="1549" t="s">
        <v>152</v>
      </c>
      <c r="H6" s="1549"/>
      <c r="I6" s="1549"/>
      <c r="J6" s="1550"/>
      <c r="K6" s="1160" t="s">
        <v>766</v>
      </c>
      <c r="L6" s="948" t="s">
        <v>391</v>
      </c>
    </row>
    <row r="7" customFormat="false" ht="13.5" hidden="false" customHeight="true" outlineLevel="0" collapsed="false">
      <c r="A7" s="1066" t="s">
        <v>356</v>
      </c>
      <c r="B7" s="1551"/>
      <c r="C7" s="1552"/>
      <c r="D7" s="1553"/>
      <c r="E7" s="1551"/>
      <c r="F7" s="1553"/>
      <c r="G7" s="1554"/>
      <c r="H7" s="1555"/>
      <c r="I7" s="1556"/>
      <c r="J7" s="1550"/>
      <c r="K7" s="959" t="s">
        <v>1420</v>
      </c>
      <c r="L7" s="1557" t="n">
        <v>10307.22</v>
      </c>
    </row>
    <row r="8" customFormat="false" ht="15" hidden="false" customHeight="true" outlineLevel="0" collapsed="false">
      <c r="A8" s="1066"/>
      <c r="B8" s="290" t="s">
        <v>1421</v>
      </c>
      <c r="C8" s="409" t="s">
        <v>1422</v>
      </c>
      <c r="D8" s="290" t="s">
        <v>1423</v>
      </c>
      <c r="E8" s="1558" t="s">
        <v>1424</v>
      </c>
      <c r="F8" s="1558" t="s">
        <v>1425</v>
      </c>
      <c r="G8" s="1559" t="s">
        <v>1426</v>
      </c>
      <c r="H8" s="1559"/>
      <c r="I8" s="292" t="s">
        <v>1427</v>
      </c>
      <c r="J8" s="1550"/>
      <c r="K8" s="1560" t="s">
        <v>1428</v>
      </c>
      <c r="L8" s="1561" t="s">
        <v>132</v>
      </c>
    </row>
    <row r="9" customFormat="false" ht="14.25" hidden="false" customHeight="true" outlineLevel="0" collapsed="false">
      <c r="A9" s="1066"/>
      <c r="B9" s="290"/>
      <c r="C9" s="409"/>
      <c r="D9" s="290"/>
      <c r="E9" s="1562"/>
      <c r="F9" s="1562"/>
      <c r="G9" s="1563" t="s">
        <v>1429</v>
      </c>
      <c r="H9" s="1562" t="s">
        <v>1430</v>
      </c>
      <c r="I9" s="1564"/>
      <c r="J9" s="1550"/>
      <c r="K9" s="961" t="s">
        <v>1431</v>
      </c>
      <c r="L9" s="1561" t="n">
        <v>1.02096162520379</v>
      </c>
    </row>
    <row r="10" customFormat="false" ht="13.5" hidden="false" customHeight="true" outlineLevel="0" collapsed="false">
      <c r="A10" s="1565"/>
      <c r="B10" s="891" t="s">
        <v>1432</v>
      </c>
      <c r="C10" s="409"/>
      <c r="D10" s="891" t="s">
        <v>1433</v>
      </c>
      <c r="E10" s="409" t="s">
        <v>1434</v>
      </c>
      <c r="F10" s="409"/>
      <c r="G10" s="410" t="s">
        <v>89</v>
      </c>
      <c r="H10" s="410"/>
      <c r="I10" s="410"/>
      <c r="J10" s="1550"/>
      <c r="K10" s="961" t="s">
        <v>1435</v>
      </c>
      <c r="L10" s="1566" t="n">
        <v>72.0806605423996</v>
      </c>
    </row>
    <row r="11" customFormat="false" ht="13.5" hidden="false" customHeight="true" outlineLevel="0" collapsed="false">
      <c r="A11" s="976" t="s">
        <v>1436</v>
      </c>
      <c r="B11" s="1567" t="n">
        <v>2473.57253742026</v>
      </c>
      <c r="C11" s="1567" t="n">
        <v>1</v>
      </c>
      <c r="D11" s="1568" t="n">
        <v>18.683</v>
      </c>
      <c r="E11" s="146" t="n">
        <v>0.0275801802328713</v>
      </c>
      <c r="F11" s="146" t="s">
        <v>119</v>
      </c>
      <c r="G11" s="1567" t="n">
        <v>68.2215764011316</v>
      </c>
      <c r="H11" s="1568" t="s">
        <v>119</v>
      </c>
      <c r="I11" s="1569" t="s">
        <v>119</v>
      </c>
      <c r="J11" s="1550"/>
      <c r="K11" s="976" t="s">
        <v>1437</v>
      </c>
      <c r="L11" s="1566" t="n">
        <v>18.683</v>
      </c>
    </row>
    <row r="12" customFormat="false" ht="14.25" hidden="false" customHeight="true" outlineLevel="0" collapsed="false">
      <c r="A12" s="976" t="s">
        <v>1438</v>
      </c>
      <c r="B12" s="1570" t="n">
        <v>588.309258002372</v>
      </c>
      <c r="C12" s="1570" t="n">
        <v>0.599999999999997</v>
      </c>
      <c r="D12" s="1570" t="n">
        <v>18.683</v>
      </c>
      <c r="E12" s="81" t="n">
        <v>0.100355967450114</v>
      </c>
      <c r="F12" s="81" t="s">
        <v>119</v>
      </c>
      <c r="G12" s="81" t="n">
        <v>59.0403447466865</v>
      </c>
      <c r="H12" s="81" t="s">
        <v>485</v>
      </c>
      <c r="I12" s="134" t="s">
        <v>119</v>
      </c>
      <c r="J12" s="1550"/>
      <c r="K12" s="961" t="s">
        <v>1439</v>
      </c>
      <c r="L12" s="1571" t="n">
        <v>0.0595635763417143</v>
      </c>
    </row>
    <row r="13" customFormat="false" ht="13.5" hidden="false" customHeight="true" outlineLevel="0" collapsed="false">
      <c r="A13" s="642" t="s">
        <v>1440</v>
      </c>
      <c r="B13" s="1570" t="s">
        <v>99</v>
      </c>
      <c r="C13" s="1570" t="s">
        <v>99</v>
      </c>
      <c r="D13" s="1570" t="s">
        <v>99</v>
      </c>
      <c r="E13" s="81" t="s">
        <v>99</v>
      </c>
      <c r="F13" s="81" t="s">
        <v>119</v>
      </c>
      <c r="G13" s="1570" t="s">
        <v>99</v>
      </c>
      <c r="H13" s="1570" t="s">
        <v>336</v>
      </c>
      <c r="I13" s="1572" t="s">
        <v>119</v>
      </c>
      <c r="J13" s="1550"/>
      <c r="K13" s="961" t="s">
        <v>1441</v>
      </c>
      <c r="L13" s="1566" t="n">
        <v>0.5</v>
      </c>
    </row>
    <row r="14" customFormat="false" ht="14.25" hidden="false" customHeight="true" outlineLevel="0" collapsed="false">
      <c r="A14" s="642" t="s">
        <v>1442</v>
      </c>
      <c r="B14" s="1570" t="n">
        <v>588.309258002372</v>
      </c>
      <c r="C14" s="1570" t="n">
        <v>0.599999999999997</v>
      </c>
      <c r="D14" s="1570" t="n">
        <v>18.683</v>
      </c>
      <c r="E14" s="81" t="n">
        <v>0.100355967450114</v>
      </c>
      <c r="F14" s="81" t="s">
        <v>119</v>
      </c>
      <c r="G14" s="1570" t="n">
        <v>59.0403447466865</v>
      </c>
      <c r="H14" s="1570" t="s">
        <v>119</v>
      </c>
      <c r="I14" s="1572" t="s">
        <v>119</v>
      </c>
      <c r="J14" s="1550"/>
      <c r="K14" s="961" t="s">
        <v>1443</v>
      </c>
      <c r="L14" s="1566" t="n">
        <v>0.0700000000000002</v>
      </c>
    </row>
    <row r="15" customFormat="false" ht="14.25" hidden="false" customHeight="true" outlineLevel="0" collapsed="false">
      <c r="A15" s="1573" t="s">
        <v>1444</v>
      </c>
      <c r="B15" s="83"/>
      <c r="C15" s="83"/>
      <c r="D15" s="83"/>
      <c r="E15" s="83"/>
      <c r="F15" s="83"/>
      <c r="G15" s="81" t="n">
        <v>63.4834189865633</v>
      </c>
      <c r="H15" s="81" t="s">
        <v>119</v>
      </c>
      <c r="I15" s="134" t="s">
        <v>119</v>
      </c>
      <c r="J15" s="1550"/>
      <c r="K15" s="1574" t="s">
        <v>1445</v>
      </c>
      <c r="L15" s="1575" t="n">
        <v>20</v>
      </c>
    </row>
    <row r="16" customFormat="false" ht="12.75" hidden="false" customHeight="true" outlineLevel="0" collapsed="false">
      <c r="A16" s="138" t="s">
        <v>1405</v>
      </c>
      <c r="B16" s="497" t="n">
        <v>364.829708778292</v>
      </c>
      <c r="C16" s="497" t="n">
        <v>1</v>
      </c>
      <c r="D16" s="497" t="n">
        <v>19.6259373863646</v>
      </c>
      <c r="E16" s="159" t="n">
        <v>0.0845498562670582</v>
      </c>
      <c r="F16" s="162" t="s">
        <v>119</v>
      </c>
      <c r="G16" s="497" t="n">
        <v>30.8462994391573</v>
      </c>
      <c r="H16" s="533" t="s">
        <v>119</v>
      </c>
      <c r="I16" s="852" t="s">
        <v>119</v>
      </c>
      <c r="J16" s="1550"/>
    </row>
    <row r="17" customFormat="false" ht="12.75" hidden="false" customHeight="true" outlineLevel="0" collapsed="false">
      <c r="A17" s="138" t="s">
        <v>105</v>
      </c>
      <c r="B17" s="533" t="s">
        <v>119</v>
      </c>
      <c r="C17" s="533" t="s">
        <v>119</v>
      </c>
      <c r="D17" s="533" t="s">
        <v>119</v>
      </c>
      <c r="E17" s="162" t="s">
        <v>119</v>
      </c>
      <c r="F17" s="162" t="s">
        <v>119</v>
      </c>
      <c r="G17" s="533" t="s">
        <v>119</v>
      </c>
      <c r="H17" s="533" t="s">
        <v>119</v>
      </c>
      <c r="I17" s="852" t="s">
        <v>119</v>
      </c>
      <c r="J17" s="1550"/>
    </row>
    <row r="18" customFormat="false" ht="12.75" hidden="false" customHeight="true" outlineLevel="0" collapsed="false">
      <c r="A18" s="138" t="s">
        <v>1406</v>
      </c>
      <c r="B18" s="497" t="n">
        <v>58.7563012217072</v>
      </c>
      <c r="C18" s="497" t="n">
        <v>0.6</v>
      </c>
      <c r="D18" s="497" t="n">
        <v>19.6259373863646</v>
      </c>
      <c r="E18" s="159" t="n">
        <v>0.555465862703903</v>
      </c>
      <c r="F18" s="162" t="s">
        <v>119</v>
      </c>
      <c r="G18" s="497" t="n">
        <v>32.637119547406</v>
      </c>
      <c r="H18" s="533" t="s">
        <v>119</v>
      </c>
      <c r="I18" s="852" t="s">
        <v>119</v>
      </c>
      <c r="J18" s="1550"/>
    </row>
    <row r="19" customFormat="false" ht="7.5" hidden="false" customHeight="true" outlineLevel="0" collapsed="false">
      <c r="A19" s="31"/>
      <c r="B19" s="31"/>
      <c r="C19" s="31"/>
      <c r="D19" s="31"/>
      <c r="E19" s="31"/>
      <c r="F19" s="31"/>
      <c r="G19" s="31"/>
      <c r="H19" s="31"/>
      <c r="I19" s="31"/>
      <c r="J19" s="1550"/>
      <c r="K19" s="1576" t="s">
        <v>1446</v>
      </c>
      <c r="L19" s="1577"/>
    </row>
    <row r="20" customFormat="false" ht="13.5" hidden="false" customHeight="true" outlineLevel="0" collapsed="false">
      <c r="A20" s="1578" t="s">
        <v>1447</v>
      </c>
      <c r="J20" s="1550"/>
      <c r="K20" s="1579" t="s">
        <v>1448</v>
      </c>
      <c r="L20" s="1580"/>
    </row>
    <row r="21" customFormat="false" ht="13.5" hidden="false" customHeight="true" outlineLevel="0" collapsed="false">
      <c r="A21" s="1581" t="s">
        <v>1449</v>
      </c>
      <c r="J21" s="1550"/>
      <c r="K21" s="1582" t="s">
        <v>1450</v>
      </c>
      <c r="L21" s="1580"/>
    </row>
    <row r="22" customFormat="false" ht="7.5" hidden="false" customHeight="true" outlineLevel="0" collapsed="false">
      <c r="J22" s="1550"/>
      <c r="K22" s="1582" t="s">
        <v>1451</v>
      </c>
      <c r="L22" s="1583"/>
    </row>
    <row r="23" customFormat="false" ht="13.5" hidden="false" customHeight="true" outlineLevel="0" collapsed="false">
      <c r="A23" s="1584" t="s">
        <v>1452</v>
      </c>
      <c r="J23" s="1550"/>
      <c r="K23" s="664"/>
      <c r="L23" s="1583"/>
    </row>
    <row r="24" customFormat="false" ht="13.5" hidden="false" customHeight="true" outlineLevel="0" collapsed="false">
      <c r="A24" s="1585" t="s">
        <v>1453</v>
      </c>
      <c r="J24" s="1550"/>
    </row>
    <row r="25" customFormat="false" ht="13.5" hidden="false" customHeight="true" outlineLevel="0" collapsed="false">
      <c r="A25" s="1576" t="s">
        <v>1454</v>
      </c>
      <c r="J25" s="1550"/>
    </row>
    <row r="26" customFormat="false" ht="24" hidden="false" customHeight="true" outlineLevel="0" collapsed="false">
      <c r="A26" s="1586" t="s">
        <v>1455</v>
      </c>
      <c r="B26" s="1586"/>
      <c r="C26" s="1586"/>
      <c r="D26" s="1586"/>
      <c r="E26" s="1586"/>
      <c r="F26" s="1586"/>
      <c r="G26" s="1586"/>
      <c r="H26" s="1586"/>
      <c r="I26" s="1586"/>
      <c r="J26" s="1550"/>
    </row>
    <row r="27" customFormat="false" ht="8.25" hidden="false" customHeight="true" outlineLevel="0" collapsed="false">
      <c r="A27" s="1018"/>
      <c r="B27" s="1018"/>
      <c r="C27" s="1018"/>
      <c r="D27" s="1018"/>
      <c r="E27" s="1018"/>
      <c r="F27" s="1018"/>
      <c r="G27" s="1018"/>
      <c r="J27" s="1550"/>
    </row>
    <row r="28" customFormat="false" ht="9" hidden="false" customHeight="true" outlineLevel="0" collapsed="false">
      <c r="A28" s="664"/>
      <c r="B28" s="664"/>
      <c r="C28" s="664"/>
      <c r="D28" s="664"/>
      <c r="E28" s="664"/>
      <c r="F28" s="664"/>
      <c r="G28" s="664"/>
      <c r="H28" s="664"/>
      <c r="I28" s="664"/>
      <c r="J28" s="1550"/>
    </row>
    <row r="29" customFormat="false" ht="15.75" hidden="false" customHeight="true" outlineLevel="0" collapsed="false">
      <c r="A29" s="663" t="s">
        <v>1456</v>
      </c>
      <c r="J29" s="1550"/>
    </row>
    <row r="30" customFormat="false" ht="15.75" hidden="false" customHeight="true" outlineLevel="0" collapsed="false">
      <c r="A30" s="663" t="s">
        <v>1457</v>
      </c>
      <c r="J30" s="1550"/>
    </row>
    <row r="31" customFormat="false" ht="15.75" hidden="false" customHeight="true" outlineLevel="0" collapsed="false">
      <c r="A31" s="663" t="s">
        <v>212</v>
      </c>
      <c r="J31" s="1550"/>
    </row>
    <row r="32" customFormat="false" ht="12.75" hidden="false" customHeight="true" outlineLevel="0" collapsed="false">
      <c r="J32" s="1550"/>
    </row>
    <row r="33" customFormat="false" ht="13.5" hidden="false" customHeight="true" outlineLevel="0" collapsed="false">
      <c r="A33" s="1548" t="s">
        <v>1419</v>
      </c>
      <c r="B33" s="1587" t="s">
        <v>442</v>
      </c>
      <c r="C33" s="950" t="s">
        <v>320</v>
      </c>
      <c r="D33" s="950"/>
      <c r="E33" s="950"/>
      <c r="F33" s="1091" t="s">
        <v>152</v>
      </c>
      <c r="G33" s="1091"/>
      <c r="H33" s="1091"/>
      <c r="I33" s="16"/>
      <c r="J33" s="1550"/>
    </row>
    <row r="34" customFormat="false" ht="12.75" hidden="false" customHeight="true" outlineLevel="0" collapsed="false">
      <c r="A34" s="1066" t="s">
        <v>356</v>
      </c>
      <c r="B34" s="952" t="s">
        <v>1458</v>
      </c>
      <c r="C34" s="1588"/>
      <c r="D34" s="1589"/>
      <c r="E34" s="1589"/>
      <c r="F34" s="1588"/>
      <c r="G34" s="1589"/>
      <c r="H34" s="1069"/>
      <c r="J34" s="1550"/>
    </row>
    <row r="35" customFormat="false" ht="12.75" hidden="false" customHeight="true" outlineLevel="0" collapsed="false">
      <c r="A35" s="1066"/>
      <c r="B35" s="952"/>
      <c r="C35" s="402" t="s">
        <v>1459</v>
      </c>
      <c r="D35" s="402" t="s">
        <v>392</v>
      </c>
      <c r="E35" s="629" t="s">
        <v>393</v>
      </c>
      <c r="F35" s="402" t="s">
        <v>1460</v>
      </c>
      <c r="G35" s="402" t="s">
        <v>392</v>
      </c>
      <c r="H35" s="514" t="s">
        <v>393</v>
      </c>
      <c r="J35" s="1550"/>
    </row>
    <row r="36" customFormat="false" ht="12" hidden="false" customHeight="true" outlineLevel="0" collapsed="false">
      <c r="A36" s="1565"/>
      <c r="B36" s="297" t="s">
        <v>89</v>
      </c>
      <c r="C36" s="409" t="s">
        <v>1461</v>
      </c>
      <c r="D36" s="409"/>
      <c r="E36" s="409"/>
      <c r="F36" s="410" t="s">
        <v>89</v>
      </c>
      <c r="G36" s="410"/>
      <c r="H36" s="410"/>
      <c r="J36" s="1550"/>
    </row>
    <row r="37" customFormat="false" ht="12" hidden="false" customHeight="true" outlineLevel="0" collapsed="false">
      <c r="A37" s="1168" t="s">
        <v>1462</v>
      </c>
      <c r="B37" s="222" t="n">
        <v>21.88947</v>
      </c>
      <c r="C37" s="221"/>
      <c r="D37" s="221"/>
      <c r="E37" s="221"/>
      <c r="F37" s="222" t="n">
        <v>5.93580692253079</v>
      </c>
      <c r="G37" s="81" t="n">
        <v>0.0011126417601</v>
      </c>
      <c r="H37" s="134" t="n">
        <v>0.002188947</v>
      </c>
      <c r="J37" s="1550"/>
    </row>
    <row r="38" customFormat="false" ht="12" hidden="false" customHeight="true" outlineLevel="0" collapsed="false">
      <c r="A38" s="976" t="s">
        <v>1463</v>
      </c>
      <c r="B38" s="148" t="n">
        <v>19.0078</v>
      </c>
      <c r="C38" s="222" t="n">
        <v>472.260534711331</v>
      </c>
      <c r="D38" s="222" t="n">
        <v>0.05083</v>
      </c>
      <c r="E38" s="222" t="n">
        <v>0.1</v>
      </c>
      <c r="F38" s="240" t="n">
        <v>8.97663379168603</v>
      </c>
      <c r="G38" s="148" t="n">
        <v>0.000966166474</v>
      </c>
      <c r="H38" s="147" t="n">
        <v>0.00190078</v>
      </c>
      <c r="J38" s="144"/>
    </row>
    <row r="39" customFormat="false" ht="12" hidden="false" customHeight="true" outlineLevel="0" collapsed="false">
      <c r="A39" s="976" t="s">
        <v>1464</v>
      </c>
      <c r="B39" s="222" t="n">
        <v>2.88167</v>
      </c>
      <c r="C39" s="179"/>
      <c r="D39" s="179"/>
      <c r="E39" s="179"/>
      <c r="F39" s="222" t="n">
        <v>5.93580692253079</v>
      </c>
      <c r="G39" s="81" t="n">
        <v>0.0001464752861</v>
      </c>
      <c r="H39" s="134" t="n">
        <v>0.000288167</v>
      </c>
    </row>
    <row r="40" customFormat="false" ht="12" hidden="false" customHeight="true" outlineLevel="0" collapsed="false">
      <c r="A40" s="138" t="s">
        <v>105</v>
      </c>
      <c r="B40" s="497" t="n">
        <v>2.88167</v>
      </c>
      <c r="C40" s="159" t="n">
        <v>2059.84964362012</v>
      </c>
      <c r="D40" s="159" t="n">
        <v>0.05083</v>
      </c>
      <c r="E40" s="159" t="n">
        <v>0.1</v>
      </c>
      <c r="F40" s="497" t="n">
        <v>5.93580692253079</v>
      </c>
      <c r="G40" s="497" t="n">
        <v>0.0001464752861</v>
      </c>
      <c r="H40" s="1590" t="n">
        <v>0.000288167</v>
      </c>
      <c r="J40" s="1591"/>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92" t="s">
        <v>1465</v>
      </c>
      <c r="B42" s="1592"/>
      <c r="C42" s="1592"/>
      <c r="D42" s="1592"/>
      <c r="E42" s="1592"/>
      <c r="F42" s="1592"/>
      <c r="G42" s="1592"/>
      <c r="H42" s="1592"/>
    </row>
    <row r="43" customFormat="false" ht="13.5" hidden="false" customHeight="true" outlineLevel="0" collapsed="false">
      <c r="A43" s="1593" t="s">
        <v>1466</v>
      </c>
      <c r="J43" s="1594"/>
    </row>
    <row r="44" customFormat="false" ht="7.5" hidden="false" customHeight="true" outlineLevel="0" collapsed="false"/>
    <row r="45" customFormat="false" ht="23.25" hidden="false" customHeight="true" outlineLevel="0" collapsed="false">
      <c r="A45" s="1595" t="s">
        <v>1467</v>
      </c>
      <c r="B45" s="1595"/>
      <c r="C45" s="1595"/>
      <c r="D45" s="1595"/>
      <c r="E45" s="1595"/>
      <c r="F45" s="1595"/>
      <c r="G45" s="1595"/>
      <c r="H45" s="1595"/>
      <c r="J45" s="144"/>
    </row>
    <row r="46" customFormat="false" ht="7.5" hidden="false" customHeight="true" outlineLevel="0" collapsed="false">
      <c r="J46" s="144"/>
    </row>
    <row r="47" customFormat="false" ht="13.5" hidden="false" customHeight="true" outlineLevel="0" collapsed="false">
      <c r="A47" s="118" t="s">
        <v>380</v>
      </c>
      <c r="B47" s="191"/>
      <c r="C47" s="191"/>
      <c r="D47" s="191"/>
      <c r="E47" s="191"/>
      <c r="F47" s="191"/>
      <c r="G47" s="191"/>
      <c r="H47" s="192"/>
      <c r="J47" s="144"/>
    </row>
    <row r="48" customFormat="false" ht="12" hidden="false" customHeight="true" outlineLevel="0" collapsed="false">
      <c r="A48" s="193" t="s">
        <v>1468</v>
      </c>
      <c r="B48" s="193"/>
      <c r="C48" s="193"/>
      <c r="D48" s="193"/>
      <c r="E48" s="193"/>
      <c r="F48" s="193"/>
      <c r="G48" s="193"/>
      <c r="H48" s="193"/>
      <c r="J48" s="144"/>
    </row>
    <row r="49" customFormat="false" ht="12" hidden="false" customHeight="true" outlineLevel="0" collapsed="false">
      <c r="A49" s="193" t="s">
        <v>1469</v>
      </c>
      <c r="B49" s="193"/>
      <c r="C49" s="193"/>
      <c r="D49" s="193"/>
      <c r="E49" s="193"/>
      <c r="F49" s="193"/>
      <c r="G49" s="193"/>
      <c r="H49" s="193"/>
      <c r="J49" s="144"/>
    </row>
    <row r="50" customFormat="false" ht="12" hidden="false" customHeight="true" outlineLevel="0" collapsed="false">
      <c r="A50" s="193" t="s">
        <v>877</v>
      </c>
      <c r="B50" s="193"/>
      <c r="C50" s="193"/>
      <c r="D50" s="193"/>
      <c r="E50" s="193"/>
      <c r="F50" s="193"/>
      <c r="G50" s="193"/>
      <c r="H50" s="193"/>
      <c r="J50" s="144"/>
    </row>
    <row r="51" customFormat="false" ht="12" hidden="false" customHeight="true" outlineLevel="0" collapsed="false">
      <c r="A51" s="193" t="s">
        <v>1470</v>
      </c>
      <c r="B51" s="193"/>
      <c r="C51" s="193"/>
      <c r="D51" s="193"/>
      <c r="E51" s="193"/>
      <c r="F51" s="193"/>
      <c r="G51" s="193"/>
      <c r="H51" s="193"/>
      <c r="J51" s="144"/>
    </row>
    <row r="52" customFormat="false" ht="12" hidden="false" customHeight="true" outlineLevel="0" collapsed="false">
      <c r="A52" s="193" t="s">
        <v>1471</v>
      </c>
      <c r="B52" s="193"/>
      <c r="C52" s="193"/>
      <c r="D52" s="193"/>
      <c r="E52" s="193"/>
      <c r="F52" s="193"/>
      <c r="G52" s="193"/>
      <c r="H52" s="193"/>
      <c r="J52" s="144"/>
    </row>
    <row r="53" customFormat="false" ht="12" hidden="false" customHeight="true" outlineLevel="0" collapsed="false">
      <c r="A53" s="194" t="s">
        <v>1472</v>
      </c>
      <c r="B53" s="194"/>
      <c r="C53" s="194"/>
      <c r="D53" s="194"/>
      <c r="E53" s="194"/>
      <c r="F53" s="194"/>
      <c r="G53" s="194"/>
      <c r="H53" s="194"/>
    </row>
    <row r="54" customFormat="false" ht="12.75" hidden="false" customHeight="true" outlineLevel="0" collapsed="false">
      <c r="A54" s="64" t="s">
        <v>1473</v>
      </c>
      <c r="B54" s="64"/>
      <c r="C54" s="64"/>
      <c r="D54" s="64"/>
      <c r="E54" s="64"/>
      <c r="F54" s="64"/>
      <c r="G54" s="64"/>
      <c r="H54" s="64"/>
      <c r="I54" s="65"/>
    </row>
    <row r="55" customFormat="false" ht="12" hidden="false" customHeight="true" outlineLevel="0" collapsed="false">
      <c r="A55" s="31"/>
      <c r="B55" s="31"/>
      <c r="C55" s="31"/>
      <c r="D55" s="31"/>
      <c r="E55" s="31"/>
      <c r="F55" s="31"/>
      <c r="G55" s="31"/>
      <c r="H55"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2:H42"/>
    <mergeCell ref="A45:H45"/>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20:A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74</v>
      </c>
      <c r="H1" s="117" t="s">
        <v>77</v>
      </c>
    </row>
    <row r="2" customFormat="false" ht="15.75" hidden="false" customHeight="true" outlineLevel="0" collapsed="false">
      <c r="A2" s="663" t="s">
        <v>1475</v>
      </c>
      <c r="H2" s="117" t="s">
        <v>79</v>
      </c>
    </row>
    <row r="3" customFormat="false" ht="15.75" hidden="false" customHeight="true" outlineLevel="0" collapsed="false">
      <c r="A3" s="663" t="s">
        <v>78</v>
      </c>
      <c r="H3" s="117" t="s">
        <v>80</v>
      </c>
    </row>
    <row r="4" customFormat="false" ht="12.75" hidden="false" customHeight="true" outlineLevel="0" collapsed="false"/>
    <row r="5" customFormat="false" ht="33" hidden="false" customHeight="true" outlineLevel="0" collapsed="false">
      <c r="A5" s="1596" t="s">
        <v>1476</v>
      </c>
      <c r="B5" s="1090" t="s">
        <v>1477</v>
      </c>
      <c r="C5" s="1090"/>
      <c r="D5" s="400" t="s">
        <v>1478</v>
      </c>
      <c r="E5" s="400"/>
      <c r="F5" s="401" t="s">
        <v>152</v>
      </c>
      <c r="G5" s="401"/>
      <c r="H5" s="401"/>
    </row>
    <row r="6" customFormat="false" ht="14.25" hidden="false" customHeight="true" outlineLevel="0" collapsed="false">
      <c r="A6" s="1596"/>
      <c r="B6" s="844" t="s">
        <v>1479</v>
      </c>
      <c r="C6" s="844"/>
      <c r="D6" s="1597" t="s">
        <v>1480</v>
      </c>
      <c r="E6" s="402" t="s">
        <v>1481</v>
      </c>
      <c r="F6" s="402" t="s">
        <v>392</v>
      </c>
      <c r="G6" s="402"/>
      <c r="H6" s="1598" t="s">
        <v>1482</v>
      </c>
    </row>
    <row r="7" customFormat="false" ht="12" hidden="false" customHeight="true" outlineLevel="0" collapsed="false">
      <c r="A7" s="1596"/>
      <c r="B7" s="844"/>
      <c r="C7" s="844"/>
      <c r="D7" s="1597"/>
      <c r="E7" s="402"/>
      <c r="F7" s="1559" t="s">
        <v>1483</v>
      </c>
      <c r="G7" s="1559" t="s">
        <v>1484</v>
      </c>
      <c r="H7" s="1598"/>
    </row>
    <row r="8" customFormat="false" ht="12.75" hidden="false" customHeight="true" outlineLevel="0" collapsed="false">
      <c r="A8" s="1596"/>
      <c r="B8" s="844"/>
      <c r="C8" s="844"/>
      <c r="D8" s="1597"/>
      <c r="E8" s="402"/>
      <c r="F8" s="1559"/>
      <c r="G8" s="1559"/>
      <c r="H8" s="1598"/>
    </row>
    <row r="9" customFormat="false" ht="13.5" hidden="false" customHeight="true" outlineLevel="0" collapsed="false">
      <c r="A9" s="1596"/>
      <c r="B9" s="766" t="s">
        <v>1485</v>
      </c>
      <c r="C9" s="766"/>
      <c r="D9" s="409" t="s">
        <v>1486</v>
      </c>
      <c r="E9" s="409"/>
      <c r="F9" s="79" t="s">
        <v>956</v>
      </c>
      <c r="G9" s="79"/>
      <c r="H9" s="79"/>
    </row>
    <row r="10" customFormat="false" ht="12.75" hidden="false" customHeight="true" outlineLevel="0" collapsed="false">
      <c r="A10" s="1599" t="s">
        <v>1487</v>
      </c>
      <c r="B10" s="1600"/>
      <c r="C10" s="1600"/>
      <c r="D10" s="1601"/>
      <c r="E10" s="1602"/>
      <c r="F10" s="146" t="n">
        <v>67.3348027666698</v>
      </c>
      <c r="G10" s="639" t="n">
        <v>0.25875288</v>
      </c>
      <c r="H10" s="134" t="n">
        <v>0.661546887181892</v>
      </c>
    </row>
    <row r="11" customFormat="false" ht="12" hidden="false" customHeight="true" outlineLevel="0" collapsed="false">
      <c r="A11" s="1603" t="s">
        <v>1488</v>
      </c>
      <c r="B11" s="1604" t="n">
        <v>2080.43296165145</v>
      </c>
      <c r="C11" s="1604"/>
      <c r="D11" s="1605" t="n">
        <v>0.0323657642461208</v>
      </c>
      <c r="E11" s="462" t="n">
        <v>0.00031798519797377</v>
      </c>
      <c r="F11" s="220" t="n">
        <v>67.3348027666698</v>
      </c>
      <c r="G11" s="1606" t="s">
        <v>119</v>
      </c>
      <c r="H11" s="147" t="n">
        <v>0.661546887181892</v>
      </c>
    </row>
    <row r="12" customFormat="false" ht="14.25" hidden="false" customHeight="true" outlineLevel="0" collapsed="false">
      <c r="A12" s="1603" t="s">
        <v>1489</v>
      </c>
      <c r="B12" s="1604" t="s">
        <v>132</v>
      </c>
      <c r="C12" s="1604"/>
      <c r="D12" s="1605" t="s">
        <v>132</v>
      </c>
      <c r="E12" s="462" t="s">
        <v>99</v>
      </c>
      <c r="F12" s="220" t="s">
        <v>99</v>
      </c>
      <c r="G12" s="1606" t="n">
        <v>0.25875288</v>
      </c>
      <c r="H12" s="147" t="s">
        <v>99</v>
      </c>
    </row>
    <row r="13" customFormat="false" ht="12" hidden="false" customHeight="true" outlineLevel="0" collapsed="false">
      <c r="A13" s="976" t="s">
        <v>1490</v>
      </c>
      <c r="B13" s="1140"/>
      <c r="C13" s="1140"/>
      <c r="D13" s="1607"/>
      <c r="E13" s="1608"/>
      <c r="F13" s="485" t="n">
        <v>39.6363405072921</v>
      </c>
      <c r="G13" s="485" t="n">
        <v>0.653997024</v>
      </c>
      <c r="H13" s="1609" t="n">
        <v>1.077389558256</v>
      </c>
    </row>
    <row r="14" customFormat="false" ht="12" hidden="false" customHeight="true" outlineLevel="0" collapsed="false">
      <c r="A14" s="1603" t="s">
        <v>1488</v>
      </c>
      <c r="B14" s="1604" t="n">
        <v>211.511935107431</v>
      </c>
      <c r="C14" s="1604"/>
      <c r="D14" s="1605" t="n">
        <v>0.158429781980842</v>
      </c>
      <c r="E14" s="462" t="n">
        <v>0.00477295238095238</v>
      </c>
      <c r="F14" s="148" t="n">
        <v>33.5097897654163</v>
      </c>
      <c r="G14" s="148" t="s">
        <v>119</v>
      </c>
      <c r="H14" s="147" t="s">
        <v>99</v>
      </c>
    </row>
    <row r="15" customFormat="false" ht="12" hidden="false" customHeight="true" outlineLevel="0" collapsed="false">
      <c r="A15" s="1603" t="s">
        <v>1489</v>
      </c>
      <c r="B15" s="1604" t="n">
        <v>14.2161828925692</v>
      </c>
      <c r="C15" s="1604"/>
      <c r="D15" s="1605" t="n">
        <v>0.476959801172787</v>
      </c>
      <c r="E15" s="462" t="s">
        <v>132</v>
      </c>
      <c r="F15" s="148" t="n">
        <v>6.12655074187578</v>
      </c>
      <c r="G15" s="148" t="n">
        <v>0.653997024</v>
      </c>
      <c r="H15" s="147" t="s">
        <v>132</v>
      </c>
    </row>
    <row r="16" customFormat="false" ht="13.5" hidden="false" customHeight="true" outlineLevel="0" collapsed="false">
      <c r="A16" s="1610" t="s">
        <v>1491</v>
      </c>
      <c r="B16" s="1140"/>
      <c r="C16" s="1140"/>
      <c r="D16" s="1611"/>
      <c r="E16" s="151"/>
      <c r="F16" s="81" t="s">
        <v>119</v>
      </c>
      <c r="G16" s="81" t="s">
        <v>119</v>
      </c>
      <c r="H16" s="134" t="s">
        <v>119</v>
      </c>
    </row>
    <row r="17" customFormat="false" ht="13.5" hidden="false" customHeight="true" outlineLevel="0" collapsed="false">
      <c r="A17" s="138" t="s">
        <v>105</v>
      </c>
      <c r="B17" s="1140"/>
      <c r="C17" s="1612"/>
      <c r="D17" s="1611"/>
      <c r="E17" s="151"/>
      <c r="F17" s="81" t="s">
        <v>119</v>
      </c>
      <c r="G17" s="81" t="s">
        <v>119</v>
      </c>
      <c r="H17" s="134" t="s">
        <v>119</v>
      </c>
    </row>
    <row r="18" customFormat="false" ht="12" hidden="false" customHeight="true" outlineLevel="0" collapsed="false">
      <c r="A18" s="1613" t="s">
        <v>1488</v>
      </c>
      <c r="B18" s="1614" t="s">
        <v>119</v>
      </c>
      <c r="C18" s="1614"/>
      <c r="D18" s="1615" t="s">
        <v>119</v>
      </c>
      <c r="E18" s="462" t="s">
        <v>119</v>
      </c>
      <c r="F18" s="148" t="s">
        <v>119</v>
      </c>
      <c r="G18" s="148" t="s">
        <v>119</v>
      </c>
      <c r="H18" s="147" t="s">
        <v>119</v>
      </c>
    </row>
    <row r="19" customFormat="false" ht="13.5" hidden="false" customHeight="true" outlineLevel="0" collapsed="false">
      <c r="A19" s="1613" t="s">
        <v>1492</v>
      </c>
      <c r="B19" s="1616" t="s">
        <v>119</v>
      </c>
      <c r="C19" s="1616"/>
      <c r="D19" s="1605" t="s">
        <v>119</v>
      </c>
      <c r="E19" s="148" t="s">
        <v>119</v>
      </c>
      <c r="F19" s="148" t="s">
        <v>119</v>
      </c>
      <c r="G19" s="148" t="s">
        <v>119</v>
      </c>
      <c r="H19" s="147" t="s">
        <v>119</v>
      </c>
    </row>
    <row r="20" customFormat="false" ht="14.25" hidden="false" customHeight="true" outlineLevel="0" collapsed="false">
      <c r="A20" s="138"/>
      <c r="B20" s="684"/>
      <c r="C20" s="684"/>
      <c r="D20" s="684"/>
      <c r="E20" s="684"/>
      <c r="F20" s="162"/>
      <c r="G20" s="162"/>
      <c r="H20" s="16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493</v>
      </c>
      <c r="B22" s="399" t="s">
        <v>1494</v>
      </c>
      <c r="C22" s="399"/>
      <c r="D22" s="399"/>
      <c r="E22" s="399" t="s">
        <v>1478</v>
      </c>
      <c r="F22" s="399"/>
      <c r="G22" s="401" t="s">
        <v>152</v>
      </c>
      <c r="H22" s="401"/>
    </row>
    <row r="23" customFormat="false" ht="14.25" hidden="false" customHeight="true" outlineLevel="0" collapsed="false">
      <c r="A23" s="787"/>
      <c r="B23" s="1617" t="s">
        <v>1495</v>
      </c>
      <c r="C23" s="1617" t="s">
        <v>1496</v>
      </c>
      <c r="D23" s="1617" t="s">
        <v>1497</v>
      </c>
      <c r="E23" s="290" t="s">
        <v>393</v>
      </c>
      <c r="F23" s="290"/>
      <c r="G23" s="292" t="s">
        <v>393</v>
      </c>
      <c r="H23" s="292"/>
    </row>
    <row r="24" customFormat="false" ht="12.75" hidden="false" customHeight="true" outlineLevel="0" collapsed="false">
      <c r="A24" s="787"/>
      <c r="B24" s="298" t="s">
        <v>933</v>
      </c>
      <c r="C24" s="298" t="s">
        <v>1498</v>
      </c>
      <c r="D24" s="298" t="s">
        <v>1499</v>
      </c>
      <c r="E24" s="891" t="s">
        <v>1500</v>
      </c>
      <c r="F24" s="891"/>
      <c r="G24" s="1096" t="s">
        <v>89</v>
      </c>
      <c r="H24" s="1096"/>
    </row>
    <row r="25" customFormat="false" ht="12.75" hidden="false" customHeight="true" outlineLevel="0" collapsed="false">
      <c r="A25" s="974" t="s">
        <v>1501</v>
      </c>
      <c r="B25" s="1618" t="n">
        <v>10307.22</v>
      </c>
      <c r="C25" s="1619" t="n">
        <v>41.5735</v>
      </c>
      <c r="D25" s="1620" t="n">
        <v>0.16</v>
      </c>
      <c r="E25" s="1621" t="n">
        <v>0.00999999999999943</v>
      </c>
      <c r="F25" s="1621"/>
      <c r="G25" s="1622" t="n">
        <v>1.077389558256</v>
      </c>
      <c r="H25" s="1622"/>
    </row>
    <row r="26" customFormat="false" ht="8.25" hidden="false" customHeight="true" outlineLevel="0" collapsed="false"/>
    <row r="27" customFormat="false" ht="28.5" hidden="false" customHeight="true" outlineLevel="0" collapsed="false">
      <c r="A27" s="750" t="s">
        <v>1502</v>
      </c>
      <c r="B27" s="750"/>
      <c r="C27" s="750"/>
      <c r="D27" s="750"/>
      <c r="E27" s="750"/>
      <c r="F27" s="750"/>
      <c r="G27" s="750"/>
      <c r="H27" s="750"/>
    </row>
    <row r="28" customFormat="false" ht="1.5" hidden="false" customHeight="true" outlineLevel="0" collapsed="false">
      <c r="A28" s="1577"/>
    </row>
    <row r="29" customFormat="false" ht="12.75" hidden="false" customHeight="true" outlineLevel="0" collapsed="false">
      <c r="A29" s="1545" t="s">
        <v>1503</v>
      </c>
    </row>
    <row r="30" customFormat="false" ht="15.75" hidden="false" customHeight="true" outlineLevel="0" collapsed="false">
      <c r="A30" s="1545" t="s">
        <v>1504</v>
      </c>
    </row>
    <row r="31" customFormat="false" ht="15.75" hidden="false" customHeight="true" outlineLevel="0" collapsed="false">
      <c r="A31" s="1623" t="s">
        <v>1505</v>
      </c>
    </row>
    <row r="32" customFormat="false" ht="16.5" hidden="false" customHeight="true" outlineLevel="0" collapsed="false">
      <c r="A32" s="750" t="s">
        <v>1506</v>
      </c>
    </row>
    <row r="33" customFormat="false" ht="14.25" hidden="false" customHeight="true" outlineLevel="0" collapsed="false">
      <c r="A33" s="1545" t="s">
        <v>1507</v>
      </c>
    </row>
    <row r="34" customFormat="false" ht="6" hidden="false" customHeight="true" outlineLevel="0" collapsed="false">
      <c r="A34" s="627"/>
      <c r="B34" s="627"/>
      <c r="C34" s="627"/>
      <c r="D34" s="627"/>
      <c r="E34" s="627"/>
      <c r="F34" s="627"/>
      <c r="G34" s="627"/>
      <c r="H34" s="627"/>
    </row>
    <row r="35" customFormat="false" ht="12" hidden="false" customHeight="true" outlineLevel="0" collapsed="false">
      <c r="A35" s="118" t="s">
        <v>380</v>
      </c>
      <c r="B35" s="191"/>
      <c r="C35" s="191"/>
      <c r="D35" s="191"/>
      <c r="E35" s="191"/>
      <c r="F35" s="191"/>
      <c r="G35" s="191"/>
      <c r="H35" s="192"/>
    </row>
    <row r="36" customFormat="false" ht="24" hidden="false" customHeight="true" outlineLevel="0" collapsed="false">
      <c r="A36" s="396" t="s">
        <v>1508</v>
      </c>
      <c r="B36" s="396"/>
      <c r="C36" s="396"/>
      <c r="D36" s="396"/>
      <c r="E36" s="396"/>
      <c r="F36" s="396"/>
      <c r="G36" s="396"/>
      <c r="H36" s="396"/>
    </row>
    <row r="37" customFormat="false" ht="13.5" hidden="false" customHeight="true" outlineLevel="0" collapsed="false">
      <c r="A37" s="1624" t="s">
        <v>1509</v>
      </c>
      <c r="B37" s="1624"/>
      <c r="C37" s="1624"/>
      <c r="D37" s="1624"/>
      <c r="E37" s="1624"/>
      <c r="F37" s="1624"/>
      <c r="G37" s="1624"/>
      <c r="H37" s="1624"/>
    </row>
    <row r="38" customFormat="false" ht="29.25" hidden="false" customHeight="true" outlineLevel="0" collapsed="false">
      <c r="A38" s="1625" t="s">
        <v>1510</v>
      </c>
      <c r="B38" s="1625"/>
      <c r="C38" s="1625"/>
      <c r="D38" s="1625"/>
      <c r="E38" s="1625"/>
      <c r="F38" s="1625"/>
      <c r="G38" s="1625"/>
      <c r="H38" s="162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74</v>
      </c>
      <c r="E1" s="117" t="s">
        <v>77</v>
      </c>
    </row>
    <row r="2" customFormat="false" ht="15.75" hidden="false" customHeight="true" outlineLevel="0" collapsed="false">
      <c r="A2" s="663" t="s">
        <v>1475</v>
      </c>
      <c r="E2" s="117" t="s">
        <v>79</v>
      </c>
    </row>
    <row r="3" customFormat="false" ht="15.75" hidden="false" customHeight="true" outlineLevel="0" collapsed="false">
      <c r="A3" s="663" t="s">
        <v>112</v>
      </c>
      <c r="E3" s="117" t="s">
        <v>80</v>
      </c>
    </row>
    <row r="4" customFormat="false" ht="12.75" hidden="false" customHeight="true" outlineLevel="0" collapsed="false"/>
    <row r="5" customFormat="false" ht="12.75" hidden="false" customHeight="true" outlineLevel="0" collapsed="false">
      <c r="A5" s="1027" t="s">
        <v>440</v>
      </c>
      <c r="B5" s="1027"/>
      <c r="C5" s="1027"/>
      <c r="D5" s="1027"/>
      <c r="E5" s="1027"/>
    </row>
    <row r="6" customFormat="false" ht="12.75" hidden="false" customHeight="true" outlineLevel="0" collapsed="false">
      <c r="A6" s="1626"/>
      <c r="B6" s="1167" t="s">
        <v>448</v>
      </c>
      <c r="C6" s="401" t="s">
        <v>1511</v>
      </c>
    </row>
    <row r="7" customFormat="false" ht="13.5" hidden="false" customHeight="true" outlineLevel="0" collapsed="false">
      <c r="A7" s="1560" t="s">
        <v>1512</v>
      </c>
      <c r="B7" s="522" t="n">
        <v>470266.9125</v>
      </c>
      <c r="C7" s="523" t="n">
        <v>740882.796313302</v>
      </c>
    </row>
    <row r="8" customFormat="false" ht="12.75" hidden="false" customHeight="true" outlineLevel="0" collapsed="false">
      <c r="A8" s="1627" t="s">
        <v>1513</v>
      </c>
      <c r="B8" s="524" t="n">
        <v>62.3608993736324</v>
      </c>
      <c r="C8" s="525" t="s">
        <v>132</v>
      </c>
    </row>
    <row r="9" customFormat="false" ht="19.5" hidden="false" customHeight="true" outlineLevel="0" collapsed="false"/>
    <row r="10" customFormat="false" ht="12.75" hidden="false" customHeight="true" outlineLevel="0" collapsed="false">
      <c r="A10" s="1628" t="s">
        <v>1514</v>
      </c>
      <c r="B10" s="950" t="s">
        <v>1515</v>
      </c>
      <c r="C10" s="950"/>
      <c r="D10" s="761" t="s">
        <v>1516</v>
      </c>
      <c r="E10" s="761"/>
    </row>
    <row r="11" customFormat="false" ht="12.75" hidden="false" customHeight="true" outlineLevel="0" collapsed="false">
      <c r="A11" s="1629"/>
      <c r="B11" s="1562" t="s">
        <v>1517</v>
      </c>
      <c r="C11" s="1562"/>
      <c r="D11" s="1630" t="s">
        <v>1518</v>
      </c>
      <c r="E11" s="1630"/>
    </row>
    <row r="12" customFormat="false" ht="12.75" hidden="false" customHeight="true" outlineLevel="0" collapsed="false">
      <c r="A12" s="1631" t="s">
        <v>1519</v>
      </c>
      <c r="B12" s="1632" t="n">
        <v>740882796.313302</v>
      </c>
      <c r="C12" s="1632"/>
      <c r="D12" s="1633" t="s">
        <v>132</v>
      </c>
      <c r="E12" s="1633"/>
    </row>
    <row r="13" customFormat="false" ht="12.75" hidden="false" customHeight="true" outlineLevel="0" collapsed="false">
      <c r="A13" s="1634" t="s">
        <v>1520</v>
      </c>
      <c r="B13" s="1632" t="s">
        <v>132</v>
      </c>
      <c r="C13" s="1632"/>
      <c r="D13" s="1633" t="s">
        <v>132</v>
      </c>
      <c r="E13" s="1633"/>
    </row>
    <row r="14" customFormat="false" ht="12.75" hidden="false" customHeight="true" outlineLevel="0" collapsed="false">
      <c r="A14" s="104" t="s">
        <v>1521</v>
      </c>
      <c r="B14" s="1635" t="s">
        <v>132</v>
      </c>
      <c r="C14" s="1635"/>
      <c r="D14" s="1636" t="s">
        <v>132</v>
      </c>
      <c r="E14" s="1636"/>
    </row>
    <row r="15" customFormat="false" ht="12.75" hidden="false" customHeight="true" outlineLevel="0" collapsed="false">
      <c r="A15" s="104" t="s">
        <v>1522</v>
      </c>
      <c r="B15" s="1635" t="n">
        <v>55640662.7154878</v>
      </c>
      <c r="C15" s="1635"/>
      <c r="D15" s="1636" t="n">
        <v>2.5</v>
      </c>
      <c r="E15" s="1636"/>
    </row>
    <row r="16" customFormat="false" ht="12.75" hidden="false" customHeight="true" outlineLevel="0" collapsed="false">
      <c r="A16" s="104" t="s">
        <v>1523</v>
      </c>
      <c r="B16" s="1632" t="n">
        <v>77048881.1244638</v>
      </c>
      <c r="C16" s="1632"/>
      <c r="D16" s="1636" t="n">
        <v>2.30217858212661</v>
      </c>
      <c r="E16" s="1636"/>
    </row>
    <row r="17" customFormat="false" ht="12.75" hidden="false" customHeight="true" outlineLevel="0" collapsed="false">
      <c r="A17" s="104" t="s">
        <v>1524</v>
      </c>
      <c r="B17" s="1632" t="n">
        <v>263936100.24175</v>
      </c>
      <c r="C17" s="1632"/>
      <c r="D17" s="1633" t="n">
        <v>1.42279329085786</v>
      </c>
      <c r="E17" s="1633"/>
    </row>
    <row r="18" customFormat="false" ht="12.75" hidden="false" customHeight="true" outlineLevel="0" collapsed="false">
      <c r="A18" s="104" t="s">
        <v>1525</v>
      </c>
      <c r="B18" s="1632" t="n">
        <v>251827242.5612</v>
      </c>
      <c r="C18" s="1632"/>
      <c r="D18" s="1636" t="n">
        <v>2.88030001537314</v>
      </c>
      <c r="E18" s="1636"/>
    </row>
    <row r="19" customFormat="false" ht="12.75" hidden="false" customHeight="true" outlineLevel="0" collapsed="false">
      <c r="A19" s="302" t="s">
        <v>1526</v>
      </c>
      <c r="B19" s="1632" t="n">
        <v>92429909.6704</v>
      </c>
      <c r="C19" s="1632"/>
      <c r="D19" s="1636" t="n">
        <v>22.5081238724374</v>
      </c>
      <c r="E19" s="1636"/>
    </row>
    <row r="20" customFormat="false" ht="12.75" hidden="false" customHeight="true" outlineLevel="0" collapsed="false">
      <c r="A20" s="1637" t="s">
        <v>1527</v>
      </c>
      <c r="B20" s="1635"/>
      <c r="C20" s="1635"/>
      <c r="D20" s="1636"/>
      <c r="E20" s="1636"/>
    </row>
    <row r="21" customFormat="false" ht="12.75" hidden="false" customHeight="true" outlineLevel="0" collapsed="false">
      <c r="A21" s="1637" t="s">
        <v>1528</v>
      </c>
      <c r="B21" s="1635"/>
      <c r="C21" s="1635"/>
      <c r="D21" s="1636"/>
      <c r="E21" s="1636"/>
    </row>
    <row r="22" customFormat="false" ht="12.75" hidden="false" customHeight="true" outlineLevel="0" collapsed="false">
      <c r="A22" s="1637" t="s">
        <v>1529</v>
      </c>
      <c r="B22" s="1635"/>
      <c r="C22" s="1635"/>
      <c r="D22" s="1636"/>
      <c r="E22" s="1636"/>
    </row>
    <row r="23" customFormat="false" ht="12.75" hidden="false" customHeight="true" outlineLevel="0" collapsed="false">
      <c r="A23" s="1637" t="s">
        <v>246</v>
      </c>
      <c r="B23" s="1635"/>
      <c r="C23" s="1635"/>
      <c r="D23" s="1636"/>
      <c r="E23" s="1636"/>
    </row>
    <row r="24" customFormat="false" ht="12.75" hidden="false" customHeight="true" outlineLevel="0" collapsed="false">
      <c r="A24" s="1637" t="s">
        <v>1520</v>
      </c>
      <c r="B24" s="1635"/>
      <c r="C24" s="1635"/>
      <c r="D24" s="1636"/>
      <c r="E24" s="1636"/>
    </row>
    <row r="25" customFormat="false" ht="12.75" hidden="false" customHeight="true" outlineLevel="0" collapsed="false">
      <c r="A25" s="1637" t="s">
        <v>1530</v>
      </c>
      <c r="B25" s="1635"/>
      <c r="C25" s="1635"/>
      <c r="D25" s="1636"/>
      <c r="E25" s="1636"/>
    </row>
    <row r="26" customFormat="false" ht="12.75" hidden="false" customHeight="true" outlineLevel="0" collapsed="false">
      <c r="A26" s="1637" t="s">
        <v>1531</v>
      </c>
      <c r="B26" s="1635"/>
      <c r="C26" s="1635"/>
      <c r="D26" s="1636"/>
      <c r="E26" s="1636"/>
    </row>
    <row r="27" customFormat="false" ht="12.75" hidden="false" customHeight="true" outlineLevel="0" collapsed="false">
      <c r="A27" s="1637" t="s">
        <v>1532</v>
      </c>
      <c r="B27" s="1635"/>
      <c r="C27" s="1635"/>
      <c r="D27" s="1636"/>
      <c r="E27" s="1636"/>
    </row>
    <row r="28" customFormat="false" ht="12.75" hidden="false" customHeight="true" outlineLevel="0" collapsed="false">
      <c r="A28" s="1637" t="s">
        <v>1533</v>
      </c>
      <c r="B28" s="1635"/>
      <c r="C28" s="1635"/>
      <c r="D28" s="1636"/>
      <c r="E28" s="1636"/>
    </row>
    <row r="29" customFormat="false" ht="12.75" hidden="false" customHeight="true" outlineLevel="0" collapsed="false">
      <c r="A29" s="1637" t="s">
        <v>1534</v>
      </c>
      <c r="B29" s="1635"/>
      <c r="C29" s="1635"/>
      <c r="D29" s="1636"/>
      <c r="E29" s="1636"/>
    </row>
    <row r="30" customFormat="false" ht="12.75" hidden="false" customHeight="true" outlineLevel="0" collapsed="false">
      <c r="A30" s="1637" t="s">
        <v>1535</v>
      </c>
      <c r="B30" s="1635"/>
      <c r="C30" s="1635"/>
      <c r="D30" s="1636"/>
      <c r="E30" s="1636"/>
    </row>
    <row r="31" customFormat="false" ht="12.75" hidden="false" customHeight="true" outlineLevel="0" collapsed="false">
      <c r="A31" s="1637" t="s">
        <v>846</v>
      </c>
      <c r="B31" s="1635"/>
      <c r="C31" s="1635"/>
      <c r="D31" s="1636"/>
      <c r="E31" s="1636"/>
    </row>
    <row r="32" customFormat="false" ht="12.75" hidden="false" customHeight="true" outlineLevel="0" collapsed="false">
      <c r="A32" s="1637" t="s">
        <v>1536</v>
      </c>
      <c r="B32" s="1635"/>
      <c r="C32" s="1635"/>
      <c r="D32" s="1636"/>
      <c r="E32" s="1636"/>
    </row>
    <row r="33" customFormat="false" ht="12.75" hidden="false" customHeight="true" outlineLevel="0" collapsed="false">
      <c r="A33" s="1637" t="s">
        <v>1537</v>
      </c>
      <c r="B33" s="1635"/>
      <c r="C33" s="1635"/>
      <c r="D33" s="1636"/>
      <c r="E33" s="1636"/>
    </row>
    <row r="34" customFormat="false" ht="12.75" hidden="false" customHeight="true" outlineLevel="0" collapsed="false">
      <c r="A34" s="1637" t="s">
        <v>1538</v>
      </c>
      <c r="B34" s="1635"/>
      <c r="C34" s="1635"/>
      <c r="D34" s="1636"/>
      <c r="E34" s="1636"/>
    </row>
    <row r="35" customFormat="false" ht="12.75" hidden="false" customHeight="true" outlineLevel="0" collapsed="false">
      <c r="A35" s="1637" t="s">
        <v>1539</v>
      </c>
      <c r="B35" s="1635"/>
      <c r="C35" s="1635"/>
      <c r="D35" s="1636"/>
      <c r="E35" s="1636"/>
    </row>
    <row r="36" customFormat="false" ht="12.75" hidden="false" customHeight="true" outlineLevel="0" collapsed="false">
      <c r="A36" s="1638"/>
      <c r="B36" s="1639" t="s">
        <v>1540</v>
      </c>
      <c r="C36" s="1639"/>
      <c r="D36" s="1639"/>
      <c r="E36" s="1639"/>
    </row>
    <row r="37" customFormat="false" ht="12.75" hidden="false" customHeight="true" outlineLevel="0" collapsed="false">
      <c r="A37" s="1640" t="s">
        <v>1541</v>
      </c>
      <c r="B37" s="1641" t="n">
        <v>21900</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526</v>
      </c>
      <c r="B39" s="1644"/>
      <c r="C39" s="1644"/>
      <c r="D39" s="1644"/>
      <c r="E39" s="1644"/>
    </row>
    <row r="40" customFormat="false" ht="12.75" hidden="false" customHeight="true" outlineLevel="0" collapsed="false">
      <c r="A40" s="138" t="s">
        <v>105</v>
      </c>
      <c r="B40" s="1645" t="s">
        <v>119</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0" t="s">
        <v>1542</v>
      </c>
      <c r="B42" s="950" t="s">
        <v>1543</v>
      </c>
      <c r="C42" s="950" t="s">
        <v>1544</v>
      </c>
      <c r="D42" s="950" t="s">
        <v>1545</v>
      </c>
      <c r="E42" s="761" t="s">
        <v>1546</v>
      </c>
    </row>
    <row r="43" customFormat="false" ht="24" hidden="false" customHeight="true" outlineLevel="0" collapsed="false">
      <c r="A43" s="1646"/>
      <c r="B43" s="952" t="s">
        <v>892</v>
      </c>
      <c r="C43" s="952" t="s">
        <v>892</v>
      </c>
      <c r="D43" s="952" t="s">
        <v>892</v>
      </c>
      <c r="E43" s="767" t="s">
        <v>892</v>
      </c>
    </row>
    <row r="44" customFormat="false" ht="8.25" hidden="false" customHeight="true" outlineLevel="0" collapsed="false">
      <c r="A44" s="1629"/>
      <c r="B44" s="1562"/>
      <c r="C44" s="1562"/>
      <c r="D44" s="1562"/>
      <c r="E44" s="1630"/>
    </row>
    <row r="45" customFormat="false" ht="12.75" hidden="false" customHeight="true" outlineLevel="0" collapsed="false">
      <c r="A45" s="1168" t="s">
        <v>1547</v>
      </c>
      <c r="B45" s="135" t="s">
        <v>132</v>
      </c>
      <c r="C45" s="135" t="s">
        <v>132</v>
      </c>
      <c r="D45" s="135" t="n">
        <v>70.2515738193709</v>
      </c>
      <c r="E45" s="523" t="s">
        <v>119</v>
      </c>
    </row>
    <row r="46" customFormat="false" ht="12.75" hidden="false" customHeight="true" outlineLevel="0" collapsed="false">
      <c r="A46" s="1168" t="s">
        <v>1548</v>
      </c>
      <c r="B46" s="135" t="s">
        <v>132</v>
      </c>
      <c r="C46" s="135" t="s">
        <v>132</v>
      </c>
      <c r="D46" s="135" t="n">
        <v>24.7419994034713</v>
      </c>
      <c r="E46" s="523" t="n">
        <v>5.00642677715777</v>
      </c>
    </row>
    <row r="47" customFormat="false" ht="12.75" hidden="false" customHeight="true" outlineLevel="0" collapsed="false">
      <c r="A47" s="1168" t="s">
        <v>1526</v>
      </c>
      <c r="B47" s="256" t="n">
        <v>0</v>
      </c>
      <c r="C47" s="256" t="s">
        <v>99</v>
      </c>
      <c r="D47" s="256" t="n">
        <v>0</v>
      </c>
      <c r="E47" s="1647" t="s">
        <v>9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49</v>
      </c>
      <c r="P1" s="117" t="s">
        <v>77</v>
      </c>
    </row>
    <row r="2" customFormat="false" ht="15.75" hidden="false" customHeight="true" outlineLevel="0" collapsed="false">
      <c r="A2" s="663" t="s">
        <v>1550</v>
      </c>
      <c r="P2" s="117" t="s">
        <v>79</v>
      </c>
    </row>
    <row r="3" customFormat="false" ht="15.75" hidden="false" customHeight="true" outlineLevel="0" collapsed="false">
      <c r="P3" s="117" t="s">
        <v>80</v>
      </c>
    </row>
    <row r="4" customFormat="false" ht="12.75" hidden="false" customHeight="true" outlineLevel="0" collapsed="false">
      <c r="P4" s="1648"/>
    </row>
    <row r="5" customFormat="false" ht="14.25" hidden="false" customHeight="true" outlineLevel="0" collapsed="false">
      <c r="A5" s="1649" t="s">
        <v>353</v>
      </c>
      <c r="B5" s="1650"/>
      <c r="C5" s="1651" t="s">
        <v>1551</v>
      </c>
      <c r="D5" s="1651"/>
      <c r="E5" s="1652" t="s">
        <v>392</v>
      </c>
      <c r="F5" s="1652" t="s">
        <v>393</v>
      </c>
      <c r="G5" s="1652" t="s">
        <v>461</v>
      </c>
      <c r="H5" s="1652"/>
      <c r="I5" s="1652" t="s">
        <v>462</v>
      </c>
      <c r="J5" s="1652"/>
      <c r="K5" s="1651" t="s">
        <v>463</v>
      </c>
      <c r="L5" s="1651"/>
      <c r="M5" s="1652" t="s">
        <v>464</v>
      </c>
      <c r="N5" s="1652" t="s">
        <v>1552</v>
      </c>
      <c r="O5" s="1652" t="s">
        <v>87</v>
      </c>
      <c r="P5" s="1653" t="s">
        <v>465</v>
      </c>
    </row>
    <row r="6" customFormat="false" ht="12" hidden="false" customHeight="true" outlineLevel="0" collapsed="false">
      <c r="A6" s="1654" t="s">
        <v>356</v>
      </c>
      <c r="B6" s="1655"/>
      <c r="C6" s="1656" t="s">
        <v>1553</v>
      </c>
      <c r="D6" s="1656"/>
      <c r="E6" s="1657"/>
      <c r="F6" s="1657"/>
      <c r="G6" s="1658" t="s">
        <v>466</v>
      </c>
      <c r="H6" s="1658" t="s">
        <v>467</v>
      </c>
      <c r="I6" s="1658" t="s">
        <v>466</v>
      </c>
      <c r="J6" s="1658" t="s">
        <v>467</v>
      </c>
      <c r="K6" s="1658" t="s">
        <v>466</v>
      </c>
      <c r="L6" s="1658" t="s">
        <v>467</v>
      </c>
      <c r="M6" s="1657"/>
      <c r="N6" s="1657"/>
      <c r="O6" s="1657"/>
      <c r="P6" s="1659"/>
    </row>
    <row r="7" customFormat="false" ht="14.25" hidden="false" customHeight="true" outlineLevel="0" collapsed="false">
      <c r="A7" s="1660"/>
      <c r="B7" s="1661"/>
      <c r="C7" s="1662" t="s">
        <v>89</v>
      </c>
      <c r="D7" s="1662"/>
      <c r="E7" s="1662"/>
      <c r="F7" s="1662"/>
      <c r="G7" s="1662" t="s">
        <v>468</v>
      </c>
      <c r="H7" s="1662"/>
      <c r="I7" s="1662"/>
      <c r="J7" s="1662"/>
      <c r="K7" s="1663" t="s">
        <v>89</v>
      </c>
      <c r="L7" s="1663"/>
      <c r="M7" s="1663"/>
      <c r="N7" s="1663"/>
      <c r="O7" s="1663"/>
      <c r="P7" s="1663"/>
    </row>
    <row r="8" customFormat="false" ht="13.5" hidden="false" customHeight="true" outlineLevel="0" collapsed="false">
      <c r="A8" s="1664" t="s">
        <v>1554</v>
      </c>
      <c r="B8" s="1665"/>
      <c r="C8" s="1666" t="n">
        <v>62049.0446029316</v>
      </c>
      <c r="D8" s="1666"/>
      <c r="E8" s="1666" t="n">
        <v>560.344107208878</v>
      </c>
      <c r="F8" s="1666" t="n">
        <v>19.067792478707</v>
      </c>
      <c r="G8" s="1666" t="n">
        <v>1212.76979766667</v>
      </c>
      <c r="H8" s="1666" t="n">
        <v>303.441593560667</v>
      </c>
      <c r="I8" s="1666" t="n">
        <v>6.08475</v>
      </c>
      <c r="J8" s="1666" t="s">
        <v>485</v>
      </c>
      <c r="K8" s="1666" t="n">
        <v>0.0399702860555534</v>
      </c>
      <c r="L8" s="1666" t="n">
        <v>0.000243869497707009</v>
      </c>
      <c r="M8" s="1666" t="n">
        <v>323.084221331378</v>
      </c>
      <c r="N8" s="1666" t="n">
        <v>776.406217120829</v>
      </c>
      <c r="O8" s="1666" t="n">
        <v>272.22391651073</v>
      </c>
      <c r="P8" s="1667" t="n">
        <v>305.520503894002</v>
      </c>
    </row>
    <row r="9" customFormat="false" ht="12" hidden="false" customHeight="true" outlineLevel="0" collapsed="false">
      <c r="A9" s="1668" t="s">
        <v>1555</v>
      </c>
      <c r="B9" s="1669"/>
      <c r="C9" s="1670" t="n">
        <v>58115.2273848787</v>
      </c>
      <c r="D9" s="1670"/>
      <c r="E9" s="1670" t="n">
        <v>31.1170510877091</v>
      </c>
      <c r="F9" s="1670" t="n">
        <v>2.1726543318553</v>
      </c>
      <c r="G9" s="1671"/>
      <c r="H9" s="1671"/>
      <c r="I9" s="1671"/>
      <c r="J9" s="1671"/>
      <c r="K9" s="1671"/>
      <c r="L9" s="1671"/>
      <c r="M9" s="1670" t="n">
        <v>315.038111870191</v>
      </c>
      <c r="N9" s="1670" t="n">
        <v>611.76081503889</v>
      </c>
      <c r="O9" s="1670" t="n">
        <v>141.628693554858</v>
      </c>
      <c r="P9" s="1672" t="n">
        <v>292.239916398192</v>
      </c>
    </row>
    <row r="10" customFormat="false" ht="13.5" hidden="false" customHeight="true" outlineLevel="0" collapsed="false">
      <c r="A10" s="1673" t="s">
        <v>1556</v>
      </c>
      <c r="B10" s="1674" t="s">
        <v>1557</v>
      </c>
      <c r="C10" s="1675" t="n">
        <v>61088.2927266884</v>
      </c>
      <c r="D10" s="1675"/>
      <c r="E10" s="905"/>
      <c r="F10" s="905"/>
      <c r="G10" s="707"/>
      <c r="H10" s="707"/>
      <c r="I10" s="707"/>
      <c r="J10" s="707"/>
      <c r="K10" s="707"/>
      <c r="L10" s="707"/>
      <c r="M10" s="179"/>
      <c r="N10" s="179"/>
      <c r="O10" s="179"/>
      <c r="P10" s="182"/>
    </row>
    <row r="11" customFormat="false" ht="13.5" hidden="false" customHeight="true" outlineLevel="0" collapsed="false">
      <c r="A11" s="1676"/>
      <c r="B11" s="1674" t="s">
        <v>1558</v>
      </c>
      <c r="C11" s="1675" t="n">
        <v>57594.6808964841</v>
      </c>
      <c r="D11" s="1675"/>
      <c r="E11" s="1675" t="n">
        <v>21.2797339717796</v>
      </c>
      <c r="F11" s="1675" t="n">
        <v>2.1726543318553</v>
      </c>
      <c r="G11" s="707"/>
      <c r="H11" s="707"/>
      <c r="I11" s="707"/>
      <c r="J11" s="707"/>
      <c r="K11" s="707"/>
      <c r="L11" s="707"/>
      <c r="M11" s="1675" t="n">
        <v>314.728021814801</v>
      </c>
      <c r="N11" s="1675" t="n">
        <v>611.264312246811</v>
      </c>
      <c r="O11" s="1675" t="n">
        <v>108.615277371782</v>
      </c>
      <c r="P11" s="1677" t="n">
        <v>286.096766080783</v>
      </c>
    </row>
    <row r="12" customFormat="false" ht="12" hidden="false" customHeight="true" outlineLevel="0" collapsed="false">
      <c r="A12" s="1678" t="s">
        <v>1559</v>
      </c>
      <c r="B12" s="1679"/>
      <c r="C12" s="1675" t="n">
        <v>20947.0578573209</v>
      </c>
      <c r="D12" s="1675"/>
      <c r="E12" s="1675" t="n">
        <v>0.297520573789433</v>
      </c>
      <c r="F12" s="1675" t="n">
        <v>0.395590624957475</v>
      </c>
      <c r="G12" s="707"/>
      <c r="H12" s="707"/>
      <c r="I12" s="707"/>
      <c r="J12" s="707"/>
      <c r="K12" s="707"/>
      <c r="L12" s="707"/>
      <c r="M12" s="1675" t="n">
        <v>64.9460006458794</v>
      </c>
      <c r="N12" s="1675" t="n">
        <v>3.12678506890674</v>
      </c>
      <c r="O12" s="1675" t="n">
        <v>0.697473737048052</v>
      </c>
      <c r="P12" s="1677" t="n">
        <v>190.381384319895</v>
      </c>
    </row>
    <row r="13" customFormat="false" ht="12" hidden="false" customHeight="true" outlineLevel="0" collapsed="false">
      <c r="A13" s="1680" t="s">
        <v>1560</v>
      </c>
      <c r="B13" s="1680"/>
      <c r="C13" s="1675" t="n">
        <v>11887.3434862298</v>
      </c>
      <c r="D13" s="1675"/>
      <c r="E13" s="1681" t="n">
        <v>2.56562415496368</v>
      </c>
      <c r="F13" s="1681" t="n">
        <v>0.286606722194904</v>
      </c>
      <c r="G13" s="1682"/>
      <c r="H13" s="1682"/>
      <c r="I13" s="1682"/>
      <c r="J13" s="1682"/>
      <c r="K13" s="1682"/>
      <c r="L13" s="1682"/>
      <c r="M13" s="1681" t="n">
        <v>64.9832233902889</v>
      </c>
      <c r="N13" s="1681" t="n">
        <v>40.5264461806066</v>
      </c>
      <c r="O13" s="1681" t="n">
        <v>11.5055328377681</v>
      </c>
      <c r="P13" s="1683" t="n">
        <v>81.9681287551944</v>
      </c>
    </row>
    <row r="14" customFormat="false" ht="12" hidden="false" customHeight="true" outlineLevel="0" collapsed="false">
      <c r="A14" s="1678" t="s">
        <v>1561</v>
      </c>
      <c r="B14" s="1679"/>
      <c r="C14" s="1675" t="n">
        <v>18825.185252257</v>
      </c>
      <c r="D14" s="1675"/>
      <c r="E14" s="1675" t="n">
        <v>3.80501706780603</v>
      </c>
      <c r="F14" s="1675" t="n">
        <v>0.901515037929424</v>
      </c>
      <c r="G14" s="707"/>
      <c r="H14" s="707"/>
      <c r="I14" s="707"/>
      <c r="J14" s="707"/>
      <c r="K14" s="707"/>
      <c r="L14" s="707"/>
      <c r="M14" s="1675" t="n">
        <v>140.8478874517</v>
      </c>
      <c r="N14" s="1675" t="n">
        <v>314.530979818541</v>
      </c>
      <c r="O14" s="1675" t="n">
        <v>73.4509140568574</v>
      </c>
      <c r="P14" s="1677" t="n">
        <v>6.0659016971632</v>
      </c>
    </row>
    <row r="15" customFormat="false" ht="12" hidden="false" customHeight="true" outlineLevel="0" collapsed="false">
      <c r="A15" s="1678" t="s">
        <v>1562</v>
      </c>
      <c r="B15" s="1679"/>
      <c r="C15" s="1675" t="n">
        <v>5840.3610179322</v>
      </c>
      <c r="D15" s="1675"/>
      <c r="E15" s="1675" t="n">
        <v>14.6109030130904</v>
      </c>
      <c r="F15" s="1675" t="n">
        <v>0.586265298253492</v>
      </c>
      <c r="G15" s="707"/>
      <c r="H15" s="707"/>
      <c r="I15" s="707"/>
      <c r="J15" s="707"/>
      <c r="K15" s="707"/>
      <c r="L15" s="707"/>
      <c r="M15" s="1675" t="n">
        <v>43.9509103269329</v>
      </c>
      <c r="N15" s="1675" t="n">
        <v>253.080101178756</v>
      </c>
      <c r="O15" s="1675" t="n">
        <v>22.9613567401084</v>
      </c>
      <c r="P15" s="1677" t="n">
        <v>7.68135130853011</v>
      </c>
    </row>
    <row r="16" customFormat="false" ht="12" hidden="false" customHeight="true" outlineLevel="0" collapsed="false">
      <c r="A16" s="1678" t="s">
        <v>1563</v>
      </c>
      <c r="B16" s="1679"/>
      <c r="C16" s="1675" t="n">
        <v>94.7332827441</v>
      </c>
      <c r="D16" s="1675"/>
      <c r="E16" s="1675" t="n">
        <v>0.00066916213</v>
      </c>
      <c r="F16" s="1675" t="n">
        <v>0.00267664852</v>
      </c>
      <c r="G16" s="707"/>
      <c r="H16" s="707"/>
      <c r="I16" s="707"/>
      <c r="J16" s="707"/>
      <c r="K16" s="707"/>
      <c r="L16" s="707"/>
      <c r="M16" s="1675" t="s">
        <v>119</v>
      </c>
      <c r="N16" s="1675" t="s">
        <v>119</v>
      </c>
      <c r="O16" s="1675" t="s">
        <v>119</v>
      </c>
      <c r="P16" s="1677" t="s">
        <v>119</v>
      </c>
    </row>
    <row r="17" customFormat="false" ht="12" hidden="false" customHeight="true" outlineLevel="0" collapsed="false">
      <c r="A17" s="1673" t="s">
        <v>122</v>
      </c>
      <c r="B17" s="1684"/>
      <c r="C17" s="1675" t="n">
        <v>520.546488394575</v>
      </c>
      <c r="D17" s="1675"/>
      <c r="E17" s="1675" t="n">
        <v>9.83731711592956</v>
      </c>
      <c r="F17" s="1675" t="s">
        <v>123</v>
      </c>
      <c r="G17" s="707"/>
      <c r="H17" s="707"/>
      <c r="I17" s="707"/>
      <c r="J17" s="707"/>
      <c r="K17" s="707"/>
      <c r="L17" s="707"/>
      <c r="M17" s="1675" t="n">
        <v>0.310090055390274</v>
      </c>
      <c r="N17" s="1675" t="n">
        <v>0.496502792079547</v>
      </c>
      <c r="O17" s="1675" t="n">
        <v>33.0134161830764</v>
      </c>
      <c r="P17" s="1677" t="n">
        <v>6.14315031740938</v>
      </c>
    </row>
    <row r="18" customFormat="false" ht="12" hidden="false" customHeight="true" outlineLevel="0" collapsed="false">
      <c r="A18" s="1678" t="s">
        <v>124</v>
      </c>
      <c r="B18" s="1684"/>
      <c r="C18" s="1675" t="s">
        <v>100</v>
      </c>
      <c r="D18" s="1675"/>
      <c r="E18" s="1675" t="s">
        <v>100</v>
      </c>
      <c r="F18" s="1675" t="s">
        <v>119</v>
      </c>
      <c r="G18" s="707"/>
      <c r="H18" s="707"/>
      <c r="I18" s="707"/>
      <c r="J18" s="707"/>
      <c r="K18" s="707"/>
      <c r="L18" s="707"/>
      <c r="M18" s="1675" t="s">
        <v>119</v>
      </c>
      <c r="N18" s="1675" t="s">
        <v>119</v>
      </c>
      <c r="O18" s="1675" t="s">
        <v>119</v>
      </c>
      <c r="P18" s="1677" t="s">
        <v>119</v>
      </c>
    </row>
    <row r="19" customFormat="false" ht="12.75" hidden="false" customHeight="true" outlineLevel="0" collapsed="false">
      <c r="A19" s="1685" t="s">
        <v>1564</v>
      </c>
      <c r="B19" s="1686"/>
      <c r="C19" s="1687" t="n">
        <v>520.546488394575</v>
      </c>
      <c r="D19" s="1687"/>
      <c r="E19" s="1687" t="n">
        <v>9.83731711592956</v>
      </c>
      <c r="F19" s="1687" t="s">
        <v>123</v>
      </c>
      <c r="G19" s="709"/>
      <c r="H19" s="709"/>
      <c r="I19" s="709"/>
      <c r="J19" s="709"/>
      <c r="K19" s="709"/>
      <c r="L19" s="709"/>
      <c r="M19" s="1687" t="n">
        <v>0.310090055390274</v>
      </c>
      <c r="N19" s="1687" t="n">
        <v>0.496502792079547</v>
      </c>
      <c r="O19" s="1687" t="n">
        <v>33.0134161830764</v>
      </c>
      <c r="P19" s="1688" t="n">
        <v>6.14315031740938</v>
      </c>
    </row>
    <row r="20" customFormat="false" ht="12" hidden="false" customHeight="true" outlineLevel="0" collapsed="false">
      <c r="A20" s="1689" t="s">
        <v>1565</v>
      </c>
      <c r="B20" s="1690"/>
      <c r="C20" s="1670" t="n">
        <v>5317.24083428001</v>
      </c>
      <c r="D20" s="1670"/>
      <c r="E20" s="1670" t="n">
        <v>0.555811388085336</v>
      </c>
      <c r="F20" s="1670" t="n">
        <v>1.40360134088091</v>
      </c>
      <c r="G20" s="1670" t="n">
        <v>1212.76979766667</v>
      </c>
      <c r="H20" s="1670" t="n">
        <v>303.441593560667</v>
      </c>
      <c r="I20" s="1670" t="n">
        <v>6.08475</v>
      </c>
      <c r="J20" s="1670" t="s">
        <v>119</v>
      </c>
      <c r="K20" s="1670" t="n">
        <v>0.0399702860555534</v>
      </c>
      <c r="L20" s="1670" t="n">
        <v>0.000243869497707009</v>
      </c>
      <c r="M20" s="1670" t="n">
        <v>3.58501394696004</v>
      </c>
      <c r="N20" s="1670" t="n">
        <v>59.5453834819205</v>
      </c>
      <c r="O20" s="1670" t="n">
        <v>32.2791584305549</v>
      </c>
      <c r="P20" s="1672" t="n">
        <v>13.2728484958096</v>
      </c>
    </row>
    <row r="21" customFormat="false" ht="12" hidden="false" customHeight="true" outlineLevel="0" collapsed="false">
      <c r="A21" s="1673" t="s">
        <v>470</v>
      </c>
      <c r="B21" s="1691"/>
      <c r="C21" s="1675" t="n">
        <v>4358.89112360632</v>
      </c>
      <c r="D21" s="1675"/>
      <c r="E21" s="1692" t="n">
        <v>0.075628009439103</v>
      </c>
      <c r="F21" s="1692" t="s">
        <v>119</v>
      </c>
      <c r="G21" s="905"/>
      <c r="H21" s="905"/>
      <c r="I21" s="905"/>
      <c r="J21" s="905"/>
      <c r="K21" s="905"/>
      <c r="L21" s="905"/>
      <c r="M21" s="1692" t="s">
        <v>119</v>
      </c>
      <c r="N21" s="1692" t="s">
        <v>100</v>
      </c>
      <c r="O21" s="1692" t="n">
        <v>2.89107478628547</v>
      </c>
      <c r="P21" s="1693" t="s">
        <v>119</v>
      </c>
    </row>
    <row r="22" customFormat="false" ht="12" hidden="false" customHeight="true" outlineLevel="0" collapsed="false">
      <c r="A22" s="1673" t="s">
        <v>1566</v>
      </c>
      <c r="B22" s="1691"/>
      <c r="C22" s="1675" t="n">
        <v>929.219775344101</v>
      </c>
      <c r="D22" s="1675"/>
      <c r="E22" s="1675" t="n">
        <v>0.480183378646233</v>
      </c>
      <c r="F22" s="1675" t="n">
        <v>1.40360134088091</v>
      </c>
      <c r="G22" s="1675" t="s">
        <v>119</v>
      </c>
      <c r="H22" s="1675" t="s">
        <v>119</v>
      </c>
      <c r="I22" s="1675" t="s">
        <v>119</v>
      </c>
      <c r="J22" s="1675" t="s">
        <v>119</v>
      </c>
      <c r="K22" s="1675" t="s">
        <v>119</v>
      </c>
      <c r="L22" s="1675" t="s">
        <v>119</v>
      </c>
      <c r="M22" s="1675" t="n">
        <v>0.260597900282068</v>
      </c>
      <c r="N22" s="1675" t="n">
        <v>41.6040248580379</v>
      </c>
      <c r="O22" s="1675" t="n">
        <v>12.5278021532482</v>
      </c>
      <c r="P22" s="1677" t="n">
        <v>8.32381624449212</v>
      </c>
    </row>
    <row r="23" customFormat="false" ht="12" hidden="false" customHeight="true" outlineLevel="0" collapsed="false">
      <c r="A23" s="1673" t="s">
        <v>496</v>
      </c>
      <c r="B23" s="1691"/>
      <c r="C23" s="1675" t="n">
        <v>28.6933620695891</v>
      </c>
      <c r="D23" s="1675"/>
      <c r="E23" s="1675" t="s">
        <v>100</v>
      </c>
      <c r="F23" s="1675" t="s">
        <v>119</v>
      </c>
      <c r="G23" s="707"/>
      <c r="H23" s="707"/>
      <c r="I23" s="707"/>
      <c r="J23" s="1675" t="s">
        <v>119</v>
      </c>
      <c r="K23" s="707"/>
      <c r="L23" s="1675" t="s">
        <v>119</v>
      </c>
      <c r="M23" s="1675" t="n">
        <v>0.04980737167797</v>
      </c>
      <c r="N23" s="1675" t="n">
        <v>17.9413586238826</v>
      </c>
      <c r="O23" s="1675" t="n">
        <v>0.84533864475469</v>
      </c>
      <c r="P23" s="1677" t="n">
        <v>1.13618343631746</v>
      </c>
    </row>
    <row r="24" customFormat="false" ht="13.5" hidden="false" customHeight="true" outlineLevel="0" collapsed="false">
      <c r="A24" s="1673" t="s">
        <v>1567</v>
      </c>
      <c r="B24" s="1691"/>
      <c r="C24" s="1675" t="n">
        <v>0.43657326</v>
      </c>
      <c r="D24" s="1675"/>
      <c r="E24" s="707"/>
      <c r="F24" s="707"/>
      <c r="G24" s="707"/>
      <c r="H24" s="707"/>
      <c r="I24" s="707"/>
      <c r="J24" s="707"/>
      <c r="K24" s="707"/>
      <c r="L24" s="707"/>
      <c r="M24" s="1675" t="n">
        <v>3.274608675</v>
      </c>
      <c r="N24" s="1675" t="s">
        <v>119</v>
      </c>
      <c r="O24" s="1675" t="n">
        <v>16.0149428462665</v>
      </c>
      <c r="P24" s="1677" t="n">
        <v>3.812848815</v>
      </c>
    </row>
    <row r="25" customFormat="false" ht="13.5" hidden="false" customHeight="true" outlineLevel="0" collapsed="false">
      <c r="A25" s="1694" t="s">
        <v>1568</v>
      </c>
      <c r="B25" s="1695"/>
      <c r="C25" s="707"/>
      <c r="D25" s="707"/>
      <c r="E25" s="1682"/>
      <c r="F25" s="1682"/>
      <c r="G25" s="1682"/>
      <c r="H25" s="1681" t="s">
        <v>119</v>
      </c>
      <c r="I25" s="1682"/>
      <c r="J25" s="1681" t="s">
        <v>119</v>
      </c>
      <c r="K25" s="1682"/>
      <c r="L25" s="1681" t="s">
        <v>119</v>
      </c>
      <c r="M25" s="1682"/>
      <c r="N25" s="1682"/>
      <c r="O25" s="1682"/>
      <c r="P25" s="1696"/>
    </row>
    <row r="26" customFormat="false" ht="13.5" hidden="false" customHeight="true" outlineLevel="0" collapsed="false">
      <c r="A26" s="1694" t="s">
        <v>1569</v>
      </c>
      <c r="B26" s="1695"/>
      <c r="C26" s="707"/>
      <c r="D26" s="707"/>
      <c r="E26" s="1682"/>
      <c r="F26" s="1682"/>
      <c r="G26" s="1681" t="n">
        <v>1212.76979766667</v>
      </c>
      <c r="H26" s="1681" t="n">
        <v>303.441593560667</v>
      </c>
      <c r="I26" s="1681" t="n">
        <v>6.08475</v>
      </c>
      <c r="J26" s="1681" t="s">
        <v>119</v>
      </c>
      <c r="K26" s="1681" t="n">
        <v>0.0399702860555534</v>
      </c>
      <c r="L26" s="1681" t="n">
        <v>0.000243869497707009</v>
      </c>
      <c r="M26" s="1682"/>
      <c r="N26" s="1682"/>
      <c r="O26" s="1682"/>
      <c r="P26" s="1696"/>
    </row>
    <row r="27" customFormat="false" ht="12.75" hidden="false" customHeight="true" outlineLevel="0" collapsed="false">
      <c r="A27" s="1697" t="s">
        <v>1570</v>
      </c>
      <c r="B27" s="1698"/>
      <c r="C27" s="1687" t="s">
        <v>119</v>
      </c>
      <c r="D27" s="1687"/>
      <c r="E27" s="1687" t="s">
        <v>119</v>
      </c>
      <c r="F27" s="1687" t="s">
        <v>119</v>
      </c>
      <c r="G27" s="1687" t="s">
        <v>119</v>
      </c>
      <c r="H27" s="1687" t="s">
        <v>119</v>
      </c>
      <c r="I27" s="1687" t="s">
        <v>119</v>
      </c>
      <c r="J27" s="1687" t="s">
        <v>119</v>
      </c>
      <c r="K27" s="1687" t="s">
        <v>119</v>
      </c>
      <c r="L27" s="1687" t="s">
        <v>119</v>
      </c>
      <c r="M27" s="1687" t="s">
        <v>119</v>
      </c>
      <c r="N27" s="1687" t="s">
        <v>119</v>
      </c>
      <c r="O27" s="1687" t="s">
        <v>119</v>
      </c>
      <c r="P27" s="1688" t="s">
        <v>119</v>
      </c>
    </row>
    <row r="29" customFormat="false" ht="12" hidden="false" customHeight="true" outlineLevel="0" collapsed="false">
      <c r="A29" s="1699" t="s">
        <v>1571</v>
      </c>
    </row>
    <row r="30" customFormat="false" ht="12" hidden="false" customHeight="true" outlineLevel="0" collapsed="false">
      <c r="A30" s="1700" t="s">
        <v>1572</v>
      </c>
      <c r="G30" s="3" t="s">
        <v>290</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49</v>
      </c>
      <c r="B1" s="1704"/>
      <c r="C1" s="1704"/>
      <c r="D1" s="1704"/>
      <c r="E1" s="1704"/>
      <c r="F1" s="1705"/>
      <c r="G1" s="1705"/>
      <c r="H1" s="1706"/>
      <c r="I1" s="1706"/>
      <c r="J1" s="1706"/>
      <c r="K1" s="1706"/>
      <c r="L1" s="1706"/>
      <c r="M1" s="1706"/>
      <c r="N1" s="1705"/>
      <c r="O1" s="1705"/>
      <c r="P1" s="1705"/>
      <c r="Q1" s="117" t="s">
        <v>77</v>
      </c>
    </row>
    <row r="2" customFormat="false" ht="15.75" hidden="false" customHeight="true" outlineLevel="0" collapsed="false">
      <c r="A2" s="663" t="s">
        <v>1574</v>
      </c>
      <c r="B2" s="1707"/>
      <c r="C2" s="1705"/>
      <c r="D2" s="1705"/>
      <c r="E2" s="1705"/>
      <c r="F2" s="1705"/>
      <c r="G2" s="1705"/>
      <c r="H2" s="1706"/>
      <c r="I2" s="1706"/>
      <c r="J2" s="1706"/>
      <c r="K2" s="1706"/>
      <c r="L2" s="1706"/>
      <c r="M2" s="1706"/>
      <c r="N2" s="1705"/>
      <c r="O2" s="1705"/>
      <c r="P2" s="1705"/>
      <c r="Q2" s="117" t="s">
        <v>79</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7" t="s">
        <v>80</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419</v>
      </c>
      <c r="B5" s="1651" t="s">
        <v>1575</v>
      </c>
      <c r="C5" s="1651"/>
      <c r="D5" s="1651"/>
      <c r="E5" s="1651"/>
      <c r="F5" s="1651" t="s">
        <v>392</v>
      </c>
      <c r="G5" s="1713" t="s">
        <v>393</v>
      </c>
      <c r="H5" s="1713" t="s">
        <v>1576</v>
      </c>
      <c r="I5" s="1713"/>
      <c r="J5" s="1713" t="s">
        <v>462</v>
      </c>
      <c r="K5" s="1713"/>
      <c r="L5" s="1713" t="s">
        <v>463</v>
      </c>
      <c r="M5" s="1713"/>
      <c r="N5" s="1713" t="s">
        <v>464</v>
      </c>
      <c r="O5" s="1713" t="s">
        <v>1552</v>
      </c>
      <c r="P5" s="1713" t="s">
        <v>87</v>
      </c>
      <c r="Q5" s="1714" t="s">
        <v>465</v>
      </c>
    </row>
    <row r="6" customFormat="false" ht="12" hidden="false" customHeight="true" outlineLevel="0" collapsed="false">
      <c r="A6" s="1715" t="s">
        <v>356</v>
      </c>
      <c r="B6" s="1656" t="s">
        <v>1577</v>
      </c>
      <c r="C6" s="1656"/>
      <c r="D6" s="1656"/>
      <c r="E6" s="1656"/>
      <c r="F6" s="1716"/>
      <c r="G6" s="1717"/>
      <c r="H6" s="1658" t="s">
        <v>466</v>
      </c>
      <c r="I6" s="1718" t="s">
        <v>467</v>
      </c>
      <c r="J6" s="1658" t="s">
        <v>466</v>
      </c>
      <c r="K6" s="1718" t="s">
        <v>467</v>
      </c>
      <c r="L6" s="1658" t="s">
        <v>466</v>
      </c>
      <c r="M6" s="1718" t="s">
        <v>467</v>
      </c>
      <c r="N6" s="1717"/>
      <c r="O6" s="1717"/>
      <c r="P6" s="1717"/>
      <c r="Q6" s="1719"/>
    </row>
    <row r="7" customFormat="false" ht="14.25" hidden="false" customHeight="true" outlineLevel="0" collapsed="false">
      <c r="A7" s="1720"/>
      <c r="B7" s="1662" t="s">
        <v>89</v>
      </c>
      <c r="C7" s="1662"/>
      <c r="D7" s="1662"/>
      <c r="E7" s="1662"/>
      <c r="F7" s="1662"/>
      <c r="G7" s="1662"/>
      <c r="H7" s="1662" t="s">
        <v>608</v>
      </c>
      <c r="I7" s="1662"/>
      <c r="J7" s="1662"/>
      <c r="K7" s="1662"/>
      <c r="L7" s="1663" t="s">
        <v>89</v>
      </c>
      <c r="M7" s="1663"/>
      <c r="N7" s="1663"/>
      <c r="O7" s="1663"/>
      <c r="P7" s="1663"/>
      <c r="Q7" s="1663"/>
    </row>
    <row r="8" customFormat="false" ht="13.5" hidden="false" customHeight="true" outlineLevel="0" collapsed="false">
      <c r="A8" s="1721" t="s">
        <v>1578</v>
      </c>
      <c r="B8" s="1722"/>
      <c r="C8" s="1723" t="n">
        <v>252.810289256186</v>
      </c>
      <c r="D8" s="1723"/>
      <c r="E8" s="1723"/>
      <c r="F8" s="1724"/>
      <c r="G8" s="1725" t="n">
        <v>0.172</v>
      </c>
      <c r="H8" s="1726"/>
      <c r="I8" s="1724"/>
      <c r="J8" s="1726"/>
      <c r="K8" s="1724"/>
      <c r="L8" s="1726"/>
      <c r="M8" s="1724"/>
      <c r="N8" s="1727" t="s">
        <v>119</v>
      </c>
      <c r="O8" s="1727" t="s">
        <v>119</v>
      </c>
      <c r="P8" s="1725" t="n">
        <v>83.638908161771</v>
      </c>
      <c r="Q8" s="1728" t="s">
        <v>119</v>
      </c>
    </row>
    <row r="9" customFormat="false" ht="12" hidden="false" customHeight="true" outlineLevel="0" collapsed="false">
      <c r="A9" s="1729" t="s">
        <v>1579</v>
      </c>
      <c r="B9" s="1730"/>
      <c r="C9" s="1731"/>
      <c r="D9" s="1731"/>
      <c r="E9" s="1731"/>
      <c r="F9" s="1732" t="n">
        <v>221.628383782465</v>
      </c>
      <c r="G9" s="1732" t="n">
        <v>13.4294183972788</v>
      </c>
      <c r="H9" s="703"/>
      <c r="I9" s="1733"/>
      <c r="J9" s="703"/>
      <c r="K9" s="1733"/>
      <c r="L9" s="703"/>
      <c r="M9" s="1733"/>
      <c r="N9" s="1734" t="n">
        <v>2.13399370903677</v>
      </c>
      <c r="O9" s="1734" t="n">
        <v>23.4934427205097</v>
      </c>
      <c r="P9" s="1734" t="n">
        <v>3.81430895083494</v>
      </c>
      <c r="Q9" s="1735" t="s">
        <v>119</v>
      </c>
      <c r="R9" s="16"/>
    </row>
    <row r="10" customFormat="false" ht="12" hidden="false" customHeight="true" outlineLevel="0" collapsed="false">
      <c r="A10" s="1736" t="s">
        <v>1580</v>
      </c>
      <c r="B10" s="1737"/>
      <c r="C10" s="1738"/>
      <c r="D10" s="1738"/>
      <c r="E10" s="1738"/>
      <c r="F10" s="1739" t="n">
        <v>142.591689021357</v>
      </c>
      <c r="G10" s="905"/>
      <c r="H10" s="707"/>
      <c r="I10" s="1738"/>
      <c r="J10" s="707"/>
      <c r="K10" s="1738"/>
      <c r="L10" s="707"/>
      <c r="M10" s="1738"/>
      <c r="N10" s="905"/>
      <c r="O10" s="905"/>
      <c r="P10" s="905"/>
      <c r="Q10" s="1740"/>
    </row>
    <row r="11" customFormat="false" ht="12" hidden="false" customHeight="true" outlineLevel="0" collapsed="false">
      <c r="A11" s="1736" t="s">
        <v>796</v>
      </c>
      <c r="B11" s="1737"/>
      <c r="C11" s="1738"/>
      <c r="D11" s="1738"/>
      <c r="E11" s="1738"/>
      <c r="F11" s="1741" t="n">
        <v>65.0939243210054</v>
      </c>
      <c r="G11" s="1741" t="n">
        <v>1.50359178904916</v>
      </c>
      <c r="H11" s="707"/>
      <c r="I11" s="1738"/>
      <c r="J11" s="707"/>
      <c r="K11" s="1738"/>
      <c r="L11" s="707"/>
      <c r="M11" s="1738"/>
      <c r="N11" s="707"/>
      <c r="O11" s="707"/>
      <c r="P11" s="1742" t="s">
        <v>132</v>
      </c>
      <c r="Q11" s="1743"/>
    </row>
    <row r="12" customFormat="false" ht="12" hidden="false" customHeight="true" outlineLevel="0" collapsed="false">
      <c r="A12" s="1736" t="s">
        <v>806</v>
      </c>
      <c r="B12" s="1737"/>
      <c r="C12" s="1738"/>
      <c r="D12" s="1738"/>
      <c r="E12" s="1738"/>
      <c r="F12" s="1741" t="n">
        <v>12.8240350724585</v>
      </c>
      <c r="G12" s="707"/>
      <c r="H12" s="707"/>
      <c r="I12" s="1738"/>
      <c r="J12" s="707"/>
      <c r="K12" s="1738"/>
      <c r="L12" s="707"/>
      <c r="M12" s="1738"/>
      <c r="N12" s="707"/>
      <c r="O12" s="707"/>
      <c r="P12" s="1742" t="s">
        <v>485</v>
      </c>
      <c r="Q12" s="1743"/>
    </row>
    <row r="13" customFormat="false" ht="13.5" hidden="false" customHeight="true" outlineLevel="0" collapsed="false">
      <c r="A13" s="1736" t="s">
        <v>1581</v>
      </c>
      <c r="B13" s="1744"/>
      <c r="C13" s="1745"/>
      <c r="D13" s="1745"/>
      <c r="E13" s="1745"/>
      <c r="F13" s="1741" t="s">
        <v>123</v>
      </c>
      <c r="G13" s="1741" t="n">
        <v>11.866783304027</v>
      </c>
      <c r="H13" s="707"/>
      <c r="I13" s="1738"/>
      <c r="J13" s="707"/>
      <c r="K13" s="1738"/>
      <c r="L13" s="707"/>
      <c r="M13" s="1738"/>
      <c r="N13" s="1738"/>
      <c r="O13" s="707"/>
      <c r="P13" s="1742" t="s">
        <v>485</v>
      </c>
      <c r="Q13" s="1743"/>
    </row>
    <row r="14" customFormat="false" ht="12" hidden="false" customHeight="true" outlineLevel="0" collapsed="false">
      <c r="A14" s="1736" t="s">
        <v>816</v>
      </c>
      <c r="B14" s="1737"/>
      <c r="C14" s="1738"/>
      <c r="D14" s="1738"/>
      <c r="E14" s="1738"/>
      <c r="F14" s="1741" t="s">
        <v>119</v>
      </c>
      <c r="G14" s="1741" t="s">
        <v>119</v>
      </c>
      <c r="H14" s="707"/>
      <c r="I14" s="1738"/>
      <c r="J14" s="707"/>
      <c r="K14" s="1738"/>
      <c r="L14" s="707"/>
      <c r="M14" s="1738"/>
      <c r="N14" s="1742" t="s">
        <v>119</v>
      </c>
      <c r="O14" s="1742" t="s">
        <v>119</v>
      </c>
      <c r="P14" s="1742" t="s">
        <v>119</v>
      </c>
      <c r="Q14" s="1743"/>
    </row>
    <row r="15" customFormat="false" ht="12" hidden="false" customHeight="true" outlineLevel="0" collapsed="false">
      <c r="A15" s="1736" t="s">
        <v>1582</v>
      </c>
      <c r="B15" s="1737"/>
      <c r="C15" s="1738"/>
      <c r="D15" s="1738"/>
      <c r="E15" s="1738"/>
      <c r="F15" s="1741" t="n">
        <v>1.11873536764332</v>
      </c>
      <c r="G15" s="1741" t="n">
        <v>0.0590433042025984</v>
      </c>
      <c r="H15" s="707"/>
      <c r="I15" s="1738"/>
      <c r="J15" s="707"/>
      <c r="K15" s="1738"/>
      <c r="L15" s="707"/>
      <c r="M15" s="1738"/>
      <c r="N15" s="1746" t="n">
        <v>2.13399370903677</v>
      </c>
      <c r="O15" s="1746" t="n">
        <v>23.4934427205097</v>
      </c>
      <c r="P15" s="1746" t="n">
        <v>3.81430895083494</v>
      </c>
      <c r="Q15" s="1743"/>
    </row>
    <row r="16" customFormat="false" ht="12.75" hidden="false" customHeight="true" outlineLevel="0" collapsed="false">
      <c r="A16" s="1747" t="s">
        <v>1570</v>
      </c>
      <c r="B16" s="1748"/>
      <c r="C16" s="1749"/>
      <c r="D16" s="1749"/>
      <c r="E16" s="1749"/>
      <c r="F16" s="1687" t="s">
        <v>119</v>
      </c>
      <c r="G16" s="1687" t="s">
        <v>119</v>
      </c>
      <c r="H16" s="709"/>
      <c r="I16" s="1749"/>
      <c r="J16" s="709"/>
      <c r="K16" s="1749"/>
      <c r="L16" s="709"/>
      <c r="M16" s="1749"/>
      <c r="N16" s="1742" t="s">
        <v>119</v>
      </c>
      <c r="O16" s="1742" t="s">
        <v>119</v>
      </c>
      <c r="P16" s="1742" t="s">
        <v>119</v>
      </c>
      <c r="Q16" s="1750" t="s">
        <v>119</v>
      </c>
    </row>
    <row r="17" customFormat="false" ht="13.5" hidden="false" customHeight="true" outlineLevel="0" collapsed="false">
      <c r="A17" s="1751" t="s">
        <v>1583</v>
      </c>
      <c r="B17" s="1752" t="s">
        <v>1584</v>
      </c>
      <c r="C17" s="1753" t="n">
        <v>-1642.16971240575</v>
      </c>
      <c r="D17" s="1753"/>
      <c r="E17" s="1753"/>
      <c r="F17" s="1732" t="n">
        <v>9.32526490051527</v>
      </c>
      <c r="G17" s="1732" t="n">
        <v>0.148993016254115</v>
      </c>
      <c r="H17" s="703"/>
      <c r="I17" s="1733"/>
      <c r="J17" s="703"/>
      <c r="K17" s="1733"/>
      <c r="L17" s="703"/>
      <c r="M17" s="1733"/>
      <c r="N17" s="1734" t="n">
        <v>2.31716180519054</v>
      </c>
      <c r="O17" s="1734" t="n">
        <v>81.5960678795087</v>
      </c>
      <c r="P17" s="1734" t="n">
        <v>5.28431677695865</v>
      </c>
      <c r="Q17" s="1735" t="s">
        <v>119</v>
      </c>
      <c r="R17" s="16"/>
    </row>
    <row r="18" customFormat="false" ht="14.25" hidden="false" customHeight="true" outlineLevel="0" collapsed="false">
      <c r="A18" s="1754" t="s">
        <v>1079</v>
      </c>
      <c r="B18" s="1755" t="s">
        <v>1584</v>
      </c>
      <c r="C18" s="1756" t="n">
        <v>-3058.5332340726</v>
      </c>
      <c r="D18" s="1756"/>
      <c r="E18" s="1756"/>
      <c r="F18" s="1757" t="n">
        <v>9.32526490051527</v>
      </c>
      <c r="G18" s="1757" t="n">
        <v>0.0641111961910425</v>
      </c>
      <c r="H18" s="1682"/>
      <c r="I18" s="1758"/>
      <c r="J18" s="1682"/>
      <c r="K18" s="1758"/>
      <c r="L18" s="1682"/>
      <c r="M18" s="1758"/>
      <c r="N18" s="1746" t="n">
        <v>2.31716180519054</v>
      </c>
      <c r="O18" s="1746" t="n">
        <v>81.5960678795087</v>
      </c>
      <c r="P18" s="1759" t="n">
        <v>5.28431677695865</v>
      </c>
      <c r="Q18" s="1760"/>
    </row>
    <row r="19" customFormat="false" ht="13.5" hidden="false" customHeight="true" outlineLevel="0" collapsed="false">
      <c r="A19" s="1754" t="s">
        <v>1082</v>
      </c>
      <c r="B19" s="1755" t="s">
        <v>1584</v>
      </c>
      <c r="C19" s="1756" t="n">
        <v>190.3786444099</v>
      </c>
      <c r="D19" s="1756"/>
      <c r="E19" s="1756"/>
      <c r="F19" s="1761" t="s">
        <v>119</v>
      </c>
      <c r="G19" s="1761" t="n">
        <v>0.0781958869125552</v>
      </c>
      <c r="H19" s="1762"/>
      <c r="I19" s="1763"/>
      <c r="J19" s="1762"/>
      <c r="K19" s="1763"/>
      <c r="L19" s="1762"/>
      <c r="M19" s="1763"/>
      <c r="N19" s="1742" t="s">
        <v>119</v>
      </c>
      <c r="O19" s="1742" t="s">
        <v>119</v>
      </c>
      <c r="P19" s="1764" t="s">
        <v>99</v>
      </c>
      <c r="Q19" s="1765"/>
    </row>
    <row r="20" customFormat="false" ht="13.5" hidden="false" customHeight="true" outlineLevel="0" collapsed="false">
      <c r="A20" s="1754" t="s">
        <v>1085</v>
      </c>
      <c r="B20" s="1755" t="s">
        <v>1584</v>
      </c>
      <c r="C20" s="1756" t="n">
        <v>-24.7448518702584</v>
      </c>
      <c r="D20" s="1756"/>
      <c r="E20" s="1756"/>
      <c r="F20" s="1761" t="s">
        <v>119</v>
      </c>
      <c r="G20" s="1761" t="s">
        <v>119</v>
      </c>
      <c r="H20" s="1762"/>
      <c r="I20" s="1763"/>
      <c r="J20" s="1762"/>
      <c r="K20" s="1763"/>
      <c r="L20" s="1762"/>
      <c r="M20" s="1763"/>
      <c r="N20" s="1742" t="s">
        <v>119</v>
      </c>
      <c r="O20" s="1742" t="s">
        <v>119</v>
      </c>
      <c r="P20" s="1764" t="s">
        <v>99</v>
      </c>
      <c r="Q20" s="1765"/>
    </row>
    <row r="21" customFormat="false" ht="13.5" hidden="false" customHeight="true" outlineLevel="0" collapsed="false">
      <c r="A21" s="1754" t="s">
        <v>1088</v>
      </c>
      <c r="B21" s="1755" t="s">
        <v>1584</v>
      </c>
      <c r="C21" s="1756" t="n">
        <v>104.749148649737</v>
      </c>
      <c r="D21" s="1756"/>
      <c r="E21" s="1756"/>
      <c r="F21" s="1761" t="s">
        <v>119</v>
      </c>
      <c r="G21" s="1761" t="s">
        <v>119</v>
      </c>
      <c r="H21" s="1762"/>
      <c r="I21" s="1763"/>
      <c r="J21" s="1762"/>
      <c r="K21" s="1763"/>
      <c r="L21" s="1762"/>
      <c r="M21" s="1763"/>
      <c r="N21" s="1742" t="s">
        <v>119</v>
      </c>
      <c r="O21" s="1742" t="s">
        <v>119</v>
      </c>
      <c r="P21" s="1764" t="s">
        <v>119</v>
      </c>
      <c r="Q21" s="1765"/>
    </row>
    <row r="22" customFormat="false" ht="13.5" hidden="false" customHeight="true" outlineLevel="0" collapsed="false">
      <c r="A22" s="1754" t="s">
        <v>1585</v>
      </c>
      <c r="B22" s="1755" t="s">
        <v>1584</v>
      </c>
      <c r="C22" s="1756" t="n">
        <v>1113.64732872114</v>
      </c>
      <c r="D22" s="1756"/>
      <c r="E22" s="1756"/>
      <c r="F22" s="1761" t="s">
        <v>119</v>
      </c>
      <c r="G22" s="1766" t="s">
        <v>119</v>
      </c>
      <c r="H22" s="1762"/>
      <c r="I22" s="1763"/>
      <c r="J22" s="1762"/>
      <c r="K22" s="1763"/>
      <c r="L22" s="1762"/>
      <c r="M22" s="1763"/>
      <c r="N22" s="1742" t="s">
        <v>119</v>
      </c>
      <c r="O22" s="1742" t="s">
        <v>119</v>
      </c>
      <c r="P22" s="1767" t="s">
        <v>132</v>
      </c>
      <c r="Q22" s="1768"/>
    </row>
    <row r="23" customFormat="false" ht="13.5" hidden="false" customHeight="true" outlineLevel="0" collapsed="false">
      <c r="A23" s="1754" t="s">
        <v>1094</v>
      </c>
      <c r="B23" s="1755" t="s">
        <v>1584</v>
      </c>
      <c r="C23" s="1756" t="n">
        <v>32.3332517563307</v>
      </c>
      <c r="D23" s="1756"/>
      <c r="E23" s="1756"/>
      <c r="F23" s="1769" t="s">
        <v>119</v>
      </c>
      <c r="G23" s="1770" t="s">
        <v>119</v>
      </c>
      <c r="H23" s="1771"/>
      <c r="I23" s="1772"/>
      <c r="J23" s="1771"/>
      <c r="K23" s="1772"/>
      <c r="L23" s="1771"/>
      <c r="M23" s="1772"/>
      <c r="N23" s="1742" t="s">
        <v>119</v>
      </c>
      <c r="O23" s="1742" t="s">
        <v>119</v>
      </c>
      <c r="P23" s="861" t="s">
        <v>119</v>
      </c>
      <c r="Q23" s="862"/>
    </row>
    <row r="24" customFormat="false" ht="14.25" hidden="false" customHeight="true" outlineLevel="0" collapsed="false">
      <c r="A24" s="1773" t="s">
        <v>1586</v>
      </c>
      <c r="B24" s="1774" t="s">
        <v>1584</v>
      </c>
      <c r="C24" s="1775" t="s">
        <v>119</v>
      </c>
      <c r="D24" s="1775"/>
      <c r="E24" s="1775"/>
      <c r="F24" s="1776" t="s">
        <v>119</v>
      </c>
      <c r="G24" s="1777" t="n">
        <v>0.00668593315051688</v>
      </c>
      <c r="H24" s="1778"/>
      <c r="I24" s="1779"/>
      <c r="J24" s="1778"/>
      <c r="K24" s="1779"/>
      <c r="L24" s="1778"/>
      <c r="M24" s="1779"/>
      <c r="N24" s="1742" t="s">
        <v>119</v>
      </c>
      <c r="O24" s="1742" t="s">
        <v>119</v>
      </c>
      <c r="P24" s="1780" t="s">
        <v>119</v>
      </c>
      <c r="Q24" s="1781" t="s">
        <v>119</v>
      </c>
    </row>
    <row r="25" customFormat="false" ht="12" hidden="false" customHeight="true" outlineLevel="0" collapsed="false">
      <c r="A25" s="1751" t="s">
        <v>1587</v>
      </c>
      <c r="B25" s="1782"/>
      <c r="C25" s="1783" t="n">
        <v>5.93580692253079</v>
      </c>
      <c r="D25" s="1783"/>
      <c r="E25" s="1783"/>
      <c r="F25" s="1732" t="n">
        <v>297.717596050103</v>
      </c>
      <c r="G25" s="1732" t="n">
        <v>1.74112539243789</v>
      </c>
      <c r="H25" s="703"/>
      <c r="I25" s="1733"/>
      <c r="J25" s="703"/>
      <c r="K25" s="1733"/>
      <c r="L25" s="703"/>
      <c r="M25" s="1733"/>
      <c r="N25" s="1734" t="n">
        <v>0.00994</v>
      </c>
      <c r="O25" s="1734" t="n">
        <v>0.010508</v>
      </c>
      <c r="P25" s="1734" t="n">
        <v>5.5785306357525</v>
      </c>
      <c r="Q25" s="1734" t="n">
        <v>0.007739</v>
      </c>
      <c r="R25" s="16"/>
    </row>
    <row r="26" customFormat="false" ht="13.5" hidden="false" customHeight="true" outlineLevel="0" collapsed="false">
      <c r="A26" s="1736" t="s">
        <v>1401</v>
      </c>
      <c r="B26" s="1784" t="s">
        <v>1588</v>
      </c>
      <c r="C26" s="1741" t="s">
        <v>119</v>
      </c>
      <c r="D26" s="1741"/>
      <c r="E26" s="1741"/>
      <c r="F26" s="1739" t="n">
        <v>190.745340134381</v>
      </c>
      <c r="G26" s="905" t="s">
        <v>119</v>
      </c>
      <c r="H26" s="707"/>
      <c r="I26" s="1738"/>
      <c r="J26" s="707"/>
      <c r="K26" s="1738"/>
      <c r="L26" s="707"/>
      <c r="M26" s="1738"/>
      <c r="N26" s="1785" t="s">
        <v>119</v>
      </c>
      <c r="O26" s="1742" t="s">
        <v>119</v>
      </c>
      <c r="P26" s="1746" t="n">
        <v>5.13754674057971</v>
      </c>
      <c r="Q26" s="1740"/>
    </row>
    <row r="27" customFormat="false" ht="13.5" hidden="false" customHeight="true" outlineLevel="0" collapsed="false">
      <c r="A27" s="1736" t="s">
        <v>1589</v>
      </c>
      <c r="B27" s="1737"/>
      <c r="C27" s="1738"/>
      <c r="D27" s="1738"/>
      <c r="E27" s="1738"/>
      <c r="F27" s="1741" t="n">
        <v>106.971143273962</v>
      </c>
      <c r="G27" s="1741" t="n">
        <v>1.73893644543789</v>
      </c>
      <c r="H27" s="707"/>
      <c r="I27" s="1738"/>
      <c r="J27" s="707"/>
      <c r="K27" s="1738"/>
      <c r="L27" s="707"/>
      <c r="M27" s="1738"/>
      <c r="N27" s="1742" t="s">
        <v>123</v>
      </c>
      <c r="O27" s="1742" t="s">
        <v>123</v>
      </c>
      <c r="P27" s="1746" t="n">
        <v>0.436013895172788</v>
      </c>
      <c r="Q27" s="1743"/>
    </row>
    <row r="28" customFormat="false" ht="13.5" hidden="false" customHeight="true" outlineLevel="0" collapsed="false">
      <c r="A28" s="1736" t="s">
        <v>1590</v>
      </c>
      <c r="B28" s="1784" t="s">
        <v>1588</v>
      </c>
      <c r="C28" s="1741" t="n">
        <v>5.93580692253079</v>
      </c>
      <c r="D28" s="1741"/>
      <c r="E28" s="1741"/>
      <c r="F28" s="1741" t="n">
        <v>0.0011126417601</v>
      </c>
      <c r="G28" s="1741" t="n">
        <v>0.002188947</v>
      </c>
      <c r="H28" s="707"/>
      <c r="I28" s="1738"/>
      <c r="J28" s="707"/>
      <c r="K28" s="1738"/>
      <c r="L28" s="707"/>
      <c r="M28" s="1738"/>
      <c r="N28" s="1746" t="n">
        <v>0.00994</v>
      </c>
      <c r="O28" s="1746" t="n">
        <v>0.010508</v>
      </c>
      <c r="P28" s="1746" t="n">
        <v>0.00497</v>
      </c>
      <c r="Q28" s="1746" t="n">
        <v>0.007739</v>
      </c>
      <c r="R28" s="16"/>
    </row>
    <row r="29" customFormat="false" ht="12.75" hidden="false" customHeight="true" outlineLevel="0" collapsed="false">
      <c r="A29" s="1747" t="s">
        <v>1591</v>
      </c>
      <c r="B29" s="1786"/>
      <c r="C29" s="1787" t="s">
        <v>119</v>
      </c>
      <c r="D29" s="1787"/>
      <c r="E29" s="1787"/>
      <c r="F29" s="1787" t="s">
        <v>119</v>
      </c>
      <c r="G29" s="1787" t="s">
        <v>119</v>
      </c>
      <c r="H29" s="709"/>
      <c r="I29" s="1749"/>
      <c r="J29" s="709"/>
      <c r="K29" s="1749"/>
      <c r="L29" s="709"/>
      <c r="M29" s="1749"/>
      <c r="N29" s="1742" t="s">
        <v>119</v>
      </c>
      <c r="O29" s="1742" t="s">
        <v>119</v>
      </c>
      <c r="P29" s="1742" t="s">
        <v>119</v>
      </c>
      <c r="Q29" s="1742" t="s">
        <v>119</v>
      </c>
      <c r="R29" s="16"/>
    </row>
    <row r="30" customFormat="false" ht="13.5" hidden="false" customHeight="true" outlineLevel="0" collapsed="false">
      <c r="A30" s="1751" t="s">
        <v>1592</v>
      </c>
      <c r="B30" s="1788"/>
      <c r="C30" s="1783" t="s">
        <v>336</v>
      </c>
      <c r="D30" s="1783"/>
      <c r="E30" s="1783"/>
      <c r="F30" s="1732" t="s">
        <v>336</v>
      </c>
      <c r="G30" s="1732" t="s">
        <v>336</v>
      </c>
      <c r="H30" s="1732" t="s">
        <v>336</v>
      </c>
      <c r="I30" s="1732" t="s">
        <v>336</v>
      </c>
      <c r="J30" s="1732" t="s">
        <v>336</v>
      </c>
      <c r="K30" s="1732" t="s">
        <v>336</v>
      </c>
      <c r="L30" s="1732" t="s">
        <v>336</v>
      </c>
      <c r="M30" s="1732" t="s">
        <v>336</v>
      </c>
      <c r="N30" s="1735" t="s">
        <v>336</v>
      </c>
      <c r="O30" s="1735" t="s">
        <v>336</v>
      </c>
      <c r="P30" s="1735" t="s">
        <v>336</v>
      </c>
      <c r="Q30" s="1735" t="s">
        <v>336</v>
      </c>
      <c r="R30" s="16"/>
    </row>
    <row r="31" customFormat="false" ht="12.75" hidden="false" customHeight="true" outlineLevel="0" collapsed="false">
      <c r="A31" s="138" t="s">
        <v>105</v>
      </c>
      <c r="B31" s="1789"/>
      <c r="C31" s="1790" t="s">
        <v>336</v>
      </c>
      <c r="D31" s="1790"/>
      <c r="E31" s="1790"/>
      <c r="F31" s="533" t="s">
        <v>336</v>
      </c>
      <c r="G31" s="533" t="s">
        <v>336</v>
      </c>
      <c r="H31" s="533" t="s">
        <v>336</v>
      </c>
      <c r="I31" s="533" t="s">
        <v>336</v>
      </c>
      <c r="J31" s="533" t="s">
        <v>336</v>
      </c>
      <c r="K31" s="533" t="s">
        <v>336</v>
      </c>
      <c r="L31" s="533" t="s">
        <v>336</v>
      </c>
      <c r="M31" s="533" t="s">
        <v>336</v>
      </c>
      <c r="N31" s="533" t="s">
        <v>336</v>
      </c>
      <c r="O31" s="533" t="s">
        <v>336</v>
      </c>
      <c r="P31" s="533" t="s">
        <v>336</v>
      </c>
      <c r="Q31" s="852" t="s">
        <v>3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1"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93</v>
      </c>
      <c r="O1" s="117" t="s">
        <v>77</v>
      </c>
    </row>
    <row r="2" customFormat="false" ht="15.75" hidden="false" customHeight="true" outlineLevel="0" collapsed="false">
      <c r="A2" s="663" t="s">
        <v>1594</v>
      </c>
      <c r="O2" s="117" t="s">
        <v>79</v>
      </c>
    </row>
    <row r="3" customFormat="false" ht="15.75" hidden="false" customHeight="true" outlineLevel="0" collapsed="false">
      <c r="O3" s="117" t="s">
        <v>80</v>
      </c>
    </row>
    <row r="4" customFormat="false" ht="12.75" hidden="false" customHeight="true" outlineLevel="0" collapsed="false">
      <c r="O4" s="1710"/>
    </row>
    <row r="5" customFormat="false" ht="13.5" hidden="false" customHeight="true" outlineLevel="0" collapsed="false">
      <c r="A5" s="1649" t="s">
        <v>353</v>
      </c>
      <c r="B5" s="1651" t="s">
        <v>1551</v>
      </c>
      <c r="C5" s="1651"/>
      <c r="D5" s="1652" t="s">
        <v>392</v>
      </c>
      <c r="E5" s="1652" t="s">
        <v>393</v>
      </c>
      <c r="F5" s="1652" t="s">
        <v>681</v>
      </c>
      <c r="G5" s="1652"/>
      <c r="H5" s="1652" t="s">
        <v>684</v>
      </c>
      <c r="I5" s="1652"/>
      <c r="J5" s="1651" t="s">
        <v>463</v>
      </c>
      <c r="K5" s="1651"/>
      <c r="L5" s="1652" t="s">
        <v>464</v>
      </c>
      <c r="M5" s="1652" t="s">
        <v>1552</v>
      </c>
      <c r="N5" s="1652" t="s">
        <v>87</v>
      </c>
      <c r="O5" s="1653" t="s">
        <v>465</v>
      </c>
    </row>
    <row r="6" customFormat="false" ht="12" hidden="false" customHeight="true" outlineLevel="0" collapsed="false">
      <c r="A6" s="1654" t="s">
        <v>356</v>
      </c>
      <c r="B6" s="1656" t="s">
        <v>1553</v>
      </c>
      <c r="C6" s="1656"/>
      <c r="D6" s="1792"/>
      <c r="E6" s="1792"/>
      <c r="F6" s="1658" t="s">
        <v>466</v>
      </c>
      <c r="G6" s="1658" t="s">
        <v>467</v>
      </c>
      <c r="H6" s="1658" t="s">
        <v>466</v>
      </c>
      <c r="I6" s="1658" t="s">
        <v>467</v>
      </c>
      <c r="J6" s="1658" t="s">
        <v>466</v>
      </c>
      <c r="K6" s="1658" t="s">
        <v>467</v>
      </c>
      <c r="L6" s="1792"/>
      <c r="M6" s="1792"/>
      <c r="N6" s="1792"/>
      <c r="O6" s="1793"/>
    </row>
    <row r="7" customFormat="false" ht="14.25" hidden="false" customHeight="true" outlineLevel="0" collapsed="false">
      <c r="A7" s="1794"/>
      <c r="B7" s="1662" t="s">
        <v>89</v>
      </c>
      <c r="C7" s="1662"/>
      <c r="D7" s="1662"/>
      <c r="E7" s="1662"/>
      <c r="F7" s="1795" t="s">
        <v>468</v>
      </c>
      <c r="G7" s="1795"/>
      <c r="H7" s="1795"/>
      <c r="I7" s="1795"/>
      <c r="J7" s="1663" t="s">
        <v>89</v>
      </c>
      <c r="K7" s="1663"/>
      <c r="L7" s="1663"/>
      <c r="M7" s="1663"/>
      <c r="N7" s="1663"/>
      <c r="O7" s="1663"/>
    </row>
    <row r="8" customFormat="false" ht="15" hidden="false" customHeight="true" outlineLevel="0" collapsed="false">
      <c r="A8" s="1729" t="s">
        <v>1595</v>
      </c>
      <c r="B8" s="1796"/>
      <c r="C8" s="1796"/>
      <c r="D8" s="703"/>
      <c r="E8" s="703"/>
      <c r="F8" s="703"/>
      <c r="G8" s="703"/>
      <c r="H8" s="703"/>
      <c r="I8" s="703"/>
      <c r="J8" s="703"/>
      <c r="K8" s="703"/>
      <c r="L8" s="703"/>
      <c r="M8" s="703"/>
      <c r="N8" s="703"/>
      <c r="O8" s="1797"/>
    </row>
    <row r="9" customFormat="false" ht="12" hidden="false" customHeight="true" outlineLevel="0" collapsed="false">
      <c r="A9" s="1798" t="s">
        <v>138</v>
      </c>
      <c r="B9" s="1799" t="n">
        <v>3613.27637413196</v>
      </c>
      <c r="C9" s="1799"/>
      <c r="D9" s="1799" t="n">
        <v>0.121819264178293</v>
      </c>
      <c r="E9" s="1799" t="n">
        <v>0.0982554329058449</v>
      </c>
      <c r="F9" s="83"/>
      <c r="G9" s="83"/>
      <c r="H9" s="83"/>
      <c r="I9" s="83"/>
      <c r="J9" s="83"/>
      <c r="K9" s="83"/>
      <c r="L9" s="1799" t="n">
        <v>47.7653840629729</v>
      </c>
      <c r="M9" s="1799" t="n">
        <v>8.38628556968343</v>
      </c>
      <c r="N9" s="1799" t="n">
        <v>2.13408102493549</v>
      </c>
      <c r="O9" s="1800" t="n">
        <v>23.6959943793549</v>
      </c>
    </row>
    <row r="10" customFormat="false" ht="12" hidden="false" customHeight="true" outlineLevel="0" collapsed="false">
      <c r="A10" s="1680" t="s">
        <v>139</v>
      </c>
      <c r="B10" s="1675" t="n">
        <v>1965.62280798092</v>
      </c>
      <c r="C10" s="1675"/>
      <c r="D10" s="1692" t="n">
        <v>0.0952113757851936</v>
      </c>
      <c r="E10" s="1692" t="n">
        <v>0.0556828114768864</v>
      </c>
      <c r="F10" s="83"/>
      <c r="G10" s="83"/>
      <c r="H10" s="83"/>
      <c r="I10" s="83"/>
      <c r="J10" s="83"/>
      <c r="K10" s="83"/>
      <c r="L10" s="1692" t="n">
        <v>9.45002477691031</v>
      </c>
      <c r="M10" s="1692" t="n">
        <v>4.44831808750478</v>
      </c>
      <c r="N10" s="1692" t="n">
        <v>0.856902382066743</v>
      </c>
      <c r="O10" s="1693" t="n">
        <v>0.499510735484417</v>
      </c>
    </row>
    <row r="11" customFormat="false" ht="12" hidden="false" customHeight="true" outlineLevel="0" collapsed="false">
      <c r="A11" s="1680" t="s">
        <v>140</v>
      </c>
      <c r="B11" s="1675" t="n">
        <v>1647.65356615104</v>
      </c>
      <c r="C11" s="1675"/>
      <c r="D11" s="1675" t="n">
        <v>0.0266078883930991</v>
      </c>
      <c r="E11" s="1675" t="n">
        <v>0.0425726214289585</v>
      </c>
      <c r="F11" s="83"/>
      <c r="G11" s="83"/>
      <c r="H11" s="83"/>
      <c r="I11" s="83"/>
      <c r="J11" s="83"/>
      <c r="K11" s="83"/>
      <c r="L11" s="1675" t="n">
        <v>38.3153592860626</v>
      </c>
      <c r="M11" s="1675" t="n">
        <v>3.93796748217865</v>
      </c>
      <c r="N11" s="1675" t="n">
        <v>1.27717864286875</v>
      </c>
      <c r="O11" s="1677" t="n">
        <v>23.1964836438705</v>
      </c>
    </row>
    <row r="12" customFormat="false" ht="12" hidden="false" customHeight="true" outlineLevel="0" collapsed="false">
      <c r="A12" s="1798" t="s">
        <v>141</v>
      </c>
      <c r="B12" s="1799" t="s">
        <v>119</v>
      </c>
      <c r="C12" s="1799"/>
      <c r="D12" s="1799" t="s">
        <v>119</v>
      </c>
      <c r="E12" s="1799" t="s">
        <v>119</v>
      </c>
      <c r="F12" s="83"/>
      <c r="G12" s="83"/>
      <c r="H12" s="83"/>
      <c r="I12" s="83"/>
      <c r="J12" s="83"/>
      <c r="K12" s="83"/>
      <c r="L12" s="1799" t="s">
        <v>119</v>
      </c>
      <c r="M12" s="1799" t="s">
        <v>119</v>
      </c>
      <c r="N12" s="1799" t="s">
        <v>119</v>
      </c>
      <c r="O12" s="1800" t="s">
        <v>119</v>
      </c>
    </row>
    <row r="13" customFormat="false" ht="14.25" hidden="false" customHeight="true" outlineLevel="0" collapsed="false">
      <c r="A13" s="1801" t="s">
        <v>1596</v>
      </c>
      <c r="B13" s="1802" t="n">
        <v>11340.6121250582</v>
      </c>
      <c r="C13" s="1802"/>
      <c r="D13" s="1726"/>
      <c r="E13" s="1726"/>
      <c r="F13" s="1803"/>
      <c r="G13" s="1803"/>
      <c r="H13" s="1803"/>
      <c r="I13" s="1803"/>
      <c r="J13" s="1803"/>
      <c r="K13" s="1803"/>
      <c r="L13" s="1726"/>
      <c r="M13" s="1726"/>
      <c r="N13" s="1726"/>
      <c r="O13" s="1804"/>
    </row>
    <row r="15" customFormat="false" ht="13.5" hidden="false" customHeight="true" outlineLevel="0" collapsed="false">
      <c r="A15" s="1805" t="s">
        <v>1597</v>
      </c>
    </row>
    <row r="16" customFormat="false" ht="27.75" hidden="false" customHeight="true" outlineLevel="0" collapsed="false">
      <c r="A16" s="1806" t="s">
        <v>1598</v>
      </c>
      <c r="B16" s="1806"/>
      <c r="C16" s="1806"/>
      <c r="D16" s="1806"/>
      <c r="E16" s="1806"/>
      <c r="F16" s="1806"/>
      <c r="G16" s="1806"/>
      <c r="H16" s="1806"/>
      <c r="I16" s="1806"/>
      <c r="J16" s="1806"/>
      <c r="K16" s="1806"/>
      <c r="L16" s="1806"/>
      <c r="M16" s="1806"/>
      <c r="N16" s="1806"/>
      <c r="O16" s="1807"/>
    </row>
    <row r="17" customFormat="false" ht="13.5" hidden="false" customHeight="true" outlineLevel="0" collapsed="false">
      <c r="A17" s="1808" t="s">
        <v>1599</v>
      </c>
    </row>
    <row r="18" customFormat="false" ht="15.75" hidden="false" customHeight="true" outlineLevel="0" collapsed="false">
      <c r="A18" s="1809" t="s">
        <v>1600</v>
      </c>
    </row>
    <row r="19" customFormat="false" ht="14.25" hidden="false" customHeight="true" outlineLevel="0" collapsed="false">
      <c r="A19" s="1809" t="s">
        <v>1601</v>
      </c>
    </row>
    <row r="20" customFormat="false" ht="15.75" hidden="false" customHeight="true" outlineLevel="0" collapsed="false">
      <c r="A20" s="1810" t="s">
        <v>1602</v>
      </c>
    </row>
    <row r="21" customFormat="false" ht="12.75" hidden="false" customHeight="true" outlineLevel="0" collapsed="false">
      <c r="A21" s="1811" t="s">
        <v>1603</v>
      </c>
    </row>
    <row r="22" customFormat="false" ht="13.5" hidden="false" customHeight="true" outlineLevel="0" collapsed="false">
      <c r="A22" s="1810" t="s">
        <v>1604</v>
      </c>
    </row>
    <row r="23" customFormat="false" ht="59.25" hidden="false" customHeight="true" outlineLevel="0" collapsed="false">
      <c r="A23" s="1812" t="s">
        <v>1605</v>
      </c>
      <c r="B23" s="1812"/>
      <c r="C23" s="1812"/>
      <c r="D23" s="1812"/>
      <c r="E23" s="1812"/>
      <c r="F23" s="1812"/>
      <c r="G23" s="1812"/>
      <c r="H23" s="1812"/>
      <c r="I23" s="1812"/>
      <c r="J23" s="1812"/>
      <c r="K23" s="1812"/>
      <c r="L23" s="1812"/>
      <c r="M23" s="1812"/>
      <c r="N23" s="1812"/>
      <c r="O23" s="181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06</v>
      </c>
      <c r="R1" s="117" t="s">
        <v>77</v>
      </c>
    </row>
    <row r="2" customFormat="false" ht="15.75" hidden="false" customHeight="true" outlineLevel="0" collapsed="false">
      <c r="A2" s="663" t="s">
        <v>212</v>
      </c>
      <c r="R2" s="117" t="s">
        <v>79</v>
      </c>
    </row>
    <row r="3" customFormat="false" ht="15.75" hidden="false" customHeight="true" outlineLevel="0" collapsed="false">
      <c r="D3" s="3" t="s">
        <v>290</v>
      </c>
      <c r="R3" s="117" t="s">
        <v>80</v>
      </c>
    </row>
    <row r="4" customFormat="false" ht="12.75" hidden="false" customHeight="true" outlineLevel="0" collapsed="false">
      <c r="R4" s="1648"/>
    </row>
    <row r="5" customFormat="false" ht="14.25" hidden="false" customHeight="true" outlineLevel="0" collapsed="false">
      <c r="A5" s="1649" t="s">
        <v>353</v>
      </c>
      <c r="B5" s="1815"/>
      <c r="C5" s="1651" t="s">
        <v>1607</v>
      </c>
      <c r="D5" s="1651"/>
      <c r="E5" s="1651"/>
      <c r="F5" s="1651"/>
      <c r="G5" s="1652" t="s">
        <v>392</v>
      </c>
      <c r="H5" s="1652" t="s">
        <v>393</v>
      </c>
      <c r="I5" s="1652" t="s">
        <v>461</v>
      </c>
      <c r="J5" s="1652"/>
      <c r="K5" s="1652" t="s">
        <v>462</v>
      </c>
      <c r="L5" s="1652"/>
      <c r="M5" s="1651" t="s">
        <v>463</v>
      </c>
      <c r="N5" s="1651"/>
      <c r="O5" s="1652" t="s">
        <v>464</v>
      </c>
      <c r="P5" s="1652" t="s">
        <v>86</v>
      </c>
      <c r="Q5" s="1652" t="s">
        <v>87</v>
      </c>
      <c r="R5" s="1653" t="s">
        <v>465</v>
      </c>
    </row>
    <row r="6" customFormat="false" ht="12" hidden="false" customHeight="true" outlineLevel="0" collapsed="false">
      <c r="A6" s="1654" t="s">
        <v>356</v>
      </c>
      <c r="B6" s="1816"/>
      <c r="C6" s="1656" t="s">
        <v>1608</v>
      </c>
      <c r="D6" s="1656"/>
      <c r="E6" s="1656"/>
      <c r="F6" s="1656"/>
      <c r="G6" s="1792"/>
      <c r="H6" s="1792"/>
      <c r="I6" s="1658" t="s">
        <v>466</v>
      </c>
      <c r="J6" s="1658" t="s">
        <v>467</v>
      </c>
      <c r="K6" s="1658" t="s">
        <v>466</v>
      </c>
      <c r="L6" s="1658" t="s">
        <v>467</v>
      </c>
      <c r="M6" s="1658" t="s">
        <v>466</v>
      </c>
      <c r="N6" s="1658" t="s">
        <v>467</v>
      </c>
      <c r="O6" s="1792"/>
      <c r="P6" s="1792"/>
      <c r="Q6" s="1792"/>
      <c r="R6" s="1793"/>
    </row>
    <row r="7" customFormat="false" ht="14.25" hidden="false" customHeight="true" outlineLevel="0" collapsed="false">
      <c r="A7" s="1817"/>
      <c r="B7" s="1818"/>
      <c r="C7" s="1662" t="s">
        <v>89</v>
      </c>
      <c r="D7" s="1662"/>
      <c r="E7" s="1662"/>
      <c r="F7" s="1662"/>
      <c r="G7" s="1662"/>
      <c r="H7" s="1662"/>
      <c r="I7" s="1662" t="s">
        <v>608</v>
      </c>
      <c r="J7" s="1662"/>
      <c r="K7" s="1662"/>
      <c r="L7" s="1662"/>
      <c r="M7" s="1819" t="s">
        <v>89</v>
      </c>
      <c r="N7" s="1819"/>
      <c r="O7" s="1819"/>
      <c r="P7" s="1819"/>
      <c r="Q7" s="1819"/>
      <c r="R7" s="1819"/>
    </row>
    <row r="8" customFormat="false" ht="13.5" hidden="false" customHeight="true" outlineLevel="0" collapsed="false">
      <c r="A8" s="1664" t="s">
        <v>1554</v>
      </c>
      <c r="B8" s="1820"/>
      <c r="C8" s="1821"/>
      <c r="D8" s="1822" t="n">
        <v>62049.0446029316</v>
      </c>
      <c r="E8" s="1822"/>
      <c r="F8" s="1822"/>
      <c r="G8" s="1823" t="n">
        <v>560.344107208878</v>
      </c>
      <c r="H8" s="1823" t="n">
        <v>19.067792478707</v>
      </c>
      <c r="I8" s="1823" t="n">
        <v>1212.76979766667</v>
      </c>
      <c r="J8" s="1823" t="n">
        <v>303.441593560667</v>
      </c>
      <c r="K8" s="1823" t="n">
        <v>6.08475</v>
      </c>
      <c r="L8" s="1823" t="s">
        <v>485</v>
      </c>
      <c r="M8" s="1823" t="n">
        <v>0.0399702860555534</v>
      </c>
      <c r="N8" s="1823" t="n">
        <v>0.000243869497707009</v>
      </c>
      <c r="O8" s="1823" t="n">
        <v>323.084221331378</v>
      </c>
      <c r="P8" s="1823" t="n">
        <v>776.406217120829</v>
      </c>
      <c r="Q8" s="1823" t="n">
        <v>272.22391651073</v>
      </c>
      <c r="R8" s="1824" t="n">
        <v>305.520503894002</v>
      </c>
    </row>
    <row r="9" customFormat="false" ht="15" hidden="false" customHeight="true" outlineLevel="0" collapsed="false">
      <c r="A9" s="1825" t="s">
        <v>1555</v>
      </c>
      <c r="B9" s="1826"/>
      <c r="C9" s="1827"/>
      <c r="D9" s="1828" t="n">
        <v>58115.2273848787</v>
      </c>
      <c r="E9" s="1828"/>
      <c r="F9" s="1828"/>
      <c r="G9" s="1829" t="n">
        <v>31.1170510877091</v>
      </c>
      <c r="H9" s="1829" t="n">
        <v>2.1726543318553</v>
      </c>
      <c r="I9" s="1830"/>
      <c r="J9" s="1830"/>
      <c r="K9" s="1830"/>
      <c r="L9" s="1830"/>
      <c r="M9" s="1830"/>
      <c r="N9" s="1830"/>
      <c r="O9" s="1829" t="n">
        <v>315.038111870191</v>
      </c>
      <c r="P9" s="1829" t="n">
        <v>611.76081503889</v>
      </c>
      <c r="Q9" s="1829" t="n">
        <v>141.628693554858</v>
      </c>
      <c r="R9" s="1831" t="n">
        <v>292.239916398192</v>
      </c>
    </row>
    <row r="10" customFormat="false" ht="13.5" hidden="false" customHeight="true" outlineLevel="0" collapsed="false">
      <c r="A10" s="1832" t="s">
        <v>1609</v>
      </c>
      <c r="B10" s="1833" t="s">
        <v>1610</v>
      </c>
      <c r="C10" s="1834"/>
      <c r="D10" s="1835" t="n">
        <v>61088.2927266884</v>
      </c>
      <c r="E10" s="1835"/>
      <c r="F10" s="1835"/>
      <c r="G10" s="703"/>
      <c r="H10" s="703"/>
      <c r="I10" s="707"/>
      <c r="J10" s="707"/>
      <c r="K10" s="707"/>
      <c r="L10" s="707"/>
      <c r="M10" s="707"/>
      <c r="N10" s="707"/>
      <c r="O10" s="703"/>
      <c r="P10" s="703"/>
      <c r="Q10" s="703"/>
      <c r="R10" s="1836"/>
    </row>
    <row r="11" customFormat="false" ht="13.5" hidden="false" customHeight="true" outlineLevel="0" collapsed="false">
      <c r="A11" s="1837"/>
      <c r="B11" s="1833" t="s">
        <v>1611</v>
      </c>
      <c r="C11" s="1838"/>
      <c r="D11" s="1835" t="n">
        <v>57594.6808964841</v>
      </c>
      <c r="E11" s="1835"/>
      <c r="F11" s="1835"/>
      <c r="G11" s="1839" t="n">
        <v>21.2797339717796</v>
      </c>
      <c r="H11" s="1839" t="n">
        <v>2.1726543318553</v>
      </c>
      <c r="I11" s="707"/>
      <c r="J11" s="707"/>
      <c r="K11" s="707"/>
      <c r="L11" s="707"/>
      <c r="M11" s="707"/>
      <c r="N11" s="707"/>
      <c r="O11" s="1839" t="n">
        <v>314.728021814801</v>
      </c>
      <c r="P11" s="1839" t="n">
        <v>611.264312246811</v>
      </c>
      <c r="Q11" s="1839" t="n">
        <v>108.615277371782</v>
      </c>
      <c r="R11" s="1840" t="n">
        <v>286.096766080783</v>
      </c>
    </row>
    <row r="12" customFormat="false" ht="12" hidden="false" customHeight="true" outlineLevel="0" collapsed="false">
      <c r="A12" s="1832" t="s">
        <v>1612</v>
      </c>
      <c r="B12" s="1841"/>
      <c r="C12" s="1838"/>
      <c r="D12" s="1835" t="n">
        <v>520.546488394575</v>
      </c>
      <c r="E12" s="1835"/>
      <c r="F12" s="1835"/>
      <c r="G12" s="1839" t="n">
        <v>9.83731711592956</v>
      </c>
      <c r="H12" s="1839" t="s">
        <v>123</v>
      </c>
      <c r="I12" s="1842"/>
      <c r="J12" s="1842"/>
      <c r="K12" s="1842"/>
      <c r="L12" s="1842"/>
      <c r="M12" s="1842"/>
      <c r="N12" s="1842"/>
      <c r="O12" s="1839" t="n">
        <v>0.310090055390274</v>
      </c>
      <c r="P12" s="1839" t="n">
        <v>0.496502792079547</v>
      </c>
      <c r="Q12" s="1839" t="n">
        <v>33.0134161830764</v>
      </c>
      <c r="R12" s="1840" t="n">
        <v>6.14315031740938</v>
      </c>
    </row>
    <row r="13" customFormat="false" ht="12" hidden="false" customHeight="true" outlineLevel="0" collapsed="false">
      <c r="A13" s="1825" t="s">
        <v>1565</v>
      </c>
      <c r="B13" s="1843"/>
      <c r="C13" s="1844"/>
      <c r="D13" s="1845" t="n">
        <v>5317.24083428001</v>
      </c>
      <c r="E13" s="1845"/>
      <c r="F13" s="1845"/>
      <c r="G13" s="1846" t="n">
        <v>0.555811388085336</v>
      </c>
      <c r="H13" s="1847" t="n">
        <v>1.40360134088091</v>
      </c>
      <c r="I13" s="1846" t="n">
        <v>1212.76979766667</v>
      </c>
      <c r="J13" s="1846" t="n">
        <v>303.441593560667</v>
      </c>
      <c r="K13" s="1846" t="n">
        <v>6.08475</v>
      </c>
      <c r="L13" s="1846" t="s">
        <v>119</v>
      </c>
      <c r="M13" s="1846" t="n">
        <v>0.0399702860555534</v>
      </c>
      <c r="N13" s="1846" t="n">
        <v>0.000243869497707009</v>
      </c>
      <c r="O13" s="1847" t="n">
        <v>3.58501394696004</v>
      </c>
      <c r="P13" s="1847" t="n">
        <v>59.5453834819205</v>
      </c>
      <c r="Q13" s="1847" t="n">
        <v>32.2791584305549</v>
      </c>
      <c r="R13" s="1848" t="n">
        <v>13.2728484958096</v>
      </c>
    </row>
    <row r="14" customFormat="false" ht="12" hidden="false" customHeight="true" outlineLevel="0" collapsed="false">
      <c r="A14" s="1825" t="s">
        <v>1578</v>
      </c>
      <c r="B14" s="1843"/>
      <c r="C14" s="1844"/>
      <c r="D14" s="1845" t="n">
        <v>252.810289256186</v>
      </c>
      <c r="E14" s="1845"/>
      <c r="F14" s="1845"/>
      <c r="G14" s="1830"/>
      <c r="H14" s="1849" t="n">
        <v>0.172</v>
      </c>
      <c r="I14" s="1830"/>
      <c r="J14" s="1830"/>
      <c r="K14" s="1830"/>
      <c r="L14" s="1830"/>
      <c r="M14" s="1830"/>
      <c r="N14" s="1830"/>
      <c r="O14" s="1847" t="s">
        <v>119</v>
      </c>
      <c r="P14" s="1847" t="s">
        <v>119</v>
      </c>
      <c r="Q14" s="1847" t="n">
        <v>83.638908161771</v>
      </c>
      <c r="R14" s="1848" t="s">
        <v>119</v>
      </c>
    </row>
    <row r="15" customFormat="false" ht="14.25" hidden="false" customHeight="true" outlineLevel="0" collapsed="false">
      <c r="A15" s="1825" t="s">
        <v>1613</v>
      </c>
      <c r="B15" s="1843"/>
      <c r="C15" s="1850"/>
      <c r="D15" s="1851"/>
      <c r="E15" s="1851"/>
      <c r="F15" s="1851"/>
      <c r="G15" s="1846" t="n">
        <v>221.628383782465</v>
      </c>
      <c r="H15" s="1847" t="n">
        <v>13.4294183972788</v>
      </c>
      <c r="I15" s="1842"/>
      <c r="J15" s="1842"/>
      <c r="K15" s="1842"/>
      <c r="L15" s="1842"/>
      <c r="M15" s="1842"/>
      <c r="N15" s="1842"/>
      <c r="O15" s="1849" t="n">
        <v>2.13399370903677</v>
      </c>
      <c r="P15" s="1849" t="n">
        <v>23.4934427205097</v>
      </c>
      <c r="Q15" s="1849" t="n">
        <v>3.81430895083494</v>
      </c>
      <c r="R15" s="1852" t="s">
        <v>119</v>
      </c>
    </row>
    <row r="16" customFormat="false" ht="14.25" hidden="false" customHeight="true" outlineLevel="0" collapsed="false">
      <c r="A16" s="1825" t="s">
        <v>1583</v>
      </c>
      <c r="B16" s="1843"/>
      <c r="C16" s="1853" t="s">
        <v>1614</v>
      </c>
      <c r="D16" s="1845" t="n">
        <v>-1642.16971240575</v>
      </c>
      <c r="E16" s="1845"/>
      <c r="F16" s="1845"/>
      <c r="G16" s="1846" t="n">
        <v>9.32526490051527</v>
      </c>
      <c r="H16" s="1847" t="n">
        <v>0.148993016254115</v>
      </c>
      <c r="I16" s="1842"/>
      <c r="J16" s="1842"/>
      <c r="K16" s="1842"/>
      <c r="L16" s="1842"/>
      <c r="M16" s="1842"/>
      <c r="N16" s="1842"/>
      <c r="O16" s="1849" t="n">
        <v>2.31716180519054</v>
      </c>
      <c r="P16" s="1849" t="n">
        <v>81.5960678795087</v>
      </c>
      <c r="Q16" s="1849" t="n">
        <v>5.28431677695865</v>
      </c>
      <c r="R16" s="1852" t="s">
        <v>119</v>
      </c>
    </row>
    <row r="17" customFormat="false" ht="12" hidden="false" customHeight="true" outlineLevel="0" collapsed="false">
      <c r="A17" s="1825" t="s">
        <v>1587</v>
      </c>
      <c r="B17" s="1843"/>
      <c r="C17" s="1844"/>
      <c r="D17" s="1845" t="n">
        <v>5.93580692253079</v>
      </c>
      <c r="E17" s="1845"/>
      <c r="F17" s="1845"/>
      <c r="G17" s="1846" t="n">
        <v>297.717596050103</v>
      </c>
      <c r="H17" s="1846" t="n">
        <v>1.74112539243789</v>
      </c>
      <c r="I17" s="1842"/>
      <c r="J17" s="1842"/>
      <c r="K17" s="1842"/>
      <c r="L17" s="1842"/>
      <c r="M17" s="1842"/>
      <c r="N17" s="1842"/>
      <c r="O17" s="1849" t="n">
        <v>0.00994</v>
      </c>
      <c r="P17" s="1849" t="n">
        <v>0.010508</v>
      </c>
      <c r="Q17" s="1849" t="n">
        <v>5.5785306357525</v>
      </c>
      <c r="R17" s="1852" t="n">
        <v>0.007739</v>
      </c>
    </row>
    <row r="18" customFormat="false" ht="12.75" hidden="false" customHeight="true" outlineLevel="0" collapsed="false">
      <c r="A18" s="1854" t="s">
        <v>1615</v>
      </c>
      <c r="B18" s="1855"/>
      <c r="C18" s="1856"/>
      <c r="D18" s="1857" t="s">
        <v>336</v>
      </c>
      <c r="E18" s="1857"/>
      <c r="F18" s="1857"/>
      <c r="G18" s="1858" t="s">
        <v>336</v>
      </c>
      <c r="H18" s="1858" t="s">
        <v>336</v>
      </c>
      <c r="I18" s="1858" t="s">
        <v>336</v>
      </c>
      <c r="J18" s="1858" t="s">
        <v>336</v>
      </c>
      <c r="K18" s="1858" t="s">
        <v>336</v>
      </c>
      <c r="L18" s="1858" t="s">
        <v>336</v>
      </c>
      <c r="M18" s="1858" t="s">
        <v>336</v>
      </c>
      <c r="N18" s="1858" t="s">
        <v>336</v>
      </c>
      <c r="O18" s="1859" t="s">
        <v>336</v>
      </c>
      <c r="P18" s="1860" t="s">
        <v>336</v>
      </c>
      <c r="Q18" s="1860" t="s">
        <v>336</v>
      </c>
      <c r="R18" s="1861" t="s">
        <v>336</v>
      </c>
    </row>
    <row r="19" customFormat="false" ht="14.25" hidden="false" customHeight="true" outlineLevel="0" collapsed="false">
      <c r="A19" s="1689" t="s">
        <v>1616</v>
      </c>
      <c r="B19" s="1843"/>
      <c r="C19" s="1862"/>
      <c r="D19" s="1863"/>
      <c r="E19" s="1863"/>
      <c r="F19" s="1863"/>
      <c r="G19" s="1830"/>
      <c r="H19" s="1830"/>
      <c r="I19" s="1830"/>
      <c r="J19" s="1830"/>
      <c r="K19" s="1830"/>
      <c r="L19" s="1830"/>
      <c r="M19" s="1830"/>
      <c r="N19" s="1830"/>
      <c r="O19" s="1830"/>
      <c r="P19" s="1830"/>
      <c r="Q19" s="1830"/>
      <c r="R19" s="1864"/>
    </row>
    <row r="20" customFormat="false" ht="12" hidden="false" customHeight="true" outlineLevel="0" collapsed="false">
      <c r="A20" s="1689" t="s">
        <v>138</v>
      </c>
      <c r="B20" s="1841"/>
      <c r="C20" s="1865"/>
      <c r="D20" s="1866" t="n">
        <v>3613.27637413196</v>
      </c>
      <c r="E20" s="1866"/>
      <c r="F20" s="1866"/>
      <c r="G20" s="1847" t="n">
        <v>0.121819264178293</v>
      </c>
      <c r="H20" s="1847" t="n">
        <v>0.0982554329058449</v>
      </c>
      <c r="I20" s="1842"/>
      <c r="J20" s="1842"/>
      <c r="K20" s="1842"/>
      <c r="L20" s="1842"/>
      <c r="M20" s="1842"/>
      <c r="N20" s="1842"/>
      <c r="O20" s="1846" t="n">
        <v>47.7653840629729</v>
      </c>
      <c r="P20" s="1846" t="n">
        <v>8.38628556968343</v>
      </c>
      <c r="Q20" s="1846" t="n">
        <v>2.13408102493549</v>
      </c>
      <c r="R20" s="1867" t="n">
        <v>23.6959943793549</v>
      </c>
    </row>
    <row r="21" customFormat="false" ht="12" hidden="false" customHeight="true" outlineLevel="0" collapsed="false">
      <c r="A21" s="1832" t="s">
        <v>139</v>
      </c>
      <c r="B21" s="1841"/>
      <c r="C21" s="1868"/>
      <c r="D21" s="1741" t="n">
        <v>1965.62280798092</v>
      </c>
      <c r="E21" s="1741"/>
      <c r="F21" s="1741"/>
      <c r="G21" s="1692" t="n">
        <v>0.0952113757851936</v>
      </c>
      <c r="H21" s="1692" t="n">
        <v>0.0556828114768864</v>
      </c>
      <c r="I21" s="707"/>
      <c r="J21" s="707"/>
      <c r="K21" s="707"/>
      <c r="L21" s="707"/>
      <c r="M21" s="707"/>
      <c r="N21" s="707"/>
      <c r="O21" s="1675" t="n">
        <v>9.45002477691031</v>
      </c>
      <c r="P21" s="1675" t="n">
        <v>4.44831808750478</v>
      </c>
      <c r="Q21" s="1675" t="n">
        <v>0.856902382066743</v>
      </c>
      <c r="R21" s="1677" t="n">
        <v>0.499510735484417</v>
      </c>
    </row>
    <row r="22" customFormat="false" ht="12" hidden="false" customHeight="true" outlineLevel="0" collapsed="false">
      <c r="A22" s="1832" t="s">
        <v>140</v>
      </c>
      <c r="B22" s="1841"/>
      <c r="C22" s="1869"/>
      <c r="D22" s="1741" t="n">
        <v>1647.65356615104</v>
      </c>
      <c r="E22" s="1741"/>
      <c r="F22" s="1741"/>
      <c r="G22" s="1675" t="n">
        <v>0.0266078883930991</v>
      </c>
      <c r="H22" s="1675" t="n">
        <v>0.0425726214289585</v>
      </c>
      <c r="I22" s="707"/>
      <c r="J22" s="707"/>
      <c r="K22" s="707"/>
      <c r="L22" s="707"/>
      <c r="M22" s="707"/>
      <c r="N22" s="707"/>
      <c r="O22" s="1675" t="n">
        <v>38.3153592860626</v>
      </c>
      <c r="P22" s="1675" t="n">
        <v>3.93796748217865</v>
      </c>
      <c r="Q22" s="1675" t="n">
        <v>1.27717864286875</v>
      </c>
      <c r="R22" s="1677" t="n">
        <v>23.1964836438705</v>
      </c>
    </row>
    <row r="23" customFormat="false" ht="12" hidden="false" customHeight="true" outlineLevel="0" collapsed="false">
      <c r="A23" s="1689" t="s">
        <v>141</v>
      </c>
      <c r="B23" s="1841"/>
      <c r="C23" s="1865"/>
      <c r="D23" s="1845" t="s">
        <v>119</v>
      </c>
      <c r="E23" s="1845"/>
      <c r="F23" s="1845"/>
      <c r="G23" s="1846" t="s">
        <v>119</v>
      </c>
      <c r="H23" s="1846" t="s">
        <v>119</v>
      </c>
      <c r="I23" s="1870"/>
      <c r="J23" s="1870"/>
      <c r="K23" s="1870"/>
      <c r="L23" s="1870"/>
      <c r="M23" s="1870"/>
      <c r="N23" s="1870"/>
      <c r="O23" s="1846" t="s">
        <v>119</v>
      </c>
      <c r="P23" s="1846" t="s">
        <v>119</v>
      </c>
      <c r="Q23" s="1846" t="s">
        <v>119</v>
      </c>
      <c r="R23" s="1867" t="s">
        <v>119</v>
      </c>
    </row>
    <row r="24" customFormat="false" ht="14.25" hidden="false" customHeight="true" outlineLevel="0" collapsed="false">
      <c r="A24" s="1871" t="s">
        <v>1617</v>
      </c>
      <c r="B24" s="1855"/>
      <c r="C24" s="1821"/>
      <c r="D24" s="1857" t="n">
        <v>11340.6121250582</v>
      </c>
      <c r="E24" s="1857"/>
      <c r="F24" s="1857"/>
      <c r="G24" s="1872"/>
      <c r="H24" s="1872"/>
      <c r="I24" s="1873"/>
      <c r="J24" s="1873"/>
      <c r="K24" s="1873"/>
      <c r="L24" s="1873"/>
      <c r="M24" s="1873"/>
      <c r="N24" s="1873"/>
      <c r="O24" s="1872"/>
      <c r="P24" s="1872"/>
      <c r="Q24" s="1872"/>
      <c r="R24" s="1874"/>
    </row>
    <row r="25" customFormat="false" ht="13.5" hidden="false" customHeight="true" outlineLevel="0" collapsed="false"/>
    <row r="26" customFormat="false" ht="13.5" hidden="false" customHeight="true" outlineLevel="0" collapsed="false">
      <c r="A26" s="1700" t="s">
        <v>1618</v>
      </c>
    </row>
    <row r="27" customFormat="false" ht="13.5" hidden="false" customHeight="true" outlineLevel="0" collapsed="false">
      <c r="A27" s="1875" t="s">
        <v>1619</v>
      </c>
    </row>
    <row r="29" customFormat="false" ht="13.5" hidden="false" customHeight="true" outlineLevel="0" collapsed="false">
      <c r="A29" s="1876" t="s">
        <v>1597</v>
      </c>
    </row>
    <row r="30" customFormat="false" ht="13.5" hidden="false" customHeight="true" outlineLevel="0" collapsed="false">
      <c r="A30" s="1877" t="s">
        <v>1620</v>
      </c>
    </row>
    <row r="31" customFormat="false" ht="12" hidden="false" customHeight="true" outlineLevel="0" collapsed="false">
      <c r="A31" s="1878" t="s">
        <v>1621</v>
      </c>
    </row>
    <row r="32" customFormat="false" ht="12" hidden="false" customHeight="true" outlineLevel="0" collapsed="false">
      <c r="A32" s="1879" t="s">
        <v>1622</v>
      </c>
    </row>
    <row r="33" customFormat="false" ht="13.5" hidden="false" customHeight="true" outlineLevel="0" collapsed="false">
      <c r="A33" s="1880" t="s">
        <v>1623</v>
      </c>
      <c r="B33" s="1880"/>
      <c r="C33" s="1880"/>
      <c r="D33" s="1880"/>
      <c r="E33" s="1880"/>
      <c r="F33" s="1880"/>
      <c r="G33" s="1880"/>
      <c r="H33" s="1880"/>
      <c r="I33" s="1880"/>
      <c r="J33" s="1880"/>
      <c r="K33" s="1880"/>
      <c r="L33" s="1880"/>
      <c r="M33" s="1880"/>
      <c r="N33" s="1880"/>
      <c r="O33" s="1880"/>
      <c r="P33" s="1881"/>
      <c r="Q33" s="1881"/>
      <c r="R33" s="1881"/>
    </row>
    <row r="34" s="1883" customFormat="true" ht="42.75" hidden="false" customHeight="true" outlineLevel="0" collapsed="false">
      <c r="A34" s="1882" t="s">
        <v>1624</v>
      </c>
      <c r="B34" s="1882"/>
      <c r="C34" s="1882"/>
      <c r="D34" s="1882"/>
      <c r="E34" s="1882"/>
      <c r="F34" s="1882"/>
      <c r="G34" s="1882"/>
      <c r="H34" s="1882"/>
      <c r="I34" s="1882"/>
      <c r="J34" s="1882"/>
      <c r="K34" s="1882"/>
      <c r="L34" s="1882"/>
      <c r="M34" s="1882"/>
      <c r="N34" s="1882"/>
      <c r="O34" s="1882"/>
      <c r="P34" s="1882"/>
      <c r="Q34" s="1882"/>
      <c r="R34" s="188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25</v>
      </c>
      <c r="H1" s="117" t="s">
        <v>77</v>
      </c>
    </row>
    <row r="2" customFormat="false" ht="15.75" hidden="false" customHeight="true" outlineLevel="0" collapsed="false">
      <c r="A2" s="663" t="s">
        <v>212</v>
      </c>
      <c r="H2" s="117" t="s">
        <v>79</v>
      </c>
    </row>
    <row r="3" customFormat="false" ht="15.75" hidden="false" customHeight="true" outlineLevel="0" collapsed="false">
      <c r="H3" s="117" t="s">
        <v>80</v>
      </c>
    </row>
    <row r="4" customFormat="false" ht="12.75" hidden="false" customHeight="true" outlineLevel="0" collapsed="false">
      <c r="H4" s="1884"/>
    </row>
    <row r="5" customFormat="false" ht="14.25" hidden="false" customHeight="true" outlineLevel="0" collapsed="false">
      <c r="A5" s="1885" t="s">
        <v>353</v>
      </c>
      <c r="B5" s="1886" t="s">
        <v>1626</v>
      </c>
      <c r="C5" s="1886" t="s">
        <v>392</v>
      </c>
      <c r="D5" s="1886" t="s">
        <v>393</v>
      </c>
      <c r="E5" s="1886" t="s">
        <v>1627</v>
      </c>
      <c r="F5" s="1886" t="s">
        <v>1628</v>
      </c>
      <c r="G5" s="1886" t="s">
        <v>1629</v>
      </c>
      <c r="H5" s="1887" t="s">
        <v>343</v>
      </c>
    </row>
    <row r="6" customFormat="false" ht="14.25" hidden="false" customHeight="true" outlineLevel="0" collapsed="false">
      <c r="A6" s="1888" t="s">
        <v>356</v>
      </c>
      <c r="B6" s="1663" t="s">
        <v>1630</v>
      </c>
      <c r="C6" s="1663"/>
      <c r="D6" s="1663"/>
      <c r="E6" s="1663"/>
      <c r="F6" s="1663"/>
      <c r="G6" s="1663"/>
      <c r="H6" s="1663"/>
    </row>
    <row r="7" customFormat="false" ht="15.75" hidden="false" customHeight="true" outlineLevel="0" collapsed="false">
      <c r="A7" s="1721" t="s">
        <v>1631</v>
      </c>
      <c r="B7" s="1666" t="n">
        <v>62049.0446029316</v>
      </c>
      <c r="C7" s="1666" t="n">
        <v>11767.2262513864</v>
      </c>
      <c r="D7" s="1666" t="n">
        <v>5911.01566839917</v>
      </c>
      <c r="E7" s="1666" t="n">
        <v>303.441593560667</v>
      </c>
      <c r="F7" s="1666" t="n">
        <v>6.08475</v>
      </c>
      <c r="G7" s="1666" t="n">
        <v>5.82848099519752</v>
      </c>
      <c r="H7" s="1667" t="n">
        <v>80042.6413472731</v>
      </c>
    </row>
    <row r="8" customFormat="false" ht="12" hidden="false" customHeight="true" outlineLevel="0" collapsed="false">
      <c r="A8" s="1751" t="s">
        <v>1555</v>
      </c>
      <c r="B8" s="1734" t="n">
        <v>58115.2273848787</v>
      </c>
      <c r="C8" s="1734" t="n">
        <v>653.458072841892</v>
      </c>
      <c r="D8" s="1734" t="n">
        <v>673.522842875142</v>
      </c>
      <c r="E8" s="1889"/>
      <c r="F8" s="1889"/>
      <c r="G8" s="1890"/>
      <c r="H8" s="1734" t="n">
        <v>59442.2083005957</v>
      </c>
      <c r="I8" s="16"/>
    </row>
    <row r="9" customFormat="false" ht="12" hidden="false" customHeight="true" outlineLevel="0" collapsed="false">
      <c r="A9" s="1736" t="s">
        <v>1632</v>
      </c>
      <c r="B9" s="1746" t="n">
        <v>57594.6808964841</v>
      </c>
      <c r="C9" s="1746" t="n">
        <v>446.874413407371</v>
      </c>
      <c r="D9" s="1746" t="n">
        <v>673.522842875142</v>
      </c>
      <c r="E9" s="575"/>
      <c r="F9" s="575"/>
      <c r="G9" s="575"/>
      <c r="H9" s="1746" t="n">
        <v>58715.0781527666</v>
      </c>
      <c r="I9" s="16"/>
    </row>
    <row r="10" customFormat="false" ht="12" hidden="false" customHeight="true" outlineLevel="0" collapsed="false">
      <c r="A10" s="1680" t="s">
        <v>1559</v>
      </c>
      <c r="B10" s="1746" t="n">
        <v>20947.0578573209</v>
      </c>
      <c r="C10" s="1746" t="n">
        <v>6.2479320495781</v>
      </c>
      <c r="D10" s="1746" t="n">
        <v>122.633093736817</v>
      </c>
      <c r="E10" s="575"/>
      <c r="F10" s="575"/>
      <c r="G10" s="575"/>
      <c r="H10" s="1746" t="n">
        <v>21075.9388831073</v>
      </c>
      <c r="I10" s="16"/>
    </row>
    <row r="11" customFormat="false" ht="12" hidden="false" customHeight="true" outlineLevel="0" collapsed="false">
      <c r="A11" s="1680" t="s">
        <v>1633</v>
      </c>
      <c r="B11" s="1746" t="n">
        <v>11887.3434862298</v>
      </c>
      <c r="C11" s="1746" t="n">
        <v>53.8781072542373</v>
      </c>
      <c r="D11" s="1746" t="n">
        <v>88.8480838804204</v>
      </c>
      <c r="E11" s="575"/>
      <c r="F11" s="575"/>
      <c r="G11" s="575"/>
      <c r="H11" s="1746" t="n">
        <v>12030.0696773645</v>
      </c>
      <c r="I11" s="16"/>
    </row>
    <row r="12" customFormat="false" ht="12" hidden="false" customHeight="true" outlineLevel="0" collapsed="false">
      <c r="A12" s="1680" t="s">
        <v>1561</v>
      </c>
      <c r="B12" s="1746" t="n">
        <v>18825.185252257</v>
      </c>
      <c r="C12" s="1746" t="n">
        <v>79.9053584239265</v>
      </c>
      <c r="D12" s="1746" t="n">
        <v>279.469661758121</v>
      </c>
      <c r="E12" s="575"/>
      <c r="F12" s="575"/>
      <c r="G12" s="575"/>
      <c r="H12" s="1746" t="n">
        <v>19184.5602724391</v>
      </c>
      <c r="I12" s="16"/>
    </row>
    <row r="13" customFormat="false" ht="12" hidden="false" customHeight="true" outlineLevel="0" collapsed="false">
      <c r="A13" s="1680" t="s">
        <v>1562</v>
      </c>
      <c r="B13" s="1746" t="n">
        <v>5840.3610179322</v>
      </c>
      <c r="C13" s="1746" t="n">
        <v>306.828963274899</v>
      </c>
      <c r="D13" s="1746" t="n">
        <v>181.742242458583</v>
      </c>
      <c r="E13" s="575"/>
      <c r="F13" s="575"/>
      <c r="G13" s="575"/>
      <c r="H13" s="1746" t="n">
        <v>6328.93222366568</v>
      </c>
      <c r="I13" s="16"/>
    </row>
    <row r="14" customFormat="false" ht="12" hidden="false" customHeight="true" outlineLevel="0" collapsed="false">
      <c r="A14" s="1680" t="s">
        <v>1563</v>
      </c>
      <c r="B14" s="1746" t="n">
        <v>94.7332827441</v>
      </c>
      <c r="C14" s="1746" t="n">
        <v>0.01405240473</v>
      </c>
      <c r="D14" s="1746" t="n">
        <v>0.8297610412</v>
      </c>
      <c r="E14" s="575"/>
      <c r="F14" s="575"/>
      <c r="G14" s="575"/>
      <c r="H14" s="1746" t="n">
        <v>95.57709619003</v>
      </c>
      <c r="I14" s="16"/>
    </row>
    <row r="15" customFormat="false" ht="12" hidden="false" customHeight="true" outlineLevel="0" collapsed="false">
      <c r="A15" s="1736" t="s">
        <v>122</v>
      </c>
      <c r="B15" s="1746" t="n">
        <v>520.546488394575</v>
      </c>
      <c r="C15" s="1746" t="n">
        <v>206.583659434521</v>
      </c>
      <c r="D15" s="1742" t="s">
        <v>123</v>
      </c>
      <c r="E15" s="575"/>
      <c r="F15" s="575"/>
      <c r="G15" s="575"/>
      <c r="H15" s="1746" t="n">
        <v>727.130147829096</v>
      </c>
      <c r="I15" s="16"/>
    </row>
    <row r="16" customFormat="false" ht="12" hidden="false" customHeight="true" outlineLevel="0" collapsed="false">
      <c r="A16" s="1680" t="s">
        <v>124</v>
      </c>
      <c r="B16" s="1742" t="s">
        <v>100</v>
      </c>
      <c r="C16" s="1742" t="s">
        <v>100</v>
      </c>
      <c r="D16" s="1742" t="s">
        <v>119</v>
      </c>
      <c r="E16" s="575"/>
      <c r="F16" s="575"/>
      <c r="G16" s="575"/>
      <c r="H16" s="1742" t="s">
        <v>100</v>
      </c>
      <c r="I16" s="16"/>
    </row>
    <row r="17" customFormat="false" ht="12.75" hidden="false" customHeight="true" outlineLevel="0" collapsed="false">
      <c r="A17" s="1891" t="s">
        <v>1564</v>
      </c>
      <c r="B17" s="1746" t="n">
        <v>520.546488394575</v>
      </c>
      <c r="C17" s="1746" t="n">
        <v>206.583659434521</v>
      </c>
      <c r="D17" s="1742" t="s">
        <v>123</v>
      </c>
      <c r="E17" s="610"/>
      <c r="F17" s="610"/>
      <c r="G17" s="610"/>
      <c r="H17" s="1746" t="n">
        <v>727.130147829096</v>
      </c>
      <c r="I17" s="16"/>
    </row>
    <row r="18" customFormat="false" ht="12" hidden="false" customHeight="true" outlineLevel="0" collapsed="false">
      <c r="A18" s="1751" t="s">
        <v>1565</v>
      </c>
      <c r="B18" s="1734" t="n">
        <v>5317.24083428001</v>
      </c>
      <c r="C18" s="1734" t="n">
        <v>11.6720391497921</v>
      </c>
      <c r="D18" s="1734" t="n">
        <v>435.116415673081</v>
      </c>
      <c r="E18" s="1734" t="n">
        <v>303.441593560667</v>
      </c>
      <c r="F18" s="1734" t="n">
        <v>6.08475</v>
      </c>
      <c r="G18" s="1734" t="n">
        <v>5.82848099519752</v>
      </c>
      <c r="H18" s="1734" t="n">
        <v>6079.38411365875</v>
      </c>
      <c r="I18" s="16"/>
    </row>
    <row r="19" customFormat="false" ht="12" hidden="false" customHeight="true" outlineLevel="0" collapsed="false">
      <c r="A19" s="1736" t="s">
        <v>470</v>
      </c>
      <c r="B19" s="1746" t="n">
        <v>4358.89112360632</v>
      </c>
      <c r="C19" s="1746" t="n">
        <v>1.58818819822116</v>
      </c>
      <c r="D19" s="1742" t="s">
        <v>119</v>
      </c>
      <c r="E19" s="574"/>
      <c r="F19" s="574"/>
      <c r="G19" s="574"/>
      <c r="H19" s="1746" t="n">
        <v>4360.47931180454</v>
      </c>
      <c r="I19" s="16"/>
    </row>
    <row r="20" customFormat="false" ht="12" hidden="false" customHeight="true" outlineLevel="0" collapsed="false">
      <c r="A20" s="1736" t="s">
        <v>479</v>
      </c>
      <c r="B20" s="1746" t="n">
        <v>929.219775344101</v>
      </c>
      <c r="C20" s="1746" t="n">
        <v>10.0838509515709</v>
      </c>
      <c r="D20" s="1746" t="n">
        <v>435.116415673081</v>
      </c>
      <c r="E20" s="574" t="s">
        <v>119</v>
      </c>
      <c r="F20" s="574" t="s">
        <v>119</v>
      </c>
      <c r="G20" s="574" t="s">
        <v>119</v>
      </c>
      <c r="H20" s="1746" t="n">
        <v>1374.42004196875</v>
      </c>
      <c r="I20" s="16"/>
    </row>
    <row r="21" customFormat="false" ht="12" hidden="false" customHeight="true" outlineLevel="0" collapsed="false">
      <c r="A21" s="1736" t="s">
        <v>496</v>
      </c>
      <c r="B21" s="1746" t="n">
        <v>28.6933620695891</v>
      </c>
      <c r="C21" s="1742" t="s">
        <v>100</v>
      </c>
      <c r="D21" s="1742" t="s">
        <v>119</v>
      </c>
      <c r="E21" s="575" t="s">
        <v>119</v>
      </c>
      <c r="F21" s="1742" t="s">
        <v>119</v>
      </c>
      <c r="G21" s="1742" t="s">
        <v>119</v>
      </c>
      <c r="H21" s="1746" t="n">
        <v>28.6933620695891</v>
      </c>
      <c r="I21" s="16"/>
    </row>
    <row r="22" customFormat="false" ht="12" hidden="false" customHeight="true" outlineLevel="0" collapsed="false">
      <c r="A22" s="1736" t="s">
        <v>503</v>
      </c>
      <c r="B22" s="1746" t="n">
        <v>0.43657326</v>
      </c>
      <c r="C22" s="575"/>
      <c r="D22" s="575"/>
      <c r="E22" s="575"/>
      <c r="F22" s="575"/>
      <c r="G22" s="575"/>
      <c r="H22" s="1746" t="n">
        <v>0.43657326</v>
      </c>
      <c r="I22" s="16"/>
    </row>
    <row r="23" customFormat="false" ht="13.5" hidden="false" customHeight="true" outlineLevel="0" collapsed="false">
      <c r="A23" s="1736" t="s">
        <v>1568</v>
      </c>
      <c r="B23" s="575"/>
      <c r="C23" s="575"/>
      <c r="D23" s="575"/>
      <c r="E23" s="1742" t="s">
        <v>119</v>
      </c>
      <c r="F23" s="1742" t="s">
        <v>119</v>
      </c>
      <c r="G23" s="1742" t="s">
        <v>119</v>
      </c>
      <c r="H23" s="1742" t="s">
        <v>119</v>
      </c>
      <c r="I23" s="16"/>
    </row>
    <row r="24" customFormat="false" ht="13.5" hidden="false" customHeight="true" outlineLevel="0" collapsed="false">
      <c r="A24" s="1736" t="s">
        <v>1634</v>
      </c>
      <c r="B24" s="575"/>
      <c r="C24" s="575"/>
      <c r="D24" s="575"/>
      <c r="E24" s="1746" t="n">
        <v>303.441593560667</v>
      </c>
      <c r="F24" s="1746" t="n">
        <v>6.08475</v>
      </c>
      <c r="G24" s="1746" t="n">
        <v>5.82848099519752</v>
      </c>
      <c r="H24" s="1746" t="n">
        <v>315.354824555865</v>
      </c>
      <c r="I24" s="16"/>
    </row>
    <row r="25" customFormat="false" ht="12.75" hidden="false" customHeight="true" outlineLevel="0" collapsed="false">
      <c r="A25" s="1747" t="s">
        <v>1570</v>
      </c>
      <c r="B25" s="1742" t="s">
        <v>119</v>
      </c>
      <c r="C25" s="1742" t="s">
        <v>119</v>
      </c>
      <c r="D25" s="1742" t="s">
        <v>119</v>
      </c>
      <c r="E25" s="1742" t="s">
        <v>119</v>
      </c>
      <c r="F25" s="1742" t="s">
        <v>119</v>
      </c>
      <c r="G25" s="1742" t="s">
        <v>119</v>
      </c>
      <c r="H25" s="1742" t="s">
        <v>119</v>
      </c>
      <c r="I25" s="16"/>
    </row>
    <row r="26" customFormat="false" ht="12.75" hidden="false" customHeight="true" outlineLevel="0" collapsed="false">
      <c r="A26" s="1892" t="s">
        <v>1635</v>
      </c>
      <c r="B26" s="1734" t="n">
        <v>252.810289256186</v>
      </c>
      <c r="C26" s="1893"/>
      <c r="D26" s="1734" t="n">
        <v>53.32</v>
      </c>
      <c r="E26" s="1893"/>
      <c r="F26" s="1893"/>
      <c r="G26" s="1894"/>
      <c r="H26" s="1734" t="n">
        <v>306.130289256187</v>
      </c>
      <c r="I26" s="16"/>
    </row>
    <row r="27" customFormat="false" ht="12" hidden="false" customHeight="true" outlineLevel="0" collapsed="false">
      <c r="A27" s="1729" t="s">
        <v>1579</v>
      </c>
      <c r="B27" s="1895"/>
      <c r="C27" s="1734" t="n">
        <v>4654.19605943176</v>
      </c>
      <c r="D27" s="1734" t="n">
        <v>4163.11970315642</v>
      </c>
      <c r="E27" s="1531"/>
      <c r="F27" s="1531"/>
      <c r="G27" s="1896"/>
      <c r="H27" s="1734" t="n">
        <v>8817.31576258818</v>
      </c>
      <c r="I27" s="16"/>
    </row>
    <row r="28" customFormat="false" ht="12" hidden="false" customHeight="true" outlineLevel="0" collapsed="false">
      <c r="A28" s="1736" t="s">
        <v>1580</v>
      </c>
      <c r="B28" s="574"/>
      <c r="C28" s="1746" t="n">
        <v>2994.42546944851</v>
      </c>
      <c r="D28" s="1897"/>
      <c r="E28" s="575"/>
      <c r="F28" s="575"/>
      <c r="G28" s="575"/>
      <c r="H28" s="1746" t="n">
        <v>2994.42546944851</v>
      </c>
      <c r="I28" s="16"/>
    </row>
    <row r="29" customFormat="false" ht="12" hidden="false" customHeight="true" outlineLevel="0" collapsed="false">
      <c r="A29" s="1736" t="s">
        <v>796</v>
      </c>
      <c r="B29" s="575"/>
      <c r="C29" s="1746" t="n">
        <v>1366.97241074111</v>
      </c>
      <c r="D29" s="1746" t="n">
        <v>466.11345460524</v>
      </c>
      <c r="E29" s="575"/>
      <c r="F29" s="575"/>
      <c r="G29" s="575"/>
      <c r="H29" s="1746" t="n">
        <v>1833.08586534635</v>
      </c>
      <c r="I29" s="16"/>
    </row>
    <row r="30" customFormat="false" ht="12" hidden="false" customHeight="true" outlineLevel="0" collapsed="false">
      <c r="A30" s="1736" t="s">
        <v>806</v>
      </c>
      <c r="B30" s="575"/>
      <c r="C30" s="1746" t="n">
        <v>269.304736521629</v>
      </c>
      <c r="D30" s="91"/>
      <c r="E30" s="575"/>
      <c r="F30" s="575"/>
      <c r="G30" s="575"/>
      <c r="H30" s="1746" t="n">
        <v>269.304736521629</v>
      </c>
      <c r="I30" s="16"/>
    </row>
    <row r="31" customFormat="false" ht="13.5" hidden="false" customHeight="true" outlineLevel="0" collapsed="false">
      <c r="A31" s="1736" t="s">
        <v>1636</v>
      </c>
      <c r="B31" s="1898"/>
      <c r="C31" s="1742" t="s">
        <v>123</v>
      </c>
      <c r="D31" s="1746" t="n">
        <v>3678.70282424838</v>
      </c>
      <c r="E31" s="575"/>
      <c r="F31" s="575"/>
      <c r="G31" s="575"/>
      <c r="H31" s="1746" t="n">
        <v>3678.70282424838</v>
      </c>
      <c r="I31" s="16"/>
    </row>
    <row r="32" customFormat="false" ht="12" hidden="false" customHeight="true" outlineLevel="0" collapsed="false">
      <c r="A32" s="1736" t="s">
        <v>816</v>
      </c>
      <c r="B32" s="575"/>
      <c r="C32" s="1742" t="s">
        <v>119</v>
      </c>
      <c r="D32" s="1742" t="s">
        <v>119</v>
      </c>
      <c r="E32" s="575"/>
      <c r="F32" s="575"/>
      <c r="G32" s="575"/>
      <c r="H32" s="1742" t="s">
        <v>119</v>
      </c>
      <c r="I32" s="16"/>
    </row>
    <row r="33" customFormat="false" ht="12" hidden="false" customHeight="true" outlineLevel="0" collapsed="false">
      <c r="A33" s="1736" t="s">
        <v>1582</v>
      </c>
      <c r="B33" s="575"/>
      <c r="C33" s="1746" t="n">
        <v>23.4934427205097</v>
      </c>
      <c r="D33" s="1746" t="n">
        <v>18.3034243028055</v>
      </c>
      <c r="E33" s="575"/>
      <c r="F33" s="575"/>
      <c r="G33" s="575"/>
      <c r="H33" s="1746" t="n">
        <v>41.7968670233152</v>
      </c>
      <c r="I33" s="16"/>
    </row>
    <row r="34" customFormat="false" ht="12.75" hidden="false" customHeight="true" outlineLevel="0" collapsed="false">
      <c r="A34" s="1747" t="s">
        <v>1570</v>
      </c>
      <c r="B34" s="610"/>
      <c r="C34" s="1742" t="s">
        <v>119</v>
      </c>
      <c r="D34" s="1742" t="s">
        <v>119</v>
      </c>
      <c r="E34" s="610"/>
      <c r="F34" s="610"/>
      <c r="G34" s="610"/>
      <c r="H34" s="1742" t="s">
        <v>119</v>
      </c>
      <c r="I34" s="16"/>
    </row>
    <row r="35" customFormat="false" ht="14.25" hidden="false" customHeight="true" outlineLevel="0" collapsed="false">
      <c r="A35" s="1899" t="s">
        <v>1637</v>
      </c>
      <c r="B35" s="1734" t="n">
        <v>-1642.16971240575</v>
      </c>
      <c r="C35" s="1734" t="n">
        <v>195.830562910821</v>
      </c>
      <c r="D35" s="1734" t="n">
        <v>46.1878350387755</v>
      </c>
      <c r="E35" s="1900"/>
      <c r="F35" s="1900"/>
      <c r="G35" s="1901"/>
      <c r="H35" s="1734" t="n">
        <v>-1400.15131445616</v>
      </c>
      <c r="I35" s="16"/>
    </row>
    <row r="36" customFormat="false" ht="12.75" hidden="false" customHeight="true" outlineLevel="0" collapsed="false">
      <c r="A36" s="1754" t="s">
        <v>1079</v>
      </c>
      <c r="B36" s="1746" t="n">
        <v>-3058.5332340726</v>
      </c>
      <c r="C36" s="1746" t="n">
        <v>195.830562910821</v>
      </c>
      <c r="D36" s="1746" t="n">
        <v>19.8744708192232</v>
      </c>
      <c r="E36" s="1902"/>
      <c r="F36" s="1902"/>
      <c r="G36" s="1902"/>
      <c r="H36" s="1746" t="n">
        <v>-2842.82820034256</v>
      </c>
      <c r="I36" s="16"/>
    </row>
    <row r="37" customFormat="false" ht="12.75" hidden="false" customHeight="true" outlineLevel="0" collapsed="false">
      <c r="A37" s="1754" t="s">
        <v>1082</v>
      </c>
      <c r="B37" s="1746" t="n">
        <v>190.3786444099</v>
      </c>
      <c r="C37" s="1742" t="s">
        <v>119</v>
      </c>
      <c r="D37" s="1746" t="n">
        <v>24.2407249428921</v>
      </c>
      <c r="E37" s="1902"/>
      <c r="F37" s="1902"/>
      <c r="G37" s="1902"/>
      <c r="H37" s="1746" t="n">
        <v>214.619369352792</v>
      </c>
      <c r="I37" s="16"/>
    </row>
    <row r="38" customFormat="false" ht="12.75" hidden="false" customHeight="true" outlineLevel="0" collapsed="false">
      <c r="A38" s="1754" t="s">
        <v>1085</v>
      </c>
      <c r="B38" s="1746" t="n">
        <v>-24.7448518702584</v>
      </c>
      <c r="C38" s="1742" t="s">
        <v>119</v>
      </c>
      <c r="D38" s="1742" t="s">
        <v>119</v>
      </c>
      <c r="E38" s="1902"/>
      <c r="F38" s="1902"/>
      <c r="G38" s="1902"/>
      <c r="H38" s="1746" t="n">
        <v>-24.7448518702584</v>
      </c>
      <c r="I38" s="16"/>
    </row>
    <row r="39" customFormat="false" ht="12.75" hidden="false" customHeight="true" outlineLevel="0" collapsed="false">
      <c r="A39" s="1754" t="s">
        <v>1088</v>
      </c>
      <c r="B39" s="1746" t="n">
        <v>104.749148649737</v>
      </c>
      <c r="C39" s="1742" t="s">
        <v>119</v>
      </c>
      <c r="D39" s="1742" t="s">
        <v>119</v>
      </c>
      <c r="E39" s="1902"/>
      <c r="F39" s="1902"/>
      <c r="G39" s="1902"/>
      <c r="H39" s="1746" t="n">
        <v>104.749148649737</v>
      </c>
      <c r="I39" s="16"/>
    </row>
    <row r="40" customFormat="false" ht="12.75" hidden="false" customHeight="true" outlineLevel="0" collapsed="false">
      <c r="A40" s="1754" t="s">
        <v>1585</v>
      </c>
      <c r="B40" s="1746" t="n">
        <v>1113.64732872114</v>
      </c>
      <c r="C40" s="1742" t="s">
        <v>119</v>
      </c>
      <c r="D40" s="1742" t="s">
        <v>119</v>
      </c>
      <c r="E40" s="1902"/>
      <c r="F40" s="1902"/>
      <c r="G40" s="1902"/>
      <c r="H40" s="1746" t="n">
        <v>1113.64732872114</v>
      </c>
      <c r="I40" s="16"/>
    </row>
    <row r="41" customFormat="false" ht="12.75" hidden="false" customHeight="true" outlineLevel="0" collapsed="false">
      <c r="A41" s="1754" t="s">
        <v>1094</v>
      </c>
      <c r="B41" s="1746" t="n">
        <v>32.3332517563307</v>
      </c>
      <c r="C41" s="1742" t="s">
        <v>119</v>
      </c>
      <c r="D41" s="1742" t="s">
        <v>119</v>
      </c>
      <c r="E41" s="1902"/>
      <c r="F41" s="1902"/>
      <c r="G41" s="1902"/>
      <c r="H41" s="1746" t="n">
        <v>32.3332517563307</v>
      </c>
      <c r="I41" s="16"/>
    </row>
    <row r="42" customFormat="false" ht="13.5" hidden="false" customHeight="true" outlineLevel="0" collapsed="false">
      <c r="A42" s="1773" t="s">
        <v>1586</v>
      </c>
      <c r="B42" s="1742" t="s">
        <v>119</v>
      </c>
      <c r="C42" s="1742" t="s">
        <v>119</v>
      </c>
      <c r="D42" s="1746" t="n">
        <v>2.07263927666023</v>
      </c>
      <c r="E42" s="1903"/>
      <c r="F42" s="1903"/>
      <c r="G42" s="1903"/>
      <c r="H42" s="1746" t="n">
        <v>2.07263927666023</v>
      </c>
      <c r="I42" s="16"/>
    </row>
    <row r="43" customFormat="false" ht="12" hidden="false" customHeight="true" outlineLevel="0" collapsed="false">
      <c r="A43" s="1751" t="s">
        <v>1638</v>
      </c>
      <c r="B43" s="1734" t="n">
        <v>5.93580692253079</v>
      </c>
      <c r="C43" s="1734" t="n">
        <v>6252.06951705217</v>
      </c>
      <c r="D43" s="1734" t="n">
        <v>539.748871655747</v>
      </c>
      <c r="E43" s="1531"/>
      <c r="F43" s="1531"/>
      <c r="G43" s="1896"/>
      <c r="H43" s="1734" t="n">
        <v>6797.75419563045</v>
      </c>
      <c r="I43" s="16"/>
    </row>
    <row r="44" customFormat="false" ht="12" hidden="false" customHeight="true" outlineLevel="0" collapsed="false">
      <c r="A44" s="1736" t="s">
        <v>1401</v>
      </c>
      <c r="B44" s="1742" t="s">
        <v>119</v>
      </c>
      <c r="C44" s="1746" t="n">
        <v>4005.65214282201</v>
      </c>
      <c r="D44" s="574" t="s">
        <v>119</v>
      </c>
      <c r="E44" s="575"/>
      <c r="F44" s="575"/>
      <c r="G44" s="575"/>
      <c r="H44" s="1746" t="n">
        <v>4005.65214282201</v>
      </c>
      <c r="I44" s="16"/>
    </row>
    <row r="45" customFormat="false" ht="12" hidden="false" customHeight="true" outlineLevel="0" collapsed="false">
      <c r="A45" s="1736" t="s">
        <v>1589</v>
      </c>
      <c r="B45" s="575"/>
      <c r="C45" s="1746" t="n">
        <v>2246.3940087532</v>
      </c>
      <c r="D45" s="1746" t="n">
        <v>539.070298085747</v>
      </c>
      <c r="E45" s="575"/>
      <c r="F45" s="575"/>
      <c r="G45" s="575"/>
      <c r="H45" s="1746" t="n">
        <v>2785.46430683895</v>
      </c>
      <c r="I45" s="16"/>
    </row>
    <row r="46" customFormat="false" ht="12" hidden="false" customHeight="true" outlineLevel="0" collapsed="false">
      <c r="A46" s="1736" t="s">
        <v>1590</v>
      </c>
      <c r="B46" s="1746" t="n">
        <v>5.93580692253079</v>
      </c>
      <c r="C46" s="1746" t="n">
        <v>0.0233654769621</v>
      </c>
      <c r="D46" s="1746" t="n">
        <v>0.67857357</v>
      </c>
      <c r="E46" s="575"/>
      <c r="F46" s="575"/>
      <c r="G46" s="575"/>
      <c r="H46" s="1746" t="n">
        <v>6.63774596949289</v>
      </c>
      <c r="I46" s="16"/>
    </row>
    <row r="47" customFormat="false" ht="12.75" hidden="false" customHeight="true" outlineLevel="0" collapsed="false">
      <c r="A47" s="1747" t="s">
        <v>752</v>
      </c>
      <c r="B47" s="1742" t="s">
        <v>119</v>
      </c>
      <c r="C47" s="1742" t="s">
        <v>119</v>
      </c>
      <c r="D47" s="1742" t="s">
        <v>119</v>
      </c>
      <c r="E47" s="610"/>
      <c r="F47" s="610"/>
      <c r="G47" s="610"/>
      <c r="H47" s="1742" t="s">
        <v>119</v>
      </c>
      <c r="I47" s="16"/>
    </row>
    <row r="48" customFormat="false" ht="12.75" hidden="false" customHeight="true" outlineLevel="0" collapsed="false">
      <c r="A48" s="1892" t="s">
        <v>1639</v>
      </c>
      <c r="B48" s="1904" t="s">
        <v>336</v>
      </c>
      <c r="C48" s="1904" t="s">
        <v>336</v>
      </c>
      <c r="D48" s="1904" t="s">
        <v>336</v>
      </c>
      <c r="E48" s="1904" t="s">
        <v>336</v>
      </c>
      <c r="F48" s="1904" t="s">
        <v>336</v>
      </c>
      <c r="G48" s="1905" t="s">
        <v>336</v>
      </c>
      <c r="H48" s="1906" t="s">
        <v>336</v>
      </c>
    </row>
    <row r="49" customFormat="false" ht="12.75" hidden="false" customHeight="true" outlineLevel="0" collapsed="false"/>
    <row r="50" customFormat="false" ht="14.25" hidden="false" customHeight="true" outlineLevel="0" collapsed="false">
      <c r="A50" s="1907" t="s">
        <v>1640</v>
      </c>
      <c r="B50" s="568"/>
      <c r="C50" s="568"/>
      <c r="D50" s="568"/>
      <c r="E50" s="568"/>
      <c r="F50" s="568"/>
      <c r="G50" s="569"/>
      <c r="H50" s="1908"/>
    </row>
    <row r="51" customFormat="false" ht="12" hidden="false" customHeight="true" outlineLevel="0" collapsed="false">
      <c r="A51" s="1798" t="s">
        <v>138</v>
      </c>
      <c r="B51" s="1909" t="n">
        <v>3613.27637413196</v>
      </c>
      <c r="C51" s="1909" t="n">
        <v>2.55820454774415</v>
      </c>
      <c r="D51" s="1909" t="n">
        <v>30.4591842008119</v>
      </c>
      <c r="E51" s="1910"/>
      <c r="F51" s="1910"/>
      <c r="G51" s="1911"/>
      <c r="H51" s="1912" t="n">
        <v>3646.29376288052</v>
      </c>
    </row>
    <row r="52" customFormat="false" ht="12" hidden="false" customHeight="true" outlineLevel="0" collapsed="false">
      <c r="A52" s="1913" t="s">
        <v>139</v>
      </c>
      <c r="B52" s="1914" t="n">
        <v>1965.62280798092</v>
      </c>
      <c r="C52" s="1914" t="n">
        <v>1.99943889148906</v>
      </c>
      <c r="D52" s="1914" t="n">
        <v>17.2616715578348</v>
      </c>
      <c r="E52" s="575"/>
      <c r="F52" s="575"/>
      <c r="G52" s="575"/>
      <c r="H52" s="1915" t="n">
        <v>1984.88391843025</v>
      </c>
    </row>
    <row r="53" customFormat="false" ht="12" hidden="false" customHeight="true" outlineLevel="0" collapsed="false">
      <c r="A53" s="1913" t="s">
        <v>140</v>
      </c>
      <c r="B53" s="1909" t="n">
        <v>1647.65356615104</v>
      </c>
      <c r="C53" s="1909" t="n">
        <v>0.55876565625508</v>
      </c>
      <c r="D53" s="1909" t="n">
        <v>13.1975126429771</v>
      </c>
      <c r="E53" s="575"/>
      <c r="F53" s="575"/>
      <c r="G53" s="575"/>
      <c r="H53" s="1912" t="n">
        <v>1661.40984445027</v>
      </c>
    </row>
    <row r="54" customFormat="false" ht="12" hidden="false" customHeight="true" outlineLevel="0" collapsed="false">
      <c r="A54" s="1798" t="s">
        <v>141</v>
      </c>
      <c r="B54" s="1916" t="s">
        <v>119</v>
      </c>
      <c r="C54" s="1916" t="s">
        <v>119</v>
      </c>
      <c r="D54" s="1916" t="s">
        <v>119</v>
      </c>
      <c r="E54" s="1902"/>
      <c r="F54" s="1902"/>
      <c r="G54" s="1917"/>
      <c r="H54" s="1918" t="s">
        <v>119</v>
      </c>
    </row>
    <row r="55" customFormat="false" ht="14.25" hidden="false" customHeight="true" outlineLevel="0" collapsed="false">
      <c r="A55" s="1801" t="s">
        <v>1596</v>
      </c>
      <c r="B55" s="1919" t="n">
        <v>11340.6121250582</v>
      </c>
      <c r="C55" s="1920"/>
      <c r="D55" s="1920"/>
      <c r="E55" s="1921"/>
      <c r="F55" s="1921"/>
      <c r="G55" s="1922"/>
      <c r="H55" s="1923" t="n">
        <v>11340.6121250582</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24"/>
      <c r="B57" s="1925"/>
      <c r="C57" s="1925"/>
      <c r="D57" s="1925"/>
      <c r="E57" s="1925"/>
      <c r="F57" s="1925"/>
      <c r="G57" s="1924" t="s">
        <v>1641</v>
      </c>
      <c r="H57" s="1693" t="n">
        <v>81442.7926617292</v>
      </c>
    </row>
    <row r="58" customFormat="false" ht="14.25" hidden="false" customHeight="true" outlineLevel="0" collapsed="false">
      <c r="A58" s="1926"/>
      <c r="B58" s="1927"/>
      <c r="C58" s="1927"/>
      <c r="D58" s="1927"/>
      <c r="E58" s="1927"/>
      <c r="F58" s="1927"/>
      <c r="G58" s="1926" t="s">
        <v>1642</v>
      </c>
      <c r="H58" s="1688" t="n">
        <v>80042.6413472731</v>
      </c>
    </row>
    <row r="59" customFormat="false" ht="22.5" hidden="false" customHeight="true" outlineLevel="0" collapsed="false">
      <c r="A59" s="1928" t="s">
        <v>1643</v>
      </c>
      <c r="B59" s="1928"/>
      <c r="C59" s="1928"/>
      <c r="D59" s="1928"/>
      <c r="E59" s="1928"/>
      <c r="F59" s="1928"/>
      <c r="G59" s="1928"/>
      <c r="H59" s="1928"/>
    </row>
    <row r="60" customFormat="false" ht="12.75" hidden="false" customHeight="true" outlineLevel="0" collapsed="false">
      <c r="A60" s="1928"/>
      <c r="B60" s="1928"/>
      <c r="C60" s="1928"/>
      <c r="D60" s="1928"/>
      <c r="E60" s="1928"/>
      <c r="F60" s="1928"/>
      <c r="G60" s="1928"/>
      <c r="H60" s="1928"/>
    </row>
    <row r="61" customFormat="false" ht="15.75" hidden="false" customHeight="true" outlineLevel="0" collapsed="false">
      <c r="A61" s="1929" t="s">
        <v>1644</v>
      </c>
    </row>
    <row r="62" customFormat="false" ht="15.75" hidden="false" customHeight="true" outlineLevel="0" collapsed="false">
      <c r="A62" s="1929" t="s">
        <v>1645</v>
      </c>
    </row>
    <row r="63" customFormat="false" ht="15.75" hidden="false" customHeight="true" outlineLevel="0" collapsed="false">
      <c r="A63" s="1929"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47</v>
      </c>
      <c r="M1" s="117" t="s">
        <v>77</v>
      </c>
    </row>
    <row r="2" customFormat="false" ht="15.75" hidden="false" customHeight="true" outlineLevel="0" collapsed="false">
      <c r="A2" s="663" t="s">
        <v>78</v>
      </c>
      <c r="M2" s="117" t="s">
        <v>79</v>
      </c>
    </row>
    <row r="3" customFormat="false" ht="12" hidden="false" customHeight="true" outlineLevel="0" collapsed="false">
      <c r="M3" s="117" t="s">
        <v>80</v>
      </c>
    </row>
    <row r="4" customFormat="false" ht="12.75" hidden="false" customHeight="true" outlineLevel="0" collapsed="false">
      <c r="M4" s="1709"/>
    </row>
    <row r="5" customFormat="false" ht="13.5" hidden="false" customHeight="true" outlineLevel="0" collapsed="false">
      <c r="A5" s="1930" t="s">
        <v>1648</v>
      </c>
      <c r="B5" s="1931" t="s">
        <v>359</v>
      </c>
      <c r="C5" s="1931"/>
      <c r="D5" s="1931" t="s">
        <v>392</v>
      </c>
      <c r="E5" s="1931"/>
      <c r="F5" s="1931" t="s">
        <v>393</v>
      </c>
      <c r="G5" s="1931"/>
      <c r="H5" s="1932" t="s">
        <v>681</v>
      </c>
      <c r="I5" s="1932"/>
      <c r="J5" s="1932" t="s">
        <v>684</v>
      </c>
      <c r="K5" s="1932"/>
      <c r="L5" s="1933" t="s">
        <v>463</v>
      </c>
      <c r="M5" s="1933"/>
    </row>
    <row r="6" customFormat="false" ht="24.75" hidden="false" customHeight="true" outlineLevel="0" collapsed="false">
      <c r="A6" s="1934" t="s">
        <v>1649</v>
      </c>
      <c r="B6" s="1935" t="s">
        <v>1650</v>
      </c>
      <c r="C6" s="1935" t="s">
        <v>1651</v>
      </c>
      <c r="D6" s="1935" t="s">
        <v>1650</v>
      </c>
      <c r="E6" s="1935" t="s">
        <v>1651</v>
      </c>
      <c r="F6" s="1935" t="s">
        <v>1650</v>
      </c>
      <c r="G6" s="1935" t="s">
        <v>1651</v>
      </c>
      <c r="H6" s="1935" t="s">
        <v>1650</v>
      </c>
      <c r="I6" s="1935" t="s">
        <v>1651</v>
      </c>
      <c r="J6" s="1935" t="s">
        <v>1650</v>
      </c>
      <c r="K6" s="1935" t="s">
        <v>1651</v>
      </c>
      <c r="L6" s="1935" t="s">
        <v>1650</v>
      </c>
      <c r="M6" s="1936" t="s">
        <v>1651</v>
      </c>
    </row>
    <row r="7" customFormat="false" ht="12.75" hidden="false" customHeight="true" outlineLevel="0" collapsed="false">
      <c r="A7" s="1937" t="s">
        <v>1555</v>
      </c>
      <c r="B7" s="1938" t="s">
        <v>1652</v>
      </c>
      <c r="C7" s="1939" t="s">
        <v>1653</v>
      </c>
      <c r="D7" s="1938" t="s">
        <v>1654</v>
      </c>
      <c r="E7" s="1938" t="s">
        <v>1655</v>
      </c>
      <c r="F7" s="1938" t="s">
        <v>1656</v>
      </c>
      <c r="G7" s="1938" t="s">
        <v>1657</v>
      </c>
      <c r="H7" s="1940"/>
      <c r="I7" s="1940"/>
      <c r="J7" s="1940"/>
      <c r="K7" s="1940"/>
      <c r="L7" s="1940"/>
      <c r="M7" s="1941"/>
    </row>
    <row r="8" customFormat="false" ht="12.75" hidden="false" customHeight="true" outlineLevel="0" collapsed="false">
      <c r="A8" s="1942" t="s">
        <v>1556</v>
      </c>
      <c r="B8" s="1943" t="s">
        <v>1658</v>
      </c>
      <c r="C8" s="1944" t="s">
        <v>1653</v>
      </c>
      <c r="D8" s="1943" t="s">
        <v>1656</v>
      </c>
      <c r="E8" s="1943" t="s">
        <v>1655</v>
      </c>
      <c r="F8" s="1943" t="s">
        <v>1656</v>
      </c>
      <c r="G8" s="1943" t="s">
        <v>1657</v>
      </c>
      <c r="H8" s="1945"/>
      <c r="I8" s="1945"/>
      <c r="J8" s="1945"/>
      <c r="K8" s="1945"/>
      <c r="L8" s="1945"/>
      <c r="M8" s="1946"/>
    </row>
    <row r="9" customFormat="false" ht="12.75" hidden="false" customHeight="true" outlineLevel="0" collapsed="false">
      <c r="A9" s="1680" t="s">
        <v>1559</v>
      </c>
      <c r="B9" s="1943" t="s">
        <v>1659</v>
      </c>
      <c r="C9" s="1944" t="s">
        <v>1660</v>
      </c>
      <c r="D9" s="1943" t="s">
        <v>1659</v>
      </c>
      <c r="E9" s="1943" t="s">
        <v>1657</v>
      </c>
      <c r="F9" s="1943" t="s">
        <v>1659</v>
      </c>
      <c r="G9" s="1943" t="s">
        <v>1657</v>
      </c>
      <c r="H9" s="1945"/>
      <c r="I9" s="1945"/>
      <c r="J9" s="1945"/>
      <c r="K9" s="1945"/>
      <c r="L9" s="1945"/>
      <c r="M9" s="1946"/>
    </row>
    <row r="10" customFormat="false" ht="12.75" hidden="false" customHeight="true" outlineLevel="0" collapsed="false">
      <c r="A10" s="1680" t="s">
        <v>1633</v>
      </c>
      <c r="B10" s="1947" t="s">
        <v>1659</v>
      </c>
      <c r="C10" s="1948" t="s">
        <v>1660</v>
      </c>
      <c r="D10" s="1947" t="s">
        <v>1659</v>
      </c>
      <c r="E10" s="1947" t="s">
        <v>1655</v>
      </c>
      <c r="F10" s="1947" t="s">
        <v>1659</v>
      </c>
      <c r="G10" s="1947" t="s">
        <v>1657</v>
      </c>
      <c r="H10" s="1949"/>
      <c r="I10" s="1949"/>
      <c r="J10" s="1949"/>
      <c r="K10" s="1949"/>
      <c r="L10" s="1949"/>
      <c r="M10" s="1950"/>
    </row>
    <row r="11" customFormat="false" ht="12.75" hidden="false" customHeight="true" outlineLevel="0" collapsed="false">
      <c r="A11" s="1680" t="s">
        <v>1561</v>
      </c>
      <c r="B11" s="1943" t="s">
        <v>1658</v>
      </c>
      <c r="C11" s="1944" t="s">
        <v>1655</v>
      </c>
      <c r="D11" s="1943" t="s">
        <v>1656</v>
      </c>
      <c r="E11" s="1943" t="s">
        <v>1655</v>
      </c>
      <c r="F11" s="1943" t="s">
        <v>1656</v>
      </c>
      <c r="G11" s="1943" t="s">
        <v>1657</v>
      </c>
      <c r="H11" s="1945"/>
      <c r="I11" s="1945"/>
      <c r="J11" s="1945"/>
      <c r="K11" s="1945"/>
      <c r="L11" s="1945"/>
      <c r="M11" s="1946"/>
    </row>
    <row r="12" customFormat="false" ht="12.75" hidden="false" customHeight="true" outlineLevel="0" collapsed="false">
      <c r="A12" s="1680" t="s">
        <v>1562</v>
      </c>
      <c r="B12" s="1943" t="s">
        <v>1659</v>
      </c>
      <c r="C12" s="1944" t="s">
        <v>1657</v>
      </c>
      <c r="D12" s="1943" t="s">
        <v>1659</v>
      </c>
      <c r="E12" s="1943" t="s">
        <v>1657</v>
      </c>
      <c r="F12" s="1943" t="s">
        <v>1659</v>
      </c>
      <c r="G12" s="1943" t="s">
        <v>1657</v>
      </c>
      <c r="H12" s="1945"/>
      <c r="I12" s="1945"/>
      <c r="J12" s="1945"/>
      <c r="K12" s="1945"/>
      <c r="L12" s="1945"/>
      <c r="M12" s="1946"/>
    </row>
    <row r="13" customFormat="false" ht="12.75" hidden="false" customHeight="true" outlineLevel="0" collapsed="false">
      <c r="A13" s="1680" t="s">
        <v>1661</v>
      </c>
      <c r="B13" s="1951" t="s">
        <v>1662</v>
      </c>
      <c r="C13" s="1951" t="s">
        <v>1657</v>
      </c>
      <c r="D13" s="1943" t="s">
        <v>1662</v>
      </c>
      <c r="E13" s="1943" t="s">
        <v>1663</v>
      </c>
      <c r="F13" s="1943" t="s">
        <v>1662</v>
      </c>
      <c r="G13" s="1943" t="s">
        <v>1664</v>
      </c>
      <c r="H13" s="1945"/>
      <c r="I13" s="1945"/>
      <c r="J13" s="1945"/>
      <c r="K13" s="1945"/>
      <c r="L13" s="1945"/>
      <c r="M13" s="1946"/>
    </row>
    <row r="14" customFormat="false" ht="12.75" hidden="false" customHeight="true" outlineLevel="0" collapsed="false">
      <c r="A14" s="1942" t="s">
        <v>122</v>
      </c>
      <c r="B14" s="1943" t="s">
        <v>1664</v>
      </c>
      <c r="C14" s="1944" t="s">
        <v>1664</v>
      </c>
      <c r="D14" s="1943" t="s">
        <v>1665</v>
      </c>
      <c r="E14" s="1943" t="s">
        <v>1665</v>
      </c>
      <c r="F14" s="1952" t="s">
        <v>336</v>
      </c>
      <c r="G14" s="1952" t="s">
        <v>336</v>
      </c>
      <c r="H14" s="1945"/>
      <c r="I14" s="1945"/>
      <c r="J14" s="1945"/>
      <c r="K14" s="1945"/>
      <c r="L14" s="1945"/>
      <c r="M14" s="1946"/>
    </row>
    <row r="15" customFormat="false" ht="12" hidden="false" customHeight="true" outlineLevel="0" collapsed="false">
      <c r="A15" s="1680" t="s">
        <v>124</v>
      </c>
      <c r="B15" s="1952" t="s">
        <v>336</v>
      </c>
      <c r="C15" s="1953" t="s">
        <v>336</v>
      </c>
      <c r="D15" s="1952" t="s">
        <v>336</v>
      </c>
      <c r="E15" s="1952" t="s">
        <v>336</v>
      </c>
      <c r="F15" s="1953" t="s">
        <v>336</v>
      </c>
      <c r="G15" s="1953" t="s">
        <v>336</v>
      </c>
      <c r="H15" s="1945"/>
      <c r="I15" s="1945"/>
      <c r="J15" s="1945"/>
      <c r="K15" s="1945"/>
      <c r="L15" s="1945"/>
      <c r="M15" s="1946"/>
    </row>
    <row r="16" customFormat="false" ht="12.75" hidden="false" customHeight="true" outlineLevel="0" collapsed="false">
      <c r="A16" s="1680" t="s">
        <v>1564</v>
      </c>
      <c r="B16" s="1943" t="s">
        <v>1664</v>
      </c>
      <c r="C16" s="1944" t="s">
        <v>1664</v>
      </c>
      <c r="D16" s="1943" t="s">
        <v>1665</v>
      </c>
      <c r="E16" s="1943" t="s">
        <v>1665</v>
      </c>
      <c r="F16" s="1953" t="s">
        <v>336</v>
      </c>
      <c r="G16" s="1953" t="s">
        <v>336</v>
      </c>
      <c r="H16" s="1945"/>
      <c r="I16" s="1945"/>
      <c r="J16" s="1945"/>
      <c r="K16" s="1945"/>
      <c r="L16" s="1945"/>
      <c r="M16" s="1946"/>
    </row>
    <row r="17" customFormat="false" ht="12.75" hidden="false" customHeight="true" outlineLevel="0" collapsed="false">
      <c r="A17" s="1954" t="s">
        <v>1565</v>
      </c>
      <c r="B17" s="1955" t="s">
        <v>1666</v>
      </c>
      <c r="C17" s="1956" t="s">
        <v>1667</v>
      </c>
      <c r="D17" s="1955" t="s">
        <v>1668</v>
      </c>
      <c r="E17" s="1955" t="s">
        <v>1665</v>
      </c>
      <c r="F17" s="1955" t="s">
        <v>1664</v>
      </c>
      <c r="G17" s="1955" t="s">
        <v>1665</v>
      </c>
      <c r="H17" s="1955" t="s">
        <v>1659</v>
      </c>
      <c r="I17" s="1955" t="s">
        <v>1669</v>
      </c>
      <c r="J17" s="1957" t="s">
        <v>336</v>
      </c>
      <c r="K17" s="1957" t="s">
        <v>336</v>
      </c>
      <c r="L17" s="1955" t="s">
        <v>1670</v>
      </c>
      <c r="M17" s="1958" t="s">
        <v>1671</v>
      </c>
    </row>
    <row r="18" customFormat="false" ht="12.75" hidden="false" customHeight="true" outlineLevel="0" collapsed="false">
      <c r="A18" s="1942" t="s">
        <v>470</v>
      </c>
      <c r="B18" s="1943" t="s">
        <v>1666</v>
      </c>
      <c r="C18" s="1944" t="s">
        <v>1672</v>
      </c>
      <c r="D18" s="1944" t="s">
        <v>1673</v>
      </c>
      <c r="E18" s="1944" t="s">
        <v>1673</v>
      </c>
      <c r="F18" s="1953" t="s">
        <v>336</v>
      </c>
      <c r="G18" s="1953" t="s">
        <v>336</v>
      </c>
      <c r="H18" s="1945"/>
      <c r="I18" s="1945"/>
      <c r="J18" s="1945"/>
      <c r="K18" s="1945"/>
      <c r="L18" s="1945"/>
      <c r="M18" s="1946"/>
    </row>
    <row r="19" customFormat="false" ht="12.75" hidden="false" customHeight="true" outlineLevel="0" collapsed="false">
      <c r="A19" s="1942" t="s">
        <v>1566</v>
      </c>
      <c r="B19" s="1943" t="s">
        <v>1674</v>
      </c>
      <c r="C19" s="1944" t="s">
        <v>1675</v>
      </c>
      <c r="D19" s="1943" t="s">
        <v>1664</v>
      </c>
      <c r="E19" s="1943" t="s">
        <v>1665</v>
      </c>
      <c r="F19" s="1943" t="s">
        <v>1664</v>
      </c>
      <c r="G19" s="1943" t="s">
        <v>1665</v>
      </c>
      <c r="H19" s="1945" t="s">
        <v>336</v>
      </c>
      <c r="I19" s="1945" t="s">
        <v>336</v>
      </c>
      <c r="J19" s="1945" t="s">
        <v>336</v>
      </c>
      <c r="K19" s="1945" t="s">
        <v>336</v>
      </c>
      <c r="L19" s="1945" t="s">
        <v>336</v>
      </c>
      <c r="M19" s="1946" t="s">
        <v>336</v>
      </c>
    </row>
    <row r="20" customFormat="false" ht="12.75" hidden="false" customHeight="true" outlineLevel="0" collapsed="false">
      <c r="A20" s="1942" t="s">
        <v>496</v>
      </c>
      <c r="B20" s="1943" t="s">
        <v>1674</v>
      </c>
      <c r="C20" s="1944" t="s">
        <v>1676</v>
      </c>
      <c r="D20" s="1953" t="s">
        <v>336</v>
      </c>
      <c r="E20" s="1953" t="s">
        <v>336</v>
      </c>
      <c r="F20" s="1953" t="s">
        <v>336</v>
      </c>
      <c r="G20" s="1953" t="s">
        <v>336</v>
      </c>
      <c r="H20" s="1945" t="s">
        <v>336</v>
      </c>
      <c r="I20" s="1945" t="s">
        <v>336</v>
      </c>
      <c r="J20" s="1952" t="s">
        <v>336</v>
      </c>
      <c r="K20" s="1952" t="s">
        <v>336</v>
      </c>
      <c r="L20" s="1952" t="s">
        <v>336</v>
      </c>
      <c r="M20" s="1959" t="s">
        <v>336</v>
      </c>
    </row>
    <row r="21" customFormat="false" ht="12.75" hidden="false" customHeight="true" outlineLevel="0" collapsed="false">
      <c r="A21" s="1942" t="s">
        <v>503</v>
      </c>
      <c r="B21" s="1960" t="s">
        <v>1663</v>
      </c>
      <c r="C21" s="1944" t="s">
        <v>1663</v>
      </c>
      <c r="D21" s="1945"/>
      <c r="E21" s="1945"/>
      <c r="F21" s="1945"/>
      <c r="G21" s="1945"/>
      <c r="H21" s="1945"/>
      <c r="I21" s="1945"/>
      <c r="J21" s="1945"/>
      <c r="K21" s="1945"/>
      <c r="L21" s="1945"/>
      <c r="M21" s="1946"/>
    </row>
    <row r="22" customFormat="false" ht="13.5" hidden="false" customHeight="true" outlineLevel="0" collapsed="false">
      <c r="A22" s="1942" t="s">
        <v>1568</v>
      </c>
      <c r="B22" s="1949"/>
      <c r="C22" s="1949"/>
      <c r="D22" s="1949"/>
      <c r="E22" s="1949"/>
      <c r="F22" s="1949"/>
      <c r="G22" s="1949"/>
      <c r="H22" s="1961" t="s">
        <v>336</v>
      </c>
      <c r="I22" s="1961" t="s">
        <v>336</v>
      </c>
      <c r="J22" s="1961" t="s">
        <v>336</v>
      </c>
      <c r="K22" s="1961" t="s">
        <v>336</v>
      </c>
      <c r="L22" s="1961" t="s">
        <v>336</v>
      </c>
      <c r="M22" s="1962" t="s">
        <v>336</v>
      </c>
    </row>
    <row r="23" customFormat="false" ht="12.75" hidden="false" customHeight="true" outlineLevel="0" collapsed="false">
      <c r="A23" s="1942" t="s">
        <v>1569</v>
      </c>
      <c r="B23" s="1949"/>
      <c r="C23" s="1949"/>
      <c r="D23" s="1949"/>
      <c r="E23" s="1949"/>
      <c r="F23" s="1949"/>
      <c r="G23" s="1949"/>
      <c r="H23" s="1947" t="s">
        <v>1659</v>
      </c>
      <c r="I23" s="1947" t="s">
        <v>1669</v>
      </c>
      <c r="J23" s="1952" t="s">
        <v>336</v>
      </c>
      <c r="K23" s="1961" t="s">
        <v>336</v>
      </c>
      <c r="L23" s="1947" t="s">
        <v>1670</v>
      </c>
      <c r="M23" s="1963" t="s">
        <v>1671</v>
      </c>
    </row>
    <row r="24" customFormat="false" ht="12.75" hidden="false" customHeight="true" outlineLevel="0" collapsed="false">
      <c r="A24" s="1964" t="s">
        <v>1677</v>
      </c>
      <c r="B24" s="1965" t="s">
        <v>336</v>
      </c>
      <c r="C24" s="1965" t="s">
        <v>336</v>
      </c>
      <c r="D24" s="1965" t="s">
        <v>336</v>
      </c>
      <c r="E24" s="1965" t="s">
        <v>336</v>
      </c>
      <c r="F24" s="1965" t="s">
        <v>336</v>
      </c>
      <c r="G24" s="1965" t="s">
        <v>336</v>
      </c>
      <c r="H24" s="1965" t="s">
        <v>336</v>
      </c>
      <c r="I24" s="1965" t="s">
        <v>336</v>
      </c>
      <c r="J24" s="1965" t="s">
        <v>336</v>
      </c>
      <c r="K24" s="1965" t="s">
        <v>336</v>
      </c>
      <c r="L24" s="1965" t="s">
        <v>336</v>
      </c>
      <c r="M24" s="1966" t="s">
        <v>336</v>
      </c>
    </row>
    <row r="26" customFormat="false" ht="12.75" hidden="false" customHeight="true" outlineLevel="0" collapsed="false"/>
    <row r="27" customFormat="false" ht="15" hidden="false" customHeight="true" outlineLevel="0" collapsed="false">
      <c r="A27" s="1967" t="s">
        <v>1678</v>
      </c>
      <c r="B27" s="1968"/>
      <c r="C27" s="1968"/>
      <c r="D27" s="1968"/>
      <c r="E27" s="1968"/>
      <c r="F27" s="1968"/>
      <c r="G27" s="1968"/>
      <c r="H27" s="1969"/>
      <c r="I27" s="1968"/>
      <c r="J27" s="1970"/>
      <c r="K27" s="1970"/>
      <c r="L27" s="1970"/>
      <c r="M27" s="1970"/>
    </row>
    <row r="28" customFormat="false" ht="15" hidden="false" customHeight="true" outlineLevel="0" collapsed="false">
      <c r="A28" s="1971" t="s">
        <v>1679</v>
      </c>
      <c r="B28" s="1972"/>
      <c r="C28" s="1972" t="s">
        <v>1680</v>
      </c>
      <c r="D28" s="1968"/>
      <c r="E28" s="1968"/>
      <c r="F28" s="1973"/>
      <c r="G28" s="1973"/>
      <c r="H28" s="1973" t="s">
        <v>1681</v>
      </c>
      <c r="I28" s="1968"/>
      <c r="J28" s="1974"/>
      <c r="K28" s="1970"/>
      <c r="L28" s="1970"/>
      <c r="M28" s="1970"/>
    </row>
    <row r="29" customFormat="false" ht="15" hidden="false" customHeight="true" outlineLevel="0" collapsed="false">
      <c r="A29" s="1971" t="s">
        <v>1682</v>
      </c>
      <c r="B29" s="1973"/>
      <c r="C29" s="1973" t="s">
        <v>1683</v>
      </c>
      <c r="D29" s="1968"/>
      <c r="E29" s="1968"/>
      <c r="F29" s="1973"/>
      <c r="G29" s="1972"/>
      <c r="H29" s="1972" t="s">
        <v>1684</v>
      </c>
      <c r="I29" s="1968"/>
      <c r="J29" s="1970"/>
      <c r="K29" s="1970"/>
      <c r="L29" s="1970"/>
      <c r="M29" s="1970"/>
    </row>
    <row r="30" customFormat="false" ht="15" hidden="false" customHeight="true" outlineLevel="0" collapsed="false">
      <c r="A30" s="1971" t="s">
        <v>1685</v>
      </c>
      <c r="B30" s="1972"/>
      <c r="C30" s="1972" t="s">
        <v>1686</v>
      </c>
      <c r="D30" s="1968"/>
      <c r="E30" s="1968"/>
      <c r="F30" s="1973"/>
      <c r="G30" s="1968"/>
      <c r="H30" s="1972" t="s">
        <v>1687</v>
      </c>
      <c r="I30" s="1968"/>
      <c r="J30" s="1970"/>
      <c r="K30" s="1970"/>
      <c r="L30" s="1970"/>
      <c r="M30" s="1970"/>
    </row>
    <row r="31" customFormat="false" ht="12.75" hidden="false" customHeight="true" outlineLevel="0" collapsed="false">
      <c r="A31" s="1975" t="s">
        <v>1688</v>
      </c>
      <c r="B31" s="1975"/>
      <c r="C31" s="1975"/>
      <c r="D31" s="1975"/>
      <c r="E31" s="1975"/>
      <c r="F31" s="1975"/>
      <c r="G31" s="1975"/>
      <c r="H31" s="1975"/>
      <c r="I31" s="1975"/>
      <c r="J31" s="1975"/>
      <c r="K31" s="1975"/>
      <c r="L31" s="1975"/>
      <c r="M31" s="1975"/>
    </row>
    <row r="32" customFormat="false" ht="12.75" hidden="false" customHeight="true" outlineLevel="0" collapsed="false"/>
    <row r="33" customFormat="false" ht="15" hidden="false" customHeight="true" outlineLevel="0" collapsed="false">
      <c r="A33" s="1968" t="s">
        <v>1689</v>
      </c>
      <c r="B33" s="1968"/>
      <c r="C33" s="1968"/>
      <c r="D33" s="1968"/>
      <c r="E33" s="1968"/>
      <c r="F33" s="1968"/>
      <c r="G33" s="1968"/>
      <c r="H33" s="1970"/>
      <c r="I33" s="1970"/>
      <c r="J33" s="1970"/>
      <c r="K33" s="1970"/>
      <c r="L33" s="1970"/>
      <c r="M33" s="1970"/>
    </row>
    <row r="34" customFormat="false" ht="15" hidden="false" customHeight="true" outlineLevel="0" collapsed="false">
      <c r="A34" s="1976" t="s">
        <v>1679</v>
      </c>
      <c r="B34" s="1972"/>
      <c r="C34" s="1972" t="s">
        <v>1690</v>
      </c>
      <c r="D34" s="1974"/>
      <c r="E34" s="1968"/>
      <c r="F34" s="1972" t="s">
        <v>1687</v>
      </c>
      <c r="G34" s="1968"/>
      <c r="H34" s="1968"/>
      <c r="I34" s="1970"/>
      <c r="J34" s="1970"/>
      <c r="K34" s="1970"/>
      <c r="L34" s="1970"/>
      <c r="M34" s="1970"/>
    </row>
    <row r="35" customFormat="false" ht="15" hidden="false" customHeight="true" outlineLevel="0" collapsed="false">
      <c r="A35" s="1976" t="s">
        <v>1691</v>
      </c>
      <c r="B35" s="1972"/>
      <c r="C35" s="1972" t="s">
        <v>1692</v>
      </c>
      <c r="D35" s="1968"/>
      <c r="E35" s="1968"/>
      <c r="F35" s="1968"/>
      <c r="G35" s="1968"/>
      <c r="H35" s="1970"/>
      <c r="I35" s="1970"/>
      <c r="J35" s="1970"/>
      <c r="K35" s="1970"/>
      <c r="L35" s="1970"/>
      <c r="M35" s="1970"/>
    </row>
    <row r="36" customFormat="false" ht="12.75" hidden="false" customHeight="true" outlineLevel="0" collapsed="false"/>
    <row r="37" customFormat="false" ht="15" hidden="false" customHeight="true" outlineLevel="0" collapsed="false">
      <c r="A37" s="1975" t="s">
        <v>1693</v>
      </c>
      <c r="B37" s="1975"/>
      <c r="C37" s="1975"/>
      <c r="D37" s="1975"/>
      <c r="E37" s="1975"/>
      <c r="F37" s="1975"/>
      <c r="G37" s="1975"/>
      <c r="H37" s="1975"/>
      <c r="I37" s="1975"/>
      <c r="J37" s="1975"/>
      <c r="K37" s="1975"/>
      <c r="L37" s="1975"/>
      <c r="M37" s="197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94</v>
      </c>
      <c r="M1" s="117" t="s">
        <v>77</v>
      </c>
    </row>
    <row r="2" customFormat="false" ht="15.75" hidden="false" customHeight="true" outlineLevel="0" collapsed="false">
      <c r="A2" s="663" t="s">
        <v>112</v>
      </c>
      <c r="M2" s="117" t="s">
        <v>79</v>
      </c>
    </row>
    <row r="3" customFormat="false" ht="12" hidden="false" customHeight="true" outlineLevel="0" collapsed="false">
      <c r="F3" s="3" t="s">
        <v>290</v>
      </c>
      <c r="M3" s="117" t="s">
        <v>80</v>
      </c>
    </row>
    <row r="4" customFormat="false" ht="12.75" hidden="false" customHeight="true" outlineLevel="0" collapsed="false"/>
    <row r="5" customFormat="false" ht="13.5" hidden="false" customHeight="true" outlineLevel="0" collapsed="false">
      <c r="A5" s="1977" t="s">
        <v>1695</v>
      </c>
      <c r="B5" s="1931" t="s">
        <v>359</v>
      </c>
      <c r="C5" s="1931"/>
      <c r="D5" s="1931" t="s">
        <v>392</v>
      </c>
      <c r="E5" s="1931"/>
      <c r="F5" s="1931" t="s">
        <v>393</v>
      </c>
      <c r="G5" s="1931"/>
      <c r="H5" s="1932" t="s">
        <v>681</v>
      </c>
      <c r="I5" s="1932"/>
      <c r="J5" s="1932" t="s">
        <v>684</v>
      </c>
      <c r="K5" s="1932"/>
      <c r="L5" s="1933" t="s">
        <v>463</v>
      </c>
      <c r="M5" s="1933"/>
    </row>
    <row r="6" customFormat="false" ht="29.25" hidden="false" customHeight="true" outlineLevel="0" collapsed="false">
      <c r="A6" s="1978" t="s">
        <v>1649</v>
      </c>
      <c r="B6" s="1935" t="s">
        <v>1650</v>
      </c>
      <c r="C6" s="1935" t="s">
        <v>1651</v>
      </c>
      <c r="D6" s="1935" t="s">
        <v>1650</v>
      </c>
      <c r="E6" s="1935" t="s">
        <v>1651</v>
      </c>
      <c r="F6" s="1935" t="s">
        <v>1650</v>
      </c>
      <c r="G6" s="1935" t="s">
        <v>1651</v>
      </c>
      <c r="H6" s="1935" t="s">
        <v>1650</v>
      </c>
      <c r="I6" s="1935" t="s">
        <v>1651</v>
      </c>
      <c r="J6" s="1935" t="s">
        <v>1650</v>
      </c>
      <c r="K6" s="1935" t="s">
        <v>1651</v>
      </c>
      <c r="L6" s="1935" t="s">
        <v>1650</v>
      </c>
      <c r="M6" s="1936" t="s">
        <v>1651</v>
      </c>
    </row>
    <row r="7" customFormat="false" ht="12.75" hidden="false" customHeight="true" outlineLevel="0" collapsed="false">
      <c r="A7" s="1937" t="s">
        <v>1578</v>
      </c>
      <c r="B7" s="1979" t="s">
        <v>1664</v>
      </c>
      <c r="C7" s="1979" t="s">
        <v>1696</v>
      </c>
      <c r="D7" s="1980"/>
      <c r="E7" s="1980"/>
      <c r="F7" s="1981"/>
      <c r="G7" s="1981"/>
      <c r="H7" s="1940"/>
      <c r="I7" s="1980"/>
      <c r="J7" s="1940"/>
      <c r="K7" s="1980"/>
      <c r="L7" s="1940"/>
      <c r="M7" s="1982"/>
    </row>
    <row r="8" customFormat="false" ht="12.75" hidden="false" customHeight="true" outlineLevel="0" collapsed="false">
      <c r="A8" s="1983" t="s">
        <v>1579</v>
      </c>
      <c r="B8" s="1984"/>
      <c r="C8" s="1984"/>
      <c r="D8" s="1985" t="s">
        <v>1674</v>
      </c>
      <c r="E8" s="1985" t="s">
        <v>1669</v>
      </c>
      <c r="F8" s="1985" t="s">
        <v>1697</v>
      </c>
      <c r="G8" s="1985" t="s">
        <v>1664</v>
      </c>
      <c r="H8" s="1986"/>
      <c r="I8" s="1987"/>
      <c r="J8" s="1986"/>
      <c r="K8" s="1987"/>
      <c r="L8" s="1986"/>
      <c r="M8" s="1988"/>
    </row>
    <row r="9" customFormat="false" ht="12.75" hidden="false" customHeight="true" outlineLevel="0" collapsed="false">
      <c r="A9" s="1942" t="s">
        <v>1580</v>
      </c>
      <c r="B9" s="1989"/>
      <c r="C9" s="1989"/>
      <c r="D9" s="1990" t="s">
        <v>1659</v>
      </c>
      <c r="E9" s="1990" t="s">
        <v>1671</v>
      </c>
      <c r="F9" s="1945"/>
      <c r="G9" s="1945"/>
      <c r="H9" s="1945"/>
      <c r="I9" s="1989"/>
      <c r="J9" s="1945"/>
      <c r="K9" s="1989"/>
      <c r="L9" s="1945"/>
      <c r="M9" s="1991"/>
    </row>
    <row r="10" customFormat="false" ht="12.75" hidden="false" customHeight="true" outlineLevel="0" collapsed="false">
      <c r="A10" s="1942" t="s">
        <v>796</v>
      </c>
      <c r="B10" s="1989"/>
      <c r="C10" s="1989"/>
      <c r="D10" s="1990" t="s">
        <v>1659</v>
      </c>
      <c r="E10" s="1990" t="s">
        <v>1671</v>
      </c>
      <c r="F10" s="1943" t="s">
        <v>1664</v>
      </c>
      <c r="G10" s="1943" t="s">
        <v>1664</v>
      </c>
      <c r="H10" s="1945"/>
      <c r="I10" s="1989"/>
      <c r="J10" s="1945"/>
      <c r="K10" s="1989"/>
      <c r="L10" s="1945"/>
      <c r="M10" s="1991"/>
    </row>
    <row r="11" customFormat="false" ht="12.75" hidden="false" customHeight="true" outlineLevel="0" collapsed="false">
      <c r="A11" s="1942" t="s">
        <v>806</v>
      </c>
      <c r="B11" s="1989"/>
      <c r="C11" s="1989"/>
      <c r="D11" s="1990" t="s">
        <v>1664</v>
      </c>
      <c r="E11" s="1990" t="s">
        <v>1671</v>
      </c>
      <c r="F11" s="1945"/>
      <c r="G11" s="1945"/>
      <c r="H11" s="1945"/>
      <c r="I11" s="1989"/>
      <c r="J11" s="1945"/>
      <c r="K11" s="1989"/>
      <c r="L11" s="1945"/>
      <c r="M11" s="1991"/>
    </row>
    <row r="12" customFormat="false" ht="12.75" hidden="false" customHeight="true" outlineLevel="0" collapsed="false">
      <c r="A12" s="1942" t="s">
        <v>1698</v>
      </c>
      <c r="B12" s="1992"/>
      <c r="C12" s="1992"/>
      <c r="D12" s="1993" t="s">
        <v>336</v>
      </c>
      <c r="E12" s="1993" t="s">
        <v>336</v>
      </c>
      <c r="F12" s="1943" t="s">
        <v>1699</v>
      </c>
      <c r="G12" s="1943" t="s">
        <v>1664</v>
      </c>
      <c r="H12" s="1945"/>
      <c r="I12" s="1989"/>
      <c r="J12" s="1945"/>
      <c r="K12" s="1989"/>
      <c r="L12" s="1945"/>
      <c r="M12" s="1991"/>
    </row>
    <row r="13" customFormat="false" ht="12" hidden="false" customHeight="true" outlineLevel="0" collapsed="false">
      <c r="A13" s="1942" t="s">
        <v>816</v>
      </c>
      <c r="B13" s="1989"/>
      <c r="C13" s="1989"/>
      <c r="D13" s="1994" t="s">
        <v>336</v>
      </c>
      <c r="E13" s="1994" t="s">
        <v>336</v>
      </c>
      <c r="F13" s="1952" t="s">
        <v>336</v>
      </c>
      <c r="G13" s="1952" t="s">
        <v>336</v>
      </c>
      <c r="H13" s="1945"/>
      <c r="I13" s="1989"/>
      <c r="J13" s="1945"/>
      <c r="K13" s="1989"/>
      <c r="L13" s="1945"/>
      <c r="M13" s="1991"/>
    </row>
    <row r="14" customFormat="false" ht="12.75" hidden="false" customHeight="true" outlineLevel="0" collapsed="false">
      <c r="A14" s="1942" t="s">
        <v>1582</v>
      </c>
      <c r="B14" s="1989"/>
      <c r="C14" s="1989"/>
      <c r="D14" s="1990" t="s">
        <v>1664</v>
      </c>
      <c r="E14" s="1990" t="s">
        <v>1664</v>
      </c>
      <c r="F14" s="1943" t="s">
        <v>1664</v>
      </c>
      <c r="G14" s="1943" t="s">
        <v>1664</v>
      </c>
      <c r="H14" s="1945"/>
      <c r="I14" s="1989"/>
      <c r="J14" s="1945"/>
      <c r="K14" s="1989"/>
      <c r="L14" s="1945"/>
      <c r="M14" s="1991"/>
    </row>
    <row r="15" customFormat="false" ht="12" hidden="false" customHeight="true" outlineLevel="0" collapsed="false">
      <c r="A15" s="1942" t="s">
        <v>1677</v>
      </c>
      <c r="B15" s="1989"/>
      <c r="C15" s="1989"/>
      <c r="D15" s="1994" t="s">
        <v>336</v>
      </c>
      <c r="E15" s="1994" t="s">
        <v>336</v>
      </c>
      <c r="F15" s="1952" t="s">
        <v>336</v>
      </c>
      <c r="G15" s="1952" t="s">
        <v>336</v>
      </c>
      <c r="H15" s="1945"/>
      <c r="I15" s="1989"/>
      <c r="J15" s="1945"/>
      <c r="K15" s="1989"/>
      <c r="L15" s="1945"/>
      <c r="M15" s="1991"/>
    </row>
    <row r="16" customFormat="false" ht="12.75" hidden="false" customHeight="true" outlineLevel="0" collapsed="false">
      <c r="A16" s="1954" t="s">
        <v>1583</v>
      </c>
      <c r="B16" s="1995" t="s">
        <v>1700</v>
      </c>
      <c r="C16" s="1995" t="s">
        <v>1669</v>
      </c>
      <c r="D16" s="1985" t="s">
        <v>1664</v>
      </c>
      <c r="E16" s="1985" t="s">
        <v>1664</v>
      </c>
      <c r="F16" s="1985" t="s">
        <v>1674</v>
      </c>
      <c r="G16" s="1985" t="s">
        <v>1669</v>
      </c>
      <c r="H16" s="1986"/>
      <c r="I16" s="1987"/>
      <c r="J16" s="1986"/>
      <c r="K16" s="1987"/>
      <c r="L16" s="1986"/>
      <c r="M16" s="1988"/>
    </row>
    <row r="17" customFormat="false" ht="12.75" hidden="false" customHeight="true" outlineLevel="0" collapsed="false">
      <c r="A17" s="1996" t="s">
        <v>1701</v>
      </c>
      <c r="B17" s="1997" t="s">
        <v>1702</v>
      </c>
      <c r="C17" s="1998" t="s">
        <v>1669</v>
      </c>
      <c r="D17" s="1997" t="s">
        <v>1664</v>
      </c>
      <c r="E17" s="1997" t="s">
        <v>1664</v>
      </c>
      <c r="F17" s="1997" t="s">
        <v>1664</v>
      </c>
      <c r="G17" s="1997" t="s">
        <v>1664</v>
      </c>
      <c r="H17" s="1945"/>
      <c r="I17" s="1989"/>
      <c r="J17" s="1945"/>
      <c r="K17" s="1989"/>
      <c r="L17" s="1945"/>
      <c r="M17" s="1991"/>
    </row>
    <row r="18" customFormat="false" ht="12.75" hidden="false" customHeight="true" outlineLevel="0" collapsed="false">
      <c r="A18" s="1942" t="s">
        <v>1703</v>
      </c>
      <c r="B18" s="1999" t="s">
        <v>1659</v>
      </c>
      <c r="C18" s="1999" t="s">
        <v>1669</v>
      </c>
      <c r="D18" s="352" t="s">
        <v>336</v>
      </c>
      <c r="E18" s="352" t="s">
        <v>336</v>
      </c>
      <c r="F18" s="2000" t="s">
        <v>1664</v>
      </c>
      <c r="G18" s="2000" t="s">
        <v>1664</v>
      </c>
      <c r="H18" s="2001"/>
      <c r="I18" s="2002"/>
      <c r="J18" s="2001"/>
      <c r="K18" s="2002"/>
      <c r="L18" s="2001"/>
      <c r="M18" s="2003"/>
    </row>
    <row r="19" customFormat="false" ht="12.75" hidden="false" customHeight="true" outlineLevel="0" collapsed="false">
      <c r="A19" s="1942" t="s">
        <v>1704</v>
      </c>
      <c r="B19" s="1999" t="s">
        <v>1659</v>
      </c>
      <c r="C19" s="1999" t="s">
        <v>1669</v>
      </c>
      <c r="D19" s="1003" t="s">
        <v>336</v>
      </c>
      <c r="E19" s="1003" t="s">
        <v>336</v>
      </c>
      <c r="F19" s="352" t="s">
        <v>336</v>
      </c>
      <c r="G19" s="352" t="s">
        <v>336</v>
      </c>
      <c r="H19" s="2001"/>
      <c r="I19" s="2002"/>
      <c r="J19" s="2001"/>
      <c r="K19" s="2002"/>
      <c r="L19" s="2001"/>
      <c r="M19" s="2003"/>
    </row>
    <row r="20" customFormat="false" ht="12.75" hidden="false" customHeight="true" outlineLevel="0" collapsed="false">
      <c r="A20" s="1996" t="s">
        <v>1705</v>
      </c>
      <c r="B20" s="1998" t="s">
        <v>1674</v>
      </c>
      <c r="C20" s="1998" t="s">
        <v>1669</v>
      </c>
      <c r="D20" s="1008" t="s">
        <v>336</v>
      </c>
      <c r="E20" s="1008" t="s">
        <v>336</v>
      </c>
      <c r="F20" s="20" t="s">
        <v>336</v>
      </c>
      <c r="G20" s="20" t="s">
        <v>336</v>
      </c>
      <c r="H20" s="1945"/>
      <c r="I20" s="1989"/>
      <c r="J20" s="1945"/>
      <c r="K20" s="1989"/>
      <c r="L20" s="1945"/>
      <c r="M20" s="1991"/>
    </row>
    <row r="21" customFormat="false" ht="12.75" hidden="false" customHeight="true" outlineLevel="0" collapsed="false">
      <c r="A21" s="1942" t="s">
        <v>1706</v>
      </c>
      <c r="B21" s="2004" t="s">
        <v>1674</v>
      </c>
      <c r="C21" s="2004" t="s">
        <v>1669</v>
      </c>
      <c r="D21" s="1008" t="s">
        <v>336</v>
      </c>
      <c r="E21" s="1008" t="s">
        <v>336</v>
      </c>
      <c r="F21" s="20" t="s">
        <v>336</v>
      </c>
      <c r="G21" s="20" t="s">
        <v>336</v>
      </c>
      <c r="H21" s="1945"/>
      <c r="I21" s="1989"/>
      <c r="J21" s="1945"/>
      <c r="K21" s="1989"/>
      <c r="L21" s="1945"/>
      <c r="M21" s="1991"/>
    </row>
    <row r="22" customFormat="false" ht="12.75" hidden="false" customHeight="true" outlineLevel="0" collapsed="false">
      <c r="A22" s="1942" t="s">
        <v>1707</v>
      </c>
      <c r="B22" s="2004" t="s">
        <v>1674</v>
      </c>
      <c r="C22" s="2004" t="s">
        <v>1669</v>
      </c>
      <c r="D22" s="2005" t="s">
        <v>336</v>
      </c>
      <c r="E22" s="2005" t="s">
        <v>336</v>
      </c>
      <c r="F22" s="165" t="s">
        <v>336</v>
      </c>
      <c r="G22" s="165" t="s">
        <v>336</v>
      </c>
      <c r="H22" s="1949"/>
      <c r="I22" s="2006"/>
      <c r="J22" s="1949"/>
      <c r="K22" s="2006"/>
      <c r="L22" s="1949"/>
      <c r="M22" s="2007"/>
    </row>
    <row r="23" customFormat="false" ht="12.75" hidden="false" customHeight="true" outlineLevel="0" collapsed="false">
      <c r="A23" s="1942" t="s">
        <v>1677</v>
      </c>
      <c r="B23" s="1008" t="s">
        <v>336</v>
      </c>
      <c r="C23" s="1008" t="s">
        <v>336</v>
      </c>
      <c r="D23" s="1008" t="s">
        <v>336</v>
      </c>
      <c r="E23" s="1008" t="s">
        <v>336</v>
      </c>
      <c r="F23" s="1997" t="s">
        <v>1659</v>
      </c>
      <c r="G23" s="1997" t="s">
        <v>1669</v>
      </c>
      <c r="H23" s="1945"/>
      <c r="I23" s="1989"/>
      <c r="J23" s="1945"/>
      <c r="K23" s="1989"/>
      <c r="L23" s="1945"/>
      <c r="M23" s="1991"/>
    </row>
    <row r="24" customFormat="false" ht="12.75" hidden="false" customHeight="true" outlineLevel="0" collapsed="false">
      <c r="A24" s="1954" t="s">
        <v>1587</v>
      </c>
      <c r="B24" s="1995" t="s">
        <v>1664</v>
      </c>
      <c r="C24" s="1995" t="s">
        <v>1669</v>
      </c>
      <c r="D24" s="1985" t="s">
        <v>1674</v>
      </c>
      <c r="E24" s="1985" t="s">
        <v>1708</v>
      </c>
      <c r="F24" s="1985" t="s">
        <v>1664</v>
      </c>
      <c r="G24" s="1985" t="s">
        <v>1657</v>
      </c>
      <c r="H24" s="1986"/>
      <c r="I24" s="1987"/>
      <c r="J24" s="1986"/>
      <c r="K24" s="1987"/>
      <c r="L24" s="1986"/>
      <c r="M24" s="1988"/>
    </row>
    <row r="25" customFormat="false" ht="12.75" hidden="false" customHeight="true" outlineLevel="0" collapsed="false">
      <c r="A25" s="1942" t="s">
        <v>1401</v>
      </c>
      <c r="B25" s="2008" t="s">
        <v>336</v>
      </c>
      <c r="C25" s="2008" t="s">
        <v>336</v>
      </c>
      <c r="D25" s="1990" t="s">
        <v>1659</v>
      </c>
      <c r="E25" s="1990" t="s">
        <v>1669</v>
      </c>
      <c r="F25" s="1945" t="s">
        <v>336</v>
      </c>
      <c r="G25" s="1945" t="s">
        <v>336</v>
      </c>
      <c r="H25" s="1945"/>
      <c r="I25" s="1989"/>
      <c r="J25" s="1945"/>
      <c r="K25" s="1989"/>
      <c r="L25" s="1945"/>
      <c r="M25" s="1991"/>
    </row>
    <row r="26" customFormat="false" ht="12.75" hidden="false" customHeight="true" outlineLevel="0" collapsed="false">
      <c r="A26" s="1942" t="s">
        <v>1589</v>
      </c>
      <c r="B26" s="1989"/>
      <c r="C26" s="1989"/>
      <c r="D26" s="1990" t="s">
        <v>1664</v>
      </c>
      <c r="E26" s="1990" t="s">
        <v>1669</v>
      </c>
      <c r="F26" s="1944" t="s">
        <v>1664</v>
      </c>
      <c r="G26" s="1944" t="s">
        <v>1657</v>
      </c>
      <c r="H26" s="1945"/>
      <c r="I26" s="1989"/>
      <c r="J26" s="1945"/>
      <c r="K26" s="1989"/>
      <c r="L26" s="1945"/>
      <c r="M26" s="1991"/>
    </row>
    <row r="27" customFormat="false" ht="12.75" hidden="false" customHeight="true" outlineLevel="0" collapsed="false">
      <c r="A27" s="1942" t="s">
        <v>1590</v>
      </c>
      <c r="B27" s="1990" t="s">
        <v>1664</v>
      </c>
      <c r="C27" s="1990" t="s">
        <v>1669</v>
      </c>
      <c r="D27" s="1990" t="s">
        <v>1664</v>
      </c>
      <c r="E27" s="1990" t="s">
        <v>1663</v>
      </c>
      <c r="F27" s="1944" t="s">
        <v>1664</v>
      </c>
      <c r="G27" s="1944" t="s">
        <v>1663</v>
      </c>
      <c r="H27" s="1945"/>
      <c r="I27" s="1989"/>
      <c r="J27" s="1945"/>
      <c r="K27" s="1989"/>
      <c r="L27" s="1945"/>
      <c r="M27" s="1991"/>
    </row>
    <row r="28" customFormat="false" ht="12" hidden="false" customHeight="true" outlineLevel="0" collapsed="false">
      <c r="A28" s="1942" t="s">
        <v>1591</v>
      </c>
      <c r="B28" s="1994" t="s">
        <v>336</v>
      </c>
      <c r="C28" s="1994" t="s">
        <v>336</v>
      </c>
      <c r="D28" s="1994" t="s">
        <v>336</v>
      </c>
      <c r="E28" s="1994" t="s">
        <v>336</v>
      </c>
      <c r="F28" s="1952" t="s">
        <v>336</v>
      </c>
      <c r="G28" s="1952" t="s">
        <v>336</v>
      </c>
      <c r="H28" s="1945"/>
      <c r="I28" s="1989"/>
      <c r="J28" s="1945"/>
      <c r="K28" s="1989"/>
      <c r="L28" s="1945"/>
      <c r="M28" s="1991"/>
    </row>
    <row r="29" customFormat="false" ht="13.5" hidden="false" customHeight="true" outlineLevel="0" collapsed="false">
      <c r="A29" s="1954" t="s">
        <v>1709</v>
      </c>
      <c r="B29" s="2009"/>
      <c r="C29" s="2009"/>
      <c r="D29" s="2010" t="s">
        <v>336</v>
      </c>
      <c r="E29" s="2010" t="s">
        <v>336</v>
      </c>
      <c r="F29" s="1957" t="s">
        <v>336</v>
      </c>
      <c r="G29" s="1957" t="s">
        <v>336</v>
      </c>
      <c r="H29" s="2011" t="s">
        <v>336</v>
      </c>
      <c r="I29" s="2010" t="s">
        <v>336</v>
      </c>
      <c r="J29" s="2011" t="s">
        <v>336</v>
      </c>
      <c r="K29" s="2010" t="s">
        <v>336</v>
      </c>
      <c r="L29" s="2011" t="s">
        <v>336</v>
      </c>
      <c r="M29" s="2012" t="s">
        <v>33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678</v>
      </c>
      <c r="B31" s="1709"/>
      <c r="C31" s="2013"/>
      <c r="D31" s="1709"/>
      <c r="E31" s="1709"/>
      <c r="F31" s="1709"/>
      <c r="G31" s="1709"/>
      <c r="H31" s="2013"/>
      <c r="I31" s="1710"/>
      <c r="J31" s="1710"/>
      <c r="K31" s="1710"/>
      <c r="L31" s="1710"/>
      <c r="M31" s="1710"/>
    </row>
    <row r="32" customFormat="false" ht="12.75" hidden="false" customHeight="true" outlineLevel="0" collapsed="false">
      <c r="A32" s="2014" t="s">
        <v>1710</v>
      </c>
      <c r="B32" s="1708"/>
      <c r="C32" s="1708" t="s">
        <v>1711</v>
      </c>
      <c r="D32" s="1709"/>
      <c r="E32" s="1709"/>
      <c r="F32" s="2015"/>
      <c r="G32" s="2015"/>
      <c r="H32" s="2015" t="s">
        <v>1712</v>
      </c>
      <c r="I32" s="1710"/>
      <c r="J32" s="2016"/>
      <c r="K32" s="1710"/>
      <c r="L32" s="1710"/>
      <c r="M32" s="1710"/>
    </row>
    <row r="33" customFormat="false" ht="12.75" hidden="false" customHeight="true" outlineLevel="0" collapsed="false">
      <c r="A33" s="2014" t="s">
        <v>1713</v>
      </c>
      <c r="B33" s="2015"/>
      <c r="C33" s="2015" t="s">
        <v>1714</v>
      </c>
      <c r="D33" s="1709"/>
      <c r="E33" s="1709"/>
      <c r="F33" s="2015"/>
      <c r="G33" s="1708"/>
      <c r="H33" s="1708" t="s">
        <v>1715</v>
      </c>
      <c r="I33" s="1710"/>
      <c r="J33" s="1710"/>
      <c r="K33" s="1710"/>
      <c r="L33" s="1710"/>
      <c r="M33" s="1710"/>
    </row>
    <row r="34" customFormat="false" ht="12.75" hidden="false" customHeight="true" outlineLevel="0" collapsed="false">
      <c r="A34" s="2014" t="s">
        <v>1716</v>
      </c>
      <c r="B34" s="1708"/>
      <c r="C34" s="1708" t="s">
        <v>1717</v>
      </c>
      <c r="D34" s="1709"/>
      <c r="E34" s="1709"/>
      <c r="F34" s="2015"/>
      <c r="G34" s="1709"/>
      <c r="H34" s="1708" t="s">
        <v>1718</v>
      </c>
      <c r="I34" s="1710"/>
      <c r="J34" s="1710"/>
      <c r="K34" s="1710"/>
      <c r="L34" s="1710"/>
      <c r="M34" s="1710"/>
    </row>
    <row r="35" customFormat="false" ht="12.75" hidden="false" customHeight="true" outlineLevel="0" collapsed="false">
      <c r="A35" s="2017" t="s">
        <v>1719</v>
      </c>
      <c r="B35" s="2017"/>
      <c r="C35" s="2017"/>
      <c r="D35" s="2017"/>
      <c r="E35" s="2017"/>
      <c r="F35" s="2017"/>
      <c r="G35" s="2017"/>
      <c r="H35" s="2017"/>
      <c r="I35" s="2017"/>
      <c r="J35" s="2017"/>
      <c r="K35" s="2017"/>
      <c r="L35" s="2017"/>
      <c r="M35" s="2017"/>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09" t="s">
        <v>1689</v>
      </c>
      <c r="B37" s="1709"/>
      <c r="C37" s="2013"/>
      <c r="D37" s="1709"/>
      <c r="E37" s="1709"/>
      <c r="F37" s="1709"/>
      <c r="G37" s="1709"/>
      <c r="H37" s="1710"/>
      <c r="I37" s="1710"/>
      <c r="J37" s="1710"/>
      <c r="K37" s="1710"/>
      <c r="L37" s="1710"/>
      <c r="M37" s="1710"/>
    </row>
    <row r="38" customFormat="false" ht="12.75" hidden="false" customHeight="true" outlineLevel="0" collapsed="false">
      <c r="A38" s="2014" t="s">
        <v>1710</v>
      </c>
      <c r="B38" s="1708"/>
      <c r="C38" s="1708" t="s">
        <v>1715</v>
      </c>
      <c r="D38" s="2016"/>
      <c r="E38" s="1709"/>
      <c r="F38" s="1708" t="s">
        <v>1718</v>
      </c>
      <c r="G38" s="1709"/>
      <c r="H38" s="1710"/>
      <c r="I38" s="1710"/>
      <c r="J38" s="1710"/>
      <c r="K38" s="1710"/>
      <c r="L38" s="1710"/>
      <c r="M38" s="1710"/>
    </row>
    <row r="39" customFormat="false" ht="12.75" hidden="false" customHeight="true" outlineLevel="0" collapsed="false">
      <c r="A39" s="2014" t="s">
        <v>1720</v>
      </c>
      <c r="B39" s="1708"/>
      <c r="C39" s="1708" t="s">
        <v>1721</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7" t="s">
        <v>1693</v>
      </c>
      <c r="B41" s="2017"/>
      <c r="C41" s="2017"/>
      <c r="D41" s="2017"/>
      <c r="E41" s="2017"/>
      <c r="F41" s="2017"/>
      <c r="G41" s="2017"/>
      <c r="H41" s="2017"/>
      <c r="I41" s="2017"/>
      <c r="J41" s="2017"/>
      <c r="K41" s="2017"/>
      <c r="L41" s="2017"/>
      <c r="M41" s="2017"/>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18" t="s">
        <v>380</v>
      </c>
      <c r="B43" s="2018"/>
      <c r="C43" s="2018"/>
      <c r="D43" s="2018"/>
      <c r="E43" s="2018"/>
      <c r="F43" s="2018"/>
      <c r="G43" s="2018"/>
      <c r="H43" s="2018"/>
      <c r="I43" s="2018"/>
      <c r="J43" s="2018"/>
      <c r="K43" s="2018"/>
      <c r="L43" s="2018"/>
      <c r="M43" s="2018"/>
    </row>
    <row r="44" customFormat="false" ht="27" hidden="false" customHeight="true" outlineLevel="0" collapsed="false">
      <c r="A44" s="2019" t="s">
        <v>1722</v>
      </c>
      <c r="B44" s="2019"/>
      <c r="C44" s="2019"/>
      <c r="D44" s="2019"/>
      <c r="E44" s="2019"/>
      <c r="F44" s="2019"/>
      <c r="G44" s="2019"/>
      <c r="H44" s="2019"/>
      <c r="I44" s="2019"/>
      <c r="J44" s="2019"/>
      <c r="K44" s="2019"/>
      <c r="L44" s="2019"/>
      <c r="M44" s="2019"/>
    </row>
    <row r="45" customFormat="false" ht="3" hidden="false" customHeight="true" outlineLevel="0" collapsed="false">
      <c r="A45" s="2020"/>
      <c r="B45" s="2021"/>
      <c r="C45" s="2021"/>
      <c r="D45" s="2021"/>
      <c r="E45" s="2021"/>
      <c r="F45" s="2021"/>
      <c r="G45" s="2021"/>
      <c r="H45" s="2021"/>
      <c r="I45" s="2021"/>
      <c r="J45" s="2021"/>
      <c r="K45" s="2021"/>
      <c r="L45" s="2021"/>
      <c r="M45" s="2022"/>
    </row>
    <row r="46" customFormat="false" ht="12.75" hidden="false" customHeight="true" outlineLevel="0" collapsed="false">
      <c r="A46" s="2019" t="s">
        <v>1723</v>
      </c>
      <c r="B46" s="2019"/>
      <c r="C46" s="2019"/>
      <c r="D46" s="2019"/>
      <c r="E46" s="2019"/>
      <c r="F46" s="2019"/>
      <c r="G46" s="2019"/>
      <c r="H46" s="2019"/>
      <c r="I46" s="2019"/>
      <c r="J46" s="2019"/>
      <c r="K46" s="2019"/>
      <c r="L46" s="2019"/>
      <c r="M46" s="2019"/>
    </row>
    <row r="47" customFormat="false" ht="12.75" hidden="false" customHeight="true" outlineLevel="0" collapsed="false">
      <c r="A47" s="2023" t="s">
        <v>1724</v>
      </c>
      <c r="B47" s="2023"/>
      <c r="C47" s="2023"/>
      <c r="D47" s="2023"/>
      <c r="E47" s="2023"/>
      <c r="F47" s="2023"/>
      <c r="G47" s="2023"/>
      <c r="H47" s="2023"/>
      <c r="I47" s="2023"/>
      <c r="J47" s="2023"/>
      <c r="K47" s="2023"/>
      <c r="L47" s="2023"/>
      <c r="M47" s="2023"/>
    </row>
    <row r="48" customFormat="false" ht="12.75" hidden="false" customHeight="true" outlineLevel="0" collapsed="false">
      <c r="A48" s="64" t="s">
        <v>1725</v>
      </c>
      <c r="B48" s="64"/>
      <c r="C48" s="64"/>
      <c r="D48" s="64"/>
      <c r="E48" s="64"/>
      <c r="F48" s="64"/>
      <c r="G48" s="64"/>
      <c r="H48" s="64"/>
      <c r="I48" s="64"/>
      <c r="J48" s="64"/>
      <c r="K48" s="64"/>
      <c r="L48" s="64"/>
      <c r="M48" s="64"/>
      <c r="N48" s="195"/>
    </row>
    <row r="49" customFormat="false" ht="12.75" hidden="false" customHeight="true" outlineLevel="0" collapsed="false">
      <c r="A49" s="64" t="s">
        <v>1726</v>
      </c>
      <c r="B49" s="64"/>
      <c r="C49" s="64"/>
      <c r="D49" s="64"/>
      <c r="E49" s="64"/>
      <c r="F49" s="64"/>
      <c r="G49" s="64"/>
      <c r="H49" s="64"/>
      <c r="I49" s="64"/>
      <c r="J49" s="64"/>
      <c r="K49" s="64"/>
      <c r="L49" s="64"/>
      <c r="M49" s="64"/>
      <c r="N49" s="195"/>
    </row>
    <row r="50" customFormat="false" ht="12.75" hidden="false" customHeight="true" outlineLevel="0" collapsed="false">
      <c r="A50" s="64" t="s">
        <v>1727</v>
      </c>
      <c r="B50" s="64"/>
      <c r="C50" s="64"/>
      <c r="D50" s="64"/>
      <c r="E50" s="64"/>
      <c r="F50" s="64"/>
      <c r="G50" s="64"/>
      <c r="H50" s="64"/>
      <c r="I50" s="64"/>
      <c r="J50" s="64"/>
      <c r="K50" s="64"/>
      <c r="L50" s="64"/>
      <c r="M50" s="64"/>
      <c r="N50" s="195"/>
    </row>
    <row r="51" customFormat="false" ht="12.75" hidden="false" customHeight="true" outlineLevel="0" collapsed="false">
      <c r="A51" s="64" t="s">
        <v>1728</v>
      </c>
      <c r="B51" s="64"/>
      <c r="C51" s="64"/>
      <c r="D51" s="64"/>
      <c r="E51" s="64"/>
      <c r="F51" s="64"/>
      <c r="G51" s="64"/>
      <c r="H51" s="64"/>
      <c r="I51" s="64"/>
      <c r="J51" s="64"/>
      <c r="K51" s="64"/>
      <c r="L51" s="64"/>
      <c r="M51" s="64"/>
      <c r="N51" s="195"/>
    </row>
    <row r="52" customFormat="false" ht="12.75" hidden="false" customHeight="true" outlineLevel="0" collapsed="false">
      <c r="A52" s="64" t="s">
        <v>1729</v>
      </c>
      <c r="B52" s="64"/>
      <c r="C52" s="64"/>
      <c r="D52" s="64"/>
      <c r="E52" s="64"/>
      <c r="F52" s="64"/>
      <c r="G52" s="64"/>
      <c r="H52" s="64"/>
      <c r="I52" s="64"/>
      <c r="J52" s="64"/>
      <c r="K52" s="64"/>
      <c r="L52" s="64"/>
      <c r="M52" s="64"/>
      <c r="N52" s="195"/>
    </row>
    <row r="53" customFormat="false" ht="12.75" hidden="false" customHeight="true" outlineLevel="0" collapsed="false">
      <c r="A53" s="64" t="s">
        <v>1730</v>
      </c>
      <c r="B53" s="64"/>
      <c r="C53" s="64"/>
      <c r="D53" s="64"/>
      <c r="E53" s="64"/>
      <c r="F53" s="64"/>
      <c r="G53" s="64"/>
      <c r="H53" s="64"/>
      <c r="I53" s="64"/>
      <c r="J53" s="64"/>
      <c r="K53" s="64"/>
      <c r="L53" s="64"/>
      <c r="M53" s="64"/>
      <c r="N53" s="195"/>
    </row>
    <row r="54" customFormat="false" ht="12.75" hidden="false" customHeight="true" outlineLevel="0" collapsed="false">
      <c r="A54" s="64" t="s">
        <v>1731</v>
      </c>
      <c r="B54" s="64"/>
      <c r="C54" s="64"/>
      <c r="D54" s="64"/>
      <c r="E54" s="64"/>
      <c r="F54" s="64"/>
      <c r="G54" s="64"/>
      <c r="H54" s="64"/>
      <c r="I54" s="64"/>
      <c r="J54" s="64"/>
      <c r="K54" s="64"/>
      <c r="L54" s="64"/>
      <c r="M54" s="64"/>
      <c r="N54" s="195"/>
    </row>
    <row r="55" customFormat="false" ht="12.75" hidden="false" customHeight="true" outlineLevel="0" collapsed="false">
      <c r="A55" s="64" t="s">
        <v>1732</v>
      </c>
      <c r="B55" s="64"/>
      <c r="C55" s="64"/>
      <c r="D55" s="64"/>
      <c r="E55" s="64"/>
      <c r="F55" s="64"/>
      <c r="G55" s="64"/>
      <c r="H55" s="64"/>
      <c r="I55" s="64"/>
      <c r="J55" s="64"/>
      <c r="K55" s="64"/>
      <c r="L55" s="64"/>
      <c r="M55" s="64"/>
      <c r="N55" s="195"/>
    </row>
    <row r="56" customFormat="false" ht="12.75" hidden="false" customHeight="true" outlineLevel="0" collapsed="false">
      <c r="A56" s="64" t="s">
        <v>1733</v>
      </c>
      <c r="B56" s="64"/>
      <c r="C56" s="64"/>
      <c r="D56" s="64"/>
      <c r="E56" s="64"/>
      <c r="F56" s="64"/>
      <c r="G56" s="64"/>
      <c r="H56" s="64"/>
      <c r="I56" s="64"/>
      <c r="J56" s="64"/>
      <c r="K56" s="64"/>
      <c r="L56" s="64"/>
      <c r="M56" s="64"/>
      <c r="N56" s="195"/>
    </row>
    <row r="57" customFormat="false" ht="12.75" hidden="false" customHeight="true" outlineLevel="0" collapsed="false">
      <c r="A57" s="64" t="s">
        <v>1734</v>
      </c>
      <c r="B57" s="64"/>
      <c r="C57" s="64"/>
      <c r="D57" s="64"/>
      <c r="E57" s="64"/>
      <c r="F57" s="64"/>
      <c r="G57" s="64"/>
      <c r="H57" s="64"/>
      <c r="I57" s="64"/>
      <c r="J57" s="64"/>
      <c r="K57" s="64"/>
      <c r="L57" s="64"/>
      <c r="M57" s="64"/>
      <c r="N57" s="195"/>
    </row>
    <row r="58" customFormat="false" ht="12.75" hidden="false" customHeight="true" outlineLevel="0" collapsed="false">
      <c r="A58" s="64" t="s">
        <v>1735</v>
      </c>
      <c r="B58" s="64"/>
      <c r="C58" s="64"/>
      <c r="D58" s="64"/>
      <c r="E58" s="64"/>
      <c r="F58" s="64"/>
      <c r="G58" s="64"/>
      <c r="H58" s="64"/>
      <c r="I58" s="64"/>
      <c r="J58" s="64"/>
      <c r="K58" s="64"/>
      <c r="L58" s="64"/>
      <c r="M58" s="64"/>
      <c r="N58" s="195"/>
    </row>
    <row r="59" customFormat="false" ht="12.75" hidden="false" customHeight="true" outlineLevel="0" collapsed="false">
      <c r="A59" s="64" t="s">
        <v>1736</v>
      </c>
      <c r="B59" s="64"/>
      <c r="C59" s="64"/>
      <c r="D59" s="64"/>
      <c r="E59" s="64"/>
      <c r="F59" s="64"/>
      <c r="G59" s="64"/>
      <c r="H59" s="64"/>
      <c r="I59" s="64"/>
      <c r="J59" s="64"/>
      <c r="K59" s="64"/>
      <c r="L59" s="64"/>
      <c r="M59" s="64"/>
      <c r="N59" s="195"/>
    </row>
    <row r="60" customFormat="false" ht="12" hidden="false" customHeight="true" outlineLevel="0" collapsed="false">
      <c r="A60" s="31"/>
      <c r="B60" s="31"/>
      <c r="C60" s="31"/>
      <c r="D60" s="31"/>
      <c r="E60" s="31"/>
      <c r="F60" s="31"/>
      <c r="G60" s="31"/>
      <c r="H60" s="31"/>
      <c r="I60" s="31"/>
      <c r="J60" s="31"/>
      <c r="K60" s="31"/>
      <c r="L60" s="31"/>
      <c r="M60" s="31"/>
    </row>
  </sheetData>
  <sheetProtection sheet="true" password="a57c" objects="true" scenarios="true"/>
  <mergeCells count="24">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 ref="A51:M51"/>
    <mergeCell ref="A52:M52"/>
    <mergeCell ref="A53:M53"/>
    <mergeCell ref="A54:M54"/>
    <mergeCell ref="A55:M55"/>
    <mergeCell ref="A56:M56"/>
    <mergeCell ref="A57:M57"/>
    <mergeCell ref="A58:M58"/>
    <mergeCell ref="A59:M59"/>
  </mergeCells>
  <dataValidations count="1">
    <dataValidation allowBlank="true" errorStyle="stop" operator="between" showDropDown="false" showErrorMessage="true" showInputMessage="false" sqref="B60:M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7" t="s">
        <v>77</v>
      </c>
    </row>
    <row r="2" customFormat="false" ht="15.75" hidden="false" customHeight="true" outlineLevel="0" collapsed="false">
      <c r="A2" s="4" t="s">
        <v>148</v>
      </c>
      <c r="J2" s="117" t="s">
        <v>79</v>
      </c>
    </row>
    <row r="3" customFormat="false" ht="15.75" hidden="false" customHeight="true" outlineLevel="0" collapsed="false">
      <c r="A3" s="4" t="s">
        <v>177</v>
      </c>
      <c r="I3" s="117"/>
      <c r="J3" s="117" t="s">
        <v>80</v>
      </c>
    </row>
    <row r="4" customFormat="false" ht="12.75" hidden="false" customHeight="true" outlineLevel="0" collapsed="false"/>
    <row r="5" customFormat="false" ht="14.25" hidden="false" customHeight="true" outlineLevel="0" collapsed="false">
      <c r="A5" s="118" t="s">
        <v>81</v>
      </c>
      <c r="B5" s="119" t="s">
        <v>150</v>
      </c>
      <c r="C5" s="119"/>
      <c r="D5" s="119" t="s">
        <v>174</v>
      </c>
      <c r="E5" s="119"/>
      <c r="F5" s="119"/>
      <c r="G5" s="121"/>
      <c r="H5" s="122" t="s">
        <v>152</v>
      </c>
      <c r="I5" s="122"/>
      <c r="J5" s="122"/>
    </row>
    <row r="6" customFormat="false" ht="13.5" hidden="false" customHeight="true" outlineLevel="0" collapsed="false">
      <c r="A6" s="145"/>
      <c r="B6" s="124" t="s">
        <v>153</v>
      </c>
      <c r="C6" s="124"/>
      <c r="D6" s="124" t="s">
        <v>178</v>
      </c>
      <c r="E6" s="124" t="s">
        <v>83</v>
      </c>
      <c r="F6" s="124" t="s">
        <v>84</v>
      </c>
      <c r="G6" s="124"/>
      <c r="H6" s="124" t="s">
        <v>178</v>
      </c>
      <c r="I6" s="124" t="s">
        <v>83</v>
      </c>
      <c r="J6" s="127" t="s">
        <v>84</v>
      </c>
    </row>
    <row r="7" customFormat="false" ht="15" hidden="false" customHeight="true" outlineLevel="0" collapsed="false">
      <c r="A7" s="128"/>
      <c r="B7" s="76" t="s">
        <v>156</v>
      </c>
      <c r="C7" s="77" t="s">
        <v>157</v>
      </c>
      <c r="D7" s="129" t="s">
        <v>158</v>
      </c>
      <c r="E7" s="129" t="s">
        <v>159</v>
      </c>
      <c r="F7" s="129"/>
      <c r="G7" s="129"/>
      <c r="H7" s="130" t="s">
        <v>89</v>
      </c>
      <c r="I7" s="130"/>
      <c r="J7" s="130"/>
    </row>
    <row r="8" customFormat="false" ht="12.75" hidden="false" customHeight="true" outlineLevel="0" collapsed="false">
      <c r="A8" s="131" t="s">
        <v>179</v>
      </c>
      <c r="B8" s="81" t="n">
        <v>260600.501891795</v>
      </c>
      <c r="C8" s="82" t="s">
        <v>161</v>
      </c>
      <c r="D8" s="83"/>
      <c r="E8" s="83"/>
      <c r="F8" s="83"/>
      <c r="G8" s="84"/>
      <c r="H8" s="146" t="n">
        <v>18825.185252257</v>
      </c>
      <c r="I8" s="146" t="n">
        <v>3.80501706780603</v>
      </c>
      <c r="J8" s="132" t="n">
        <v>0.901515037929424</v>
      </c>
    </row>
    <row r="9" customFormat="false" ht="12.75" hidden="false" customHeight="true" outlineLevel="0" collapsed="false">
      <c r="A9" s="86" t="s">
        <v>162</v>
      </c>
      <c r="B9" s="81" t="n">
        <v>260570.72113264</v>
      </c>
      <c r="C9" s="88" t="s">
        <v>161</v>
      </c>
      <c r="D9" s="81" t="n">
        <v>72.2386468586141</v>
      </c>
      <c r="E9" s="81" t="n">
        <v>14.5920382083727</v>
      </c>
      <c r="F9" s="81" t="n">
        <v>3.45977105183095</v>
      </c>
      <c r="G9" s="84"/>
      <c r="H9" s="81" t="n">
        <v>18823.2763055952</v>
      </c>
      <c r="I9" s="81" t="n">
        <v>3.80225791875071</v>
      </c>
      <c r="J9" s="134" t="n">
        <v>0.901515037929424</v>
      </c>
    </row>
    <row r="10" customFormat="false" ht="12.75" hidden="false" customHeight="true" outlineLevel="0" collapsed="false">
      <c r="A10" s="86" t="s">
        <v>163</v>
      </c>
      <c r="B10" s="81" t="s">
        <v>100</v>
      </c>
      <c r="C10" s="88" t="s">
        <v>161</v>
      </c>
      <c r="D10" s="81" t="s">
        <v>100</v>
      </c>
      <c r="E10" s="81" t="s">
        <v>100</v>
      </c>
      <c r="F10" s="81" t="s">
        <v>100</v>
      </c>
      <c r="G10" s="84"/>
      <c r="H10" s="81" t="s">
        <v>100</v>
      </c>
      <c r="I10" s="81" t="s">
        <v>100</v>
      </c>
      <c r="J10" s="134" t="s">
        <v>100</v>
      </c>
    </row>
    <row r="11" customFormat="false" ht="12.75" hidden="false" customHeight="true" outlineLevel="0" collapsed="false">
      <c r="A11" s="86" t="s">
        <v>164</v>
      </c>
      <c r="B11" s="81" t="n">
        <v>29.7807591546982</v>
      </c>
      <c r="C11" s="88" t="s">
        <v>161</v>
      </c>
      <c r="D11" s="81" t="n">
        <v>64.0999999999998</v>
      </c>
      <c r="E11" s="81" t="n">
        <v>92.648714594117</v>
      </c>
      <c r="F11" s="81" t="s">
        <v>100</v>
      </c>
      <c r="G11" s="84"/>
      <c r="H11" s="81" t="n">
        <v>1.90894666181615</v>
      </c>
      <c r="I11" s="81" t="n">
        <v>0.00275914905531977</v>
      </c>
      <c r="J11" s="134" t="s">
        <v>100</v>
      </c>
    </row>
    <row r="12" customFormat="false" ht="12.75" hidden="false" customHeight="true" outlineLevel="0" collapsed="false">
      <c r="A12" s="86" t="s">
        <v>165</v>
      </c>
      <c r="B12" s="81" t="s">
        <v>100</v>
      </c>
      <c r="C12" s="88" t="s">
        <v>161</v>
      </c>
      <c r="D12" s="81" t="s">
        <v>100</v>
      </c>
      <c r="E12" s="81" t="s">
        <v>100</v>
      </c>
      <c r="F12" s="81" t="s">
        <v>100</v>
      </c>
      <c r="G12" s="84"/>
      <c r="H12" s="81" t="s">
        <v>100</v>
      </c>
      <c r="I12" s="81" t="s">
        <v>100</v>
      </c>
      <c r="J12" s="134" t="s">
        <v>100</v>
      </c>
    </row>
    <row r="13" customFormat="false" ht="12.75" hidden="false" customHeight="true" outlineLevel="0" collapsed="false">
      <c r="A13" s="86" t="s">
        <v>167</v>
      </c>
      <c r="B13" s="81" t="s">
        <v>100</v>
      </c>
      <c r="C13" s="133" t="s">
        <v>161</v>
      </c>
      <c r="D13" s="81" t="s">
        <v>100</v>
      </c>
      <c r="E13" s="81" t="s">
        <v>100</v>
      </c>
      <c r="F13" s="81" t="s">
        <v>100</v>
      </c>
      <c r="G13" s="103" t="s">
        <v>166</v>
      </c>
      <c r="H13" s="81" t="s">
        <v>100</v>
      </c>
      <c r="I13" s="81" t="s">
        <v>100</v>
      </c>
      <c r="J13" s="134" t="s">
        <v>100</v>
      </c>
    </row>
    <row r="14" customFormat="false" ht="12.75" hidden="false" customHeight="true" outlineLevel="0" collapsed="false">
      <c r="A14" s="104" t="s">
        <v>180</v>
      </c>
      <c r="B14" s="81" t="n">
        <v>4636.96385261308</v>
      </c>
      <c r="C14" s="88" t="s">
        <v>161</v>
      </c>
      <c r="D14" s="83"/>
      <c r="E14" s="83"/>
      <c r="F14" s="83"/>
      <c r="G14" s="84"/>
      <c r="H14" s="81" t="n">
        <v>327.351088038288</v>
      </c>
      <c r="I14" s="81" t="n">
        <v>0.0301467872877129</v>
      </c>
      <c r="J14" s="134" t="n">
        <v>0.00927392770522615</v>
      </c>
    </row>
    <row r="15" customFormat="false" ht="12.75" hidden="false" customHeight="true" outlineLevel="0" collapsed="false">
      <c r="A15" s="86" t="s">
        <v>181</v>
      </c>
      <c r="B15" s="135" t="n">
        <v>31.946124590396</v>
      </c>
      <c r="C15" s="88" t="s">
        <v>161</v>
      </c>
      <c r="D15" s="81" t="n">
        <v>69.5144999999999</v>
      </c>
      <c r="E15" s="81" t="n">
        <v>38.3488398182242</v>
      </c>
      <c r="F15" s="81" t="n">
        <v>2</v>
      </c>
      <c r="G15" s="84"/>
      <c r="H15" s="135" t="n">
        <v>2.22071887783908</v>
      </c>
      <c r="I15" s="135" t="n">
        <v>0.00122509681473013</v>
      </c>
      <c r="J15" s="147" t="n">
        <v>6.3892249180792E-005</v>
      </c>
    </row>
    <row r="16" customFormat="false" ht="12.75" hidden="false" customHeight="true" outlineLevel="0" collapsed="false">
      <c r="A16" s="86" t="s">
        <v>182</v>
      </c>
      <c r="B16" s="135" t="n">
        <v>4605.01772802268</v>
      </c>
      <c r="C16" s="88" t="s">
        <v>161</v>
      </c>
      <c r="D16" s="81" t="n">
        <v>70.6034999999999</v>
      </c>
      <c r="E16" s="81" t="n">
        <v>6.28047321012189</v>
      </c>
      <c r="F16" s="81" t="n">
        <v>2</v>
      </c>
      <c r="G16" s="84"/>
      <c r="H16" s="135" t="n">
        <v>325.130369160449</v>
      </c>
      <c r="I16" s="135" t="n">
        <v>0.0289216904729828</v>
      </c>
      <c r="J16" s="147" t="n">
        <v>0.00921003545604536</v>
      </c>
    </row>
    <row r="17" customFormat="false" ht="12.75" hidden="false" customHeight="true" outlineLevel="0" collapsed="false">
      <c r="A17" s="104" t="s">
        <v>108</v>
      </c>
      <c r="B17" s="81" t="n">
        <v>251479.721830183</v>
      </c>
      <c r="C17" s="88" t="s">
        <v>161</v>
      </c>
      <c r="D17" s="83"/>
      <c r="E17" s="83"/>
      <c r="F17" s="83"/>
      <c r="G17" s="84"/>
      <c r="H17" s="81" t="n">
        <v>18164.5311496158</v>
      </c>
      <c r="I17" s="81" t="n">
        <v>3.76255875429789</v>
      </c>
      <c r="J17" s="134" t="n">
        <v>0.859204955537214</v>
      </c>
    </row>
    <row r="18" customFormat="false" ht="12.75" hidden="false" customHeight="true" outlineLevel="0" collapsed="false">
      <c r="A18" s="86" t="s">
        <v>183</v>
      </c>
      <c r="B18" s="135" t="n">
        <v>90286.4307258</v>
      </c>
      <c r="C18" s="88" t="s">
        <v>161</v>
      </c>
      <c r="D18" s="81" t="n">
        <v>69.2</v>
      </c>
      <c r="E18" s="81" t="n">
        <v>31.5075309728179</v>
      </c>
      <c r="F18" s="81" t="n">
        <v>6.55251546769843</v>
      </c>
      <c r="G18" s="84"/>
      <c r="H18" s="135" t="n">
        <v>6247.82100622536</v>
      </c>
      <c r="I18" s="135" t="n">
        <v>2.84470251251832</v>
      </c>
      <c r="J18" s="147" t="n">
        <v>0.591603233854087</v>
      </c>
    </row>
    <row r="19" customFormat="false" ht="12.75" hidden="false" customHeight="true" outlineLevel="0" collapsed="false">
      <c r="A19" s="86" t="s">
        <v>184</v>
      </c>
      <c r="B19" s="135" t="n">
        <v>160136.367725388</v>
      </c>
      <c r="C19" s="88" t="s">
        <v>161</v>
      </c>
      <c r="D19" s="81" t="n">
        <v>73.9999999999999</v>
      </c>
      <c r="E19" s="81" t="n">
        <v>5.55685325001045</v>
      </c>
      <c r="F19" s="81" t="n">
        <v>1.62433930971344</v>
      </c>
      <c r="G19" s="84"/>
      <c r="H19" s="135" t="n">
        <v>11850.0912116787</v>
      </c>
      <c r="I19" s="135" t="n">
        <v>0.889854295439691</v>
      </c>
      <c r="J19" s="147" t="n">
        <v>0.260115797011075</v>
      </c>
    </row>
    <row r="20" customFormat="false" ht="12.75" hidden="false" customHeight="true" outlineLevel="0" collapsed="false">
      <c r="A20" s="86" t="s">
        <v>185</v>
      </c>
      <c r="B20" s="135" t="n">
        <v>1027.14261984</v>
      </c>
      <c r="C20" s="88" t="s">
        <v>161</v>
      </c>
      <c r="D20" s="81" t="n">
        <v>63.0000000000001</v>
      </c>
      <c r="E20" s="81" t="n">
        <v>24.5757471231075</v>
      </c>
      <c r="F20" s="81" t="n">
        <v>7.28810637145782</v>
      </c>
      <c r="G20" s="84"/>
      <c r="H20" s="135" t="n">
        <v>64.7099850499201</v>
      </c>
      <c r="I20" s="135" t="n">
        <v>0.025242797284554</v>
      </c>
      <c r="J20" s="147" t="n">
        <v>0.00748592467205178</v>
      </c>
    </row>
    <row r="21" customFormat="false" ht="12.75" hidden="false" customHeight="true" outlineLevel="0" collapsed="false">
      <c r="A21" s="86" t="s">
        <v>186</v>
      </c>
      <c r="B21" s="81" t="s">
        <v>119</v>
      </c>
      <c r="C21" s="88" t="s">
        <v>161</v>
      </c>
      <c r="D21" s="83"/>
      <c r="E21" s="83"/>
      <c r="F21" s="83"/>
      <c r="G21" s="84"/>
      <c r="H21" s="81" t="s">
        <v>119</v>
      </c>
      <c r="I21" s="81" t="s">
        <v>119</v>
      </c>
      <c r="J21" s="134" t="s">
        <v>119</v>
      </c>
    </row>
    <row r="22" customFormat="false" ht="12.75" hidden="false" customHeight="true" outlineLevel="0" collapsed="false">
      <c r="A22" s="138" t="s">
        <v>105</v>
      </c>
      <c r="B22" s="148" t="s">
        <v>119</v>
      </c>
      <c r="C22" s="88" t="s">
        <v>161</v>
      </c>
      <c r="D22" s="81" t="s">
        <v>119</v>
      </c>
      <c r="E22" s="81" t="s">
        <v>119</v>
      </c>
      <c r="F22" s="81" t="s">
        <v>119</v>
      </c>
      <c r="G22" s="84"/>
      <c r="H22" s="135" t="s">
        <v>119</v>
      </c>
      <c r="I22" s="135" t="s">
        <v>119</v>
      </c>
      <c r="J22" s="147" t="s">
        <v>119</v>
      </c>
    </row>
    <row r="23" customFormat="false" ht="12.75" hidden="false" customHeight="true" outlineLevel="0" collapsed="false">
      <c r="A23" s="86" t="s">
        <v>164</v>
      </c>
      <c r="B23" s="135" t="n">
        <v>29.7807591546982</v>
      </c>
      <c r="C23" s="88" t="s">
        <v>161</v>
      </c>
      <c r="D23" s="81" t="n">
        <v>64.0999999999998</v>
      </c>
      <c r="E23" s="81" t="n">
        <v>92.648714594117</v>
      </c>
      <c r="F23" s="81" t="s">
        <v>119</v>
      </c>
      <c r="G23" s="84"/>
      <c r="H23" s="135" t="n">
        <v>1.90894666181615</v>
      </c>
      <c r="I23" s="135" t="n">
        <v>0.00275914905531977</v>
      </c>
      <c r="J23" s="147" t="s">
        <v>119</v>
      </c>
    </row>
    <row r="24" customFormat="false" ht="12.75" hidden="false" customHeight="true" outlineLevel="0" collapsed="false">
      <c r="A24" s="86" t="s">
        <v>165</v>
      </c>
      <c r="B24" s="135" t="s">
        <v>119</v>
      </c>
      <c r="C24" s="88" t="s">
        <v>161</v>
      </c>
      <c r="D24" s="81" t="s">
        <v>119</v>
      </c>
      <c r="E24" s="81" t="s">
        <v>119</v>
      </c>
      <c r="F24" s="81" t="s">
        <v>119</v>
      </c>
      <c r="G24" s="103" t="s">
        <v>166</v>
      </c>
      <c r="H24" s="135" t="s">
        <v>119</v>
      </c>
      <c r="I24" s="135" t="s">
        <v>119</v>
      </c>
      <c r="J24" s="147" t="s">
        <v>119</v>
      </c>
    </row>
    <row r="25" customFormat="false" ht="12.75" hidden="false" customHeight="true" outlineLevel="0" collapsed="false">
      <c r="A25" s="86" t="s">
        <v>187</v>
      </c>
      <c r="B25" s="81" t="s">
        <v>119</v>
      </c>
      <c r="C25" s="88" t="s">
        <v>161</v>
      </c>
      <c r="D25" s="83"/>
      <c r="E25" s="83"/>
      <c r="F25" s="83"/>
      <c r="G25" s="84"/>
      <c r="H25" s="81" t="s">
        <v>119</v>
      </c>
      <c r="I25" s="81" t="s">
        <v>119</v>
      </c>
      <c r="J25" s="134" t="s">
        <v>119</v>
      </c>
    </row>
    <row r="26" customFormat="false" ht="12.75" hidden="false" customHeight="true" outlineLevel="0" collapsed="false">
      <c r="A26" s="138" t="s">
        <v>105</v>
      </c>
      <c r="B26" s="148" t="s">
        <v>119</v>
      </c>
      <c r="C26" s="88" t="s">
        <v>161</v>
      </c>
      <c r="D26" s="149" t="s">
        <v>119</v>
      </c>
      <c r="E26" s="149" t="s">
        <v>119</v>
      </c>
      <c r="F26" s="149" t="s">
        <v>119</v>
      </c>
      <c r="G26" s="84"/>
      <c r="H26" s="148" t="s">
        <v>119</v>
      </c>
      <c r="I26" s="148" t="s">
        <v>119</v>
      </c>
      <c r="J26" s="147" t="s">
        <v>119</v>
      </c>
    </row>
    <row r="27" customFormat="false" ht="12.75" hidden="false" customHeight="true" outlineLevel="0" collapsed="false">
      <c r="A27" s="104" t="s">
        <v>109</v>
      </c>
      <c r="B27" s="81" t="n">
        <v>1827.83389121339</v>
      </c>
      <c r="C27" s="88" t="s">
        <v>161</v>
      </c>
      <c r="D27" s="83"/>
      <c r="E27" s="83"/>
      <c r="F27" s="83"/>
      <c r="G27" s="84"/>
      <c r="H27" s="81" t="n">
        <v>132.38432517747</v>
      </c>
      <c r="I27" s="81" t="n">
        <v>0.00907470961352657</v>
      </c>
      <c r="J27" s="134" t="n">
        <v>0.027857248115942</v>
      </c>
    </row>
    <row r="28" customFormat="false" ht="12.75" hidden="false" customHeight="true" outlineLevel="0" collapsed="false">
      <c r="A28" s="86" t="s">
        <v>162</v>
      </c>
      <c r="B28" s="135" t="n">
        <v>1827.83389121339</v>
      </c>
      <c r="C28" s="88" t="s">
        <v>161</v>
      </c>
      <c r="D28" s="81" t="n">
        <v>72.426890547252</v>
      </c>
      <c r="E28" s="81" t="n">
        <v>4.96473429951691</v>
      </c>
      <c r="F28" s="81" t="n">
        <v>15.2405797101449</v>
      </c>
      <c r="G28" s="84"/>
      <c r="H28" s="135" t="n">
        <v>132.38432517747</v>
      </c>
      <c r="I28" s="135" t="n">
        <v>0.00907470961352657</v>
      </c>
      <c r="J28" s="147" t="n">
        <v>0.027857248115942</v>
      </c>
    </row>
    <row r="29" customFormat="false" ht="12.75" hidden="false" customHeight="true" outlineLevel="0" collapsed="false">
      <c r="A29" s="86" t="s">
        <v>163</v>
      </c>
      <c r="B29" s="135" t="s">
        <v>119</v>
      </c>
      <c r="C29" s="88" t="s">
        <v>161</v>
      </c>
      <c r="D29" s="81" t="s">
        <v>119</v>
      </c>
      <c r="E29" s="81" t="s">
        <v>119</v>
      </c>
      <c r="F29" s="81" t="s">
        <v>119</v>
      </c>
      <c r="G29" s="84"/>
      <c r="H29" s="135" t="s">
        <v>119</v>
      </c>
      <c r="I29" s="135" t="s">
        <v>119</v>
      </c>
      <c r="J29" s="147" t="s">
        <v>119</v>
      </c>
    </row>
    <row r="30" customFormat="false" ht="12.75" hidden="false" customHeight="true" outlineLevel="0" collapsed="false">
      <c r="A30" s="86" t="s">
        <v>164</v>
      </c>
      <c r="B30" s="135" t="s">
        <v>119</v>
      </c>
      <c r="C30" s="88" t="s">
        <v>161</v>
      </c>
      <c r="D30" s="81" t="s">
        <v>119</v>
      </c>
      <c r="E30" s="81" t="s">
        <v>119</v>
      </c>
      <c r="F30" s="81" t="s">
        <v>119</v>
      </c>
      <c r="G30" s="84"/>
      <c r="H30" s="135" t="s">
        <v>119</v>
      </c>
      <c r="I30" s="135" t="s">
        <v>119</v>
      </c>
      <c r="J30" s="147" t="s">
        <v>119</v>
      </c>
    </row>
    <row r="31" customFormat="false" ht="12.75" hidden="false" customHeight="true" outlineLevel="0" collapsed="false">
      <c r="A31" s="86" t="s">
        <v>188</v>
      </c>
      <c r="B31" s="81" t="s">
        <v>119</v>
      </c>
      <c r="C31" s="88" t="s">
        <v>161</v>
      </c>
      <c r="D31" s="83"/>
      <c r="E31" s="83"/>
      <c r="F31" s="83"/>
      <c r="G31" s="84"/>
      <c r="H31" s="81" t="s">
        <v>119</v>
      </c>
      <c r="I31" s="81" t="s">
        <v>119</v>
      </c>
      <c r="J31" s="134" t="s">
        <v>119</v>
      </c>
    </row>
    <row r="32" customFormat="false" ht="12.75" hidden="false" customHeight="true" outlineLevel="0" collapsed="false">
      <c r="A32" s="138" t="s">
        <v>105</v>
      </c>
      <c r="B32" s="148" t="s">
        <v>119</v>
      </c>
      <c r="C32" s="88" t="s">
        <v>161</v>
      </c>
      <c r="D32" s="149" t="s">
        <v>119</v>
      </c>
      <c r="E32" s="149" t="s">
        <v>119</v>
      </c>
      <c r="F32" s="149" t="s">
        <v>119</v>
      </c>
      <c r="G32" s="84"/>
      <c r="H32" s="148" t="s">
        <v>119</v>
      </c>
      <c r="I32" s="148" t="s">
        <v>119</v>
      </c>
      <c r="J32" s="147" t="s">
        <v>119</v>
      </c>
    </row>
    <row r="33" customFormat="false" ht="12.75" hidden="false" customHeight="true" outlineLevel="0" collapsed="false">
      <c r="A33" s="104" t="s">
        <v>189</v>
      </c>
      <c r="B33" s="81" t="n">
        <v>2655.9823177854</v>
      </c>
      <c r="C33" s="88" t="s">
        <v>161</v>
      </c>
      <c r="D33" s="83"/>
      <c r="E33" s="83"/>
      <c r="F33" s="83"/>
      <c r="G33" s="84"/>
      <c r="H33" s="81" t="n">
        <v>200.918689425448</v>
      </c>
      <c r="I33" s="81" t="n">
        <v>0.00323681660690098</v>
      </c>
      <c r="J33" s="134" t="n">
        <v>0.00517890657104158</v>
      </c>
    </row>
    <row r="34" customFormat="false" ht="12.75" hidden="false" customHeight="true" outlineLevel="0" collapsed="false">
      <c r="A34" s="86" t="s">
        <v>190</v>
      </c>
      <c r="B34" s="135" t="n">
        <v>1887.39822207436</v>
      </c>
      <c r="C34" s="88" t="s">
        <v>161</v>
      </c>
      <c r="D34" s="81" t="n">
        <v>76.5929999999998</v>
      </c>
      <c r="E34" s="81" t="n">
        <v>1.24479166666666</v>
      </c>
      <c r="F34" s="81" t="n">
        <v>1.99166666666666</v>
      </c>
      <c r="G34" s="84"/>
      <c r="H34" s="135" t="n">
        <v>144.561492023341</v>
      </c>
      <c r="I34" s="135" t="n">
        <v>0.00234941757851964</v>
      </c>
      <c r="J34" s="147" t="n">
        <v>0.00375906812563143</v>
      </c>
    </row>
    <row r="35" customFormat="false" ht="12.75" hidden="false" customHeight="true" outlineLevel="0" collapsed="false">
      <c r="A35" s="86" t="s">
        <v>191</v>
      </c>
      <c r="B35" s="135" t="n">
        <v>768.584095711035</v>
      </c>
      <c r="C35" s="88" t="s">
        <v>161</v>
      </c>
      <c r="D35" s="81" t="n">
        <v>73.3260000000001</v>
      </c>
      <c r="E35" s="81" t="n">
        <v>1.15458937198068</v>
      </c>
      <c r="F35" s="81" t="n">
        <v>1.84734299516909</v>
      </c>
      <c r="G35" s="84"/>
      <c r="H35" s="135" t="n">
        <v>56.3571974021074</v>
      </c>
      <c r="I35" s="135" t="n">
        <v>0.000887399028381341</v>
      </c>
      <c r="J35" s="147" t="n">
        <v>0.00141983844541015</v>
      </c>
    </row>
    <row r="36" customFormat="false" ht="12.75" hidden="false" customHeight="true" outlineLevel="0" collapsed="false">
      <c r="A36" s="86" t="s">
        <v>183</v>
      </c>
      <c r="B36" s="135" t="s">
        <v>119</v>
      </c>
      <c r="C36" s="88" t="s">
        <v>161</v>
      </c>
      <c r="D36" s="81" t="s">
        <v>119</v>
      </c>
      <c r="E36" s="81" t="s">
        <v>119</v>
      </c>
      <c r="F36" s="81" t="s">
        <v>119</v>
      </c>
      <c r="G36" s="84"/>
      <c r="H36" s="135" t="s">
        <v>119</v>
      </c>
      <c r="I36" s="135" t="s">
        <v>119</v>
      </c>
      <c r="J36" s="147" t="s">
        <v>119</v>
      </c>
    </row>
    <row r="37" customFormat="false" ht="12.75" hidden="false" customHeight="true" outlineLevel="0" collapsed="false">
      <c r="A37" s="86" t="s">
        <v>192</v>
      </c>
      <c r="B37" s="81" t="s">
        <v>119</v>
      </c>
      <c r="C37" s="88" t="s">
        <v>161</v>
      </c>
      <c r="D37" s="83"/>
      <c r="E37" s="83"/>
      <c r="F37" s="83"/>
      <c r="G37" s="84"/>
      <c r="H37" s="81" t="s">
        <v>119</v>
      </c>
      <c r="I37" s="81" t="s">
        <v>119</v>
      </c>
      <c r="J37" s="134" t="s">
        <v>119</v>
      </c>
    </row>
    <row r="38" customFormat="false" ht="12.75" hidden="false" customHeight="true" outlineLevel="0" collapsed="false">
      <c r="A38" s="138" t="s">
        <v>105</v>
      </c>
      <c r="B38" s="148" t="s">
        <v>119</v>
      </c>
      <c r="C38" s="88" t="s">
        <v>161</v>
      </c>
      <c r="D38" s="149" t="s">
        <v>119</v>
      </c>
      <c r="E38" s="149" t="s">
        <v>119</v>
      </c>
      <c r="F38" s="149" t="s">
        <v>119</v>
      </c>
      <c r="G38" s="84"/>
      <c r="H38" s="148" t="s">
        <v>119</v>
      </c>
      <c r="I38" s="148" t="s">
        <v>119</v>
      </c>
      <c r="J38" s="147" t="s">
        <v>119</v>
      </c>
    </row>
    <row r="39" customFormat="false" ht="12.75" hidden="false" customHeight="true" outlineLevel="0" collapsed="false">
      <c r="A39" s="86" t="s">
        <v>163</v>
      </c>
      <c r="B39" s="135" t="s">
        <v>119</v>
      </c>
      <c r="C39" s="88" t="s">
        <v>161</v>
      </c>
      <c r="D39" s="81" t="s">
        <v>119</v>
      </c>
      <c r="E39" s="81" t="s">
        <v>119</v>
      </c>
      <c r="F39" s="81" t="s">
        <v>119</v>
      </c>
      <c r="G39" s="84"/>
      <c r="H39" s="135" t="s">
        <v>119</v>
      </c>
      <c r="I39" s="135" t="s">
        <v>119</v>
      </c>
      <c r="J39" s="147" t="s">
        <v>119</v>
      </c>
    </row>
    <row r="40" customFormat="false" ht="12.75" hidden="false" customHeight="true" outlineLevel="0" collapsed="false">
      <c r="A40" s="86" t="s">
        <v>164</v>
      </c>
      <c r="B40" s="135" t="s">
        <v>119</v>
      </c>
      <c r="C40" s="88" t="s">
        <v>161</v>
      </c>
      <c r="D40" s="81" t="s">
        <v>119</v>
      </c>
      <c r="E40" s="81" t="s">
        <v>119</v>
      </c>
      <c r="F40" s="81" t="s">
        <v>119</v>
      </c>
      <c r="G40" s="84"/>
      <c r="H40" s="135" t="s">
        <v>119</v>
      </c>
      <c r="I40" s="135" t="s">
        <v>119</v>
      </c>
      <c r="J40" s="147" t="s">
        <v>119</v>
      </c>
    </row>
    <row r="41" customFormat="false" ht="12.75" hidden="false" customHeight="true" outlineLevel="0" collapsed="false">
      <c r="A41" s="86" t="s">
        <v>188</v>
      </c>
      <c r="B41" s="81" t="s">
        <v>119</v>
      </c>
      <c r="C41" s="88" t="s">
        <v>161</v>
      </c>
      <c r="D41" s="83"/>
      <c r="E41" s="83"/>
      <c r="F41" s="83"/>
      <c r="G41" s="84"/>
      <c r="H41" s="81" t="s">
        <v>119</v>
      </c>
      <c r="I41" s="81" t="s">
        <v>119</v>
      </c>
      <c r="J41" s="134" t="s">
        <v>119</v>
      </c>
    </row>
    <row r="42" customFormat="false" ht="12.75" hidden="false" customHeight="true" outlineLevel="0" collapsed="false">
      <c r="A42" s="150" t="s">
        <v>105</v>
      </c>
      <c r="B42" s="148" t="s">
        <v>119</v>
      </c>
      <c r="C42" s="88" t="s">
        <v>161</v>
      </c>
      <c r="D42" s="149" t="s">
        <v>119</v>
      </c>
      <c r="E42" s="149" t="s">
        <v>119</v>
      </c>
      <c r="F42" s="149" t="s">
        <v>119</v>
      </c>
      <c r="G42" s="84"/>
      <c r="H42" s="148" t="s">
        <v>119</v>
      </c>
      <c r="I42" s="148" t="s">
        <v>119</v>
      </c>
      <c r="J42" s="147" t="s">
        <v>119</v>
      </c>
    </row>
    <row r="43" customFormat="false" ht="12.75" hidden="false" customHeight="true" outlineLevel="0" collapsed="false">
      <c r="A43" s="104" t="s">
        <v>193</v>
      </c>
      <c r="B43" s="81" t="s">
        <v>99</v>
      </c>
      <c r="C43" s="88" t="s">
        <v>161</v>
      </c>
      <c r="D43" s="83"/>
      <c r="E43" s="83"/>
      <c r="F43" s="83"/>
      <c r="G43" s="84"/>
      <c r="H43" s="81" t="s">
        <v>99</v>
      </c>
      <c r="I43" s="81" t="s">
        <v>99</v>
      </c>
      <c r="J43" s="134" t="s">
        <v>99</v>
      </c>
    </row>
    <row r="44" customFormat="false" ht="12.75" hidden="false" customHeight="true" outlineLevel="0" collapsed="false">
      <c r="A44" s="138" t="s">
        <v>105</v>
      </c>
      <c r="B44" s="151" t="s">
        <v>99</v>
      </c>
      <c r="C44" s="152" t="s">
        <v>161</v>
      </c>
      <c r="D44" s="83"/>
      <c r="E44" s="83"/>
      <c r="F44" s="83"/>
      <c r="G44" s="153"/>
      <c r="H44" s="151" t="s">
        <v>99</v>
      </c>
      <c r="I44" s="151" t="s">
        <v>99</v>
      </c>
      <c r="J44" s="154" t="s">
        <v>99</v>
      </c>
    </row>
    <row r="45" customFormat="false" ht="12.75" hidden="false" customHeight="true" outlineLevel="0" collapsed="false">
      <c r="A45" s="86" t="s">
        <v>162</v>
      </c>
      <c r="B45" s="135" t="s">
        <v>99</v>
      </c>
      <c r="C45" s="133" t="s">
        <v>161</v>
      </c>
      <c r="D45" s="81" t="s">
        <v>99</v>
      </c>
      <c r="E45" s="81" t="s">
        <v>99</v>
      </c>
      <c r="F45" s="81" t="s">
        <v>99</v>
      </c>
      <c r="G45" s="84"/>
      <c r="H45" s="135" t="s">
        <v>99</v>
      </c>
      <c r="I45" s="135" t="s">
        <v>99</v>
      </c>
      <c r="J45" s="147" t="s">
        <v>99</v>
      </c>
    </row>
    <row r="46" customFormat="false" ht="12.75" hidden="false" customHeight="true" outlineLevel="0" collapsed="false">
      <c r="A46" s="86" t="s">
        <v>163</v>
      </c>
      <c r="B46" s="135" t="s">
        <v>99</v>
      </c>
      <c r="C46" s="133" t="s">
        <v>161</v>
      </c>
      <c r="D46" s="81" t="s">
        <v>99</v>
      </c>
      <c r="E46" s="81" t="s">
        <v>99</v>
      </c>
      <c r="F46" s="81" t="s">
        <v>99</v>
      </c>
      <c r="G46" s="84"/>
      <c r="H46" s="135" t="s">
        <v>99</v>
      </c>
      <c r="I46" s="135" t="s">
        <v>99</v>
      </c>
      <c r="J46" s="147" t="s">
        <v>99</v>
      </c>
    </row>
    <row r="47" customFormat="false" ht="12.75" hidden="false" customHeight="true" outlineLevel="0" collapsed="false">
      <c r="A47" s="92" t="s">
        <v>164</v>
      </c>
      <c r="B47" s="141" t="s">
        <v>99</v>
      </c>
      <c r="C47" s="142" t="s">
        <v>161</v>
      </c>
      <c r="D47" s="94" t="s">
        <v>99</v>
      </c>
      <c r="E47" s="94" t="s">
        <v>99</v>
      </c>
      <c r="F47" s="94" t="s">
        <v>99</v>
      </c>
      <c r="G47" s="95"/>
      <c r="H47" s="141" t="s">
        <v>99</v>
      </c>
      <c r="I47" s="141" t="s">
        <v>99</v>
      </c>
      <c r="J47" s="155" t="s">
        <v>99</v>
      </c>
    </row>
    <row r="48" customFormat="false" ht="12.75" hidden="false" customHeight="true" outlineLevel="0" collapsed="false">
      <c r="A48" s="92" t="s">
        <v>165</v>
      </c>
      <c r="B48" s="141" t="s">
        <v>99</v>
      </c>
      <c r="C48" s="142" t="s">
        <v>161</v>
      </c>
      <c r="D48" s="94" t="s">
        <v>99</v>
      </c>
      <c r="E48" s="94" t="s">
        <v>99</v>
      </c>
      <c r="F48" s="94" t="s">
        <v>99</v>
      </c>
      <c r="G48" s="103" t="s">
        <v>166</v>
      </c>
      <c r="H48" s="141" t="s">
        <v>99</v>
      </c>
      <c r="I48" s="141" t="s">
        <v>99</v>
      </c>
      <c r="J48" s="155" t="s">
        <v>99</v>
      </c>
    </row>
    <row r="49" customFormat="false" ht="12.75" hidden="false" customHeight="true" outlineLevel="0" collapsed="false">
      <c r="A49" s="92" t="s">
        <v>167</v>
      </c>
      <c r="B49" s="141" t="s">
        <v>99</v>
      </c>
      <c r="C49" s="142" t="s">
        <v>161</v>
      </c>
      <c r="D49" s="94" t="s">
        <v>99</v>
      </c>
      <c r="E49" s="94" t="s">
        <v>99</v>
      </c>
      <c r="F49" s="94" t="s">
        <v>99</v>
      </c>
      <c r="G49" s="95"/>
      <c r="H49" s="141" t="s">
        <v>99</v>
      </c>
      <c r="I49" s="141" t="s">
        <v>99</v>
      </c>
      <c r="J49" s="155" t="s">
        <v>9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37</v>
      </c>
      <c r="H1" s="117" t="s">
        <v>77</v>
      </c>
    </row>
    <row r="2" customFormat="false" ht="15.75" hidden="false" customHeight="true" outlineLevel="0" collapsed="false">
      <c r="A2" s="663" t="s">
        <v>212</v>
      </c>
      <c r="H2" s="117" t="s">
        <v>79</v>
      </c>
    </row>
    <row r="3" customFormat="false" ht="12" hidden="false" customHeight="true" outlineLevel="0" collapsed="false">
      <c r="H3" s="117" t="s">
        <v>80</v>
      </c>
    </row>
    <row r="4" customFormat="false" ht="12.75" hidden="false" customHeight="true" outlineLevel="0" collapsed="false">
      <c r="H4" s="1709"/>
    </row>
    <row r="5" customFormat="false" ht="34.5" hidden="false" customHeight="true" outlineLevel="0" collapsed="false">
      <c r="A5" s="2024" t="s">
        <v>1738</v>
      </c>
      <c r="B5" s="2025" t="s">
        <v>1739</v>
      </c>
      <c r="C5" s="2026" t="s">
        <v>1740</v>
      </c>
      <c r="D5" s="2026"/>
      <c r="E5" s="2026"/>
      <c r="F5" s="2027" t="s">
        <v>1741</v>
      </c>
      <c r="G5" s="2027" t="s">
        <v>1742</v>
      </c>
      <c r="H5" s="2028" t="s">
        <v>1743</v>
      </c>
    </row>
    <row r="6" customFormat="false" ht="16.5" hidden="false" customHeight="true" outlineLevel="0" collapsed="false">
      <c r="A6" s="2029"/>
      <c r="B6" s="2030"/>
      <c r="C6" s="2031" t="s">
        <v>1744</v>
      </c>
      <c r="D6" s="2031" t="s">
        <v>1745</v>
      </c>
      <c r="E6" s="2031" t="s">
        <v>1746</v>
      </c>
      <c r="F6" s="2027"/>
      <c r="G6" s="2027"/>
      <c r="H6" s="2030"/>
      <c r="I6" s="16"/>
    </row>
    <row r="7" customFormat="false" ht="39.75" hidden="false" customHeight="true" outlineLevel="0" collapsed="false">
      <c r="A7" s="2032" t="s">
        <v>1747</v>
      </c>
      <c r="B7" s="2033"/>
      <c r="C7" s="2034"/>
      <c r="D7" s="2034"/>
      <c r="E7" s="2034"/>
      <c r="F7" s="2034"/>
      <c r="G7" s="2034"/>
      <c r="H7" s="852"/>
    </row>
    <row r="8" customFormat="false" ht="12.75" hidden="false" customHeight="true" outlineLevel="0" collapsed="false">
      <c r="A8" s="2035" t="s">
        <v>1748</v>
      </c>
      <c r="B8" s="2036" t="s">
        <v>1749</v>
      </c>
      <c r="C8" s="2037" t="s">
        <v>1750</v>
      </c>
      <c r="D8" s="2037"/>
      <c r="E8" s="2037"/>
      <c r="F8" s="2037"/>
      <c r="G8" s="2037" t="s">
        <v>1750</v>
      </c>
      <c r="H8" s="852"/>
    </row>
    <row r="9" customFormat="false" ht="12.75" hidden="false" customHeight="true" outlineLevel="0" collapsed="false">
      <c r="A9" s="2035" t="s">
        <v>1751</v>
      </c>
      <c r="B9" s="2036" t="s">
        <v>1752</v>
      </c>
      <c r="C9" s="2037" t="s">
        <v>1750</v>
      </c>
      <c r="D9" s="2037"/>
      <c r="E9" s="2037"/>
      <c r="F9" s="2037"/>
      <c r="G9" s="2037" t="s">
        <v>1750</v>
      </c>
      <c r="H9" s="852"/>
    </row>
    <row r="10" customFormat="false" ht="12.75" hidden="false" customHeight="true" outlineLevel="0" collapsed="false">
      <c r="A10" s="2035" t="s">
        <v>1753</v>
      </c>
      <c r="B10" s="2036" t="s">
        <v>1752</v>
      </c>
      <c r="C10" s="2037" t="s">
        <v>1750</v>
      </c>
      <c r="D10" s="2037"/>
      <c r="E10" s="2037"/>
      <c r="F10" s="2037"/>
      <c r="G10" s="2037" t="s">
        <v>1750</v>
      </c>
      <c r="H10" s="852"/>
    </row>
    <row r="11" customFormat="false" ht="12.75" hidden="false" customHeight="true" outlineLevel="0" collapsed="false">
      <c r="A11" s="2035" t="s">
        <v>1753</v>
      </c>
      <c r="B11" s="2036" t="s">
        <v>1749</v>
      </c>
      <c r="C11" s="2037" t="s">
        <v>1750</v>
      </c>
      <c r="D11" s="2037"/>
      <c r="E11" s="2037"/>
      <c r="F11" s="2037"/>
      <c r="G11" s="2037" t="s">
        <v>1750</v>
      </c>
      <c r="H11" s="852"/>
    </row>
    <row r="12" customFormat="false" ht="12.75" hidden="false" customHeight="true" outlineLevel="0" collapsed="false">
      <c r="A12" s="2035" t="s">
        <v>1754</v>
      </c>
      <c r="B12" s="2036" t="s">
        <v>1749</v>
      </c>
      <c r="C12" s="2037" t="s">
        <v>1750</v>
      </c>
      <c r="D12" s="2037"/>
      <c r="E12" s="2037"/>
      <c r="F12" s="2037"/>
      <c r="G12" s="2037" t="s">
        <v>1750</v>
      </c>
      <c r="H12" s="852"/>
    </row>
    <row r="13" customFormat="false" ht="12.75" hidden="false" customHeight="true" outlineLevel="0" collapsed="false">
      <c r="A13" s="2035" t="s">
        <v>1755</v>
      </c>
      <c r="B13" s="2036" t="s">
        <v>1752</v>
      </c>
      <c r="C13" s="2037" t="s">
        <v>1750</v>
      </c>
      <c r="D13" s="2037"/>
      <c r="E13" s="2037"/>
      <c r="F13" s="2037"/>
      <c r="G13" s="2037" t="s">
        <v>1750</v>
      </c>
      <c r="H13" s="852"/>
    </row>
    <row r="14" customFormat="false" ht="12.75" hidden="false" customHeight="true" outlineLevel="0" collapsed="false">
      <c r="A14" s="2035" t="s">
        <v>1756</v>
      </c>
      <c r="B14" s="2036" t="s">
        <v>1752</v>
      </c>
      <c r="C14" s="2037" t="s">
        <v>1750</v>
      </c>
      <c r="D14" s="2037"/>
      <c r="E14" s="2037"/>
      <c r="F14" s="2037"/>
      <c r="G14" s="2037" t="s">
        <v>1750</v>
      </c>
      <c r="H14" s="852"/>
    </row>
    <row r="15" customFormat="false" ht="12.75" hidden="false" customHeight="true" outlineLevel="0" collapsed="false">
      <c r="A15" s="2035" t="s">
        <v>1756</v>
      </c>
      <c r="B15" s="2036" t="s">
        <v>1749</v>
      </c>
      <c r="C15" s="2037" t="s">
        <v>1750</v>
      </c>
      <c r="D15" s="2037"/>
      <c r="E15" s="2037"/>
      <c r="F15" s="2037"/>
      <c r="G15" s="2037" t="s">
        <v>1750</v>
      </c>
      <c r="H15" s="852"/>
    </row>
    <row r="16" customFormat="false" ht="12.75" hidden="false" customHeight="true" outlineLevel="0" collapsed="false">
      <c r="A16" s="2035" t="s">
        <v>1757</v>
      </c>
      <c r="B16" s="2036" t="s">
        <v>1752</v>
      </c>
      <c r="C16" s="2037" t="s">
        <v>1750</v>
      </c>
      <c r="D16" s="2037"/>
      <c r="E16" s="2037"/>
      <c r="F16" s="2037"/>
      <c r="G16" s="2037" t="s">
        <v>1750</v>
      </c>
      <c r="H16" s="852"/>
    </row>
    <row r="17" customFormat="false" ht="12.75" hidden="false" customHeight="true" outlineLevel="0" collapsed="false">
      <c r="A17" s="2035" t="s">
        <v>1758</v>
      </c>
      <c r="B17" s="2036" t="s">
        <v>1759</v>
      </c>
      <c r="C17" s="2037" t="s">
        <v>1750</v>
      </c>
      <c r="D17" s="2037"/>
      <c r="E17" s="2037"/>
      <c r="F17" s="2037"/>
      <c r="G17" s="2037" t="s">
        <v>1750</v>
      </c>
      <c r="H17" s="852"/>
    </row>
    <row r="18" customFormat="false" ht="12.75" hidden="false" customHeight="true" outlineLevel="0" collapsed="false">
      <c r="A18" s="2035" t="s">
        <v>1758</v>
      </c>
      <c r="B18" s="2036" t="s">
        <v>1749</v>
      </c>
      <c r="C18" s="2037" t="s">
        <v>1750</v>
      </c>
      <c r="D18" s="2037"/>
      <c r="E18" s="2037"/>
      <c r="F18" s="2037"/>
      <c r="G18" s="2037" t="s">
        <v>1750</v>
      </c>
      <c r="H18" s="852"/>
      <c r="I18" s="65"/>
    </row>
    <row r="19" customFormat="false" ht="12.75" hidden="false" customHeight="true" outlineLevel="0" collapsed="false">
      <c r="A19" s="2035" t="s">
        <v>1760</v>
      </c>
      <c r="B19" s="2036" t="s">
        <v>1752</v>
      </c>
      <c r="C19" s="2037" t="s">
        <v>1750</v>
      </c>
      <c r="D19" s="2037"/>
      <c r="E19" s="2037"/>
      <c r="F19" s="2037"/>
      <c r="G19" s="2037" t="s">
        <v>1750</v>
      </c>
      <c r="H19" s="852"/>
    </row>
    <row r="20" customFormat="false" ht="12.75" hidden="false" customHeight="true" outlineLevel="0" collapsed="false">
      <c r="A20" s="2035" t="s">
        <v>1761</v>
      </c>
      <c r="B20" s="2036" t="s">
        <v>1749</v>
      </c>
      <c r="C20" s="2037" t="s">
        <v>1750</v>
      </c>
      <c r="D20" s="2037"/>
      <c r="E20" s="2037"/>
      <c r="F20" s="2037"/>
      <c r="G20" s="2037" t="s">
        <v>1750</v>
      </c>
      <c r="H20" s="852"/>
    </row>
    <row r="21" customFormat="false" ht="12.75" hidden="false" customHeight="true" outlineLevel="0" collapsed="false">
      <c r="A21" s="2035" t="s">
        <v>1762</v>
      </c>
      <c r="B21" s="2036" t="s">
        <v>1752</v>
      </c>
      <c r="C21" s="2037" t="s">
        <v>1750</v>
      </c>
      <c r="D21" s="2037"/>
      <c r="E21" s="2037"/>
      <c r="F21" s="2037"/>
      <c r="G21" s="2037" t="s">
        <v>1750</v>
      </c>
      <c r="H21" s="852"/>
    </row>
    <row r="22" customFormat="false" ht="12.75" hidden="false" customHeight="true" outlineLevel="0" collapsed="false">
      <c r="A22" s="2035" t="s">
        <v>1763</v>
      </c>
      <c r="B22" s="2036" t="s">
        <v>1759</v>
      </c>
      <c r="C22" s="2037" t="s">
        <v>1750</v>
      </c>
      <c r="D22" s="2037"/>
      <c r="E22" s="2037"/>
      <c r="F22" s="2037"/>
      <c r="G22" s="2037" t="s">
        <v>1750</v>
      </c>
      <c r="H22" s="852"/>
    </row>
    <row r="23" customFormat="false" ht="12.75" hidden="false" customHeight="true" outlineLevel="0" collapsed="false">
      <c r="A23" s="2035" t="s">
        <v>1764</v>
      </c>
      <c r="B23" s="2036" t="s">
        <v>1752</v>
      </c>
      <c r="C23" s="2037" t="s">
        <v>1750</v>
      </c>
      <c r="D23" s="2037"/>
      <c r="E23" s="2037"/>
      <c r="F23" s="2037"/>
      <c r="G23" s="2037" t="s">
        <v>1750</v>
      </c>
      <c r="H23" s="852"/>
    </row>
    <row r="24" customFormat="false" ht="12.75" hidden="false" customHeight="true" outlineLevel="0" collapsed="false">
      <c r="A24" s="2035" t="s">
        <v>1765</v>
      </c>
      <c r="B24" s="2036" t="s">
        <v>1752</v>
      </c>
      <c r="C24" s="2037" t="s">
        <v>1750</v>
      </c>
      <c r="D24" s="2037"/>
      <c r="E24" s="2037"/>
      <c r="F24" s="2037"/>
      <c r="G24" s="2037" t="s">
        <v>1750</v>
      </c>
      <c r="H24" s="852"/>
    </row>
    <row r="25" customFormat="false" ht="12.75" hidden="false" customHeight="true" outlineLevel="0" collapsed="false">
      <c r="A25" s="2035" t="s">
        <v>1766</v>
      </c>
      <c r="B25" s="2036" t="s">
        <v>1752</v>
      </c>
      <c r="C25" s="2037" t="s">
        <v>1750</v>
      </c>
      <c r="D25" s="2037"/>
      <c r="E25" s="2037"/>
      <c r="F25" s="2037"/>
      <c r="G25" s="2037" t="s">
        <v>1750</v>
      </c>
      <c r="H25" s="852"/>
    </row>
    <row r="26" customFormat="false" ht="12.75" hidden="false" customHeight="true" outlineLevel="0" collapsed="false">
      <c r="A26" s="2035" t="s">
        <v>1767</v>
      </c>
      <c r="B26" s="2036" t="s">
        <v>1752</v>
      </c>
      <c r="C26" s="2037" t="s">
        <v>1750</v>
      </c>
      <c r="D26" s="2037"/>
      <c r="E26" s="2037"/>
      <c r="F26" s="2037"/>
      <c r="G26" s="2037" t="s">
        <v>1750</v>
      </c>
      <c r="H26" s="852"/>
    </row>
    <row r="27" customFormat="false" ht="12.75" hidden="false" customHeight="true" outlineLevel="0" collapsed="false">
      <c r="A27" s="2035" t="s">
        <v>1768</v>
      </c>
      <c r="B27" s="2036" t="s">
        <v>1752</v>
      </c>
      <c r="C27" s="2037" t="s">
        <v>1750</v>
      </c>
      <c r="D27" s="2037"/>
      <c r="E27" s="2037"/>
      <c r="F27" s="2037"/>
      <c r="G27" s="2037" t="s">
        <v>1750</v>
      </c>
      <c r="H27" s="852"/>
    </row>
    <row r="28" customFormat="false" ht="12.75" hidden="false" customHeight="true" outlineLevel="0" collapsed="false">
      <c r="A28" s="2035" t="s">
        <v>1769</v>
      </c>
      <c r="B28" s="2036" t="s">
        <v>1752</v>
      </c>
      <c r="C28" s="2037" t="s">
        <v>1750</v>
      </c>
      <c r="D28" s="2037" t="s">
        <v>1750</v>
      </c>
      <c r="E28" s="2037"/>
      <c r="F28" s="2037"/>
      <c r="G28" s="2037" t="s">
        <v>1750</v>
      </c>
      <c r="H28" s="852"/>
    </row>
    <row r="29" customFormat="false" ht="12.75" hidden="false" customHeight="true" outlineLevel="0" collapsed="false">
      <c r="A29" s="2035" t="s">
        <v>1770</v>
      </c>
      <c r="B29" s="2036" t="s">
        <v>1771</v>
      </c>
      <c r="C29" s="2037" t="s">
        <v>1750</v>
      </c>
      <c r="D29" s="2037"/>
      <c r="E29" s="2037"/>
      <c r="F29" s="2037"/>
      <c r="G29" s="2037" t="s">
        <v>1750</v>
      </c>
      <c r="H29" s="852"/>
    </row>
    <row r="30" customFormat="false" ht="24" hidden="false" customHeight="true" outlineLevel="0" collapsed="false">
      <c r="A30" s="2035" t="s">
        <v>1772</v>
      </c>
      <c r="B30" s="2036" t="s">
        <v>1773</v>
      </c>
      <c r="C30" s="2037"/>
      <c r="D30" s="2037"/>
      <c r="E30" s="2037" t="s">
        <v>1750</v>
      </c>
      <c r="F30" s="2037"/>
      <c r="G30" s="2037" t="s">
        <v>1750</v>
      </c>
      <c r="H30" s="852"/>
    </row>
    <row r="31" customFormat="false" ht="12.75" hidden="false" customHeight="true" outlineLevel="0" collapsed="false">
      <c r="A31" s="2035" t="s">
        <v>1774</v>
      </c>
      <c r="B31" s="2036" t="s">
        <v>1752</v>
      </c>
      <c r="C31" s="2037" t="s">
        <v>1750</v>
      </c>
      <c r="D31" s="2037"/>
      <c r="E31" s="2037"/>
      <c r="F31" s="2037"/>
      <c r="G31" s="2037" t="s">
        <v>1750</v>
      </c>
      <c r="H31" s="852"/>
    </row>
    <row r="32" customFormat="false" ht="24" hidden="false" customHeight="true" outlineLevel="0" collapsed="false">
      <c r="A32" s="2035" t="s">
        <v>1775</v>
      </c>
      <c r="B32" s="2036" t="s">
        <v>1752</v>
      </c>
      <c r="C32" s="2037" t="s">
        <v>1750</v>
      </c>
      <c r="D32" s="2037"/>
      <c r="E32" s="2037"/>
      <c r="F32" s="2037"/>
      <c r="G32" s="2037" t="s">
        <v>1750</v>
      </c>
      <c r="H32" s="852"/>
    </row>
    <row r="33" customFormat="false" ht="12.75" hidden="false" customHeight="true" outlineLevel="0" collapsed="false">
      <c r="A33" s="2035" t="s">
        <v>1776</v>
      </c>
      <c r="B33" s="2036" t="s">
        <v>1752</v>
      </c>
      <c r="C33" s="2037" t="s">
        <v>1750</v>
      </c>
      <c r="D33" s="2037"/>
      <c r="E33" s="2037"/>
      <c r="F33" s="2037"/>
      <c r="G33" s="2037" t="s">
        <v>1750</v>
      </c>
      <c r="H33" s="852"/>
    </row>
    <row r="34" customFormat="false" ht="12.75" hidden="false" customHeight="true" outlineLevel="0" collapsed="false">
      <c r="A34" s="2035" t="s">
        <v>1777</v>
      </c>
      <c r="B34" s="2036" t="s">
        <v>1759</v>
      </c>
      <c r="C34" s="2037" t="s">
        <v>1750</v>
      </c>
      <c r="D34" s="2037"/>
      <c r="E34" s="2037"/>
      <c r="F34" s="2037"/>
      <c r="G34" s="2037" t="s">
        <v>1750</v>
      </c>
      <c r="H34" s="852"/>
    </row>
    <row r="35" customFormat="false" ht="12.75" hidden="false" customHeight="true" outlineLevel="0" collapsed="false">
      <c r="A35" s="2035" t="s">
        <v>1778</v>
      </c>
      <c r="B35" s="2036" t="s">
        <v>1759</v>
      </c>
      <c r="C35" s="2037" t="s">
        <v>1750</v>
      </c>
      <c r="D35" s="2037"/>
      <c r="E35" s="2037"/>
      <c r="F35" s="2037"/>
      <c r="G35" s="2037" t="s">
        <v>1750</v>
      </c>
      <c r="H35" s="852"/>
    </row>
    <row r="36" customFormat="false" ht="12.75" hidden="false" customHeight="true" outlineLevel="0" collapsed="false">
      <c r="A36" s="2035" t="s">
        <v>1779</v>
      </c>
      <c r="B36" s="2036" t="s">
        <v>1749</v>
      </c>
      <c r="C36" s="2037" t="s">
        <v>1750</v>
      </c>
      <c r="D36" s="2037"/>
      <c r="E36" s="2037"/>
      <c r="F36" s="2037"/>
      <c r="G36" s="2037" t="s">
        <v>1750</v>
      </c>
      <c r="H36" s="852"/>
    </row>
    <row r="37" customFormat="false" ht="12.75" hidden="false" customHeight="true" outlineLevel="0" collapsed="false">
      <c r="A37" s="2035" t="s">
        <v>1780</v>
      </c>
      <c r="B37" s="2036" t="s">
        <v>1752</v>
      </c>
      <c r="C37" s="2037" t="s">
        <v>1750</v>
      </c>
      <c r="D37" s="2037"/>
      <c r="E37" s="2037"/>
      <c r="F37" s="2037"/>
      <c r="G37" s="2037" t="s">
        <v>1750</v>
      </c>
      <c r="H37" s="852"/>
    </row>
    <row r="38" customFormat="false" ht="12.75" hidden="false" customHeight="true" outlineLevel="0" collapsed="false">
      <c r="A38" s="2035" t="s">
        <v>1781</v>
      </c>
      <c r="B38" s="2036" t="s">
        <v>1752</v>
      </c>
      <c r="C38" s="2037" t="s">
        <v>1750</v>
      </c>
      <c r="D38" s="2037"/>
      <c r="E38" s="2037"/>
      <c r="F38" s="2037"/>
      <c r="G38" s="2037" t="s">
        <v>1750</v>
      </c>
      <c r="H38" s="852"/>
    </row>
    <row r="39" customFormat="false" ht="12.75" hidden="false" customHeight="true" outlineLevel="0" collapsed="false">
      <c r="A39" s="2035" t="s">
        <v>1782</v>
      </c>
      <c r="B39" s="2036" t="s">
        <v>1752</v>
      </c>
      <c r="C39" s="2037" t="s">
        <v>1750</v>
      </c>
      <c r="D39" s="2037"/>
      <c r="E39" s="2037"/>
      <c r="F39" s="2037"/>
      <c r="G39" s="2037" t="s">
        <v>1750</v>
      </c>
      <c r="H39" s="852"/>
    </row>
    <row r="40" customFormat="false" ht="12.75" hidden="false" customHeight="true" outlineLevel="0" collapsed="false">
      <c r="A40" s="2035" t="s">
        <v>1783</v>
      </c>
      <c r="B40" s="2036" t="s">
        <v>1752</v>
      </c>
      <c r="C40" s="2037" t="s">
        <v>1750</v>
      </c>
      <c r="D40" s="2037"/>
      <c r="E40" s="2037"/>
      <c r="F40" s="2037"/>
      <c r="G40" s="2037" t="s">
        <v>1750</v>
      </c>
      <c r="H40" s="852"/>
    </row>
    <row r="41" customFormat="false" ht="12.75" hidden="false" customHeight="true" outlineLevel="0" collapsed="false">
      <c r="A41" s="2035" t="s">
        <v>1784</v>
      </c>
      <c r="B41" s="2036" t="s">
        <v>1759</v>
      </c>
      <c r="C41" s="2037" t="s">
        <v>1750</v>
      </c>
      <c r="D41" s="2037"/>
      <c r="E41" s="2037"/>
      <c r="F41" s="2037"/>
      <c r="G41" s="2037" t="s">
        <v>1750</v>
      </c>
      <c r="H41" s="852"/>
    </row>
    <row r="42" customFormat="false" ht="12.75" hidden="false" customHeight="true" outlineLevel="0" collapsed="false">
      <c r="A42" s="2035" t="s">
        <v>1785</v>
      </c>
      <c r="B42" s="2036" t="s">
        <v>1759</v>
      </c>
      <c r="C42" s="2037" t="s">
        <v>1750</v>
      </c>
      <c r="D42" s="2037"/>
      <c r="E42" s="2037"/>
      <c r="F42" s="2037"/>
      <c r="G42" s="2037" t="s">
        <v>1750</v>
      </c>
      <c r="H42" s="852"/>
    </row>
    <row r="43" customFormat="false" ht="12.75" hidden="false" customHeight="true" outlineLevel="0" collapsed="false">
      <c r="A43" s="2035" t="s">
        <v>1786</v>
      </c>
      <c r="B43" s="2036" t="s">
        <v>1759</v>
      </c>
      <c r="C43" s="2037" t="s">
        <v>1750</v>
      </c>
      <c r="D43" s="2037"/>
      <c r="E43" s="2037"/>
      <c r="F43" s="2037"/>
      <c r="G43" s="2037" t="s">
        <v>1750</v>
      </c>
      <c r="H43" s="852"/>
    </row>
    <row r="44" customFormat="false" ht="12.75" hidden="false" customHeight="true" outlineLevel="0" collapsed="false">
      <c r="A44" s="2038"/>
      <c r="B44" s="2039"/>
      <c r="C44" s="2039"/>
      <c r="D44" s="2039"/>
      <c r="E44" s="2039"/>
      <c r="F44" s="2039"/>
      <c r="G44" s="2039"/>
      <c r="H44" s="852"/>
    </row>
    <row r="45" customFormat="false" ht="12" hidden="false" customHeight="true" outlineLevel="0" collapsed="false">
      <c r="A45" s="31"/>
      <c r="B45" s="31"/>
      <c r="C45" s="31"/>
      <c r="D45" s="31"/>
      <c r="E45" s="31"/>
      <c r="F45" s="31"/>
      <c r="G45" s="31"/>
      <c r="H45" s="31"/>
    </row>
    <row r="46" customFormat="false" ht="12.75" hidden="false" customHeight="true" outlineLevel="0" collapsed="false">
      <c r="A46" s="2040" t="s">
        <v>1787</v>
      </c>
      <c r="B46" s="2041"/>
      <c r="C46" s="2041"/>
      <c r="D46" s="2041"/>
      <c r="E46" s="2041"/>
      <c r="F46" s="2041"/>
      <c r="G46" s="2041"/>
      <c r="H46" s="2041"/>
    </row>
    <row r="47" customFormat="false" ht="15.75" hidden="false" customHeight="true" outlineLevel="0" collapsed="false">
      <c r="A47" s="2042" t="s">
        <v>1788</v>
      </c>
      <c r="B47" s="2042"/>
      <c r="C47" s="2042"/>
      <c r="D47" s="2042"/>
      <c r="E47" s="2042"/>
      <c r="F47" s="2042"/>
      <c r="G47" s="2042"/>
      <c r="H47" s="2042"/>
    </row>
    <row r="48" customFormat="false" ht="33.75" hidden="false" customHeight="true" outlineLevel="0" collapsed="false">
      <c r="A48" s="2043" t="s">
        <v>1789</v>
      </c>
      <c r="B48" s="2043"/>
      <c r="C48" s="2043"/>
      <c r="D48" s="2043"/>
      <c r="E48" s="2043"/>
      <c r="F48" s="2043"/>
      <c r="G48" s="2043"/>
      <c r="H48" s="2043"/>
    </row>
    <row r="49" customFormat="false" ht="9" hidden="false" customHeight="true" outlineLevel="0" collapsed="false"/>
    <row r="50" customFormat="false" ht="6" hidden="false" customHeight="true" outlineLevel="0" collapsed="false"/>
    <row r="51" customFormat="false" ht="13.5" hidden="false" customHeight="true" outlineLevel="0" collapsed="false">
      <c r="A51" s="2044" t="s">
        <v>380</v>
      </c>
      <c r="B51" s="2045"/>
      <c r="C51" s="2045"/>
      <c r="D51" s="2045"/>
      <c r="E51" s="2045"/>
      <c r="F51" s="2045"/>
      <c r="G51" s="2045"/>
      <c r="H51" s="2046"/>
    </row>
    <row r="52" customFormat="false" ht="35.25" hidden="false" customHeight="true" outlineLevel="0" collapsed="false">
      <c r="A52" s="2047" t="s">
        <v>1790</v>
      </c>
      <c r="B52" s="2047"/>
      <c r="C52" s="2047"/>
      <c r="D52" s="2047"/>
      <c r="E52" s="2047"/>
      <c r="F52" s="2047"/>
      <c r="G52" s="2047"/>
      <c r="H52" s="2047"/>
    </row>
    <row r="53" customFormat="false" ht="12.75" hidden="false" customHeight="true" outlineLevel="0" collapsed="false">
      <c r="A53" s="64" t="s">
        <v>1791</v>
      </c>
      <c r="B53" s="64"/>
      <c r="C53" s="64"/>
      <c r="D53" s="64"/>
      <c r="E53" s="64"/>
      <c r="F53" s="64"/>
      <c r="G53" s="64"/>
      <c r="H53" s="64"/>
    </row>
    <row r="54" customFormat="false" ht="12" hidden="false" customHeight="true" outlineLevel="0" collapsed="false">
      <c r="A54" s="31"/>
      <c r="B54" s="31"/>
      <c r="C54" s="31"/>
      <c r="D54" s="31"/>
      <c r="E54" s="31"/>
      <c r="F54" s="31"/>
      <c r="G54" s="31"/>
      <c r="H54" s="31"/>
    </row>
    <row r="64" customFormat="false" ht="12.75" hidden="false" customHeight="true" outlineLevel="0" collapsed="false"/>
  </sheetData>
  <sheetProtection sheet="true" password="a57c" objects="true" scenarios="true"/>
  <mergeCells count="7">
    <mergeCell ref="C5:E5"/>
    <mergeCell ref="F5:F6"/>
    <mergeCell ref="G5:G6"/>
    <mergeCell ref="A47:H47"/>
    <mergeCell ref="A48:H48"/>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92</v>
      </c>
      <c r="B1" s="2048"/>
      <c r="C1" s="2048"/>
      <c r="D1" s="2048"/>
      <c r="E1" s="2048"/>
      <c r="F1" s="2048"/>
      <c r="G1" s="2048"/>
      <c r="H1" s="2048"/>
      <c r="I1" s="2049"/>
      <c r="J1" s="2049"/>
      <c r="K1" s="2049"/>
      <c r="L1" s="2049"/>
      <c r="M1" s="2049"/>
      <c r="N1" s="2049"/>
      <c r="O1" s="2049"/>
      <c r="P1" s="2050"/>
      <c r="Q1" s="2050"/>
      <c r="S1" s="2051" t="s">
        <v>1793</v>
      </c>
      <c r="T1" s="117" t="s">
        <v>77</v>
      </c>
    </row>
    <row r="2" customFormat="false" ht="15.75" hidden="false" customHeight="true" outlineLevel="0" collapsed="false">
      <c r="A2" s="663" t="s">
        <v>78</v>
      </c>
      <c r="B2" s="2051"/>
      <c r="D2" s="2049"/>
      <c r="E2" s="2049"/>
      <c r="F2" s="2049"/>
      <c r="G2" s="2049"/>
      <c r="H2" s="2049"/>
      <c r="I2" s="2049"/>
      <c r="J2" s="2049"/>
      <c r="K2" s="2049"/>
      <c r="L2" s="2049"/>
      <c r="M2" s="2049"/>
      <c r="N2" s="2049"/>
      <c r="O2" s="2049"/>
      <c r="P2" s="2052"/>
      <c r="Q2" s="2052"/>
      <c r="R2" s="2052"/>
      <c r="S2" s="2052"/>
      <c r="T2" s="117" t="s">
        <v>79</v>
      </c>
    </row>
    <row r="3" customFormat="false" ht="15.75" hidden="false" customHeight="true" outlineLevel="0" collapsed="false">
      <c r="A3" s="663"/>
      <c r="B3" s="2049"/>
      <c r="C3" s="2049"/>
      <c r="D3" s="2049"/>
      <c r="E3" s="2049"/>
      <c r="F3" s="2049"/>
      <c r="G3" s="2049"/>
      <c r="H3" s="2049"/>
      <c r="I3" s="2049"/>
      <c r="J3" s="2049"/>
      <c r="K3" s="2049"/>
      <c r="L3" s="2049"/>
      <c r="M3" s="2049"/>
      <c r="N3" s="2049"/>
      <c r="O3" s="2049"/>
      <c r="P3" s="2052"/>
      <c r="Q3" s="2052"/>
      <c r="R3" s="2052"/>
      <c r="S3" s="2052"/>
      <c r="T3" s="117" t="s">
        <v>80</v>
      </c>
    </row>
    <row r="4" customFormat="false" ht="16.5" hidden="false" customHeight="true" outlineLevel="0" collapsed="false"/>
    <row r="5" customFormat="false" ht="15.75" hidden="false" customHeight="true" outlineLevel="0" collapsed="false">
      <c r="A5" s="2053" t="s">
        <v>81</v>
      </c>
      <c r="B5" s="2053"/>
      <c r="C5" s="2054" t="s">
        <v>1794</v>
      </c>
      <c r="D5" s="2054"/>
      <c r="E5" s="2054"/>
      <c r="F5" s="2054"/>
      <c r="G5" s="2054"/>
      <c r="H5" s="2054"/>
      <c r="I5" s="2055" t="s">
        <v>1795</v>
      </c>
      <c r="J5" s="2055"/>
      <c r="K5" s="2055"/>
      <c r="L5" s="2055"/>
      <c r="M5" s="2055"/>
      <c r="N5" s="2055"/>
      <c r="O5" s="2055" t="s">
        <v>1796</v>
      </c>
      <c r="P5" s="2055"/>
      <c r="Q5" s="2055"/>
      <c r="R5" s="2055"/>
      <c r="S5" s="2055"/>
      <c r="T5" s="2055"/>
    </row>
    <row r="6" customFormat="false" ht="80.1" hidden="false" customHeight="true" outlineLevel="0" collapsed="false">
      <c r="A6" s="2053"/>
      <c r="B6" s="2053"/>
      <c r="C6" s="2056" t="s">
        <v>1797</v>
      </c>
      <c r="D6" s="2057" t="s">
        <v>1798</v>
      </c>
      <c r="E6" s="2057" t="s">
        <v>1799</v>
      </c>
      <c r="F6" s="2057" t="s">
        <v>1800</v>
      </c>
      <c r="G6" s="2058" t="s">
        <v>1801</v>
      </c>
      <c r="H6" s="2059" t="s">
        <v>1802</v>
      </c>
      <c r="I6" s="2060" t="s">
        <v>1797</v>
      </c>
      <c r="J6" s="2057" t="s">
        <v>1798</v>
      </c>
      <c r="K6" s="2057" t="s">
        <v>1799</v>
      </c>
      <c r="L6" s="2057" t="s">
        <v>1800</v>
      </c>
      <c r="M6" s="2058" t="s">
        <v>1801</v>
      </c>
      <c r="N6" s="2059" t="s">
        <v>1802</v>
      </c>
      <c r="O6" s="2060" t="s">
        <v>1797</v>
      </c>
      <c r="P6" s="2057" t="s">
        <v>1798</v>
      </c>
      <c r="Q6" s="2057" t="s">
        <v>1799</v>
      </c>
      <c r="R6" s="2057" t="s">
        <v>1800</v>
      </c>
      <c r="S6" s="2058" t="s">
        <v>1801</v>
      </c>
      <c r="T6" s="2059" t="s">
        <v>1802</v>
      </c>
    </row>
    <row r="7" customFormat="false" ht="18" hidden="false" customHeight="true" outlineLevel="0" collapsed="false">
      <c r="A7" s="2053"/>
      <c r="B7" s="2053"/>
      <c r="C7" s="2061" t="s">
        <v>1803</v>
      </c>
      <c r="D7" s="2061"/>
      <c r="E7" s="2061"/>
      <c r="F7" s="2062" t="s">
        <v>300</v>
      </c>
      <c r="G7" s="2062"/>
      <c r="H7" s="2062"/>
      <c r="I7" s="2063" t="s">
        <v>1803</v>
      </c>
      <c r="J7" s="2063"/>
      <c r="K7" s="2063"/>
      <c r="L7" s="2062" t="s">
        <v>300</v>
      </c>
      <c r="M7" s="2062"/>
      <c r="N7" s="2062"/>
      <c r="O7" s="2063" t="s">
        <v>1803</v>
      </c>
      <c r="P7" s="2063"/>
      <c r="Q7" s="2063"/>
      <c r="R7" s="2062" t="s">
        <v>300</v>
      </c>
      <c r="S7" s="2062"/>
      <c r="T7" s="2062"/>
    </row>
    <row r="8" customFormat="false" ht="17.25" hidden="false" customHeight="true" outlineLevel="0" collapsed="false">
      <c r="A8" s="2064" t="s">
        <v>1554</v>
      </c>
      <c r="B8" s="2064"/>
      <c r="C8" s="2065" t="n">
        <v>57616.142593626</v>
      </c>
      <c r="D8" s="2065" t="n">
        <v>62049.0446029316</v>
      </c>
      <c r="E8" s="2066" t="n">
        <v>4432.9020093056</v>
      </c>
      <c r="F8" s="2067" t="n">
        <v>7.69385420431813</v>
      </c>
      <c r="G8" s="2068" t="n">
        <v>5.44296415241746</v>
      </c>
      <c r="H8" s="2069" t="n">
        <v>5.53817557078483</v>
      </c>
      <c r="I8" s="2070" t="n">
        <v>11482.1288274806</v>
      </c>
      <c r="J8" s="2071" t="n">
        <v>11767.2262513864</v>
      </c>
      <c r="K8" s="2066" t="n">
        <v>285.0974239058</v>
      </c>
      <c r="L8" s="2067" t="n">
        <v>2.48296660131053</v>
      </c>
      <c r="M8" s="2068" t="n">
        <v>0.350058506822016</v>
      </c>
      <c r="N8" s="2069" t="n">
        <v>0.356181928915709</v>
      </c>
      <c r="O8" s="2070" t="n">
        <v>6317.53703331789</v>
      </c>
      <c r="P8" s="2071" t="n">
        <v>5911.01566839917</v>
      </c>
      <c r="Q8" s="2066" t="n">
        <v>-406.52136491872</v>
      </c>
      <c r="R8" s="2067" t="n">
        <v>-6.43480778624302</v>
      </c>
      <c r="S8" s="2068" t="n">
        <v>-0.499149589095253</v>
      </c>
      <c r="T8" s="2069" t="n">
        <v>-0.507880997023806</v>
      </c>
    </row>
    <row r="9" customFormat="false" ht="15.75" hidden="false" customHeight="true" outlineLevel="0" collapsed="false">
      <c r="A9" s="2072" t="s">
        <v>1555</v>
      </c>
      <c r="B9" s="2073"/>
      <c r="C9" s="2074" t="n">
        <v>58027.0846208172</v>
      </c>
      <c r="D9" s="2075" t="n">
        <v>58115.2273848787</v>
      </c>
      <c r="E9" s="2076" t="n">
        <v>88.1427640615</v>
      </c>
      <c r="F9" s="2077" t="n">
        <v>0.15189934948039</v>
      </c>
      <c r="G9" s="2078" t="n">
        <v>0.108226598303915</v>
      </c>
      <c r="H9" s="2079" t="n">
        <v>0.110119759390602</v>
      </c>
      <c r="I9" s="2080" t="n">
        <v>654.485843863425</v>
      </c>
      <c r="J9" s="2081" t="n">
        <v>653.458072841892</v>
      </c>
      <c r="K9" s="2076" t="n">
        <v>-1.027771021533</v>
      </c>
      <c r="L9" s="2077" t="n">
        <v>-0.157034874194692</v>
      </c>
      <c r="M9" s="2078" t="n">
        <v>-0.00126195454249933</v>
      </c>
      <c r="N9" s="2079" t="n">
        <v>-0.00128402936763907</v>
      </c>
      <c r="O9" s="2080" t="n">
        <v>948.739129410689</v>
      </c>
      <c r="P9" s="2081" t="n">
        <v>673.522842875142</v>
      </c>
      <c r="Q9" s="2076" t="n">
        <v>-275.216286535547</v>
      </c>
      <c r="R9" s="2077" t="n">
        <v>-29.0086366213754</v>
      </c>
      <c r="S9" s="2078" t="n">
        <v>-0.337925895638981</v>
      </c>
      <c r="T9" s="2079" t="n">
        <v>-0.343837087211419</v>
      </c>
    </row>
    <row r="10" customFormat="false" ht="15.75" hidden="false" customHeight="true" outlineLevel="0" collapsed="false">
      <c r="A10" s="2082" t="s">
        <v>1804</v>
      </c>
      <c r="B10" s="2083" t="s">
        <v>1805</v>
      </c>
      <c r="C10" s="2084" t="n">
        <v>57506.5381324226</v>
      </c>
      <c r="D10" s="2081" t="n">
        <v>57594.6808964841</v>
      </c>
      <c r="E10" s="2077" t="n">
        <v>88.1427640615</v>
      </c>
      <c r="F10" s="2085" t="n">
        <v>0.153274335273871</v>
      </c>
      <c r="G10" s="2078" t="n">
        <v>0.108226598303915</v>
      </c>
      <c r="H10" s="2079" t="n">
        <v>0.110119759390602</v>
      </c>
      <c r="I10" s="2080" t="n">
        <v>447.902184428906</v>
      </c>
      <c r="J10" s="2081" t="n">
        <v>446.874413407371</v>
      </c>
      <c r="K10" s="2077" t="n">
        <v>-1.027771021535</v>
      </c>
      <c r="L10" s="2085" t="n">
        <v>-0.229463275077517</v>
      </c>
      <c r="M10" s="2078" t="n">
        <v>-0.00126195454250178</v>
      </c>
      <c r="N10" s="2079" t="n">
        <v>-0.00128402936764157</v>
      </c>
      <c r="O10" s="2086" t="n">
        <v>948.739129410689</v>
      </c>
      <c r="P10" s="2087" t="n">
        <v>673.522842875142</v>
      </c>
      <c r="Q10" s="2077" t="n">
        <v>-275.216286535547</v>
      </c>
      <c r="R10" s="2085" t="n">
        <v>-29.0086366213754</v>
      </c>
      <c r="S10" s="2078" t="n">
        <v>-0.337925895638981</v>
      </c>
      <c r="T10" s="2079" t="n">
        <v>-0.343837087211419</v>
      </c>
    </row>
    <row r="11" customFormat="false" ht="15.75" hidden="false" customHeight="true" outlineLevel="0" collapsed="false">
      <c r="A11" s="2082" t="s">
        <v>1806</v>
      </c>
      <c r="B11" s="2088" t="s">
        <v>1807</v>
      </c>
      <c r="C11" s="2089" t="n">
        <v>20947.0578573209</v>
      </c>
      <c r="D11" s="2081" t="n">
        <v>20947.0578573209</v>
      </c>
      <c r="E11" s="2077"/>
      <c r="F11" s="2085"/>
      <c r="G11" s="2078"/>
      <c r="H11" s="2079"/>
      <c r="I11" s="2080" t="n">
        <v>6.24793204957809</v>
      </c>
      <c r="J11" s="2081" t="n">
        <v>6.2479320495781</v>
      </c>
      <c r="K11" s="2077"/>
      <c r="L11" s="2085"/>
      <c r="M11" s="2078"/>
      <c r="N11" s="2079"/>
      <c r="O11" s="2086" t="n">
        <v>122.633093736817</v>
      </c>
      <c r="P11" s="2087" t="n">
        <v>122.633093736817</v>
      </c>
      <c r="Q11" s="2077"/>
      <c r="R11" s="2085"/>
      <c r="S11" s="2078"/>
      <c r="T11" s="2079"/>
    </row>
    <row r="12" customFormat="false" ht="15.75" hidden="false" customHeight="true" outlineLevel="0" collapsed="false">
      <c r="A12" s="2082" t="s">
        <v>1808</v>
      </c>
      <c r="B12" s="2090" t="s">
        <v>1809</v>
      </c>
      <c r="C12" s="2089" t="n">
        <v>11889.4419805393</v>
      </c>
      <c r="D12" s="2081" t="n">
        <v>11887.3434862298</v>
      </c>
      <c r="E12" s="2077" t="n">
        <v>-2.0984943095</v>
      </c>
      <c r="F12" s="2085" t="n">
        <v>-0.0176500656035779</v>
      </c>
      <c r="G12" s="2078" t="n">
        <v>-0.00257664827164762</v>
      </c>
      <c r="H12" s="2079" t="n">
        <v>-0.00262172046571461</v>
      </c>
      <c r="I12" s="2080" t="n">
        <v>53.9582031386723</v>
      </c>
      <c r="J12" s="2081" t="n">
        <v>53.8781072542373</v>
      </c>
      <c r="K12" s="2077" t="n">
        <v>-0.080095884435</v>
      </c>
      <c r="L12" s="2085" t="n">
        <v>-0.148440607314425</v>
      </c>
      <c r="M12" s="2078" t="n">
        <v>-9.83461910100215E-005</v>
      </c>
      <c r="N12" s="2079" t="n">
        <v>-0.000100066518404229</v>
      </c>
      <c r="O12" s="2086" t="n">
        <v>88.8427576383655</v>
      </c>
      <c r="P12" s="2087" t="n">
        <v>88.8480838804204</v>
      </c>
      <c r="Q12" s="2077" t="n">
        <v>0.0053262420549</v>
      </c>
      <c r="R12" s="2085" t="n">
        <v>0.00599513364562378</v>
      </c>
      <c r="S12" s="2078" t="n">
        <v>6.53985685022176E-006</v>
      </c>
      <c r="T12" s="2079" t="n">
        <v>6.65425573825276E-006</v>
      </c>
    </row>
    <row r="13" customFormat="false" ht="15.75" hidden="false" customHeight="true" outlineLevel="0" collapsed="false">
      <c r="A13" s="2082" t="s">
        <v>1810</v>
      </c>
      <c r="B13" s="2088" t="s">
        <v>1811</v>
      </c>
      <c r="C13" s="2089" t="n">
        <v>18734.9439938861</v>
      </c>
      <c r="D13" s="2081" t="n">
        <v>18825.185252257</v>
      </c>
      <c r="E13" s="2077" t="n">
        <v>90.2412583709</v>
      </c>
      <c r="F13" s="2085" t="n">
        <v>0.481673488857812</v>
      </c>
      <c r="G13" s="2078" t="n">
        <v>0.11080324657544</v>
      </c>
      <c r="H13" s="2079" t="n">
        <v>0.112741479856192</v>
      </c>
      <c r="I13" s="2080" t="n">
        <v>80.8530335610253</v>
      </c>
      <c r="J13" s="2081" t="n">
        <v>79.9053584239265</v>
      </c>
      <c r="K13" s="2077" t="n">
        <v>-0.9476751370987</v>
      </c>
      <c r="L13" s="2085" t="n">
        <v>-1.17209595652771</v>
      </c>
      <c r="M13" s="2078" t="n">
        <v>-0.00116360835149016</v>
      </c>
      <c r="N13" s="2079" t="n">
        <v>-0.00118396284923572</v>
      </c>
      <c r="O13" s="2086" t="n">
        <v>554.691274535726</v>
      </c>
      <c r="P13" s="2087" t="n">
        <v>279.469661758121</v>
      </c>
      <c r="Q13" s="2077" t="n">
        <v>-275.221612777605</v>
      </c>
      <c r="R13" s="2085" t="n">
        <v>-49.6170798806893</v>
      </c>
      <c r="S13" s="2078" t="n">
        <v>-0.337932435495835</v>
      </c>
      <c r="T13" s="2079" t="n">
        <v>-0.343843741467161</v>
      </c>
    </row>
    <row r="14" customFormat="false" ht="15.75" hidden="false" customHeight="true" outlineLevel="0" collapsed="false">
      <c r="A14" s="2082" t="s">
        <v>1812</v>
      </c>
      <c r="B14" s="2088" t="s">
        <v>1813</v>
      </c>
      <c r="C14" s="2089" t="n">
        <v>5840.3610179322</v>
      </c>
      <c r="D14" s="2081" t="n">
        <v>5840.3610179322</v>
      </c>
      <c r="E14" s="2077"/>
      <c r="F14" s="2085"/>
      <c r="G14" s="2078"/>
      <c r="H14" s="2079"/>
      <c r="I14" s="2080" t="n">
        <v>306.828963274898</v>
      </c>
      <c r="J14" s="2081" t="n">
        <v>306.828963274899</v>
      </c>
      <c r="K14" s="2077"/>
      <c r="L14" s="2085"/>
      <c r="M14" s="2078"/>
      <c r="N14" s="2079"/>
      <c r="O14" s="2086" t="n">
        <v>181.742242458583</v>
      </c>
      <c r="P14" s="2087" t="n">
        <v>181.742242458583</v>
      </c>
      <c r="Q14" s="2077"/>
      <c r="R14" s="2085"/>
      <c r="S14" s="2078"/>
      <c r="T14" s="2079"/>
    </row>
    <row r="15" customFormat="false" ht="15.75" hidden="false" customHeight="true" outlineLevel="0" collapsed="false">
      <c r="A15" s="2082" t="s">
        <v>1814</v>
      </c>
      <c r="B15" s="2088" t="s">
        <v>736</v>
      </c>
      <c r="C15" s="2089" t="n">
        <v>94.7332827441</v>
      </c>
      <c r="D15" s="2081" t="n">
        <v>94.7332827441</v>
      </c>
      <c r="E15" s="2077"/>
      <c r="F15" s="2085"/>
      <c r="G15" s="2078"/>
      <c r="H15" s="2079"/>
      <c r="I15" s="2080" t="n">
        <v>0.01405240473</v>
      </c>
      <c r="J15" s="2081" t="n">
        <v>0.01405240473</v>
      </c>
      <c r="K15" s="2077"/>
      <c r="L15" s="2085"/>
      <c r="M15" s="2078"/>
      <c r="N15" s="2079"/>
      <c r="O15" s="2086" t="n">
        <v>0.8297610412</v>
      </c>
      <c r="P15" s="2087" t="n">
        <v>0.8297610412</v>
      </c>
      <c r="Q15" s="2077"/>
      <c r="R15" s="2085"/>
      <c r="S15" s="2078"/>
      <c r="T15" s="2079"/>
    </row>
    <row r="16" customFormat="false" ht="15.75" hidden="false" customHeight="true" outlineLevel="0" collapsed="false">
      <c r="A16" s="2082" t="s">
        <v>1815</v>
      </c>
      <c r="B16" s="2091" t="s">
        <v>1816</v>
      </c>
      <c r="C16" s="2089" t="n">
        <v>520.546488394575</v>
      </c>
      <c r="D16" s="2081" t="n">
        <v>520.546488394575</v>
      </c>
      <c r="E16" s="2077"/>
      <c r="F16" s="2085"/>
      <c r="G16" s="2078"/>
      <c r="H16" s="2079"/>
      <c r="I16" s="2080" t="n">
        <v>206.583659434521</v>
      </c>
      <c r="J16" s="2081" t="n">
        <v>206.583659434521</v>
      </c>
      <c r="K16" s="2077"/>
      <c r="L16" s="2085"/>
      <c r="M16" s="2078"/>
      <c r="N16" s="2079"/>
      <c r="O16" s="2086" t="s">
        <v>123</v>
      </c>
      <c r="P16" s="2087" t="s">
        <v>123</v>
      </c>
      <c r="Q16" s="2077"/>
      <c r="R16" s="2085"/>
      <c r="S16" s="2078"/>
      <c r="T16" s="2079"/>
    </row>
    <row r="17" customFormat="false" ht="15.75" hidden="false" customHeight="true" outlineLevel="0" collapsed="false">
      <c r="A17" s="2082" t="s">
        <v>1817</v>
      </c>
      <c r="B17" s="2091" t="s">
        <v>1818</v>
      </c>
      <c r="C17" s="2089" t="s">
        <v>100</v>
      </c>
      <c r="D17" s="2081" t="s">
        <v>100</v>
      </c>
      <c r="E17" s="2077"/>
      <c r="F17" s="2085"/>
      <c r="G17" s="2078"/>
      <c r="H17" s="2079"/>
      <c r="I17" s="2080" t="s">
        <v>100</v>
      </c>
      <c r="J17" s="2081" t="s">
        <v>100</v>
      </c>
      <c r="K17" s="2077"/>
      <c r="L17" s="2085"/>
      <c r="M17" s="2078"/>
      <c r="N17" s="2079"/>
      <c r="O17" s="2086" t="s">
        <v>119</v>
      </c>
      <c r="P17" s="2087" t="s">
        <v>119</v>
      </c>
      <c r="Q17" s="2077"/>
      <c r="R17" s="2085"/>
      <c r="S17" s="2078"/>
      <c r="T17" s="2079"/>
    </row>
    <row r="18" customFormat="false" ht="16.5" hidden="false" customHeight="true" outlineLevel="0" collapsed="false">
      <c r="A18" s="2092" t="s">
        <v>1819</v>
      </c>
      <c r="B18" s="2093" t="s">
        <v>1820</v>
      </c>
      <c r="C18" s="2094" t="n">
        <v>520.546488394575</v>
      </c>
      <c r="D18" s="2095" t="n">
        <v>520.546488394575</v>
      </c>
      <c r="E18" s="2096"/>
      <c r="F18" s="2096"/>
      <c r="G18" s="2097"/>
      <c r="H18" s="2098"/>
      <c r="I18" s="2099" t="n">
        <v>206.583659434521</v>
      </c>
      <c r="J18" s="2095" t="n">
        <v>206.583659434521</v>
      </c>
      <c r="K18" s="2096"/>
      <c r="L18" s="2096"/>
      <c r="M18" s="2097"/>
      <c r="N18" s="2098"/>
      <c r="O18" s="2099" t="s">
        <v>123</v>
      </c>
      <c r="P18" s="2095" t="s">
        <v>123</v>
      </c>
      <c r="Q18" s="2096"/>
      <c r="R18" s="2096"/>
      <c r="S18" s="2097"/>
      <c r="T18" s="2098"/>
    </row>
    <row r="19" customFormat="false" ht="15.75" hidden="false" customHeight="true" outlineLevel="0" collapsed="false">
      <c r="A19" s="2072" t="s">
        <v>1565</v>
      </c>
      <c r="B19" s="2100"/>
      <c r="C19" s="2101" t="n">
        <v>5428.22615538733</v>
      </c>
      <c r="D19" s="2102" t="n">
        <v>5317.24083428001</v>
      </c>
      <c r="E19" s="2103" t="n">
        <v>-110.98532110732</v>
      </c>
      <c r="F19" s="2103" t="n">
        <v>-2.04459648382877</v>
      </c>
      <c r="G19" s="2104" t="n">
        <v>-0.136273962962315</v>
      </c>
      <c r="H19" s="2105" t="n">
        <v>-0.138657744471224</v>
      </c>
      <c r="I19" s="2106" t="n">
        <v>11.6720391497921</v>
      </c>
      <c r="J19" s="2102" t="n">
        <v>11.6720391497921</v>
      </c>
      <c r="K19" s="2103"/>
      <c r="L19" s="2103"/>
      <c r="M19" s="2104"/>
      <c r="N19" s="2105"/>
      <c r="O19" s="2106" t="n">
        <v>435.116415673082</v>
      </c>
      <c r="P19" s="2102" t="n">
        <v>435.116415673081</v>
      </c>
      <c r="Q19" s="2103"/>
      <c r="R19" s="2103"/>
      <c r="S19" s="2104"/>
      <c r="T19" s="2105"/>
    </row>
    <row r="20" customFormat="false" ht="15.75" hidden="false" customHeight="true" outlineLevel="0" collapsed="false">
      <c r="A20" s="2082" t="s">
        <v>1821</v>
      </c>
      <c r="B20" s="2107" t="s">
        <v>1822</v>
      </c>
      <c r="C20" s="2084" t="n">
        <v>4358.89112360632</v>
      </c>
      <c r="D20" s="2081" t="n">
        <v>4358.89112360632</v>
      </c>
      <c r="E20" s="2077"/>
      <c r="F20" s="2085"/>
      <c r="G20" s="2078"/>
      <c r="H20" s="2079"/>
      <c r="I20" s="2080" t="n">
        <v>1.58818819822116</v>
      </c>
      <c r="J20" s="2081" t="n">
        <v>1.58818819822116</v>
      </c>
      <c r="K20" s="2077"/>
      <c r="L20" s="2085"/>
      <c r="M20" s="2078"/>
      <c r="N20" s="2079"/>
      <c r="O20" s="2086" t="s">
        <v>119</v>
      </c>
      <c r="P20" s="2087" t="s">
        <v>119</v>
      </c>
      <c r="Q20" s="2077"/>
      <c r="R20" s="2085"/>
      <c r="S20" s="2078"/>
      <c r="T20" s="2079"/>
    </row>
    <row r="21" customFormat="false" ht="15.75" hidden="false" customHeight="true" outlineLevel="0" collapsed="false">
      <c r="A21" s="2082" t="s">
        <v>1823</v>
      </c>
      <c r="B21" s="2091" t="s">
        <v>1824</v>
      </c>
      <c r="C21" s="2089" t="n">
        <v>1040.20509645142</v>
      </c>
      <c r="D21" s="2081" t="n">
        <v>929.219775344101</v>
      </c>
      <c r="E21" s="2077" t="n">
        <v>-110.985321107319</v>
      </c>
      <c r="F21" s="2085" t="n">
        <v>-10.6695613668821</v>
      </c>
      <c r="G21" s="2078" t="n">
        <v>-0.136273962962314</v>
      </c>
      <c r="H21" s="2079" t="n">
        <v>-0.138657744471222</v>
      </c>
      <c r="I21" s="2080" t="n">
        <v>10.0838509515709</v>
      </c>
      <c r="J21" s="2081" t="n">
        <v>10.0838509515709</v>
      </c>
      <c r="K21" s="2077"/>
      <c r="L21" s="2085"/>
      <c r="M21" s="2078"/>
      <c r="N21" s="2079"/>
      <c r="O21" s="2086" t="n">
        <v>435.116415673082</v>
      </c>
      <c r="P21" s="2087" t="n">
        <v>435.116415673081</v>
      </c>
      <c r="Q21" s="2077"/>
      <c r="R21" s="2085"/>
      <c r="S21" s="2078"/>
      <c r="T21" s="2079"/>
    </row>
    <row r="22" customFormat="false" ht="15.75" hidden="false" customHeight="true" outlineLevel="0" collapsed="false">
      <c r="A22" s="2082" t="s">
        <v>1825</v>
      </c>
      <c r="B22" s="2091" t="s">
        <v>658</v>
      </c>
      <c r="C22" s="2089" t="n">
        <v>28.6933620695891</v>
      </c>
      <c r="D22" s="2081" t="n">
        <v>28.6933620695891</v>
      </c>
      <c r="E22" s="2077"/>
      <c r="F22" s="2085"/>
      <c r="G22" s="2078"/>
      <c r="H22" s="2079"/>
      <c r="I22" s="2080" t="s">
        <v>100</v>
      </c>
      <c r="J22" s="2081" t="s">
        <v>100</v>
      </c>
      <c r="K22" s="2077"/>
      <c r="L22" s="2085"/>
      <c r="M22" s="2078"/>
      <c r="N22" s="2079"/>
      <c r="O22" s="2086" t="s">
        <v>119</v>
      </c>
      <c r="P22" s="2087" t="s">
        <v>119</v>
      </c>
      <c r="Q22" s="2077"/>
      <c r="R22" s="2085"/>
      <c r="S22" s="2078"/>
      <c r="T22" s="2079"/>
    </row>
    <row r="23" customFormat="false" ht="15.75" hidden="false" customHeight="true" outlineLevel="0" collapsed="false">
      <c r="A23" s="2082" t="s">
        <v>1826</v>
      </c>
      <c r="B23" s="2091" t="s">
        <v>1827</v>
      </c>
      <c r="C23" s="2089" t="n">
        <v>0.43657326</v>
      </c>
      <c r="D23" s="2081" t="n">
        <v>0.43657326</v>
      </c>
      <c r="E23" s="2077"/>
      <c r="F23" s="2085"/>
      <c r="G23" s="2108"/>
      <c r="H23" s="2109"/>
      <c r="I23" s="2110"/>
      <c r="J23" s="2111"/>
      <c r="K23" s="2112"/>
      <c r="L23" s="2111"/>
      <c r="M23" s="2113"/>
      <c r="N23" s="2114"/>
      <c r="O23" s="2110"/>
      <c r="P23" s="2111"/>
      <c r="Q23" s="2112"/>
      <c r="R23" s="2111"/>
      <c r="S23" s="2113"/>
      <c r="T23" s="2114"/>
    </row>
    <row r="24" customFormat="false" ht="16.5" hidden="false" customHeight="true" outlineLevel="0" collapsed="false">
      <c r="A24" s="2092" t="s">
        <v>1828</v>
      </c>
      <c r="B24" s="2093" t="s">
        <v>509</v>
      </c>
      <c r="C24" s="2094" t="s">
        <v>119</v>
      </c>
      <c r="D24" s="2095" t="s">
        <v>119</v>
      </c>
      <c r="E24" s="2096"/>
      <c r="F24" s="2096"/>
      <c r="G24" s="2097"/>
      <c r="H24" s="2098"/>
      <c r="I24" s="2099" t="s">
        <v>119</v>
      </c>
      <c r="J24" s="2095" t="s">
        <v>119</v>
      </c>
      <c r="K24" s="2096"/>
      <c r="L24" s="2096"/>
      <c r="M24" s="2097"/>
      <c r="N24" s="2098"/>
      <c r="O24" s="2099" t="s">
        <v>119</v>
      </c>
      <c r="P24" s="2095" t="s">
        <v>119</v>
      </c>
      <c r="Q24" s="2096"/>
      <c r="R24" s="2096"/>
      <c r="S24" s="2097"/>
      <c r="T24" s="2098"/>
    </row>
    <row r="25" customFormat="false" ht="16.5" hidden="false" customHeight="true" outlineLevel="0" collapsed="false">
      <c r="A25" s="2115" t="s">
        <v>1578</v>
      </c>
      <c r="B25" s="2116"/>
      <c r="C25" s="2117" t="n">
        <v>290.01831050398</v>
      </c>
      <c r="D25" s="2118" t="n">
        <v>252.810289256186</v>
      </c>
      <c r="E25" s="2119" t="n">
        <v>-37.208021247794</v>
      </c>
      <c r="F25" s="2119" t="n">
        <v>-12.8295421013712</v>
      </c>
      <c r="G25" s="2120" t="n">
        <v>-0.045686082256949</v>
      </c>
      <c r="H25" s="2121" t="n">
        <v>-0.0464852491390973</v>
      </c>
      <c r="I25" s="2122"/>
      <c r="J25" s="2123"/>
      <c r="K25" s="2124"/>
      <c r="L25" s="2124"/>
      <c r="M25" s="2125"/>
      <c r="N25" s="2126"/>
      <c r="O25" s="2127" t="s">
        <v>123</v>
      </c>
      <c r="P25" s="2118" t="n">
        <v>53.32</v>
      </c>
      <c r="Q25" s="2119" t="n">
        <v>53.32</v>
      </c>
      <c r="R25" s="2119" t="n">
        <v>100</v>
      </c>
      <c r="S25" s="2120" t="n">
        <v>0.0654692677613149</v>
      </c>
      <c r="T25" s="2121" t="n">
        <v>0.0666144933531938</v>
      </c>
    </row>
    <row r="26" customFormat="false" ht="15.75" hidden="false" customHeight="true" outlineLevel="0" collapsed="false">
      <c r="A26" s="2072" t="s">
        <v>1579</v>
      </c>
      <c r="B26" s="2128"/>
      <c r="C26" s="2129"/>
      <c r="D26" s="2130"/>
      <c r="E26" s="2130"/>
      <c r="F26" s="2129"/>
      <c r="G26" s="2131"/>
      <c r="H26" s="2132"/>
      <c r="I26" s="2133" t="n">
        <v>4454.4100198281</v>
      </c>
      <c r="J26" s="2134" t="n">
        <v>4654.19605943176</v>
      </c>
      <c r="K26" s="2103" t="n">
        <v>199.78603960366</v>
      </c>
      <c r="L26" s="2135" t="n">
        <v>4.48512909036983</v>
      </c>
      <c r="M26" s="2136" t="n">
        <v>0.245308434392061</v>
      </c>
      <c r="N26" s="2137" t="n">
        <v>0.249599508762921</v>
      </c>
      <c r="O26" s="2133" t="n">
        <v>4342.42678316425</v>
      </c>
      <c r="P26" s="2134" t="n">
        <v>4163.11970315642</v>
      </c>
      <c r="Q26" s="2103" t="n">
        <v>-179.30708000783</v>
      </c>
      <c r="R26" s="2135" t="n">
        <v>-4.12919063374901</v>
      </c>
      <c r="S26" s="2136" t="n">
        <v>-0.220163226416582</v>
      </c>
      <c r="T26" s="2137" t="n">
        <v>-0.224014446537175</v>
      </c>
    </row>
    <row r="27" customFormat="false" ht="15.75" hidden="false" customHeight="true" outlineLevel="0" collapsed="false">
      <c r="A27" s="2082" t="s">
        <v>1829</v>
      </c>
      <c r="B27" s="2073" t="s">
        <v>1830</v>
      </c>
      <c r="C27" s="2138"/>
      <c r="D27" s="2138"/>
      <c r="E27" s="2138"/>
      <c r="F27" s="2138"/>
      <c r="G27" s="2139"/>
      <c r="H27" s="2140"/>
      <c r="I27" s="2080" t="n">
        <v>2995.94434518511</v>
      </c>
      <c r="J27" s="2081" t="n">
        <v>2994.42546944851</v>
      </c>
      <c r="K27" s="2141" t="n">
        <v>-1.51887573661</v>
      </c>
      <c r="L27" s="2141" t="n">
        <v>-0.0506977287159013</v>
      </c>
      <c r="M27" s="2142" t="n">
        <v>-0.00186496028312612</v>
      </c>
      <c r="N27" s="2143" t="n">
        <v>-0.0018975832269455</v>
      </c>
      <c r="O27" s="2144"/>
      <c r="P27" s="2145"/>
      <c r="Q27" s="2138"/>
      <c r="R27" s="2138"/>
      <c r="S27" s="2139"/>
      <c r="T27" s="2140"/>
    </row>
    <row r="28" customFormat="false" ht="15.75" hidden="false" customHeight="true" outlineLevel="0" collapsed="false">
      <c r="A28" s="2082" t="s">
        <v>1831</v>
      </c>
      <c r="B28" s="2088" t="s">
        <v>1832</v>
      </c>
      <c r="C28" s="2146"/>
      <c r="D28" s="2146"/>
      <c r="E28" s="2146"/>
      <c r="F28" s="2146"/>
      <c r="G28" s="2139"/>
      <c r="H28" s="2140"/>
      <c r="I28" s="2080" t="n">
        <v>1165.66749540086</v>
      </c>
      <c r="J28" s="2087" t="n">
        <v>1366.97241074111</v>
      </c>
      <c r="K28" s="2147" t="n">
        <v>201.30491534025</v>
      </c>
      <c r="L28" s="2147" t="n">
        <v>17.269497188049</v>
      </c>
      <c r="M28" s="2142" t="n">
        <v>0.247173394675162</v>
      </c>
      <c r="N28" s="2143" t="n">
        <v>0.251497091989841</v>
      </c>
      <c r="O28" s="2086" t="n">
        <v>642.632033388239</v>
      </c>
      <c r="P28" s="2087" t="n">
        <v>466.11345460524</v>
      </c>
      <c r="Q28" s="2147" t="n">
        <v>-176.518578782999</v>
      </c>
      <c r="R28" s="2147" t="n">
        <v>-27.4680640882956</v>
      </c>
      <c r="S28" s="2142" t="n">
        <v>-0.216739349197129</v>
      </c>
      <c r="T28" s="2143" t="n">
        <v>-0.220530676914015</v>
      </c>
    </row>
    <row r="29" customFormat="false" ht="15.75" hidden="false" customHeight="true" outlineLevel="0" collapsed="false">
      <c r="A29" s="2082" t="s">
        <v>1833</v>
      </c>
      <c r="B29" s="2088" t="s">
        <v>947</v>
      </c>
      <c r="C29" s="2146"/>
      <c r="D29" s="2146"/>
      <c r="E29" s="2146"/>
      <c r="F29" s="2146"/>
      <c r="G29" s="2148"/>
      <c r="H29" s="2149"/>
      <c r="I29" s="2086" t="n">
        <v>269.304736521629</v>
      </c>
      <c r="J29" s="2087" t="n">
        <v>269.304736521629</v>
      </c>
      <c r="K29" s="2150"/>
      <c r="L29" s="2150"/>
      <c r="M29" s="2151"/>
      <c r="N29" s="2152"/>
      <c r="O29" s="2153"/>
      <c r="P29" s="2111"/>
      <c r="Q29" s="2146"/>
      <c r="R29" s="2146"/>
      <c r="S29" s="2148"/>
      <c r="T29" s="2149"/>
    </row>
    <row r="30" customFormat="false" ht="18.75" hidden="false" customHeight="true" outlineLevel="0" collapsed="false">
      <c r="A30" s="2082" t="s">
        <v>1834</v>
      </c>
      <c r="B30" s="2154" t="s">
        <v>1835</v>
      </c>
      <c r="C30" s="2111"/>
      <c r="D30" s="2111"/>
      <c r="E30" s="2111"/>
      <c r="F30" s="2111"/>
      <c r="G30" s="2155"/>
      <c r="H30" s="2156"/>
      <c r="I30" s="2080" t="s">
        <v>123</v>
      </c>
      <c r="J30" s="2087" t="s">
        <v>123</v>
      </c>
      <c r="K30" s="2085"/>
      <c r="L30" s="2085"/>
      <c r="M30" s="2078"/>
      <c r="N30" s="2079"/>
      <c r="O30" s="2086" t="n">
        <v>3681.4913254732</v>
      </c>
      <c r="P30" s="2087" t="n">
        <v>3678.70282424838</v>
      </c>
      <c r="Q30" s="2085" t="n">
        <v>-2.78850122482</v>
      </c>
      <c r="R30" s="2085" t="n">
        <v>-0.0757437945197023</v>
      </c>
      <c r="S30" s="2078" t="n">
        <v>-0.00342387721943914</v>
      </c>
      <c r="T30" s="2079" t="n">
        <v>-0.003483769623146</v>
      </c>
    </row>
    <row r="31" customFormat="false" ht="15.75" hidden="false" customHeight="true" outlineLevel="0" collapsed="false">
      <c r="A31" s="2082" t="s">
        <v>1836</v>
      </c>
      <c r="B31" s="2088" t="s">
        <v>1030</v>
      </c>
      <c r="C31" s="2146"/>
      <c r="D31" s="2146"/>
      <c r="E31" s="2146"/>
      <c r="F31" s="2146"/>
      <c r="G31" s="2139"/>
      <c r="H31" s="2140"/>
      <c r="I31" s="2080" t="s">
        <v>119</v>
      </c>
      <c r="J31" s="2087" t="s">
        <v>119</v>
      </c>
      <c r="K31" s="2150"/>
      <c r="L31" s="2150"/>
      <c r="M31" s="2157"/>
      <c r="N31" s="2158"/>
      <c r="O31" s="2086" t="s">
        <v>119</v>
      </c>
      <c r="P31" s="2087" t="s">
        <v>119</v>
      </c>
      <c r="Q31" s="2150"/>
      <c r="R31" s="2150"/>
      <c r="S31" s="2157"/>
      <c r="T31" s="2158"/>
    </row>
    <row r="32" customFormat="false" ht="15.75" hidden="false" customHeight="true" outlineLevel="0" collapsed="false">
      <c r="A32" s="2082" t="s">
        <v>1837</v>
      </c>
      <c r="B32" s="2088" t="s">
        <v>1048</v>
      </c>
      <c r="C32" s="2146"/>
      <c r="D32" s="2146"/>
      <c r="E32" s="2146"/>
      <c r="F32" s="2146"/>
      <c r="G32" s="2139"/>
      <c r="H32" s="2140"/>
      <c r="I32" s="2080" t="n">
        <v>23.4934427205097</v>
      </c>
      <c r="J32" s="2087" t="n">
        <v>23.4934427205097</v>
      </c>
      <c r="K32" s="2150"/>
      <c r="L32" s="2150"/>
      <c r="M32" s="2157"/>
      <c r="N32" s="2158"/>
      <c r="O32" s="2086" t="n">
        <v>18.3034243028055</v>
      </c>
      <c r="P32" s="2087" t="n">
        <v>18.3034243028055</v>
      </c>
      <c r="Q32" s="2150"/>
      <c r="R32" s="2150"/>
      <c r="S32" s="2157"/>
      <c r="T32" s="2158"/>
    </row>
    <row r="33" customFormat="false" ht="16.5" hidden="false" customHeight="true" outlineLevel="0" collapsed="false">
      <c r="A33" s="2159" t="s">
        <v>1838</v>
      </c>
      <c r="B33" s="2160" t="s">
        <v>509</v>
      </c>
      <c r="C33" s="2161"/>
      <c r="D33" s="2161"/>
      <c r="E33" s="2161"/>
      <c r="F33" s="2161"/>
      <c r="G33" s="2162"/>
      <c r="H33" s="2163"/>
      <c r="I33" s="2099" t="s">
        <v>119</v>
      </c>
      <c r="J33" s="2095" t="s">
        <v>119</v>
      </c>
      <c r="K33" s="2164"/>
      <c r="L33" s="2164"/>
      <c r="M33" s="2165"/>
      <c r="N33" s="2166"/>
      <c r="O33" s="2099" t="s">
        <v>119</v>
      </c>
      <c r="P33" s="2095" t="s">
        <v>119</v>
      </c>
      <c r="Q33" s="2164"/>
      <c r="R33" s="2164"/>
      <c r="S33" s="2165"/>
      <c r="T33" s="2166"/>
    </row>
    <row r="34" customFormat="false" ht="18.75" hidden="false" customHeight="true" outlineLevel="0" collapsed="false">
      <c r="A34" s="2167" t="s">
        <v>1839</v>
      </c>
      <c r="B34" s="2168"/>
      <c r="C34" s="2101" t="n">
        <v>-6135.12230000507</v>
      </c>
      <c r="D34" s="2102" t="n">
        <v>-1642.16971240575</v>
      </c>
      <c r="E34" s="2169" t="n">
        <v>4492.95258759932</v>
      </c>
      <c r="F34" s="2169" t="n">
        <v>-73.2333011127684</v>
      </c>
      <c r="G34" s="2170"/>
      <c r="H34" s="2169" t="n">
        <v>5.61319880500469</v>
      </c>
      <c r="I34" s="2171" t="n">
        <v>118.211385538773</v>
      </c>
      <c r="J34" s="2172" t="n">
        <v>195.830562910821</v>
      </c>
      <c r="K34" s="2169" t="n">
        <v>77.619177372048</v>
      </c>
      <c r="L34" s="2169" t="n">
        <v>65.6613379652744</v>
      </c>
      <c r="M34" s="2170"/>
      <c r="N34" s="2169" t="n">
        <v>0.0969722838546636</v>
      </c>
      <c r="O34" s="2171" t="n">
        <v>38.3104125733387</v>
      </c>
      <c r="P34" s="2172" t="n">
        <v>46.1878350387755</v>
      </c>
      <c r="Q34" s="2169" t="n">
        <v>7.8774224654368</v>
      </c>
      <c r="R34" s="2169" t="n">
        <v>20.5620924868843</v>
      </c>
      <c r="S34" s="2170"/>
      <c r="T34" s="2169" t="n">
        <v>0.00984153237929744</v>
      </c>
      <c r="U34" s="16"/>
    </row>
    <row r="35" customFormat="false" ht="15" hidden="false" customHeight="true" outlineLevel="0" collapsed="false">
      <c r="A35" s="2082" t="s">
        <v>1840</v>
      </c>
      <c r="B35" s="2073" t="s">
        <v>1120</v>
      </c>
      <c r="C35" s="2172" t="n">
        <v>-7551.48582167192</v>
      </c>
      <c r="D35" s="2172" t="n">
        <v>-3058.5332340726</v>
      </c>
      <c r="E35" s="2169" t="n">
        <v>4492.95258759932</v>
      </c>
      <c r="F35" s="2169" t="n">
        <v>-59.4975968133986</v>
      </c>
      <c r="G35" s="2170"/>
      <c r="H35" s="2169" t="n">
        <v>5.61319880500469</v>
      </c>
      <c r="I35" s="2171" t="n">
        <v>118.211385538773</v>
      </c>
      <c r="J35" s="2172" t="n">
        <v>195.830562910821</v>
      </c>
      <c r="K35" s="2169" t="n">
        <v>77.619177372048</v>
      </c>
      <c r="L35" s="2169" t="n">
        <v>65.6613379652744</v>
      </c>
      <c r="M35" s="2170"/>
      <c r="N35" s="2169" t="n">
        <v>0.0969722838546636</v>
      </c>
      <c r="O35" s="2171" t="n">
        <v>11.9970483537862</v>
      </c>
      <c r="P35" s="2172" t="n">
        <v>19.8744708192232</v>
      </c>
      <c r="Q35" s="2169" t="n">
        <v>7.877422465437</v>
      </c>
      <c r="R35" s="2169" t="n">
        <v>65.6613379652741</v>
      </c>
      <c r="S35" s="2170"/>
      <c r="T35" s="2169" t="n">
        <v>0.00984153237929769</v>
      </c>
      <c r="U35" s="16"/>
    </row>
    <row r="36" customFormat="false" ht="15.75" hidden="false" customHeight="true" outlineLevel="0" collapsed="false">
      <c r="A36" s="2082" t="s">
        <v>1841</v>
      </c>
      <c r="B36" s="2073" t="s">
        <v>1164</v>
      </c>
      <c r="C36" s="2172" t="n">
        <v>190.3786444099</v>
      </c>
      <c r="D36" s="2172" t="n">
        <v>190.3786444099</v>
      </c>
      <c r="E36" s="2173"/>
      <c r="F36" s="2173"/>
      <c r="G36" s="2139"/>
      <c r="H36" s="2173"/>
      <c r="I36" s="2174" t="s">
        <v>119</v>
      </c>
      <c r="J36" s="2175" t="s">
        <v>119</v>
      </c>
      <c r="K36" s="2173"/>
      <c r="L36" s="2173"/>
      <c r="M36" s="2139"/>
      <c r="N36" s="2173"/>
      <c r="O36" s="2171" t="n">
        <v>24.2407249428921</v>
      </c>
      <c r="P36" s="2172" t="n">
        <v>24.2407249428921</v>
      </c>
      <c r="Q36" s="2173"/>
      <c r="R36" s="2173"/>
      <c r="S36" s="2139"/>
      <c r="T36" s="2173"/>
      <c r="U36" s="16"/>
    </row>
    <row r="37" customFormat="false" ht="15.75" hidden="false" customHeight="true" outlineLevel="0" collapsed="false">
      <c r="A37" s="2082" t="s">
        <v>1842</v>
      </c>
      <c r="B37" s="2073" t="s">
        <v>1193</v>
      </c>
      <c r="C37" s="2172" t="n">
        <v>-24.7448518702584</v>
      </c>
      <c r="D37" s="2172" t="n">
        <v>-24.7448518702584</v>
      </c>
      <c r="E37" s="2173"/>
      <c r="F37" s="2173"/>
      <c r="G37" s="2139"/>
      <c r="H37" s="2173"/>
      <c r="I37" s="2174" t="s">
        <v>119</v>
      </c>
      <c r="J37" s="2175" t="s">
        <v>119</v>
      </c>
      <c r="K37" s="2173"/>
      <c r="L37" s="2173"/>
      <c r="M37" s="2139"/>
      <c r="N37" s="2173"/>
      <c r="O37" s="2174" t="s">
        <v>119</v>
      </c>
      <c r="P37" s="2175" t="s">
        <v>119</v>
      </c>
      <c r="Q37" s="2173"/>
      <c r="R37" s="2173"/>
      <c r="S37" s="2139"/>
      <c r="T37" s="2173"/>
      <c r="U37" s="16"/>
    </row>
    <row r="38" customFormat="false" ht="18.75" hidden="false" customHeight="true" outlineLevel="0" collapsed="false">
      <c r="A38" s="2082" t="s">
        <v>1843</v>
      </c>
      <c r="B38" s="2073" t="s">
        <v>1214</v>
      </c>
      <c r="C38" s="2172" t="n">
        <v>104.749148649737</v>
      </c>
      <c r="D38" s="2172" t="n">
        <v>104.749148649737</v>
      </c>
      <c r="E38" s="2173"/>
      <c r="F38" s="2173"/>
      <c r="G38" s="2139"/>
      <c r="H38" s="2173"/>
      <c r="I38" s="2174" t="s">
        <v>119</v>
      </c>
      <c r="J38" s="2175" t="s">
        <v>119</v>
      </c>
      <c r="K38" s="2173"/>
      <c r="L38" s="2173"/>
      <c r="M38" s="2139"/>
      <c r="N38" s="2173"/>
      <c r="O38" s="2174" t="s">
        <v>119</v>
      </c>
      <c r="P38" s="2175" t="s">
        <v>119</v>
      </c>
      <c r="Q38" s="2173"/>
      <c r="R38" s="2173"/>
      <c r="S38" s="2139"/>
      <c r="T38" s="2173"/>
      <c r="U38" s="16"/>
    </row>
    <row r="39" customFormat="false" ht="16.5" hidden="false" customHeight="true" outlineLevel="0" collapsed="false">
      <c r="A39" s="2082" t="s">
        <v>1844</v>
      </c>
      <c r="B39" s="2073" t="s">
        <v>1845</v>
      </c>
      <c r="C39" s="2172" t="n">
        <v>1113.64732872114</v>
      </c>
      <c r="D39" s="2172" t="n">
        <v>1113.64732872114</v>
      </c>
      <c r="E39" s="2173"/>
      <c r="F39" s="2173"/>
      <c r="G39" s="2139"/>
      <c r="H39" s="2173"/>
      <c r="I39" s="2174" t="s">
        <v>119</v>
      </c>
      <c r="J39" s="2175" t="s">
        <v>119</v>
      </c>
      <c r="K39" s="2173"/>
      <c r="L39" s="2173"/>
      <c r="M39" s="2139"/>
      <c r="N39" s="2173"/>
      <c r="O39" s="2174" t="s">
        <v>119</v>
      </c>
      <c r="P39" s="2175" t="s">
        <v>119</v>
      </c>
      <c r="Q39" s="2173"/>
      <c r="R39" s="2173"/>
      <c r="S39" s="2139"/>
      <c r="T39" s="2173"/>
      <c r="U39" s="16"/>
    </row>
    <row r="40" customFormat="false" ht="16.5" hidden="false" customHeight="true" outlineLevel="0" collapsed="false">
      <c r="A40" s="2082" t="s">
        <v>1846</v>
      </c>
      <c r="B40" s="2073" t="s">
        <v>1847</v>
      </c>
      <c r="C40" s="2172" t="n">
        <v>32.3332517563307</v>
      </c>
      <c r="D40" s="2172" t="n">
        <v>32.3332517563307</v>
      </c>
      <c r="E40" s="2173"/>
      <c r="F40" s="2173"/>
      <c r="G40" s="2139"/>
      <c r="H40" s="2173"/>
      <c r="I40" s="2174" t="s">
        <v>119</v>
      </c>
      <c r="J40" s="2175" t="s">
        <v>119</v>
      </c>
      <c r="K40" s="2173"/>
      <c r="L40" s="2173"/>
      <c r="M40" s="2139"/>
      <c r="N40" s="2173"/>
      <c r="O40" s="2174" t="s">
        <v>119</v>
      </c>
      <c r="P40" s="2175" t="s">
        <v>119</v>
      </c>
      <c r="Q40" s="2173"/>
      <c r="R40" s="2173"/>
      <c r="S40" s="2139"/>
      <c r="T40" s="2173"/>
      <c r="U40" s="16"/>
    </row>
    <row r="41" customFormat="false" ht="16.5" hidden="false" customHeight="true" outlineLevel="0" collapsed="false">
      <c r="A41" s="2159" t="s">
        <v>1848</v>
      </c>
      <c r="B41" s="2073" t="s">
        <v>1849</v>
      </c>
      <c r="C41" s="2175" t="s">
        <v>119</v>
      </c>
      <c r="D41" s="2175" t="s">
        <v>119</v>
      </c>
      <c r="E41" s="2173"/>
      <c r="F41" s="2173"/>
      <c r="G41" s="2139"/>
      <c r="H41" s="2173"/>
      <c r="I41" s="2174" t="s">
        <v>119</v>
      </c>
      <c r="J41" s="2175" t="s">
        <v>119</v>
      </c>
      <c r="K41" s="2173"/>
      <c r="L41" s="2173"/>
      <c r="M41" s="2139"/>
      <c r="N41" s="2173"/>
      <c r="O41" s="2171" t="n">
        <v>2.07263927666023</v>
      </c>
      <c r="P41" s="2172" t="n">
        <v>2.07263927666023</v>
      </c>
      <c r="Q41" s="2173"/>
      <c r="R41" s="2173"/>
      <c r="S41" s="2139"/>
      <c r="T41" s="2173"/>
      <c r="U41" s="16"/>
    </row>
    <row r="42" customFormat="false" ht="15.75" hidden="false" customHeight="true" outlineLevel="0" collapsed="false">
      <c r="A42" s="2176"/>
      <c r="B42" s="2176"/>
      <c r="C42" s="2176"/>
      <c r="D42" s="2176"/>
      <c r="E42" s="2176"/>
      <c r="F42" s="2176"/>
      <c r="G42" s="2176"/>
      <c r="H42" s="2176"/>
      <c r="I42" s="2176"/>
      <c r="J42" s="2176"/>
      <c r="K42" s="2176"/>
      <c r="L42" s="2176"/>
      <c r="M42" s="2176"/>
      <c r="N42" s="2176"/>
      <c r="O42" s="2176"/>
      <c r="P42" s="2176"/>
      <c r="Q42" s="2176"/>
      <c r="R42" s="2176"/>
      <c r="S42" s="2176"/>
      <c r="T42" s="2176"/>
    </row>
    <row r="43" customFormat="false" ht="15.75" hidden="false" customHeight="true" outlineLevel="0" collapsed="false">
      <c r="A43" s="2177" t="s">
        <v>1850</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92</v>
      </c>
      <c r="B1" s="2048"/>
      <c r="C1" s="2048"/>
      <c r="D1" s="2048"/>
      <c r="E1" s="2048"/>
      <c r="F1" s="2049"/>
      <c r="G1" s="2049"/>
      <c r="H1" s="2049"/>
      <c r="I1" s="2049"/>
      <c r="J1" s="2049"/>
      <c r="K1" s="2050"/>
      <c r="L1" s="2178"/>
      <c r="M1" s="2178"/>
      <c r="N1" s="1705"/>
      <c r="O1" s="1705"/>
      <c r="P1" s="1705"/>
      <c r="Q1" s="1705"/>
      <c r="S1" s="2051" t="s">
        <v>1793</v>
      </c>
      <c r="T1" s="117" t="s">
        <v>77</v>
      </c>
    </row>
    <row r="2" customFormat="false" ht="15.75" hidden="false" customHeight="true" outlineLevel="0" collapsed="false">
      <c r="A2" s="663" t="s">
        <v>112</v>
      </c>
      <c r="B2" s="2051"/>
      <c r="D2" s="2049"/>
      <c r="E2" s="2049"/>
      <c r="F2" s="2049"/>
      <c r="G2" s="2049"/>
      <c r="H2" s="2049"/>
      <c r="I2" s="2049"/>
      <c r="J2" s="2049"/>
      <c r="K2" s="2052"/>
      <c r="L2" s="2178"/>
      <c r="M2" s="2178"/>
      <c r="N2" s="1705"/>
      <c r="O2" s="1705"/>
      <c r="P2" s="1705"/>
      <c r="Q2" s="1705"/>
      <c r="R2" s="1705"/>
      <c r="S2" s="1705"/>
      <c r="T2" s="117" t="s">
        <v>79</v>
      </c>
    </row>
    <row r="3" customFormat="false" ht="15.75" hidden="false" customHeight="true" outlineLevel="0" collapsed="false">
      <c r="A3" s="663"/>
      <c r="B3" s="2049"/>
      <c r="C3" s="2050"/>
      <c r="D3" s="2049"/>
      <c r="E3" s="2049"/>
      <c r="F3" s="2049"/>
      <c r="G3" s="2049"/>
      <c r="H3" s="2049"/>
      <c r="I3" s="2049"/>
      <c r="J3" s="2049"/>
      <c r="K3" s="2052"/>
      <c r="L3" s="2179"/>
      <c r="M3" s="2179"/>
      <c r="N3" s="1705"/>
      <c r="O3" s="1705"/>
      <c r="P3" s="1705"/>
      <c r="Q3" s="1705"/>
      <c r="R3" s="1705"/>
      <c r="S3" s="1705"/>
      <c r="T3" s="117" t="s">
        <v>80</v>
      </c>
    </row>
    <row r="4" customFormat="false" ht="16.5" hidden="false" customHeight="true" outlineLevel="0" collapsed="false">
      <c r="A4" s="2180"/>
      <c r="B4" s="2049"/>
      <c r="C4" s="2049"/>
      <c r="D4" s="2049"/>
      <c r="E4" s="2049"/>
      <c r="F4" s="2049"/>
      <c r="G4" s="2049"/>
      <c r="H4" s="2049"/>
      <c r="I4" s="2049"/>
      <c r="J4" s="2049"/>
      <c r="K4" s="2050"/>
      <c r="L4" s="2049"/>
      <c r="M4" s="2049"/>
      <c r="N4" s="1705"/>
      <c r="O4" s="1705"/>
      <c r="P4" s="1705"/>
      <c r="Q4" s="1705"/>
      <c r="R4" s="1705"/>
      <c r="S4" s="1705"/>
      <c r="T4" s="1705"/>
    </row>
    <row r="5" customFormat="false" ht="15.75" hidden="false" customHeight="true" outlineLevel="0" collapsed="false">
      <c r="A5" s="2053" t="s">
        <v>81</v>
      </c>
      <c r="B5" s="2053"/>
      <c r="C5" s="2054" t="s">
        <v>1794</v>
      </c>
      <c r="D5" s="2054"/>
      <c r="E5" s="2054"/>
      <c r="F5" s="2054"/>
      <c r="G5" s="2054"/>
      <c r="H5" s="2054"/>
      <c r="I5" s="2055" t="s">
        <v>1795</v>
      </c>
      <c r="J5" s="2055"/>
      <c r="K5" s="2055"/>
      <c r="L5" s="2055"/>
      <c r="M5" s="2055"/>
      <c r="N5" s="2055"/>
      <c r="O5" s="2055" t="s">
        <v>1796</v>
      </c>
      <c r="P5" s="2055"/>
      <c r="Q5" s="2055"/>
      <c r="R5" s="2055"/>
      <c r="S5" s="2055"/>
      <c r="T5" s="2055"/>
    </row>
    <row r="6" customFormat="false" ht="80.1" hidden="false" customHeight="true" outlineLevel="0" collapsed="false">
      <c r="A6" s="2053"/>
      <c r="B6" s="2053"/>
      <c r="C6" s="2056" t="s">
        <v>1797</v>
      </c>
      <c r="D6" s="2057" t="s">
        <v>1798</v>
      </c>
      <c r="E6" s="2057" t="s">
        <v>1799</v>
      </c>
      <c r="F6" s="2057" t="s">
        <v>1800</v>
      </c>
      <c r="G6" s="2058" t="s">
        <v>1801</v>
      </c>
      <c r="H6" s="2059" t="s">
        <v>1802</v>
      </c>
      <c r="I6" s="2057" t="s">
        <v>1797</v>
      </c>
      <c r="J6" s="2057" t="s">
        <v>1798</v>
      </c>
      <c r="K6" s="2057" t="s">
        <v>1799</v>
      </c>
      <c r="L6" s="2057" t="s">
        <v>1800</v>
      </c>
      <c r="M6" s="2058" t="s">
        <v>1801</v>
      </c>
      <c r="N6" s="2059" t="s">
        <v>1802</v>
      </c>
      <c r="O6" s="2060" t="s">
        <v>1797</v>
      </c>
      <c r="P6" s="2057" t="s">
        <v>1798</v>
      </c>
      <c r="Q6" s="2056" t="s">
        <v>1799</v>
      </c>
      <c r="R6" s="2057" t="s">
        <v>1800</v>
      </c>
      <c r="S6" s="2058" t="s">
        <v>1801</v>
      </c>
      <c r="T6" s="2059" t="s">
        <v>1802</v>
      </c>
    </row>
    <row r="7" customFormat="false" ht="18" hidden="false" customHeight="true" outlineLevel="0" collapsed="false">
      <c r="A7" s="2053"/>
      <c r="B7" s="2053"/>
      <c r="C7" s="2061" t="s">
        <v>1803</v>
      </c>
      <c r="D7" s="2061"/>
      <c r="E7" s="2061"/>
      <c r="F7" s="2062" t="s">
        <v>300</v>
      </c>
      <c r="G7" s="2062"/>
      <c r="H7" s="2062"/>
      <c r="I7" s="2181" t="s">
        <v>1803</v>
      </c>
      <c r="J7" s="2181"/>
      <c r="K7" s="2181"/>
      <c r="L7" s="2062" t="s">
        <v>300</v>
      </c>
      <c r="M7" s="2062"/>
      <c r="N7" s="2062"/>
      <c r="O7" s="2181" t="s">
        <v>1803</v>
      </c>
      <c r="P7" s="2181"/>
      <c r="Q7" s="2181"/>
      <c r="R7" s="2062" t="s">
        <v>300</v>
      </c>
      <c r="S7" s="2062"/>
      <c r="T7" s="2062"/>
    </row>
    <row r="8" customFormat="false" ht="16.5" hidden="false" customHeight="true" outlineLevel="0" collapsed="false">
      <c r="A8" s="2072" t="s">
        <v>1587</v>
      </c>
      <c r="B8" s="2100"/>
      <c r="C8" s="2074" t="n">
        <v>5.93580692253079</v>
      </c>
      <c r="D8" s="2075" t="n">
        <v>5.93580692253079</v>
      </c>
      <c r="E8" s="2077"/>
      <c r="F8" s="2077"/>
      <c r="G8" s="2078"/>
      <c r="H8" s="2079"/>
      <c r="I8" s="2084" t="n">
        <v>6243.34953910055</v>
      </c>
      <c r="J8" s="2081" t="n">
        <v>6252.06951705217</v>
      </c>
      <c r="K8" s="2077" t="n">
        <v>8.71997795162</v>
      </c>
      <c r="L8" s="2077" t="n">
        <v>0.139668264559146</v>
      </c>
      <c r="M8" s="2078" t="n">
        <v>0.0107068749322463</v>
      </c>
      <c r="N8" s="2079" t="n">
        <v>0.0108941656657574</v>
      </c>
      <c r="O8" s="2080" t="n">
        <v>552.944292496546</v>
      </c>
      <c r="P8" s="2081" t="n">
        <v>539.748871655747</v>
      </c>
      <c r="Q8" s="2077" t="n">
        <v>-13.195420840799</v>
      </c>
      <c r="R8" s="2182" t="n">
        <v>-2.38639244854521</v>
      </c>
      <c r="S8" s="2183" t="n">
        <v>-0.0162020731479652</v>
      </c>
      <c r="T8" s="2079" t="n">
        <v>-0.0164854890077269</v>
      </c>
    </row>
    <row r="9" customFormat="false" ht="15.75" hidden="false" customHeight="true" outlineLevel="0" collapsed="false">
      <c r="A9" s="2082" t="s">
        <v>1851</v>
      </c>
      <c r="B9" s="2073" t="s">
        <v>1852</v>
      </c>
      <c r="C9" s="2084" t="s">
        <v>336</v>
      </c>
      <c r="D9" s="2081" t="s">
        <v>119</v>
      </c>
      <c r="E9" s="2077"/>
      <c r="F9" s="2077"/>
      <c r="G9" s="2078"/>
      <c r="H9" s="2079"/>
      <c r="I9" s="2084" t="n">
        <v>3996.10466076177</v>
      </c>
      <c r="J9" s="2081" t="n">
        <v>4005.65214282201</v>
      </c>
      <c r="K9" s="2077" t="n">
        <v>9.54748206024</v>
      </c>
      <c r="L9" s="2077" t="n">
        <v>0.238919719845793</v>
      </c>
      <c r="M9" s="2078" t="n">
        <v>0.0117229305973031</v>
      </c>
      <c r="N9" s="2079" t="n">
        <v>0.0119279947532182</v>
      </c>
      <c r="O9" s="2184"/>
      <c r="P9" s="2145"/>
      <c r="Q9" s="2112"/>
      <c r="R9" s="2185"/>
      <c r="S9" s="2186"/>
      <c r="T9" s="2156"/>
    </row>
    <row r="10" customFormat="false" ht="15.75" hidden="false" customHeight="true" outlineLevel="0" collapsed="false">
      <c r="A10" s="2082" t="s">
        <v>1853</v>
      </c>
      <c r="B10" s="2088" t="s">
        <v>1854</v>
      </c>
      <c r="C10" s="2187"/>
      <c r="D10" s="2146"/>
      <c r="E10" s="2138"/>
      <c r="F10" s="2146"/>
      <c r="G10" s="2148"/>
      <c r="H10" s="2149"/>
      <c r="I10" s="2188" t="n">
        <v>2247.22151286182</v>
      </c>
      <c r="J10" s="2087" t="n">
        <v>2246.3940087532</v>
      </c>
      <c r="K10" s="2077" t="n">
        <v>-0.82750410862</v>
      </c>
      <c r="L10" s="2147" t="n">
        <v>-0.036823433020717</v>
      </c>
      <c r="M10" s="2189" t="n">
        <v>-0.00101605566505685</v>
      </c>
      <c r="N10" s="2190" t="n">
        <v>-0.00103382908746076</v>
      </c>
      <c r="O10" s="2191" t="n">
        <v>552.265718926546</v>
      </c>
      <c r="P10" s="2087" t="n">
        <v>539.070298085747</v>
      </c>
      <c r="Q10" s="2077" t="n">
        <v>-13.195420840799</v>
      </c>
      <c r="R10" s="2192" t="n">
        <v>-2.38932462917445</v>
      </c>
      <c r="S10" s="2193" t="n">
        <v>-0.0162020731479652</v>
      </c>
      <c r="T10" s="2109" t="n">
        <v>-0.0164854890077269</v>
      </c>
    </row>
    <row r="11" customFormat="false" ht="15.75" hidden="false" customHeight="true" outlineLevel="0" collapsed="false">
      <c r="A11" s="2082" t="s">
        <v>1855</v>
      </c>
      <c r="B11" s="2088" t="s">
        <v>1457</v>
      </c>
      <c r="C11" s="2089" t="n">
        <v>5.93580692253079</v>
      </c>
      <c r="D11" s="2087" t="n">
        <v>5.93580692253079</v>
      </c>
      <c r="E11" s="2077"/>
      <c r="F11" s="2077"/>
      <c r="G11" s="2078"/>
      <c r="H11" s="2079"/>
      <c r="I11" s="2089" t="n">
        <v>0.0233654769621</v>
      </c>
      <c r="J11" s="2087" t="n">
        <v>0.0233654769621</v>
      </c>
      <c r="K11" s="2077"/>
      <c r="L11" s="2077"/>
      <c r="M11" s="2078"/>
      <c r="N11" s="2079"/>
      <c r="O11" s="2086" t="n">
        <v>0.67857357</v>
      </c>
      <c r="P11" s="2087" t="n">
        <v>0.67857357</v>
      </c>
      <c r="Q11" s="2077"/>
      <c r="R11" s="2194"/>
      <c r="S11" s="2195"/>
      <c r="T11" s="2109"/>
    </row>
    <row r="12" customFormat="false" ht="16.5" hidden="false" customHeight="true" outlineLevel="0" collapsed="false">
      <c r="A12" s="2159" t="s">
        <v>1856</v>
      </c>
      <c r="B12" s="2160" t="s">
        <v>509</v>
      </c>
      <c r="C12" s="2094" t="s">
        <v>336</v>
      </c>
      <c r="D12" s="2095" t="s">
        <v>119</v>
      </c>
      <c r="E12" s="2096"/>
      <c r="F12" s="2096"/>
      <c r="G12" s="2097"/>
      <c r="H12" s="2098"/>
      <c r="I12" s="2094" t="s">
        <v>336</v>
      </c>
      <c r="J12" s="2095" t="s">
        <v>119</v>
      </c>
      <c r="K12" s="2096"/>
      <c r="L12" s="2096"/>
      <c r="M12" s="2097"/>
      <c r="N12" s="2098"/>
      <c r="O12" s="2099" t="s">
        <v>336</v>
      </c>
      <c r="P12" s="2095" t="s">
        <v>119</v>
      </c>
      <c r="Q12" s="2096"/>
      <c r="R12" s="2196"/>
      <c r="S12" s="2197"/>
      <c r="T12" s="2098"/>
    </row>
    <row r="13" customFormat="false" ht="15.75" hidden="false" customHeight="true" outlineLevel="0" collapsed="false">
      <c r="A13" s="2198" t="s">
        <v>1857</v>
      </c>
      <c r="B13" s="2199"/>
      <c r="C13" s="2200" t="s">
        <v>336</v>
      </c>
      <c r="D13" s="2081" t="s">
        <v>336</v>
      </c>
      <c r="E13" s="2077"/>
      <c r="F13" s="2077"/>
      <c r="G13" s="2078"/>
      <c r="H13" s="2079"/>
      <c r="I13" s="2084" t="s">
        <v>336</v>
      </c>
      <c r="J13" s="2081" t="s">
        <v>336</v>
      </c>
      <c r="K13" s="2077"/>
      <c r="L13" s="2077"/>
      <c r="M13" s="2078"/>
      <c r="N13" s="2079"/>
      <c r="O13" s="2080" t="s">
        <v>336</v>
      </c>
      <c r="P13" s="2081" t="s">
        <v>336</v>
      </c>
      <c r="Q13" s="2077"/>
      <c r="R13" s="2182"/>
      <c r="S13" s="2183"/>
      <c r="T13" s="2079"/>
    </row>
    <row r="14" customFormat="false" ht="16.5" hidden="false" customHeight="true" outlineLevel="0" collapsed="false">
      <c r="A14" s="2201"/>
      <c r="B14" s="2201"/>
      <c r="C14" s="2188"/>
      <c r="D14" s="2081"/>
      <c r="E14" s="2202"/>
      <c r="F14" s="2202"/>
      <c r="G14" s="2203"/>
      <c r="H14" s="2204"/>
      <c r="I14" s="2188"/>
      <c r="J14" s="2188"/>
      <c r="K14" s="2202"/>
      <c r="L14" s="2202"/>
      <c r="M14" s="2203"/>
      <c r="N14" s="2204"/>
      <c r="O14" s="2191"/>
      <c r="P14" s="2188"/>
      <c r="Q14" s="2202"/>
      <c r="R14" s="2192"/>
      <c r="S14" s="2193"/>
      <c r="T14" s="2204"/>
    </row>
    <row r="15" customFormat="false" ht="15.75" hidden="false" customHeight="true" outlineLevel="0" collapsed="false">
      <c r="A15" s="2205" t="s">
        <v>1858</v>
      </c>
      <c r="B15" s="2206"/>
      <c r="C15" s="2207"/>
      <c r="D15" s="2208"/>
      <c r="E15" s="2209"/>
      <c r="F15" s="2208"/>
      <c r="G15" s="2208"/>
      <c r="H15" s="2210"/>
      <c r="I15" s="2208"/>
      <c r="J15" s="2211"/>
      <c r="K15" s="2209"/>
      <c r="L15" s="2208"/>
      <c r="M15" s="2208"/>
      <c r="N15" s="2210"/>
      <c r="O15" s="2212"/>
      <c r="P15" s="2211"/>
      <c r="Q15" s="2209"/>
      <c r="R15" s="2211"/>
      <c r="S15" s="2211"/>
      <c r="T15" s="2213"/>
    </row>
    <row r="16" customFormat="false" ht="15.75" hidden="false" customHeight="true" outlineLevel="0" collapsed="false">
      <c r="A16" s="2214" t="s">
        <v>138</v>
      </c>
      <c r="B16" s="2215"/>
      <c r="C16" s="2216" t="n">
        <v>3613.3467848861</v>
      </c>
      <c r="D16" s="2217" t="n">
        <v>3613.27637413196</v>
      </c>
      <c r="E16" s="2218" t="n">
        <v>-0.07041075414</v>
      </c>
      <c r="F16" s="2218" t="n">
        <v>-0.0019486298528771</v>
      </c>
      <c r="G16" s="2219" t="n">
        <v>-8.64542482383303E-005</v>
      </c>
      <c r="H16" s="2220" t="n">
        <v>-8.79665550197373E-005</v>
      </c>
      <c r="I16" s="2216" t="n">
        <v>2.55833515559364</v>
      </c>
      <c r="J16" s="2217" t="n">
        <v>2.55820454774415</v>
      </c>
      <c r="K16" s="2218" t="n">
        <v>-0.0001306078495</v>
      </c>
      <c r="L16" s="2218" t="n">
        <v>-0.00510518917767562</v>
      </c>
      <c r="M16" s="2219"/>
      <c r="N16" s="2220"/>
      <c r="O16" s="2221" t="n">
        <v>30.4598037867788</v>
      </c>
      <c r="P16" s="2217" t="n">
        <v>30.4591842008119</v>
      </c>
      <c r="Q16" s="2218" t="n">
        <v>-0.0006195859669</v>
      </c>
      <c r="R16" s="2222" t="n">
        <v>-0.00203411017096967</v>
      </c>
      <c r="S16" s="2223"/>
      <c r="T16" s="2224"/>
    </row>
    <row r="17" customFormat="false" ht="15.75" hidden="false" customHeight="true" outlineLevel="0" collapsed="false">
      <c r="A17" s="2225" t="s">
        <v>141</v>
      </c>
      <c r="B17" s="2226"/>
      <c r="C17" s="2227" t="s">
        <v>119</v>
      </c>
      <c r="D17" s="2228" t="s">
        <v>119</v>
      </c>
      <c r="E17" s="2218"/>
      <c r="F17" s="2229"/>
      <c r="G17" s="2230"/>
      <c r="H17" s="2224"/>
      <c r="I17" s="2216" t="s">
        <v>119</v>
      </c>
      <c r="J17" s="2217" t="s">
        <v>119</v>
      </c>
      <c r="K17" s="2229"/>
      <c r="L17" s="2229"/>
      <c r="M17" s="2230"/>
      <c r="N17" s="2224"/>
      <c r="O17" s="2231" t="s">
        <v>119</v>
      </c>
      <c r="P17" s="2228" t="s">
        <v>119</v>
      </c>
      <c r="Q17" s="2218"/>
      <c r="R17" s="2232"/>
      <c r="S17" s="2233"/>
      <c r="T17" s="2234"/>
    </row>
    <row r="18" customFormat="false" ht="18" hidden="false" customHeight="true" outlineLevel="0" collapsed="false">
      <c r="A18" s="2235" t="s">
        <v>1859</v>
      </c>
      <c r="B18" s="2236"/>
      <c r="C18" s="2237" t="n">
        <v>11340.6121250582</v>
      </c>
      <c r="D18" s="2238" t="n">
        <v>11340.6121250582</v>
      </c>
      <c r="E18" s="2239"/>
      <c r="F18" s="2240"/>
      <c r="G18" s="2241"/>
      <c r="H18" s="2242"/>
      <c r="I18" s="2243"/>
      <c r="J18" s="2244"/>
      <c r="K18" s="2243"/>
      <c r="L18" s="2245"/>
      <c r="M18" s="2246"/>
      <c r="N18" s="2247"/>
      <c r="O18" s="2248"/>
      <c r="P18" s="2244"/>
      <c r="Q18" s="2249"/>
      <c r="R18" s="2250"/>
      <c r="S18" s="2251"/>
      <c r="T18" s="2252"/>
    </row>
    <row r="19" customFormat="false" ht="16.5" hidden="false" customHeight="true" outlineLevel="0" collapsed="false">
      <c r="A19" s="2253"/>
      <c r="B19" s="2253"/>
      <c r="C19" s="2253"/>
      <c r="D19" s="2253"/>
      <c r="E19" s="2253"/>
      <c r="F19" s="2253"/>
      <c r="G19" s="2253"/>
      <c r="H19" s="2253"/>
      <c r="I19" s="2253"/>
      <c r="J19" s="2253"/>
      <c r="K19" s="2253"/>
      <c r="L19" s="2253"/>
      <c r="M19" s="2254"/>
      <c r="N19" s="2255"/>
      <c r="O19" s="2255"/>
      <c r="P19" s="2255"/>
      <c r="Q19" s="2255"/>
      <c r="R19" s="2255"/>
      <c r="S19" s="2255"/>
      <c r="T19" s="2255"/>
    </row>
    <row r="20" customFormat="false" ht="17.25" hidden="false" customHeight="true" outlineLevel="0" collapsed="false">
      <c r="A20" s="2256" t="s">
        <v>81</v>
      </c>
      <c r="B20" s="2256"/>
      <c r="C20" s="2054" t="s">
        <v>681</v>
      </c>
      <c r="D20" s="2054"/>
      <c r="E20" s="2054"/>
      <c r="F20" s="2054"/>
      <c r="G20" s="2054"/>
      <c r="H20" s="2054"/>
      <c r="I20" s="2055" t="s">
        <v>684</v>
      </c>
      <c r="J20" s="2055"/>
      <c r="K20" s="2055"/>
      <c r="L20" s="2055"/>
      <c r="M20" s="2055"/>
      <c r="N20" s="2055"/>
      <c r="O20" s="2257" t="s">
        <v>1860</v>
      </c>
      <c r="P20" s="2257"/>
      <c r="Q20" s="2257"/>
      <c r="R20" s="2257"/>
      <c r="S20" s="2257"/>
      <c r="T20" s="2257"/>
    </row>
    <row r="21" customFormat="false" ht="80.1" hidden="false" customHeight="true" outlineLevel="0" collapsed="false">
      <c r="A21" s="2256"/>
      <c r="B21" s="2256"/>
      <c r="C21" s="2057" t="s">
        <v>1797</v>
      </c>
      <c r="D21" s="2057" t="s">
        <v>1798</v>
      </c>
      <c r="E21" s="2057" t="s">
        <v>1799</v>
      </c>
      <c r="F21" s="2057" t="s">
        <v>1800</v>
      </c>
      <c r="G21" s="2058" t="s">
        <v>1801</v>
      </c>
      <c r="H21" s="2059" t="s">
        <v>1802</v>
      </c>
      <c r="I21" s="2057" t="s">
        <v>1797</v>
      </c>
      <c r="J21" s="2057" t="s">
        <v>1798</v>
      </c>
      <c r="K21" s="2057" t="s">
        <v>1799</v>
      </c>
      <c r="L21" s="2057" t="s">
        <v>1800</v>
      </c>
      <c r="M21" s="2058" t="s">
        <v>1801</v>
      </c>
      <c r="N21" s="2059" t="s">
        <v>1802</v>
      </c>
      <c r="O21" s="2057" t="s">
        <v>1797</v>
      </c>
      <c r="P21" s="2057" t="s">
        <v>1798</v>
      </c>
      <c r="Q21" s="2056" t="s">
        <v>1799</v>
      </c>
      <c r="R21" s="2057" t="s">
        <v>1800</v>
      </c>
      <c r="S21" s="2058" t="s">
        <v>1801</v>
      </c>
      <c r="T21" s="2059" t="s">
        <v>1802</v>
      </c>
    </row>
    <row r="22" customFormat="false" ht="15" hidden="false" customHeight="true" outlineLevel="0" collapsed="false">
      <c r="A22" s="2258"/>
      <c r="B22" s="2258"/>
      <c r="C22" s="2061" t="s">
        <v>1803</v>
      </c>
      <c r="D22" s="2061"/>
      <c r="E22" s="2061"/>
      <c r="F22" s="2062" t="s">
        <v>300</v>
      </c>
      <c r="G22" s="2062"/>
      <c r="H22" s="2062"/>
      <c r="I22" s="2181" t="s">
        <v>1861</v>
      </c>
      <c r="J22" s="2181"/>
      <c r="K22" s="2181"/>
      <c r="L22" s="2062" t="s">
        <v>300</v>
      </c>
      <c r="M22" s="2062"/>
      <c r="N22" s="2062"/>
      <c r="O22" s="2181" t="s">
        <v>1803</v>
      </c>
      <c r="P22" s="2181"/>
      <c r="Q22" s="2181"/>
      <c r="R22" s="2062" t="s">
        <v>300</v>
      </c>
      <c r="S22" s="2062"/>
      <c r="T22" s="2062"/>
    </row>
    <row r="23" customFormat="false" ht="15" hidden="false" customHeight="true" outlineLevel="0" collapsed="false">
      <c r="A23" s="2259" t="s">
        <v>1862</v>
      </c>
      <c r="B23" s="2260"/>
      <c r="C23" s="2261" t="n">
        <v>303.559257295082</v>
      </c>
      <c r="D23" s="2262" t="n">
        <v>303.441593560667</v>
      </c>
      <c r="E23" s="2263" t="n">
        <v>-0.117663734415</v>
      </c>
      <c r="F23" s="2263" t="n">
        <v>-0.0387613724790193</v>
      </c>
      <c r="G23" s="2264" t="n">
        <v>-0.000144474091039232</v>
      </c>
      <c r="H23" s="2265" t="n">
        <v>-0.000147001313842835</v>
      </c>
      <c r="I23" s="2262" t="s">
        <v>485</v>
      </c>
      <c r="J23" s="2262" t="s">
        <v>485</v>
      </c>
      <c r="K23" s="2263"/>
      <c r="L23" s="2263"/>
      <c r="M23" s="2264"/>
      <c r="N23" s="2265"/>
      <c r="O23" s="2262" t="n">
        <v>6.08701971309033</v>
      </c>
      <c r="P23" s="2262" t="n">
        <v>5.82848099519752</v>
      </c>
      <c r="Q23" s="2263" t="n">
        <v>-0.2585387178928</v>
      </c>
      <c r="R23" s="2266" t="n">
        <v>-4.24737770007241</v>
      </c>
      <c r="S23" s="2267" t="n">
        <v>-0.000317448247344163</v>
      </c>
      <c r="T23" s="2265" t="n">
        <v>-0.000323001232269564</v>
      </c>
    </row>
    <row r="24" customFormat="false" ht="15" hidden="false" customHeight="true" outlineLevel="0" collapsed="false">
      <c r="A24" s="2268" t="s">
        <v>1863</v>
      </c>
      <c r="B24" s="2073" t="s">
        <v>570</v>
      </c>
      <c r="C24" s="2269"/>
      <c r="D24" s="2270"/>
      <c r="E24" s="2270"/>
      <c r="F24" s="2270"/>
      <c r="G24" s="2271"/>
      <c r="H24" s="2272"/>
      <c r="I24" s="2084" t="s">
        <v>119</v>
      </c>
      <c r="J24" s="2081" t="s">
        <v>119</v>
      </c>
      <c r="K24" s="2077"/>
      <c r="L24" s="2273"/>
      <c r="M24" s="2274"/>
      <c r="N24" s="2275"/>
      <c r="O24" s="2145"/>
      <c r="P24" s="2145"/>
      <c r="Q24" s="2145"/>
      <c r="R24" s="2145"/>
      <c r="S24" s="2155"/>
      <c r="T24" s="2156"/>
    </row>
    <row r="25" customFormat="false" ht="16.5" hidden="false" customHeight="true" outlineLevel="0" collapsed="false">
      <c r="A25" s="2276" t="s">
        <v>1864</v>
      </c>
      <c r="B25" s="2090" t="s">
        <v>1865</v>
      </c>
      <c r="C25" s="2277" t="s">
        <v>119</v>
      </c>
      <c r="D25" s="2087" t="s">
        <v>119</v>
      </c>
      <c r="E25" s="2085"/>
      <c r="F25" s="2085"/>
      <c r="G25" s="2108"/>
      <c r="H25" s="2109"/>
      <c r="I25" s="2089" t="s">
        <v>119</v>
      </c>
      <c r="J25" s="2087" t="s">
        <v>119</v>
      </c>
      <c r="K25" s="2085"/>
      <c r="L25" s="2085"/>
      <c r="M25" s="2108"/>
      <c r="N25" s="2109"/>
      <c r="O25" s="2089" t="s">
        <v>119</v>
      </c>
      <c r="P25" s="2087" t="s">
        <v>119</v>
      </c>
      <c r="Q25" s="2085"/>
      <c r="R25" s="2278"/>
      <c r="S25" s="2279"/>
      <c r="T25" s="2109"/>
    </row>
    <row r="26" customFormat="false" ht="16.5" hidden="false" customHeight="true" outlineLevel="0" collapsed="false">
      <c r="A26" s="2276" t="s">
        <v>1866</v>
      </c>
      <c r="B26" s="2090" t="s">
        <v>1867</v>
      </c>
      <c r="C26" s="2277" t="n">
        <v>303.559257295082</v>
      </c>
      <c r="D26" s="2087" t="n">
        <v>303.441593560667</v>
      </c>
      <c r="E26" s="2085" t="n">
        <v>-0.117663734415</v>
      </c>
      <c r="F26" s="2085" t="n">
        <v>-0.0387613724790193</v>
      </c>
      <c r="G26" s="2108" t="n">
        <v>-0.000144474091039232</v>
      </c>
      <c r="H26" s="2109" t="n">
        <v>-0.000147001313842835</v>
      </c>
      <c r="I26" s="2089" t="s">
        <v>119</v>
      </c>
      <c r="J26" s="2087" t="s">
        <v>119</v>
      </c>
      <c r="K26" s="2085"/>
      <c r="L26" s="2085"/>
      <c r="M26" s="2108"/>
      <c r="N26" s="2109"/>
      <c r="O26" s="2089" t="n">
        <v>6.08701971309033</v>
      </c>
      <c r="P26" s="2087" t="n">
        <v>5.82848099519752</v>
      </c>
      <c r="Q26" s="2085" t="n">
        <v>-0.2585387178928</v>
      </c>
      <c r="R26" s="2278" t="n">
        <v>-4.24737770007241</v>
      </c>
      <c r="S26" s="2279" t="n">
        <v>-0.000317448247344163</v>
      </c>
      <c r="T26" s="2109" t="n">
        <v>-0.000323001232269564</v>
      </c>
    </row>
    <row r="27" customFormat="false" ht="15.75" hidden="false" customHeight="true" outlineLevel="0" collapsed="false">
      <c r="A27" s="2280" t="s">
        <v>1828</v>
      </c>
      <c r="B27" s="2281" t="s">
        <v>736</v>
      </c>
      <c r="C27" s="2282" t="s">
        <v>119</v>
      </c>
      <c r="D27" s="2283" t="s">
        <v>119</v>
      </c>
      <c r="E27" s="2284"/>
      <c r="F27" s="2284"/>
      <c r="G27" s="2285"/>
      <c r="H27" s="2286"/>
      <c r="I27" s="2287" t="s">
        <v>119</v>
      </c>
      <c r="J27" s="2287" t="s">
        <v>119</v>
      </c>
      <c r="K27" s="2284"/>
      <c r="L27" s="2284"/>
      <c r="M27" s="2285"/>
      <c r="N27" s="2286"/>
      <c r="O27" s="2287" t="s">
        <v>119</v>
      </c>
      <c r="P27" s="2287" t="s">
        <v>119</v>
      </c>
      <c r="Q27" s="2288"/>
      <c r="R27" s="2289"/>
      <c r="S27" s="2290"/>
      <c r="T27" s="2098"/>
    </row>
    <row r="28" customFormat="false" ht="28.5" hidden="false" customHeight="true" outlineLevel="0" collapsed="false">
      <c r="A28" s="2291" t="s">
        <v>1868</v>
      </c>
      <c r="B28" s="2291"/>
      <c r="C28" s="2292" t="n">
        <v>1364.55779766667</v>
      </c>
      <c r="D28" s="2293" t="n">
        <v>1212.76979766667</v>
      </c>
      <c r="E28" s="2239" t="n">
        <v>-151.788</v>
      </c>
      <c r="F28" s="2239" t="n">
        <v>-11.1236035776245</v>
      </c>
      <c r="G28" s="2294" t="n">
        <v>-0.186373766221952</v>
      </c>
      <c r="H28" s="2295" t="n">
        <v>-0.189633921926005</v>
      </c>
      <c r="I28" s="2293" t="n">
        <v>6.08475</v>
      </c>
      <c r="J28" s="2293" t="n">
        <v>6.08475</v>
      </c>
      <c r="K28" s="2239"/>
      <c r="L28" s="2239"/>
      <c r="M28" s="2294"/>
      <c r="N28" s="2295"/>
      <c r="O28" s="2293" t="n">
        <v>21419208.6698313</v>
      </c>
      <c r="P28" s="2293" t="n">
        <v>955.289836727726</v>
      </c>
      <c r="Q28" s="2296" t="n">
        <v>-21418253.3799946</v>
      </c>
      <c r="R28" s="2297" t="n">
        <v>-99.9955400320738</v>
      </c>
      <c r="S28" s="2298" t="n">
        <v>-26298.5252347065</v>
      </c>
      <c r="T28" s="2242" t="n">
        <v>-26758.5539650913</v>
      </c>
    </row>
    <row r="29" customFormat="false" ht="13.5" hidden="false" customHeight="true" outlineLevel="0" collapsed="false">
      <c r="A29" s="2299"/>
      <c r="B29" s="2300"/>
      <c r="C29" s="2300"/>
      <c r="D29" s="2300"/>
      <c r="E29" s="2300"/>
      <c r="F29" s="2300"/>
      <c r="G29" s="2300"/>
      <c r="H29" s="2300"/>
      <c r="I29" s="2300"/>
      <c r="J29" s="2300"/>
      <c r="K29" s="2300"/>
      <c r="L29" s="2300"/>
      <c r="M29" s="2300"/>
      <c r="N29" s="2301"/>
      <c r="O29" s="2301"/>
      <c r="P29" s="2301"/>
      <c r="Q29" s="2301"/>
      <c r="R29" s="2301"/>
      <c r="S29" s="2301"/>
      <c r="T29" s="2302"/>
    </row>
    <row r="30" customFormat="false" ht="16.5" hidden="false" customHeight="true" outlineLevel="0" collapsed="false">
      <c r="A30" s="2299"/>
      <c r="B30" s="2303"/>
      <c r="C30" s="2303"/>
      <c r="D30" s="2304"/>
      <c r="E30" s="2305" t="s">
        <v>1797</v>
      </c>
      <c r="F30" s="2305"/>
      <c r="G30" s="2306" t="s">
        <v>1798</v>
      </c>
      <c r="H30" s="2306"/>
      <c r="I30" s="2307" t="s">
        <v>1799</v>
      </c>
      <c r="J30" s="2308" t="s">
        <v>1869</v>
      </c>
      <c r="K30" s="2309"/>
      <c r="L30" s="2309"/>
      <c r="M30" s="2310"/>
      <c r="N30" s="2310"/>
      <c r="O30" s="2310"/>
      <c r="P30" s="2310"/>
      <c r="Q30" s="2310"/>
      <c r="R30" s="2310"/>
      <c r="S30" s="2310"/>
      <c r="T30" s="2311"/>
    </row>
    <row r="31" customFormat="false" ht="18" hidden="false" customHeight="true" outlineLevel="0" collapsed="false">
      <c r="A31" s="2299"/>
      <c r="B31" s="2312"/>
      <c r="C31" s="2313"/>
      <c r="D31" s="2314"/>
      <c r="E31" s="2315" t="s">
        <v>1803</v>
      </c>
      <c r="F31" s="2315"/>
      <c r="G31" s="2315"/>
      <c r="H31" s="2315"/>
      <c r="I31" s="2315"/>
      <c r="J31" s="2316" t="s">
        <v>300</v>
      </c>
      <c r="K31" s="2317"/>
      <c r="L31" s="2317"/>
      <c r="M31" s="2255"/>
      <c r="N31" s="2255"/>
      <c r="O31" s="2255"/>
      <c r="P31" s="2255"/>
      <c r="Q31" s="2255"/>
      <c r="R31" s="2255"/>
      <c r="S31" s="2255"/>
      <c r="T31" s="2318"/>
    </row>
    <row r="32" customFormat="false" ht="18" hidden="false" customHeight="true" outlineLevel="0" collapsed="false">
      <c r="A32" s="2299"/>
      <c r="B32" s="2319" t="s">
        <v>1870</v>
      </c>
      <c r="C32" s="2320"/>
      <c r="D32" s="2321"/>
      <c r="E32" s="2080" t="n">
        <v>75731.5394814327</v>
      </c>
      <c r="F32" s="2080"/>
      <c r="G32" s="2084" t="n">
        <v>80042.6413472731</v>
      </c>
      <c r="H32" s="2084"/>
      <c r="I32" s="2322" t="n">
        <v>4311.1018658404</v>
      </c>
      <c r="J32" s="2323" t="n">
        <v>5.69261089284649</v>
      </c>
      <c r="K32" s="2317"/>
      <c r="L32" s="2317"/>
      <c r="M32" s="2255"/>
      <c r="N32" s="2255"/>
      <c r="O32" s="2255"/>
      <c r="P32" s="2255"/>
      <c r="Q32" s="2255"/>
      <c r="R32" s="2255"/>
      <c r="S32" s="2255"/>
      <c r="T32" s="2318"/>
    </row>
    <row r="33" customFormat="false" ht="18.75" hidden="false" customHeight="true" outlineLevel="0" collapsed="false">
      <c r="A33" s="2324"/>
      <c r="B33" s="2325" t="s">
        <v>1871</v>
      </c>
      <c r="C33" s="2326"/>
      <c r="D33" s="2327"/>
      <c r="E33" s="2328" t="n">
        <v>81710.1399833256</v>
      </c>
      <c r="F33" s="2328"/>
      <c r="G33" s="2094" t="n">
        <v>81442.7926617292</v>
      </c>
      <c r="H33" s="2094"/>
      <c r="I33" s="2329" t="n">
        <v>-267.3473215964</v>
      </c>
      <c r="J33" s="2330" t="n">
        <v>-0.327189895465749</v>
      </c>
      <c r="K33" s="2313"/>
      <c r="L33" s="2313"/>
      <c r="M33" s="2331"/>
      <c r="N33" s="2331"/>
      <c r="O33" s="2331"/>
      <c r="P33" s="2331"/>
      <c r="Q33" s="2331"/>
      <c r="R33" s="2331"/>
      <c r="S33" s="2331"/>
      <c r="T33" s="2332"/>
    </row>
    <row r="34" customFormat="false" ht="12" hidden="false" customHeight="true" outlineLevel="0" collapsed="false">
      <c r="A34" s="2333"/>
      <c r="B34" s="2333"/>
      <c r="C34" s="2333"/>
      <c r="D34" s="2333"/>
      <c r="E34" s="2333"/>
      <c r="F34" s="2333"/>
      <c r="G34" s="2333"/>
      <c r="H34" s="2333"/>
      <c r="I34" s="2333"/>
      <c r="J34" s="2333"/>
      <c r="K34" s="2333"/>
      <c r="L34" s="2333"/>
      <c r="M34" s="2333"/>
      <c r="N34" s="2334"/>
      <c r="O34" s="2334"/>
      <c r="P34" s="2334"/>
      <c r="Q34" s="2334"/>
      <c r="R34" s="2334"/>
      <c r="S34" s="2334"/>
      <c r="T34" s="2334"/>
    </row>
    <row r="35" customFormat="false" ht="15.75" hidden="false" customHeight="true" outlineLevel="0" collapsed="false">
      <c r="A35" s="2335" t="s">
        <v>1872</v>
      </c>
      <c r="B35" s="2336"/>
      <c r="C35" s="2336"/>
      <c r="D35" s="2336"/>
      <c r="E35" s="2336"/>
      <c r="F35" s="2336"/>
      <c r="G35" s="2336"/>
      <c r="H35" s="2336"/>
      <c r="I35" s="2336"/>
      <c r="J35" s="2336"/>
      <c r="K35" s="2336"/>
      <c r="L35" s="2336"/>
      <c r="M35" s="2336"/>
      <c r="N35" s="2336"/>
      <c r="O35" s="2336"/>
      <c r="P35" s="2336"/>
      <c r="Q35" s="2336"/>
      <c r="R35" s="2336"/>
      <c r="S35" s="2336"/>
      <c r="T35" s="2336"/>
    </row>
    <row r="36" customFormat="false" ht="15.75" hidden="false" customHeight="true" outlineLevel="0" collapsed="false">
      <c r="A36" s="2335" t="s">
        <v>1873</v>
      </c>
      <c r="B36" s="2336"/>
      <c r="C36" s="2336"/>
      <c r="D36" s="2336"/>
      <c r="E36" s="2336"/>
      <c r="F36" s="2336"/>
      <c r="G36" s="2336"/>
      <c r="H36" s="2336"/>
      <c r="I36" s="2336"/>
      <c r="J36" s="2336"/>
      <c r="K36" s="2336"/>
      <c r="L36" s="2336"/>
      <c r="M36" s="2336"/>
      <c r="N36" s="2336"/>
      <c r="O36" s="2336"/>
      <c r="P36" s="2336"/>
      <c r="Q36" s="2336"/>
      <c r="R36" s="2336"/>
      <c r="S36" s="2336"/>
      <c r="T36" s="2336"/>
    </row>
    <row r="37" customFormat="false" ht="15.75" hidden="false" customHeight="true" outlineLevel="0" collapsed="false">
      <c r="A37" s="2335" t="s">
        <v>1874</v>
      </c>
      <c r="B37" s="2336"/>
      <c r="C37" s="2336"/>
      <c r="D37" s="2336"/>
      <c r="E37" s="2336"/>
      <c r="F37" s="2336"/>
      <c r="G37" s="2336"/>
      <c r="H37" s="2336"/>
      <c r="I37" s="2336"/>
      <c r="J37" s="2336"/>
      <c r="K37" s="2336"/>
      <c r="L37" s="2336"/>
      <c r="M37" s="2336"/>
      <c r="N37" s="2336"/>
      <c r="O37" s="2336"/>
      <c r="P37" s="2336"/>
      <c r="Q37" s="2336"/>
      <c r="R37" s="2336"/>
      <c r="S37" s="2336"/>
      <c r="T37" s="2336"/>
    </row>
    <row r="38" customFormat="false" ht="15.75" hidden="false" customHeight="true" outlineLevel="0" collapsed="false">
      <c r="A38" s="2337" t="s">
        <v>1875</v>
      </c>
      <c r="B38" s="2336"/>
      <c r="C38" s="2336"/>
      <c r="D38" s="2336"/>
      <c r="E38" s="2336"/>
      <c r="F38" s="2336"/>
      <c r="G38" s="2336"/>
      <c r="H38" s="2336"/>
      <c r="I38" s="2336"/>
      <c r="J38" s="2336"/>
      <c r="K38" s="2336"/>
      <c r="L38" s="2336"/>
      <c r="M38" s="2336"/>
      <c r="N38" s="2336"/>
      <c r="O38" s="2336"/>
      <c r="P38" s="2336"/>
      <c r="Q38" s="2336"/>
      <c r="R38" s="2336"/>
      <c r="S38" s="2336"/>
      <c r="T38" s="2336"/>
    </row>
    <row r="39" customFormat="false" ht="15.75" hidden="false" customHeight="true" outlineLevel="0" collapsed="false">
      <c r="A39" s="2338" t="s">
        <v>1876</v>
      </c>
      <c r="B39" s="2336"/>
      <c r="C39" s="2336"/>
      <c r="D39" s="2336"/>
      <c r="E39" s="2336"/>
      <c r="F39" s="2336"/>
      <c r="G39" s="2336"/>
      <c r="H39" s="2336"/>
      <c r="I39" s="2336"/>
      <c r="J39" s="2336"/>
      <c r="K39" s="2336"/>
      <c r="L39" s="2336"/>
      <c r="M39" s="2336"/>
      <c r="N39" s="2336"/>
      <c r="O39" s="2336"/>
      <c r="P39" s="2336"/>
      <c r="Q39" s="2336"/>
      <c r="R39" s="2336"/>
      <c r="S39" s="2336"/>
      <c r="T39" s="2336"/>
    </row>
    <row r="40" customFormat="false" ht="8.25" hidden="false" customHeight="true" outlineLevel="0" collapsed="false">
      <c r="A40" s="2339"/>
      <c r="B40" s="2336"/>
      <c r="C40" s="2336"/>
      <c r="D40" s="2336"/>
      <c r="E40" s="2336"/>
      <c r="F40" s="2336"/>
      <c r="G40" s="2336"/>
      <c r="H40" s="2336"/>
      <c r="I40" s="2336"/>
      <c r="J40" s="2336"/>
      <c r="K40" s="2336"/>
      <c r="L40" s="2336"/>
      <c r="M40" s="2336"/>
      <c r="N40" s="2334"/>
      <c r="O40" s="2334"/>
      <c r="P40" s="2334"/>
      <c r="Q40" s="2334"/>
      <c r="R40" s="2334"/>
      <c r="S40" s="2334"/>
      <c r="T40" s="2334"/>
    </row>
    <row r="41" customFormat="false" ht="3.75" hidden="false" customHeight="true" outlineLevel="0" collapsed="false">
      <c r="A41" s="2333"/>
      <c r="B41" s="2333"/>
      <c r="C41" s="2333"/>
      <c r="D41" s="2333"/>
      <c r="E41" s="2333"/>
      <c r="F41" s="2333"/>
      <c r="G41" s="2333"/>
      <c r="H41" s="2333"/>
      <c r="I41" s="2333"/>
      <c r="J41" s="2333"/>
      <c r="K41" s="2333"/>
      <c r="L41" s="2333"/>
      <c r="M41" s="2333"/>
      <c r="N41" s="2334"/>
      <c r="O41" s="2334"/>
      <c r="P41" s="2334"/>
      <c r="Q41" s="2334"/>
      <c r="R41" s="2334"/>
      <c r="S41" s="2334"/>
      <c r="T41" s="2334"/>
    </row>
    <row r="42" customFormat="false" ht="12.75" hidden="false" customHeight="true" outlineLevel="0" collapsed="false">
      <c r="A42" s="2340" t="s">
        <v>1877</v>
      </c>
      <c r="B42" s="2340"/>
      <c r="C42" s="2340"/>
      <c r="D42" s="2340"/>
      <c r="E42" s="2340"/>
      <c r="F42" s="2340"/>
      <c r="G42" s="2340"/>
      <c r="H42" s="2340"/>
      <c r="I42" s="2340"/>
      <c r="J42" s="2340"/>
      <c r="K42" s="2340"/>
      <c r="L42" s="2340"/>
      <c r="M42" s="2340"/>
      <c r="N42" s="2340"/>
      <c r="O42" s="2340"/>
      <c r="P42" s="2340"/>
      <c r="Q42" s="2340"/>
      <c r="R42" s="2340"/>
      <c r="S42" s="2340"/>
      <c r="T42" s="2340"/>
    </row>
    <row r="43" customFormat="false" ht="30.75" hidden="false" customHeight="true" outlineLevel="0" collapsed="false">
      <c r="A43" s="2341" t="s">
        <v>1878</v>
      </c>
      <c r="B43" s="2341"/>
      <c r="C43" s="2341"/>
      <c r="D43" s="2341"/>
      <c r="E43" s="2341"/>
      <c r="F43" s="2341"/>
      <c r="G43" s="2341"/>
      <c r="H43" s="2341"/>
      <c r="I43" s="2341"/>
      <c r="J43" s="2341"/>
      <c r="K43" s="2341"/>
      <c r="L43" s="2341"/>
      <c r="M43" s="2341"/>
      <c r="N43" s="2341"/>
      <c r="O43" s="2341"/>
      <c r="P43" s="2341"/>
      <c r="Q43" s="2341"/>
      <c r="R43" s="2341"/>
      <c r="S43" s="2341"/>
      <c r="T43" s="2341"/>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79</v>
      </c>
      <c r="B1" s="1704"/>
      <c r="C1" s="1704"/>
      <c r="D1" s="1704"/>
      <c r="E1" s="1704"/>
      <c r="F1" s="2342"/>
      <c r="G1" s="1709"/>
      <c r="H1" s="117" t="s">
        <v>77</v>
      </c>
    </row>
    <row r="2" customFormat="false" ht="15.75" hidden="false" customHeight="true" outlineLevel="0" collapsed="false">
      <c r="A2" s="663" t="s">
        <v>212</v>
      </c>
      <c r="B2" s="2343"/>
      <c r="C2" s="2342"/>
      <c r="D2" s="2342"/>
      <c r="E2" s="2342"/>
      <c r="F2" s="2342"/>
      <c r="G2" s="1709"/>
      <c r="H2" s="117" t="s">
        <v>79</v>
      </c>
    </row>
    <row r="3" customFormat="false" ht="12" hidden="false" customHeight="true" outlineLevel="0" collapsed="false">
      <c r="A3" s="1704" t="s">
        <v>1880</v>
      </c>
      <c r="B3" s="2343"/>
      <c r="C3" s="2342"/>
      <c r="D3" s="2342"/>
      <c r="E3" s="2342"/>
      <c r="F3" s="2342"/>
      <c r="G3" s="1709"/>
      <c r="H3" s="117" t="s">
        <v>80</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1881</v>
      </c>
      <c r="B5" s="2345"/>
      <c r="C5" s="2346" t="s">
        <v>1882</v>
      </c>
      <c r="D5" s="2347" t="s">
        <v>1883</v>
      </c>
      <c r="E5" s="2347"/>
      <c r="F5" s="2347"/>
      <c r="G5" s="2347"/>
      <c r="H5" s="2347"/>
    </row>
    <row r="6" customFormat="false" ht="12" hidden="false" customHeight="true" outlineLevel="0" collapsed="false">
      <c r="A6" s="2345"/>
      <c r="B6" s="2345"/>
      <c r="C6" s="2346"/>
      <c r="D6" s="2348" t="s">
        <v>1884</v>
      </c>
      <c r="E6" s="2348"/>
      <c r="F6" s="2348"/>
      <c r="G6" s="2349" t="s">
        <v>1885</v>
      </c>
      <c r="H6" s="2350" t="s">
        <v>1886</v>
      </c>
    </row>
    <row r="7" customFormat="false" ht="38.25" hidden="false" customHeight="true" outlineLevel="0" collapsed="false">
      <c r="A7" s="2345"/>
      <c r="B7" s="2345"/>
      <c r="C7" s="2346"/>
      <c r="D7" s="2351" t="s">
        <v>1887</v>
      </c>
      <c r="E7" s="2351" t="s">
        <v>1888</v>
      </c>
      <c r="F7" s="2351" t="s">
        <v>1889</v>
      </c>
      <c r="G7" s="2349"/>
      <c r="H7" s="2350"/>
    </row>
    <row r="8" customFormat="false" ht="13.5" hidden="false" customHeight="true" outlineLevel="0" collapsed="false">
      <c r="A8" s="2352"/>
      <c r="B8" s="2353" t="s">
        <v>1890</v>
      </c>
      <c r="C8" s="2353" t="s">
        <v>1752</v>
      </c>
      <c r="D8" s="2354"/>
      <c r="E8" s="2354"/>
      <c r="F8" s="2354"/>
      <c r="G8" s="2355"/>
      <c r="H8" s="2356"/>
    </row>
    <row r="9" customFormat="false" ht="12.75" hidden="false" customHeight="true" outlineLevel="0" collapsed="false">
      <c r="A9" s="2352"/>
      <c r="B9" s="2353" t="s">
        <v>1890</v>
      </c>
      <c r="C9" s="2353" t="s">
        <v>1752</v>
      </c>
      <c r="D9" s="2354"/>
      <c r="E9" s="2354"/>
      <c r="F9" s="2354"/>
      <c r="G9" s="2355"/>
      <c r="H9" s="2356"/>
    </row>
    <row r="10" customFormat="false" ht="12.75" hidden="false" customHeight="true" outlineLevel="0" collapsed="false">
      <c r="A10" s="2352"/>
      <c r="B10" s="2353" t="s">
        <v>1890</v>
      </c>
      <c r="C10" s="2353" t="s">
        <v>1759</v>
      </c>
      <c r="D10" s="2354"/>
      <c r="E10" s="2354"/>
      <c r="F10" s="2354"/>
      <c r="G10" s="2355"/>
      <c r="H10" s="2356"/>
    </row>
    <row r="11" customFormat="false" ht="12.75" hidden="false" customHeight="true" outlineLevel="0" collapsed="false">
      <c r="A11" s="2352"/>
      <c r="B11" s="2353" t="s">
        <v>1890</v>
      </c>
      <c r="C11" s="2353" t="s">
        <v>1749</v>
      </c>
      <c r="D11" s="2354"/>
      <c r="E11" s="2354"/>
      <c r="F11" s="2354"/>
      <c r="G11" s="2355"/>
      <c r="H11" s="2356"/>
    </row>
    <row r="12" customFormat="false" ht="12.75" hidden="false" customHeight="true" outlineLevel="0" collapsed="false">
      <c r="A12" s="2352"/>
      <c r="B12" s="2353" t="s">
        <v>1890</v>
      </c>
      <c r="C12" s="2353" t="s">
        <v>681</v>
      </c>
      <c r="D12" s="2354"/>
      <c r="E12" s="2354"/>
      <c r="F12" s="2354"/>
      <c r="G12" s="2355"/>
      <c r="H12" s="2356"/>
    </row>
    <row r="13" customFormat="false" ht="12.75" hidden="false" customHeight="true" outlineLevel="0" collapsed="false">
      <c r="A13" s="2352"/>
      <c r="B13" s="2353" t="s">
        <v>1890</v>
      </c>
      <c r="C13" s="2353" t="s">
        <v>681</v>
      </c>
      <c r="D13" s="2354"/>
      <c r="E13" s="2354"/>
      <c r="F13" s="2354"/>
      <c r="G13" s="2355"/>
      <c r="H13" s="2356"/>
    </row>
    <row r="14" customFormat="false" ht="12.75" hidden="false" customHeight="true" outlineLevel="0" collapsed="false">
      <c r="A14" s="2352"/>
      <c r="B14" s="2353" t="s">
        <v>1890</v>
      </c>
      <c r="C14" s="2353" t="s">
        <v>589</v>
      </c>
      <c r="D14" s="2354"/>
      <c r="E14" s="2354"/>
      <c r="F14" s="2354"/>
      <c r="G14" s="2355"/>
      <c r="H14" s="2356"/>
    </row>
    <row r="15" customFormat="false" ht="12.75" hidden="false" customHeight="true" outlineLevel="0" collapsed="false">
      <c r="A15" s="2352"/>
      <c r="B15" s="2353" t="s">
        <v>1890</v>
      </c>
      <c r="C15" s="2353" t="s">
        <v>693</v>
      </c>
      <c r="D15" s="2354"/>
      <c r="E15" s="2354"/>
      <c r="F15" s="2354"/>
      <c r="G15" s="2355"/>
      <c r="H15" s="2356"/>
    </row>
    <row r="16" customFormat="false" ht="12.75" hidden="false" customHeight="true" outlineLevel="0" collapsed="false">
      <c r="A16" s="2352"/>
      <c r="B16" s="2353" t="s">
        <v>1890</v>
      </c>
      <c r="C16" s="2353" t="s">
        <v>693</v>
      </c>
      <c r="D16" s="2354"/>
      <c r="E16" s="2354"/>
      <c r="F16" s="2354"/>
      <c r="G16" s="2355"/>
      <c r="H16" s="2356"/>
      <c r="I16" s="65"/>
    </row>
    <row r="17" customFormat="false" ht="12.75" hidden="false" customHeight="true" outlineLevel="0" collapsed="false">
      <c r="A17" s="2352" t="s">
        <v>1891</v>
      </c>
      <c r="B17" s="2353" t="s">
        <v>1892</v>
      </c>
      <c r="C17" s="2353" t="s">
        <v>1752</v>
      </c>
      <c r="D17" s="2354"/>
      <c r="E17" s="2354"/>
      <c r="F17" s="2354"/>
      <c r="G17" s="2355"/>
      <c r="H17" s="2356"/>
    </row>
    <row r="18" customFormat="false" ht="12.75" hidden="false" customHeight="true" outlineLevel="0" collapsed="false">
      <c r="A18" s="2352" t="s">
        <v>1891</v>
      </c>
      <c r="B18" s="2353" t="s">
        <v>1892</v>
      </c>
      <c r="C18" s="2353" t="s">
        <v>1759</v>
      </c>
      <c r="D18" s="2354"/>
      <c r="E18" s="2354"/>
      <c r="F18" s="2354"/>
      <c r="G18" s="2355"/>
      <c r="H18" s="2356"/>
    </row>
    <row r="19" customFormat="false" ht="12.75" hidden="false" customHeight="true" outlineLevel="0" collapsed="false">
      <c r="A19" s="2352" t="s">
        <v>1891</v>
      </c>
      <c r="B19" s="2353" t="s">
        <v>1892</v>
      </c>
      <c r="C19" s="2353" t="s">
        <v>1749</v>
      </c>
      <c r="D19" s="2354"/>
      <c r="E19" s="2354"/>
      <c r="F19" s="2354"/>
      <c r="G19" s="2355"/>
      <c r="H19" s="2356"/>
    </row>
    <row r="20" customFormat="false" ht="12.75" hidden="false" customHeight="true" outlineLevel="0" collapsed="false">
      <c r="A20" s="2352" t="s">
        <v>1893</v>
      </c>
      <c r="B20" s="2353" t="s">
        <v>1894</v>
      </c>
      <c r="C20" s="2353" t="s">
        <v>1752</v>
      </c>
      <c r="D20" s="2354"/>
      <c r="E20" s="2354"/>
      <c r="F20" s="2354"/>
      <c r="G20" s="2355"/>
      <c r="H20" s="2356"/>
    </row>
    <row r="21" customFormat="false" ht="12.75" hidden="false" customHeight="true" outlineLevel="0" collapsed="false">
      <c r="A21" s="2352" t="s">
        <v>1893</v>
      </c>
      <c r="B21" s="2353" t="s">
        <v>1894</v>
      </c>
      <c r="C21" s="2353" t="s">
        <v>1759</v>
      </c>
      <c r="D21" s="2354"/>
      <c r="E21" s="2354"/>
      <c r="F21" s="2354"/>
      <c r="G21" s="2355"/>
      <c r="H21" s="2356"/>
    </row>
    <row r="22" customFormat="false" ht="12.75" hidden="false" customHeight="true" outlineLevel="0" collapsed="false">
      <c r="A22" s="2352" t="s">
        <v>1893</v>
      </c>
      <c r="B22" s="2353" t="s">
        <v>1894</v>
      </c>
      <c r="C22" s="2353" t="s">
        <v>1749</v>
      </c>
      <c r="D22" s="2354"/>
      <c r="E22" s="2354"/>
      <c r="F22" s="2354"/>
      <c r="G22" s="2355"/>
      <c r="H22" s="2356"/>
    </row>
    <row r="23" customFormat="false" ht="12.75" hidden="false" customHeight="true" outlineLevel="0" collapsed="false">
      <c r="A23" s="2352" t="s">
        <v>1895</v>
      </c>
      <c r="B23" s="2353" t="s">
        <v>1896</v>
      </c>
      <c r="C23" s="2353" t="s">
        <v>1752</v>
      </c>
      <c r="D23" s="2354"/>
      <c r="E23" s="2354"/>
      <c r="F23" s="2354"/>
      <c r="G23" s="2355"/>
      <c r="H23" s="2356"/>
    </row>
    <row r="24" customFormat="false" ht="12.75" hidden="false" customHeight="true" outlineLevel="0" collapsed="false">
      <c r="A24" s="2352" t="s">
        <v>1895</v>
      </c>
      <c r="B24" s="2353" t="s">
        <v>1896</v>
      </c>
      <c r="C24" s="2353" t="s">
        <v>1759</v>
      </c>
      <c r="D24" s="2354"/>
      <c r="E24" s="2354"/>
      <c r="F24" s="2354"/>
      <c r="G24" s="2355"/>
      <c r="H24" s="2356"/>
    </row>
    <row r="25" customFormat="false" ht="12.75" hidden="false" customHeight="true" outlineLevel="0" collapsed="false">
      <c r="A25" s="2352" t="s">
        <v>1895</v>
      </c>
      <c r="B25" s="2353" t="s">
        <v>1896</v>
      </c>
      <c r="C25" s="2353" t="s">
        <v>1749</v>
      </c>
      <c r="D25" s="2354"/>
      <c r="E25" s="2354"/>
      <c r="F25" s="2354"/>
      <c r="G25" s="2355"/>
      <c r="H25" s="2356"/>
    </row>
    <row r="26" customFormat="false" ht="12.75" hidden="false" customHeight="true" outlineLevel="0" collapsed="false">
      <c r="A26" s="2352" t="s">
        <v>1897</v>
      </c>
      <c r="B26" s="2353" t="s">
        <v>1811</v>
      </c>
      <c r="C26" s="2353" t="s">
        <v>1752</v>
      </c>
      <c r="D26" s="2354"/>
      <c r="E26" s="2354"/>
      <c r="F26" s="2354"/>
      <c r="G26" s="2355"/>
      <c r="H26" s="2356"/>
    </row>
    <row r="27" customFormat="false" ht="12.75" hidden="false" customHeight="true" outlineLevel="0" collapsed="false">
      <c r="A27" s="2352" t="s">
        <v>1897</v>
      </c>
      <c r="B27" s="2353" t="s">
        <v>1811</v>
      </c>
      <c r="C27" s="2353" t="s">
        <v>1759</v>
      </c>
      <c r="D27" s="2354"/>
      <c r="E27" s="2354"/>
      <c r="F27" s="2354"/>
      <c r="G27" s="2355"/>
      <c r="H27" s="2356"/>
    </row>
    <row r="28" customFormat="false" ht="12.75" hidden="false" customHeight="true" outlineLevel="0" collapsed="false">
      <c r="A28" s="2352" t="s">
        <v>1897</v>
      </c>
      <c r="B28" s="2353" t="s">
        <v>1811</v>
      </c>
      <c r="C28" s="2353" t="s">
        <v>1749</v>
      </c>
      <c r="D28" s="2354"/>
      <c r="E28" s="2354"/>
      <c r="F28" s="2354"/>
      <c r="G28" s="2355"/>
      <c r="H28" s="2356"/>
    </row>
    <row r="29" customFormat="false" ht="12.75" hidden="false" customHeight="true" outlineLevel="0" collapsed="false">
      <c r="A29" s="2352" t="s">
        <v>1898</v>
      </c>
      <c r="B29" s="2353" t="s">
        <v>138</v>
      </c>
      <c r="C29" s="2353" t="s">
        <v>1752</v>
      </c>
      <c r="D29" s="2354"/>
      <c r="E29" s="2354"/>
      <c r="F29" s="2354"/>
      <c r="G29" s="2355"/>
      <c r="H29" s="2356"/>
    </row>
    <row r="30" customFormat="false" ht="12.75" hidden="false" customHeight="true" outlineLevel="0" collapsed="false">
      <c r="A30" s="2352" t="s">
        <v>1898</v>
      </c>
      <c r="B30" s="2353" t="s">
        <v>138</v>
      </c>
      <c r="C30" s="2353" t="s">
        <v>1759</v>
      </c>
      <c r="D30" s="2354"/>
      <c r="E30" s="2354"/>
      <c r="F30" s="2354"/>
      <c r="G30" s="2355"/>
      <c r="H30" s="2356"/>
    </row>
    <row r="31" customFormat="false" ht="12.75" hidden="false" customHeight="true" outlineLevel="0" collapsed="false">
      <c r="A31" s="2352" t="s">
        <v>1898</v>
      </c>
      <c r="B31" s="2353" t="s">
        <v>138</v>
      </c>
      <c r="C31" s="2353" t="s">
        <v>1749</v>
      </c>
      <c r="D31" s="2354"/>
      <c r="E31" s="2354"/>
      <c r="F31" s="2354"/>
      <c r="G31" s="2355"/>
      <c r="H31" s="2356"/>
    </row>
    <row r="32" customFormat="false" ht="12.75" hidden="false" customHeight="true" outlineLevel="0" collapsed="false">
      <c r="A32" s="2352" t="s">
        <v>1899</v>
      </c>
      <c r="B32" s="2353" t="s">
        <v>1900</v>
      </c>
      <c r="C32" s="2353" t="s">
        <v>1752</v>
      </c>
      <c r="D32" s="2354"/>
      <c r="E32" s="2354"/>
      <c r="F32" s="2354"/>
      <c r="G32" s="2355"/>
      <c r="H32" s="2356"/>
    </row>
    <row r="33" customFormat="false" ht="12.75" hidden="false" customHeight="true" outlineLevel="0" collapsed="false">
      <c r="A33" s="2352" t="s">
        <v>1899</v>
      </c>
      <c r="B33" s="2353" t="s">
        <v>1900</v>
      </c>
      <c r="C33" s="2353" t="s">
        <v>681</v>
      </c>
      <c r="D33" s="2354"/>
      <c r="E33" s="2354"/>
      <c r="F33" s="2354"/>
      <c r="G33" s="2355"/>
      <c r="H33" s="2356"/>
    </row>
    <row r="34" customFormat="false" ht="12.75" hidden="false" customHeight="true" outlineLevel="0" collapsed="false">
      <c r="A34" s="2352" t="s">
        <v>1899</v>
      </c>
      <c r="B34" s="2353" t="s">
        <v>1900</v>
      </c>
      <c r="C34" s="2353" t="s">
        <v>681</v>
      </c>
      <c r="D34" s="2354"/>
      <c r="E34" s="2354"/>
      <c r="F34" s="2354"/>
      <c r="G34" s="2355"/>
      <c r="H34" s="2356"/>
    </row>
    <row r="35" customFormat="false" ht="12.75" hidden="false" customHeight="true" outlineLevel="0" collapsed="false">
      <c r="A35" s="2352" t="s">
        <v>1899</v>
      </c>
      <c r="B35" s="2353" t="s">
        <v>1900</v>
      </c>
      <c r="C35" s="2353" t="s">
        <v>589</v>
      </c>
      <c r="D35" s="2354"/>
      <c r="E35" s="2354"/>
      <c r="F35" s="2354"/>
      <c r="G35" s="2355"/>
      <c r="H35" s="2356"/>
    </row>
    <row r="36" customFormat="false" ht="12.75" hidden="false" customHeight="true" outlineLevel="0" collapsed="false">
      <c r="A36" s="2352" t="s">
        <v>1899</v>
      </c>
      <c r="B36" s="2353" t="s">
        <v>1900</v>
      </c>
      <c r="C36" s="2353" t="s">
        <v>693</v>
      </c>
      <c r="D36" s="2354"/>
      <c r="E36" s="2354"/>
      <c r="F36" s="2354"/>
      <c r="G36" s="2355"/>
      <c r="H36" s="2356"/>
    </row>
    <row r="37" customFormat="false" ht="12.75" hidden="false" customHeight="true" outlineLevel="0" collapsed="false">
      <c r="A37" s="2352" t="s">
        <v>1899</v>
      </c>
      <c r="B37" s="2353" t="s">
        <v>1900</v>
      </c>
      <c r="C37" s="2353" t="s">
        <v>693</v>
      </c>
      <c r="D37" s="2354"/>
      <c r="E37" s="2354"/>
      <c r="F37" s="2354"/>
      <c r="G37" s="2355"/>
      <c r="H37" s="2356"/>
    </row>
    <row r="38" customFormat="false" ht="12.75" hidden="false" customHeight="true" outlineLevel="0" collapsed="false">
      <c r="A38" s="2352" t="s">
        <v>1901</v>
      </c>
      <c r="B38" s="2353" t="s">
        <v>1824</v>
      </c>
      <c r="C38" s="2353" t="s">
        <v>1752</v>
      </c>
      <c r="D38" s="2354"/>
      <c r="E38" s="2354"/>
      <c r="F38" s="2354"/>
      <c r="G38" s="2355"/>
      <c r="H38" s="2356"/>
    </row>
    <row r="39" customFormat="false" ht="12.75" hidden="false" customHeight="true" outlineLevel="0" collapsed="false">
      <c r="A39" s="2352" t="s">
        <v>1902</v>
      </c>
      <c r="B39" s="2353" t="s">
        <v>1903</v>
      </c>
      <c r="C39" s="2353" t="s">
        <v>681</v>
      </c>
      <c r="D39" s="2354"/>
      <c r="E39" s="2354"/>
      <c r="F39" s="2354"/>
      <c r="G39" s="2355"/>
      <c r="H39" s="2356"/>
    </row>
    <row r="40" customFormat="false" ht="12.75" hidden="false" customHeight="true" outlineLevel="0" collapsed="false">
      <c r="A40" s="2352" t="s">
        <v>1902</v>
      </c>
      <c r="B40" s="2353" t="s">
        <v>1903</v>
      </c>
      <c r="C40" s="2353" t="s">
        <v>681</v>
      </c>
      <c r="D40" s="2354"/>
      <c r="E40" s="2354"/>
      <c r="F40" s="2354"/>
      <c r="G40" s="2355"/>
      <c r="H40" s="2356"/>
    </row>
    <row r="41" customFormat="false" ht="12.75" hidden="false" customHeight="true" outlineLevel="0" collapsed="false">
      <c r="A41" s="2352" t="s">
        <v>1902</v>
      </c>
      <c r="B41" s="2353" t="s">
        <v>1903</v>
      </c>
      <c r="C41" s="2353" t="s">
        <v>681</v>
      </c>
      <c r="D41" s="2354"/>
      <c r="E41" s="2354"/>
      <c r="F41" s="2354"/>
      <c r="G41" s="2355"/>
      <c r="H41" s="2356"/>
    </row>
    <row r="42" customFormat="false" ht="12.75" hidden="false" customHeight="true" outlineLevel="0" collapsed="false">
      <c r="A42" s="2352" t="s">
        <v>1902</v>
      </c>
      <c r="B42" s="2353" t="s">
        <v>1903</v>
      </c>
      <c r="C42" s="2353" t="s">
        <v>589</v>
      </c>
      <c r="D42" s="2354"/>
      <c r="E42" s="2354"/>
      <c r="F42" s="2354"/>
      <c r="G42" s="2355"/>
      <c r="H42" s="2356"/>
    </row>
    <row r="43" customFormat="false" ht="12.75" hidden="false" customHeight="true" outlineLevel="0" collapsed="false">
      <c r="A43" s="2352" t="s">
        <v>1902</v>
      </c>
      <c r="B43" s="2353" t="s">
        <v>1903</v>
      </c>
      <c r="C43" s="2353" t="s">
        <v>589</v>
      </c>
      <c r="D43" s="2354"/>
      <c r="E43" s="2354"/>
      <c r="F43" s="2354"/>
      <c r="G43" s="2355"/>
      <c r="H43" s="2356"/>
    </row>
    <row r="44" customFormat="false" ht="12.75" hidden="false" customHeight="true" outlineLevel="0" collapsed="false">
      <c r="A44" s="2352" t="s">
        <v>1902</v>
      </c>
      <c r="B44" s="2353" t="s">
        <v>1903</v>
      </c>
      <c r="C44" s="2353" t="s">
        <v>590</v>
      </c>
      <c r="D44" s="2354"/>
      <c r="E44" s="2354"/>
      <c r="F44" s="2354"/>
      <c r="G44" s="2355"/>
      <c r="H44" s="2356"/>
    </row>
    <row r="45" customFormat="false" ht="12.75" hidden="false" customHeight="true" outlineLevel="0" collapsed="false">
      <c r="A45" s="2352" t="s">
        <v>1902</v>
      </c>
      <c r="B45" s="2353" t="s">
        <v>1903</v>
      </c>
      <c r="C45" s="2353" t="s">
        <v>693</v>
      </c>
      <c r="D45" s="2354"/>
      <c r="E45" s="2354"/>
      <c r="F45" s="2354"/>
      <c r="G45" s="2355"/>
      <c r="H45" s="2356"/>
    </row>
    <row r="46" customFormat="false" ht="12.75" hidden="false" customHeight="true" outlineLevel="0" collapsed="false">
      <c r="A46" s="2352" t="s">
        <v>1902</v>
      </c>
      <c r="B46" s="2353" t="s">
        <v>1903</v>
      </c>
      <c r="C46" s="2353" t="s">
        <v>693</v>
      </c>
      <c r="D46" s="2354"/>
      <c r="E46" s="2354"/>
      <c r="F46" s="2354"/>
      <c r="G46" s="2355"/>
      <c r="H46" s="2356"/>
    </row>
    <row r="47" customFormat="false" ht="12.75" hidden="false" customHeight="true" outlineLevel="0" collapsed="false">
      <c r="A47" s="2352" t="s">
        <v>1902</v>
      </c>
      <c r="B47" s="2353" t="s">
        <v>1903</v>
      </c>
      <c r="C47" s="2353" t="s">
        <v>693</v>
      </c>
      <c r="D47" s="2354"/>
      <c r="E47" s="2354"/>
      <c r="F47" s="2354"/>
      <c r="G47" s="2355"/>
      <c r="H47" s="2356"/>
    </row>
    <row r="48" customFormat="false" ht="12.75" hidden="false" customHeight="true" outlineLevel="0" collapsed="false">
      <c r="A48" s="2352" t="s">
        <v>1904</v>
      </c>
      <c r="B48" s="2353" t="s">
        <v>1905</v>
      </c>
      <c r="C48" s="2353" t="s">
        <v>1752</v>
      </c>
      <c r="D48" s="2354"/>
      <c r="E48" s="2354"/>
      <c r="F48" s="2354"/>
      <c r="G48" s="2355"/>
      <c r="H48" s="2356"/>
    </row>
    <row r="49" customFormat="false" ht="12.75" hidden="false" customHeight="true" outlineLevel="0" collapsed="false">
      <c r="A49" s="2352" t="s">
        <v>1904</v>
      </c>
      <c r="B49" s="2353" t="s">
        <v>1905</v>
      </c>
      <c r="C49" s="2353" t="s">
        <v>1749</v>
      </c>
      <c r="D49" s="2354"/>
      <c r="E49" s="2354"/>
      <c r="F49" s="2354"/>
      <c r="G49" s="2355"/>
      <c r="H49" s="2356"/>
    </row>
    <row r="50" customFormat="false" ht="12.75" hidden="false" customHeight="true" outlineLevel="0" collapsed="false">
      <c r="A50" s="2352" t="s">
        <v>1906</v>
      </c>
      <c r="B50" s="2353" t="s">
        <v>1907</v>
      </c>
      <c r="C50" s="2353" t="s">
        <v>1759</v>
      </c>
      <c r="D50" s="2354"/>
      <c r="E50" s="2354"/>
      <c r="F50" s="2354"/>
      <c r="G50" s="2355"/>
      <c r="H50" s="2356"/>
    </row>
    <row r="51" customFormat="false" ht="12.75" hidden="false" customHeight="true" outlineLevel="0" collapsed="false">
      <c r="A51" s="2352" t="s">
        <v>1906</v>
      </c>
      <c r="B51" s="2353" t="s">
        <v>1907</v>
      </c>
      <c r="C51" s="2353" t="s">
        <v>1749</v>
      </c>
      <c r="D51" s="2354"/>
      <c r="E51" s="2354"/>
      <c r="F51" s="2354"/>
      <c r="G51" s="2355"/>
      <c r="H51" s="2356"/>
    </row>
    <row r="52" customFormat="false" ht="12.75" hidden="false" customHeight="true" outlineLevel="0" collapsed="false">
      <c r="A52" s="2352" t="s">
        <v>1908</v>
      </c>
      <c r="B52" s="2353" t="s">
        <v>1830</v>
      </c>
      <c r="C52" s="2353" t="s">
        <v>1759</v>
      </c>
      <c r="D52" s="2354"/>
      <c r="E52" s="2354"/>
      <c r="F52" s="2354"/>
      <c r="G52" s="2355"/>
      <c r="H52" s="2356"/>
    </row>
    <row r="53" customFormat="false" ht="12.75" hidden="false" customHeight="true" outlineLevel="0" collapsed="false">
      <c r="A53" s="2352" t="s">
        <v>1909</v>
      </c>
      <c r="B53" s="2353" t="s">
        <v>1832</v>
      </c>
      <c r="C53" s="2353" t="s">
        <v>1759</v>
      </c>
      <c r="D53" s="2354"/>
      <c r="E53" s="2354"/>
      <c r="F53" s="2354"/>
      <c r="G53" s="2355"/>
      <c r="H53" s="2356"/>
    </row>
    <row r="54" customFormat="false" ht="12.75" hidden="false" customHeight="true" outlineLevel="0" collapsed="false">
      <c r="A54" s="2352" t="s">
        <v>1909</v>
      </c>
      <c r="B54" s="2353" t="s">
        <v>1832</v>
      </c>
      <c r="C54" s="2353" t="s">
        <v>1749</v>
      </c>
      <c r="D54" s="2354"/>
      <c r="E54" s="2354"/>
      <c r="F54" s="2354"/>
      <c r="G54" s="2355"/>
      <c r="H54" s="2356"/>
    </row>
    <row r="55" customFormat="false" ht="12.75" hidden="false" customHeight="true" outlineLevel="0" collapsed="false">
      <c r="A55" s="2352" t="s">
        <v>1910</v>
      </c>
      <c r="B55" s="2353" t="s">
        <v>978</v>
      </c>
      <c r="C55" s="2353" t="s">
        <v>1749</v>
      </c>
      <c r="D55" s="2354"/>
      <c r="E55" s="2354"/>
      <c r="F55" s="2354"/>
      <c r="G55" s="2355"/>
      <c r="H55" s="2356"/>
    </row>
    <row r="56" customFormat="false" ht="12.75" hidden="false" customHeight="true" outlineLevel="0" collapsed="false">
      <c r="A56" s="2352" t="s">
        <v>1911</v>
      </c>
      <c r="B56" s="2353" t="s">
        <v>1912</v>
      </c>
      <c r="C56" s="2353" t="s">
        <v>1752</v>
      </c>
      <c r="D56" s="2354"/>
      <c r="E56" s="2354"/>
      <c r="F56" s="2354"/>
      <c r="G56" s="2355"/>
      <c r="H56" s="2356"/>
    </row>
    <row r="57" customFormat="false" ht="13.5" hidden="false" customHeight="true" outlineLevel="0" collapsed="false">
      <c r="A57" s="2352" t="s">
        <v>1911</v>
      </c>
      <c r="B57" s="2353" t="s">
        <v>1912</v>
      </c>
      <c r="C57" s="2353" t="s">
        <v>1759</v>
      </c>
      <c r="D57" s="2354"/>
      <c r="E57" s="2354"/>
      <c r="F57" s="2354"/>
      <c r="G57" s="2355"/>
      <c r="H57" s="235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 hidden="false" customHeight="true" outlineLevel="0" collapsed="false"/>
    <row r="73" customFormat="false" ht="12.75" hidden="false" customHeight="true" outlineLevel="0" collapsed="false"/>
    <row r="74" customFormat="false" ht="13.5" hidden="false" customHeight="true" outlineLevel="0" collapsed="false"/>
    <row r="75" customFormat="false" ht="15" hidden="false" customHeight="true" outlineLevel="0" collapsed="false"/>
    <row r="77" customFormat="false" ht="33" hidden="false" customHeight="true" outlineLevel="0" collapsed="false"/>
    <row r="8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79</v>
      </c>
      <c r="B1" s="1704"/>
      <c r="C1" s="1704"/>
      <c r="D1" s="1704"/>
      <c r="E1" s="1704"/>
      <c r="F1" s="2342"/>
      <c r="G1" s="1709"/>
      <c r="H1" s="117" t="s">
        <v>77</v>
      </c>
    </row>
    <row r="2" customFormat="false" ht="15.75" hidden="false" customHeight="true" outlineLevel="0" collapsed="false">
      <c r="A2" s="663" t="s">
        <v>212</v>
      </c>
      <c r="B2" s="2343"/>
      <c r="C2" s="2342"/>
      <c r="D2" s="2342"/>
      <c r="E2" s="2342"/>
      <c r="F2" s="2342"/>
      <c r="G2" s="1709"/>
      <c r="H2" s="117" t="s">
        <v>79</v>
      </c>
    </row>
    <row r="3" customFormat="false" ht="12" hidden="false" customHeight="true" outlineLevel="0" collapsed="false">
      <c r="A3" s="1704" t="s">
        <v>1913</v>
      </c>
      <c r="B3" s="2343"/>
      <c r="C3" s="2342"/>
      <c r="D3" s="2342"/>
      <c r="E3" s="2342"/>
      <c r="F3" s="2342"/>
      <c r="G3" s="1709"/>
      <c r="H3" s="117" t="s">
        <v>80</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1881</v>
      </c>
      <c r="B5" s="2345"/>
      <c r="C5" s="2346" t="s">
        <v>1882</v>
      </c>
      <c r="D5" s="2347" t="s">
        <v>1883</v>
      </c>
      <c r="E5" s="2347"/>
      <c r="F5" s="2347"/>
      <c r="G5" s="2347"/>
      <c r="H5" s="2347"/>
    </row>
    <row r="6" customFormat="false" ht="12" hidden="false" customHeight="true" outlineLevel="0" collapsed="false">
      <c r="A6" s="2345"/>
      <c r="B6" s="2345"/>
      <c r="C6" s="2346"/>
      <c r="D6" s="2348" t="s">
        <v>1884</v>
      </c>
      <c r="E6" s="2348"/>
      <c r="F6" s="2348"/>
      <c r="G6" s="2349" t="s">
        <v>1885</v>
      </c>
      <c r="H6" s="2350" t="s">
        <v>1886</v>
      </c>
    </row>
    <row r="7" customFormat="false" ht="38.25" hidden="false" customHeight="true" outlineLevel="0" collapsed="false">
      <c r="A7" s="2345"/>
      <c r="B7" s="2345"/>
      <c r="C7" s="2346"/>
      <c r="D7" s="2351" t="s">
        <v>1887</v>
      </c>
      <c r="E7" s="2351" t="s">
        <v>1888</v>
      </c>
      <c r="F7" s="2351" t="s">
        <v>1889</v>
      </c>
      <c r="G7" s="2349"/>
      <c r="H7" s="2350"/>
    </row>
    <row r="8" customFormat="false" ht="13.5" hidden="false" customHeight="true" outlineLevel="0" collapsed="false">
      <c r="A8" s="2352" t="s">
        <v>1911</v>
      </c>
      <c r="B8" s="2353" t="s">
        <v>1912</v>
      </c>
      <c r="C8" s="2353" t="s">
        <v>1749</v>
      </c>
      <c r="D8" s="2354"/>
      <c r="E8" s="2354"/>
      <c r="F8" s="2354"/>
      <c r="G8" s="2355"/>
      <c r="H8" s="2356"/>
    </row>
    <row r="9" customFormat="false" ht="12.75" hidden="false" customHeight="true" outlineLevel="0" collapsed="false">
      <c r="A9" s="2352" t="s">
        <v>1914</v>
      </c>
      <c r="B9" s="2353" t="s">
        <v>1120</v>
      </c>
      <c r="C9" s="2353" t="s">
        <v>1752</v>
      </c>
      <c r="D9" s="2354"/>
      <c r="E9" s="2354"/>
      <c r="F9" s="2354"/>
      <c r="G9" s="2355"/>
      <c r="H9" s="2356"/>
    </row>
    <row r="10" customFormat="false" ht="12.75" hidden="false" customHeight="true" outlineLevel="0" collapsed="false">
      <c r="A10" s="2352" t="s">
        <v>1914</v>
      </c>
      <c r="B10" s="2353" t="s">
        <v>1120</v>
      </c>
      <c r="C10" s="2353" t="s">
        <v>1759</v>
      </c>
      <c r="D10" s="2354"/>
      <c r="E10" s="2354"/>
      <c r="F10" s="2354"/>
      <c r="G10" s="2355"/>
      <c r="H10" s="2356"/>
    </row>
    <row r="11" customFormat="false" ht="12.75" hidden="false" customHeight="true" outlineLevel="0" collapsed="false">
      <c r="A11" s="2352" t="s">
        <v>1914</v>
      </c>
      <c r="B11" s="2353" t="s">
        <v>1120</v>
      </c>
      <c r="C11" s="2353" t="s">
        <v>1749</v>
      </c>
      <c r="D11" s="2354"/>
      <c r="E11" s="2354"/>
      <c r="F11" s="2354"/>
      <c r="G11" s="2355"/>
      <c r="H11" s="2356"/>
    </row>
    <row r="12" customFormat="false" ht="12.75" hidden="false" customHeight="true" outlineLevel="0" collapsed="false">
      <c r="A12" s="2352" t="s">
        <v>1915</v>
      </c>
      <c r="B12" s="2353" t="s">
        <v>1916</v>
      </c>
      <c r="C12" s="2353" t="s">
        <v>1759</v>
      </c>
      <c r="D12" s="2354"/>
      <c r="E12" s="2354"/>
      <c r="F12" s="2354"/>
      <c r="G12" s="2355"/>
      <c r="H12" s="2356"/>
    </row>
    <row r="13" customFormat="false" ht="12.75" hidden="false" customHeight="true" outlineLevel="0" collapsed="false">
      <c r="A13" s="2352" t="s">
        <v>1915</v>
      </c>
      <c r="B13" s="2353" t="s">
        <v>1916</v>
      </c>
      <c r="C13" s="2353" t="s">
        <v>1749</v>
      </c>
      <c r="D13" s="2354"/>
      <c r="E13" s="2354"/>
      <c r="F13" s="2354"/>
      <c r="G13" s="2355"/>
      <c r="H13" s="2356"/>
    </row>
    <row r="14" customFormat="false" ht="12.75" hidden="false" customHeight="true" outlineLevel="0" collapsed="false">
      <c r="A14" s="2352" t="s">
        <v>1917</v>
      </c>
      <c r="B14" s="2353" t="s">
        <v>1852</v>
      </c>
      <c r="C14" s="2353" t="s">
        <v>1752</v>
      </c>
      <c r="D14" s="2354"/>
      <c r="E14" s="2354"/>
      <c r="F14" s="2354"/>
      <c r="G14" s="2355"/>
      <c r="H14" s="2356"/>
    </row>
    <row r="15" customFormat="false" ht="12.75" hidden="false" customHeight="true" outlineLevel="0" collapsed="false">
      <c r="A15" s="2352" t="s">
        <v>1917</v>
      </c>
      <c r="B15" s="2353" t="s">
        <v>1852</v>
      </c>
      <c r="C15" s="2353" t="s">
        <v>1759</v>
      </c>
      <c r="D15" s="2354"/>
      <c r="E15" s="2354"/>
      <c r="F15" s="2354"/>
      <c r="G15" s="2355"/>
      <c r="H15" s="2356"/>
    </row>
    <row r="16" customFormat="false" ht="12.75" hidden="false" customHeight="true" outlineLevel="0" collapsed="false">
      <c r="A16" s="2352" t="s">
        <v>1918</v>
      </c>
      <c r="B16" s="2353" t="s">
        <v>1919</v>
      </c>
      <c r="C16" s="2353" t="s">
        <v>1759</v>
      </c>
      <c r="D16" s="2354"/>
      <c r="E16" s="2354"/>
      <c r="F16" s="2354"/>
      <c r="G16" s="2355"/>
      <c r="H16" s="2356"/>
      <c r="I16" s="65"/>
    </row>
    <row r="17" customFormat="false" ht="12.75" hidden="false" customHeight="true" outlineLevel="0" collapsed="false">
      <c r="A17" s="2352" t="s">
        <v>1918</v>
      </c>
      <c r="B17" s="2353" t="s">
        <v>1919</v>
      </c>
      <c r="C17" s="2353" t="s">
        <v>1749</v>
      </c>
      <c r="D17" s="2354"/>
      <c r="E17" s="2354"/>
      <c r="F17" s="2354"/>
      <c r="G17" s="2355"/>
      <c r="H17" s="2356"/>
    </row>
    <row r="18" customFormat="false" ht="12.75" hidden="false" customHeight="true" outlineLevel="0" collapsed="false">
      <c r="A18" s="2352" t="s">
        <v>1920</v>
      </c>
      <c r="B18" s="2353" t="s">
        <v>1526</v>
      </c>
      <c r="C18" s="2353" t="s">
        <v>1752</v>
      </c>
      <c r="D18" s="2354"/>
      <c r="E18" s="2354"/>
      <c r="F18" s="2354"/>
      <c r="G18" s="2355"/>
      <c r="H18" s="2356"/>
    </row>
    <row r="19" customFormat="false" ht="12.75" hidden="false" customHeight="true" outlineLevel="0" collapsed="false">
      <c r="A19" s="2352" t="s">
        <v>1920</v>
      </c>
      <c r="B19" s="2353" t="s">
        <v>1526</v>
      </c>
      <c r="C19" s="2353" t="s">
        <v>1759</v>
      </c>
      <c r="D19" s="2354"/>
      <c r="E19" s="2354"/>
      <c r="F19" s="2354"/>
      <c r="G19" s="2355"/>
      <c r="H19" s="2356"/>
    </row>
    <row r="20" customFormat="false" ht="12.75" hidden="false" customHeight="true" outlineLevel="0" collapsed="false">
      <c r="A20" s="2352" t="s">
        <v>1920</v>
      </c>
      <c r="B20" s="2353" t="s">
        <v>1526</v>
      </c>
      <c r="C20" s="2353" t="s">
        <v>1749</v>
      </c>
      <c r="D20" s="2354"/>
      <c r="E20" s="2354"/>
      <c r="F20" s="2354"/>
      <c r="G20" s="2355"/>
      <c r="H20" s="2356"/>
    </row>
    <row r="21" customFormat="false" ht="13.5" hidden="false" customHeight="true" outlineLevel="0" collapsed="false">
      <c r="A21" s="2357"/>
      <c r="B21" s="2353"/>
      <c r="C21" s="2353"/>
      <c r="D21" s="2358"/>
      <c r="E21" s="2358"/>
      <c r="F21" s="2358"/>
      <c r="G21" s="2358"/>
      <c r="H21" s="2359"/>
    </row>
    <row r="22" customFormat="false" ht="15" hidden="false" customHeight="true" outlineLevel="0" collapsed="false">
      <c r="A22" s="31"/>
      <c r="B22" s="31"/>
      <c r="C22" s="31"/>
      <c r="D22" s="31"/>
      <c r="E22" s="31"/>
      <c r="F22" s="31"/>
      <c r="G22" s="31"/>
      <c r="H22" s="31"/>
    </row>
    <row r="23" customFormat="false" ht="13.5" hidden="false" customHeight="true" outlineLevel="0" collapsed="false">
      <c r="A23" s="1015" t="s">
        <v>1921</v>
      </c>
      <c r="B23" s="1015"/>
      <c r="C23" s="1015"/>
      <c r="D23" s="1015"/>
      <c r="E23" s="1015"/>
      <c r="F23" s="1015"/>
      <c r="G23" s="1015"/>
      <c r="H23" s="1015"/>
    </row>
    <row r="24" customFormat="false" ht="13.5" hidden="false" customHeight="true" outlineLevel="0" collapsed="false">
      <c r="A24" s="1015" t="s">
        <v>1922</v>
      </c>
      <c r="B24" s="1015"/>
      <c r="C24" s="1015"/>
      <c r="D24" s="1015"/>
      <c r="E24" s="1015"/>
      <c r="F24" s="1015"/>
      <c r="G24" s="1015"/>
      <c r="H24" s="1015"/>
    </row>
    <row r="25" customFormat="false" ht="13.5" hidden="false" customHeight="true" outlineLevel="0" collapsed="false"/>
    <row r="26" customFormat="false" ht="12.75" hidden="false" customHeight="true" outlineLevel="0" collapsed="false">
      <c r="A26" s="2360" t="s">
        <v>1877</v>
      </c>
      <c r="B26" s="2361"/>
      <c r="C26" s="2361"/>
      <c r="D26" s="2361"/>
      <c r="E26" s="2361"/>
      <c r="F26" s="2361"/>
      <c r="G26" s="2361"/>
      <c r="H26" s="2362"/>
    </row>
    <row r="27" customFormat="false" ht="13.5" hidden="false" customHeight="true" outlineLevel="0" collapsed="false">
      <c r="A27" s="2363" t="s">
        <v>1923</v>
      </c>
      <c r="B27" s="2363"/>
      <c r="C27" s="2363"/>
      <c r="D27" s="2363"/>
      <c r="E27" s="2363"/>
      <c r="F27" s="2363"/>
      <c r="G27" s="2363"/>
      <c r="H27" s="2363"/>
    </row>
    <row r="28" customFormat="false" ht="1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 hidden="false" customHeight="true" outlineLevel="0" collapsed="false"/>
    <row r="73" customFormat="false" ht="12.75" hidden="false" customHeight="true" outlineLevel="0" collapsed="false"/>
    <row r="74" customFormat="false" ht="13.5" hidden="false" customHeight="true" outlineLevel="0" collapsed="false"/>
    <row r="75" customFormat="false" ht="15" hidden="false" customHeight="true" outlineLevel="0" collapsed="false"/>
    <row r="77" customFormat="false" ht="33" hidden="false" customHeight="true" outlineLevel="0" collapsed="false"/>
    <row r="8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924</v>
      </c>
      <c r="E1" s="117" t="s">
        <v>77</v>
      </c>
    </row>
    <row r="2" customFormat="false" ht="15.75" hidden="false" customHeight="true" outlineLevel="0" collapsed="false">
      <c r="A2" s="663" t="s">
        <v>212</v>
      </c>
      <c r="E2" s="117" t="s">
        <v>79</v>
      </c>
    </row>
    <row r="3" customFormat="false" ht="15.75" hidden="false" customHeight="true" outlineLevel="0" collapsed="false">
      <c r="E3" s="117" t="s">
        <v>80</v>
      </c>
    </row>
    <row r="4" customFormat="false" ht="12.75" hidden="false" customHeight="true" outlineLevel="0" collapsed="false"/>
    <row r="5" customFormat="false" ht="20.25" hidden="false" customHeight="true" outlineLevel="0" collapsed="false">
      <c r="A5" s="2364" t="s">
        <v>1925</v>
      </c>
      <c r="B5" s="2364"/>
      <c r="C5" s="2364"/>
      <c r="D5" s="2364"/>
      <c r="E5" s="2364"/>
      <c r="F5" s="16"/>
    </row>
    <row r="6" customFormat="false" ht="26.25" hidden="false" customHeight="true" outlineLevel="0" collapsed="false">
      <c r="A6" s="2365" t="s">
        <v>1882</v>
      </c>
      <c r="B6" s="2366" t="s">
        <v>1926</v>
      </c>
      <c r="C6" s="2366" t="s">
        <v>1927</v>
      </c>
      <c r="D6" s="2367"/>
      <c r="E6" s="2367" t="s">
        <v>1928</v>
      </c>
      <c r="F6" s="16"/>
    </row>
    <row r="7" customFormat="false" ht="13.5" hidden="false" customHeight="true" outlineLevel="0" collapsed="false">
      <c r="A7" s="2368" t="s">
        <v>1759</v>
      </c>
      <c r="B7" s="682" t="s">
        <v>1929</v>
      </c>
      <c r="C7" s="682" t="s">
        <v>1930</v>
      </c>
      <c r="D7" s="2369"/>
      <c r="E7" s="2369"/>
    </row>
    <row r="8" customFormat="false" ht="12.75" hidden="false" customHeight="true" outlineLevel="0" collapsed="false">
      <c r="A8" s="2368" t="s">
        <v>1759</v>
      </c>
      <c r="B8" s="682" t="s">
        <v>1929</v>
      </c>
      <c r="C8" s="682" t="s">
        <v>1931</v>
      </c>
      <c r="D8" s="2369"/>
      <c r="E8" s="2369"/>
    </row>
    <row r="9" customFormat="false" ht="12.75" hidden="false" customHeight="true" outlineLevel="0" collapsed="false">
      <c r="A9" s="2368" t="s">
        <v>1752</v>
      </c>
      <c r="B9" s="682" t="s">
        <v>1932</v>
      </c>
      <c r="C9" s="682" t="s">
        <v>1933</v>
      </c>
      <c r="D9" s="2369"/>
      <c r="E9" s="2369"/>
    </row>
    <row r="10" customFormat="false" ht="12.75" hidden="false" customHeight="true" outlineLevel="0" collapsed="false">
      <c r="A10" s="2368" t="s">
        <v>1752</v>
      </c>
      <c r="B10" s="682" t="s">
        <v>1932</v>
      </c>
      <c r="C10" s="682" t="s">
        <v>1933</v>
      </c>
      <c r="D10" s="2369"/>
      <c r="E10" s="2369"/>
    </row>
    <row r="11" customFormat="false" ht="12.75" hidden="false" customHeight="true" outlineLevel="0" collapsed="false">
      <c r="A11" s="2368" t="s">
        <v>1752</v>
      </c>
      <c r="B11" s="682" t="s">
        <v>1932</v>
      </c>
      <c r="C11" s="682" t="s">
        <v>1934</v>
      </c>
      <c r="D11" s="2369"/>
      <c r="E11" s="2369"/>
    </row>
    <row r="12" customFormat="false" ht="12.75" hidden="false" customHeight="true" outlineLevel="0" collapsed="false">
      <c r="A12" s="2368" t="s">
        <v>1752</v>
      </c>
      <c r="B12" s="682" t="s">
        <v>1932</v>
      </c>
      <c r="C12" s="682" t="s">
        <v>1934</v>
      </c>
      <c r="D12" s="2369"/>
      <c r="E12" s="2369"/>
    </row>
    <row r="13" customFormat="false" ht="24" hidden="false" customHeight="true" outlineLevel="0" collapsed="false">
      <c r="A13" s="2368" t="s">
        <v>681</v>
      </c>
      <c r="B13" s="682" t="s">
        <v>1935</v>
      </c>
      <c r="C13" s="682" t="s">
        <v>1936</v>
      </c>
      <c r="D13" s="2369"/>
      <c r="E13" s="2369"/>
    </row>
    <row r="14" customFormat="false" ht="12.75" hidden="false" customHeight="true" outlineLevel="0" collapsed="false">
      <c r="A14" s="2368" t="s">
        <v>1749</v>
      </c>
      <c r="B14" s="682" t="s">
        <v>1937</v>
      </c>
      <c r="C14" s="682" t="s">
        <v>1938</v>
      </c>
      <c r="D14" s="2369"/>
      <c r="E14" s="2369"/>
    </row>
    <row r="15" customFormat="false" ht="12.75" hidden="false" customHeight="true" outlineLevel="0" collapsed="false">
      <c r="A15" s="2368" t="s">
        <v>1749</v>
      </c>
      <c r="B15" s="682" t="s">
        <v>1937</v>
      </c>
      <c r="C15" s="682" t="s">
        <v>1939</v>
      </c>
      <c r="D15" s="2369"/>
      <c r="E15" s="2369"/>
    </row>
    <row r="16" customFormat="false" ht="12.75" hidden="false" customHeight="true" outlineLevel="0" collapsed="false">
      <c r="A16" s="2368" t="s">
        <v>1749</v>
      </c>
      <c r="B16" s="682" t="s">
        <v>1937</v>
      </c>
      <c r="C16" s="682" t="s">
        <v>1940</v>
      </c>
      <c r="D16" s="2369"/>
      <c r="E16" s="2369"/>
    </row>
    <row r="17" customFormat="false" ht="12.75" hidden="false" customHeight="true" outlineLevel="0" collapsed="false">
      <c r="A17" s="2368" t="s">
        <v>1749</v>
      </c>
      <c r="B17" s="682" t="s">
        <v>1941</v>
      </c>
      <c r="C17" s="682" t="s">
        <v>1942</v>
      </c>
      <c r="D17" s="2369"/>
      <c r="E17" s="2369"/>
    </row>
    <row r="18" customFormat="false" ht="12.75" hidden="false" customHeight="true" outlineLevel="0" collapsed="false">
      <c r="A18" s="2368" t="s">
        <v>1749</v>
      </c>
      <c r="B18" s="682" t="s">
        <v>1941</v>
      </c>
      <c r="C18" s="682" t="s">
        <v>1943</v>
      </c>
      <c r="D18" s="2369"/>
      <c r="E18" s="2369"/>
    </row>
    <row r="19" customFormat="false" ht="12.75" hidden="false" customHeight="true" outlineLevel="0" collapsed="false">
      <c r="A19" s="2368" t="s">
        <v>1749</v>
      </c>
      <c r="B19" s="682" t="s">
        <v>1941</v>
      </c>
      <c r="C19" s="682" t="s">
        <v>1944</v>
      </c>
      <c r="D19" s="2369"/>
      <c r="E19" s="2369"/>
    </row>
    <row r="20" customFormat="false" ht="12.75" hidden="false" customHeight="true" outlineLevel="0" collapsed="false">
      <c r="A20" s="2368" t="s">
        <v>1749</v>
      </c>
      <c r="B20" s="682" t="s">
        <v>1941</v>
      </c>
      <c r="C20" s="682" t="s">
        <v>1945</v>
      </c>
      <c r="D20" s="2369"/>
      <c r="E20" s="2369"/>
    </row>
    <row r="21" customFormat="false" ht="12.75" hidden="false" customHeight="true" outlineLevel="0" collapsed="false">
      <c r="A21" s="2368" t="s">
        <v>1749</v>
      </c>
      <c r="B21" s="682" t="s">
        <v>1946</v>
      </c>
      <c r="C21" s="682" t="s">
        <v>1947</v>
      </c>
      <c r="D21" s="2369"/>
      <c r="E21" s="2369"/>
    </row>
    <row r="22" customFormat="false" ht="12.75" hidden="false" customHeight="true" outlineLevel="0" collapsed="false">
      <c r="A22" s="2368" t="s">
        <v>684</v>
      </c>
      <c r="B22" s="682" t="s">
        <v>1935</v>
      </c>
      <c r="C22" s="682" t="s">
        <v>1936</v>
      </c>
      <c r="D22" s="2369"/>
      <c r="E22" s="2369"/>
    </row>
    <row r="23" customFormat="false" ht="12" hidden="false" customHeight="true" outlineLevel="0" collapsed="false">
      <c r="A23" s="2370"/>
      <c r="B23" s="2371"/>
      <c r="C23" s="2371"/>
      <c r="D23" s="2369"/>
      <c r="E23" s="2369"/>
    </row>
    <row r="24" customFormat="false" ht="21" hidden="false" customHeight="true" outlineLevel="0" collapsed="false">
      <c r="A24" s="2364" t="s">
        <v>1948</v>
      </c>
      <c r="B24" s="2364"/>
      <c r="C24" s="2364"/>
      <c r="D24" s="2364"/>
      <c r="E24" s="2364"/>
    </row>
    <row r="25" customFormat="false" ht="28.5" hidden="false" customHeight="true" outlineLevel="0" collapsed="false">
      <c r="A25" s="2365" t="s">
        <v>1882</v>
      </c>
      <c r="B25" s="2366" t="s">
        <v>1949</v>
      </c>
      <c r="C25" s="2366" t="s">
        <v>1950</v>
      </c>
      <c r="D25" s="2366" t="s">
        <v>1951</v>
      </c>
      <c r="E25" s="2372" t="s">
        <v>1928</v>
      </c>
    </row>
    <row r="26" customFormat="false" ht="13.5" hidden="false" customHeight="true" outlineLevel="0" collapsed="false">
      <c r="A26" s="2368" t="s">
        <v>1759</v>
      </c>
      <c r="B26" s="682" t="s">
        <v>1952</v>
      </c>
      <c r="C26" s="682"/>
      <c r="D26" s="682"/>
      <c r="E26" s="2373"/>
    </row>
    <row r="27" customFormat="false" ht="12.75" hidden="false" customHeight="true" outlineLevel="0" collapsed="false">
      <c r="A27" s="2368" t="s">
        <v>1759</v>
      </c>
      <c r="B27" s="682" t="s">
        <v>1953</v>
      </c>
      <c r="C27" s="682"/>
      <c r="D27" s="682"/>
      <c r="E27" s="2373"/>
    </row>
    <row r="28" customFormat="false" ht="12.75" hidden="false" customHeight="true" outlineLevel="0" collapsed="false">
      <c r="A28" s="2368" t="s">
        <v>1759</v>
      </c>
      <c r="B28" s="682" t="s">
        <v>1954</v>
      </c>
      <c r="C28" s="682"/>
      <c r="D28" s="682"/>
      <c r="E28" s="2373"/>
    </row>
    <row r="29" customFormat="false" ht="12.75" hidden="false" customHeight="true" outlineLevel="0" collapsed="false">
      <c r="A29" s="2368" t="s">
        <v>1759</v>
      </c>
      <c r="B29" s="682" t="s">
        <v>1955</v>
      </c>
      <c r="C29" s="682"/>
      <c r="D29" s="682"/>
      <c r="E29" s="2373"/>
    </row>
    <row r="30" customFormat="false" ht="12.75" hidden="false" customHeight="true" outlineLevel="0" collapsed="false">
      <c r="A30" s="2368" t="s">
        <v>1759</v>
      </c>
      <c r="B30" s="682" t="s">
        <v>1956</v>
      </c>
      <c r="C30" s="682"/>
      <c r="D30" s="682"/>
      <c r="E30" s="2373"/>
    </row>
    <row r="31" customFormat="false" ht="12.75" hidden="false" customHeight="true" outlineLevel="0" collapsed="false">
      <c r="A31" s="2368" t="s">
        <v>1759</v>
      </c>
      <c r="B31" s="682" t="s">
        <v>1938</v>
      </c>
      <c r="C31" s="682"/>
      <c r="D31" s="682"/>
      <c r="E31" s="2373"/>
    </row>
    <row r="32" customFormat="false" ht="12.75" hidden="false" customHeight="true" outlineLevel="0" collapsed="false">
      <c r="A32" s="2368" t="s">
        <v>1759</v>
      </c>
      <c r="B32" s="682" t="s">
        <v>1939</v>
      </c>
      <c r="C32" s="682"/>
      <c r="D32" s="682"/>
      <c r="E32" s="2373"/>
    </row>
    <row r="33" customFormat="false" ht="12.75" hidden="false" customHeight="true" outlineLevel="0" collapsed="false">
      <c r="A33" s="2368" t="s">
        <v>1759</v>
      </c>
      <c r="B33" s="682" t="s">
        <v>1940</v>
      </c>
      <c r="C33" s="682"/>
      <c r="D33" s="682"/>
      <c r="E33" s="2373"/>
    </row>
    <row r="34" customFormat="false" ht="12.75" hidden="false" customHeight="true" outlineLevel="0" collapsed="false">
      <c r="A34" s="2368" t="s">
        <v>1759</v>
      </c>
      <c r="B34" s="682" t="s">
        <v>1957</v>
      </c>
      <c r="C34" s="682"/>
      <c r="D34" s="682"/>
      <c r="E34" s="2373"/>
    </row>
    <row r="35" customFormat="false" ht="12.75" hidden="false" customHeight="true" outlineLevel="0" collapsed="false">
      <c r="A35" s="2368" t="s">
        <v>1759</v>
      </c>
      <c r="B35" s="682" t="s">
        <v>1958</v>
      </c>
      <c r="C35" s="682"/>
      <c r="D35" s="682"/>
      <c r="E35" s="2373"/>
    </row>
    <row r="36" customFormat="false" ht="12.75" hidden="false" customHeight="true" outlineLevel="0" collapsed="false">
      <c r="A36" s="2368" t="s">
        <v>1759</v>
      </c>
      <c r="B36" s="682" t="s">
        <v>1959</v>
      </c>
      <c r="C36" s="682"/>
      <c r="D36" s="682"/>
      <c r="E36" s="2373"/>
    </row>
    <row r="37" customFormat="false" ht="12.75" hidden="false" customHeight="true" outlineLevel="0" collapsed="false">
      <c r="A37" s="2368" t="s">
        <v>1759</v>
      </c>
      <c r="B37" s="682" t="s">
        <v>1960</v>
      </c>
      <c r="C37" s="682"/>
      <c r="D37" s="682"/>
      <c r="E37" s="2373"/>
    </row>
    <row r="38" customFormat="false" ht="12.75" hidden="false" customHeight="true" outlineLevel="0" collapsed="false">
      <c r="A38" s="2368" t="s">
        <v>1759</v>
      </c>
      <c r="B38" s="682" t="s">
        <v>1961</v>
      </c>
      <c r="C38" s="682"/>
      <c r="D38" s="682"/>
      <c r="E38" s="2373"/>
    </row>
    <row r="39" customFormat="false" ht="12.75" hidden="false" customHeight="true" outlineLevel="0" collapsed="false">
      <c r="A39" s="2368" t="s">
        <v>1759</v>
      </c>
      <c r="B39" s="682" t="s">
        <v>1961</v>
      </c>
      <c r="C39" s="682"/>
      <c r="D39" s="682"/>
      <c r="E39" s="2373"/>
    </row>
    <row r="40" customFormat="false" ht="12.75" hidden="false" customHeight="true" outlineLevel="0" collapsed="false">
      <c r="A40" s="2368" t="s">
        <v>1759</v>
      </c>
      <c r="B40" s="682" t="s">
        <v>1961</v>
      </c>
      <c r="C40" s="682"/>
      <c r="D40" s="682"/>
      <c r="E40" s="2373"/>
    </row>
    <row r="41" customFormat="false" ht="12.75" hidden="false" customHeight="true" outlineLevel="0" collapsed="false">
      <c r="A41" s="2368" t="s">
        <v>1759</v>
      </c>
      <c r="B41" s="682" t="s">
        <v>1961</v>
      </c>
      <c r="C41" s="682"/>
      <c r="D41" s="682"/>
      <c r="E41" s="2373"/>
    </row>
    <row r="42" customFormat="false" ht="12.75" hidden="false" customHeight="true" outlineLevel="0" collapsed="false">
      <c r="A42" s="2368" t="s">
        <v>1759</v>
      </c>
      <c r="B42" s="682" t="s">
        <v>1962</v>
      </c>
      <c r="C42" s="682"/>
      <c r="D42" s="682"/>
      <c r="E42" s="2373"/>
    </row>
    <row r="43" customFormat="false" ht="12.75" hidden="false" customHeight="true" outlineLevel="0" collapsed="false">
      <c r="A43" s="2368" t="s">
        <v>1759</v>
      </c>
      <c r="B43" s="682" t="s">
        <v>105</v>
      </c>
      <c r="C43" s="682"/>
      <c r="D43" s="682"/>
      <c r="E43" s="2373"/>
    </row>
    <row r="44" customFormat="false" ht="12.75" hidden="false" customHeight="true" outlineLevel="0" collapsed="false">
      <c r="A44" s="2368" t="s">
        <v>1759</v>
      </c>
      <c r="B44" s="682" t="s">
        <v>105</v>
      </c>
      <c r="C44" s="682"/>
      <c r="D44" s="682"/>
      <c r="E44" s="2373"/>
    </row>
    <row r="45" customFormat="false" ht="12.75" hidden="false" customHeight="true" outlineLevel="0" collapsed="false">
      <c r="A45" s="2368" t="s">
        <v>1759</v>
      </c>
      <c r="B45" s="682" t="s">
        <v>105</v>
      </c>
      <c r="C45" s="682"/>
      <c r="D45" s="682"/>
      <c r="E45" s="2373"/>
    </row>
    <row r="46" customFormat="false" ht="12.75" hidden="false" customHeight="true" outlineLevel="0" collapsed="false">
      <c r="A46" s="2368" t="s">
        <v>1759</v>
      </c>
      <c r="B46" s="682" t="s">
        <v>105</v>
      </c>
      <c r="C46" s="682"/>
      <c r="D46" s="682"/>
      <c r="E46" s="2373"/>
    </row>
    <row r="47" customFormat="false" ht="12.75" hidden="false" customHeight="true" outlineLevel="0" collapsed="false">
      <c r="A47" s="2368" t="s">
        <v>1759</v>
      </c>
      <c r="B47" s="682" t="s">
        <v>105</v>
      </c>
      <c r="C47" s="682"/>
      <c r="D47" s="682"/>
      <c r="E47" s="2373"/>
    </row>
    <row r="48" customFormat="false" ht="12.75" hidden="false" customHeight="true" outlineLevel="0" collapsed="false">
      <c r="A48" s="2368" t="s">
        <v>1759</v>
      </c>
      <c r="B48" s="682" t="s">
        <v>1963</v>
      </c>
      <c r="C48" s="682"/>
      <c r="D48" s="682"/>
      <c r="E48" s="2373"/>
    </row>
    <row r="49" customFormat="false" ht="12.75" hidden="false" customHeight="true" outlineLevel="0" collapsed="false">
      <c r="A49" s="2368" t="s">
        <v>1752</v>
      </c>
      <c r="B49" s="682" t="s">
        <v>1952</v>
      </c>
      <c r="C49" s="682"/>
      <c r="D49" s="682"/>
      <c r="E49" s="2373"/>
    </row>
    <row r="50" customFormat="false" ht="12.75" hidden="false" customHeight="true" outlineLevel="0" collapsed="false">
      <c r="A50" s="2368" t="s">
        <v>1752</v>
      </c>
      <c r="B50" s="682" t="s">
        <v>1953</v>
      </c>
      <c r="C50" s="682"/>
      <c r="D50" s="682"/>
      <c r="E50" s="2373"/>
    </row>
    <row r="51" customFormat="false" ht="12.75" hidden="false" customHeight="true" outlineLevel="0" collapsed="false">
      <c r="A51" s="2368" t="s">
        <v>1752</v>
      </c>
      <c r="B51" s="682" t="s">
        <v>1954</v>
      </c>
      <c r="C51" s="682"/>
      <c r="D51" s="682"/>
      <c r="E51" s="2373"/>
    </row>
    <row r="52" customFormat="false" ht="12.75" hidden="false" customHeight="true" outlineLevel="0" collapsed="false">
      <c r="A52" s="2368" t="s">
        <v>1752</v>
      </c>
      <c r="B52" s="682" t="s">
        <v>1955</v>
      </c>
      <c r="C52" s="682"/>
      <c r="D52" s="682"/>
      <c r="E52" s="2373"/>
    </row>
    <row r="53" customFormat="false" ht="12.75" hidden="false" customHeight="true" outlineLevel="0" collapsed="false">
      <c r="A53" s="2368" t="s">
        <v>1752</v>
      </c>
      <c r="B53" s="682" t="s">
        <v>1956</v>
      </c>
      <c r="C53" s="682"/>
      <c r="D53" s="682"/>
      <c r="E53" s="2373"/>
    </row>
    <row r="54" customFormat="false" ht="12.75" hidden="false" customHeight="true" outlineLevel="0" collapsed="false">
      <c r="A54" s="2368" t="s">
        <v>1752</v>
      </c>
      <c r="B54" s="682" t="s">
        <v>1938</v>
      </c>
      <c r="C54" s="682"/>
      <c r="D54" s="682"/>
      <c r="E54" s="2373"/>
    </row>
    <row r="55" customFormat="false" ht="12.75" hidden="false" customHeight="true" outlineLevel="0" collapsed="false">
      <c r="A55" s="2368" t="s">
        <v>1752</v>
      </c>
      <c r="B55" s="682" t="s">
        <v>1939</v>
      </c>
      <c r="C55" s="682"/>
      <c r="D55" s="682"/>
      <c r="E55" s="2373"/>
    </row>
    <row r="56" customFormat="false" ht="12.75" hidden="false" customHeight="true" outlineLevel="0" collapsed="false">
      <c r="A56" s="2368" t="s">
        <v>1752</v>
      </c>
      <c r="B56" s="682" t="s">
        <v>1940</v>
      </c>
      <c r="C56" s="682"/>
      <c r="D56" s="682"/>
      <c r="E56" s="2373"/>
    </row>
    <row r="57" customFormat="false" ht="12.75" hidden="false" customHeight="true" outlineLevel="0" collapsed="false">
      <c r="A57" s="2368" t="s">
        <v>1752</v>
      </c>
      <c r="B57" s="682" t="s">
        <v>1964</v>
      </c>
      <c r="C57" s="682"/>
      <c r="D57" s="682"/>
      <c r="E57" s="2373"/>
    </row>
    <row r="58" customFormat="false" ht="12.75" hidden="false" customHeight="true" outlineLevel="0" collapsed="false">
      <c r="A58" s="2368" t="s">
        <v>1752</v>
      </c>
      <c r="B58" s="682" t="s">
        <v>1965</v>
      </c>
      <c r="C58" s="682"/>
      <c r="D58" s="682"/>
      <c r="E58" s="2373"/>
    </row>
    <row r="59" customFormat="false" ht="12.75" hidden="false" customHeight="true" outlineLevel="0" collapsed="false">
      <c r="A59" s="2368" t="s">
        <v>1752</v>
      </c>
      <c r="B59" s="682" t="s">
        <v>1966</v>
      </c>
      <c r="C59" s="682"/>
      <c r="D59" s="682"/>
      <c r="E59" s="2373"/>
    </row>
    <row r="60" customFormat="false" ht="12.75" hidden="false" customHeight="true" outlineLevel="0" collapsed="false">
      <c r="A60" s="2368" t="s">
        <v>1752</v>
      </c>
      <c r="B60" s="682" t="s">
        <v>1957</v>
      </c>
      <c r="C60" s="682"/>
      <c r="D60" s="682"/>
      <c r="E60" s="2373"/>
    </row>
    <row r="61" customFormat="false" ht="12.75" hidden="false" customHeight="true" outlineLevel="0" collapsed="false">
      <c r="A61" s="2368" t="s">
        <v>1752</v>
      </c>
      <c r="B61" s="682" t="s">
        <v>1958</v>
      </c>
      <c r="C61" s="682"/>
      <c r="D61" s="682"/>
      <c r="E61" s="2373"/>
    </row>
    <row r="62" customFormat="false" ht="12.75" hidden="false" customHeight="true" outlineLevel="0" collapsed="false">
      <c r="A62" s="2368" t="s">
        <v>1752</v>
      </c>
      <c r="B62" s="682" t="s">
        <v>1961</v>
      </c>
      <c r="C62" s="682"/>
      <c r="D62" s="682"/>
      <c r="E62" s="2373"/>
    </row>
    <row r="63" customFormat="false" ht="12.75" hidden="false" customHeight="true" outlineLevel="0" collapsed="false">
      <c r="A63" s="2368" t="s">
        <v>1752</v>
      </c>
      <c r="B63" s="682" t="s">
        <v>1961</v>
      </c>
      <c r="C63" s="682"/>
      <c r="D63" s="682"/>
      <c r="E63" s="2373"/>
    </row>
    <row r="64" customFormat="false" ht="12.75" hidden="false" customHeight="true" outlineLevel="0" collapsed="false">
      <c r="A64" s="2368" t="s">
        <v>1752</v>
      </c>
      <c r="B64" s="682" t="s">
        <v>1961</v>
      </c>
      <c r="C64" s="682"/>
      <c r="D64" s="682"/>
      <c r="E64" s="2373"/>
    </row>
    <row r="65" customFormat="false" ht="12.75" hidden="false" customHeight="true" outlineLevel="0" collapsed="false">
      <c r="A65" s="2368" t="s">
        <v>1752</v>
      </c>
      <c r="B65" s="682" t="s">
        <v>1961</v>
      </c>
      <c r="C65" s="682"/>
      <c r="D65" s="682"/>
      <c r="E65" s="2373"/>
    </row>
    <row r="66" customFormat="false" ht="12.75" hidden="false" customHeight="true" outlineLevel="0" collapsed="false">
      <c r="A66" s="2368" t="s">
        <v>1752</v>
      </c>
      <c r="B66" s="682" t="s">
        <v>1962</v>
      </c>
      <c r="C66" s="682"/>
      <c r="D66" s="682"/>
      <c r="E66" s="2373"/>
    </row>
    <row r="67" customFormat="false" ht="12.75" hidden="false" customHeight="true" outlineLevel="0" collapsed="false">
      <c r="A67" s="2368" t="s">
        <v>1752</v>
      </c>
      <c r="B67" s="682" t="s">
        <v>105</v>
      </c>
      <c r="C67" s="682"/>
      <c r="D67" s="682"/>
      <c r="E67" s="2373"/>
    </row>
    <row r="68" customFormat="false" ht="12.75" hidden="false" customHeight="true" outlineLevel="0" collapsed="false">
      <c r="A68" s="2368" t="s">
        <v>1752</v>
      </c>
      <c r="B68" s="682" t="s">
        <v>105</v>
      </c>
      <c r="C68" s="682"/>
      <c r="D68" s="682"/>
      <c r="E68" s="2373"/>
    </row>
    <row r="69" customFormat="false" ht="12.75" hidden="false" customHeight="true" outlineLevel="0" collapsed="false">
      <c r="A69" s="2368" t="s">
        <v>1752</v>
      </c>
      <c r="B69" s="682" t="s">
        <v>105</v>
      </c>
      <c r="C69" s="682"/>
      <c r="D69" s="682"/>
      <c r="E69" s="2373"/>
    </row>
    <row r="70" customFormat="false" ht="12.75" hidden="false" customHeight="true" outlineLevel="0" collapsed="false">
      <c r="A70" s="2368" t="s">
        <v>1752</v>
      </c>
      <c r="B70" s="682" t="s">
        <v>105</v>
      </c>
      <c r="C70" s="682"/>
      <c r="D70" s="682"/>
      <c r="E70" s="2373"/>
    </row>
    <row r="71" customFormat="false" ht="12.75" hidden="false" customHeight="true" outlineLevel="0" collapsed="false">
      <c r="A71" s="2368" t="s">
        <v>1752</v>
      </c>
      <c r="B71" s="682" t="s">
        <v>105</v>
      </c>
      <c r="C71" s="682"/>
      <c r="D71" s="682"/>
      <c r="E71" s="2373"/>
    </row>
    <row r="72" customFormat="false" ht="12.75" hidden="false" customHeight="true" outlineLevel="0" collapsed="false">
      <c r="A72" s="2368" t="s">
        <v>1752</v>
      </c>
      <c r="B72" s="682" t="s">
        <v>1963</v>
      </c>
      <c r="C72" s="682"/>
      <c r="D72" s="682"/>
      <c r="E72" s="2373"/>
    </row>
    <row r="73" customFormat="false" ht="12.75" hidden="false" customHeight="true" outlineLevel="0" collapsed="false">
      <c r="A73" s="2368" t="s">
        <v>1749</v>
      </c>
      <c r="B73" s="682" t="s">
        <v>1960</v>
      </c>
      <c r="C73" s="682"/>
      <c r="D73" s="682"/>
      <c r="E73" s="2373"/>
    </row>
    <row r="74" customFormat="false" ht="12.75" hidden="false" customHeight="true" outlineLevel="0" collapsed="false">
      <c r="A74" s="2368" t="s">
        <v>1749</v>
      </c>
      <c r="B74" s="682" t="s">
        <v>1967</v>
      </c>
      <c r="C74" s="682"/>
      <c r="D74" s="682"/>
      <c r="E74" s="2373"/>
    </row>
    <row r="75" customFormat="false" ht="12.75" hidden="false" customHeight="true" outlineLevel="0" collapsed="false">
      <c r="A75" s="2368" t="s">
        <v>1749</v>
      </c>
      <c r="B75" s="682" t="s">
        <v>1961</v>
      </c>
      <c r="C75" s="682"/>
      <c r="D75" s="682"/>
      <c r="E75" s="2373"/>
    </row>
    <row r="76" customFormat="false" ht="12.75" hidden="false" customHeight="true" outlineLevel="0" collapsed="false">
      <c r="A76" s="2368" t="s">
        <v>1749</v>
      </c>
      <c r="B76" s="682" t="s">
        <v>1961</v>
      </c>
      <c r="C76" s="682"/>
      <c r="D76" s="682"/>
      <c r="E76" s="2373"/>
    </row>
    <row r="77" customFormat="false" ht="12.75" hidden="false" customHeight="true" outlineLevel="0" collapsed="false">
      <c r="A77" s="2368" t="s">
        <v>1749</v>
      </c>
      <c r="B77" s="682" t="s">
        <v>1961</v>
      </c>
      <c r="C77" s="682"/>
      <c r="D77" s="682"/>
      <c r="E77" s="2373"/>
    </row>
    <row r="78" customFormat="false" ht="12.75" hidden="false" customHeight="true" outlineLevel="0" collapsed="false">
      <c r="A78" s="2368" t="s">
        <v>1749</v>
      </c>
      <c r="B78" s="682" t="s">
        <v>1961</v>
      </c>
      <c r="C78" s="682"/>
      <c r="D78" s="682"/>
      <c r="E78" s="2373"/>
    </row>
    <row r="79" customFormat="false" ht="12.75" hidden="false" customHeight="true" outlineLevel="0" collapsed="false">
      <c r="A79" s="2368" t="s">
        <v>1749</v>
      </c>
      <c r="B79" s="682" t="s">
        <v>1962</v>
      </c>
      <c r="C79" s="682"/>
      <c r="D79" s="682"/>
      <c r="E79" s="2373"/>
    </row>
    <row r="80" customFormat="false" ht="12.75" hidden="false" customHeight="true" outlineLevel="0" collapsed="false">
      <c r="A80" s="2368" t="s">
        <v>1749</v>
      </c>
      <c r="B80" s="682" t="s">
        <v>105</v>
      </c>
      <c r="C80" s="682"/>
      <c r="D80" s="682"/>
      <c r="E80" s="2373"/>
    </row>
    <row r="81" customFormat="false" ht="12.75" hidden="false" customHeight="true" outlineLevel="0" collapsed="false">
      <c r="A81" s="2368" t="s">
        <v>1749</v>
      </c>
      <c r="B81" s="682" t="s">
        <v>105</v>
      </c>
      <c r="C81" s="682"/>
      <c r="D81" s="682"/>
      <c r="E81" s="2373"/>
    </row>
    <row r="82" customFormat="false" ht="12.75" hidden="false" customHeight="true" outlineLevel="0" collapsed="false">
      <c r="A82" s="2368" t="s">
        <v>1749</v>
      </c>
      <c r="B82" s="682" t="s">
        <v>105</v>
      </c>
      <c r="C82" s="682"/>
      <c r="D82" s="682"/>
      <c r="E82" s="2373"/>
    </row>
    <row r="83" customFormat="false" ht="12.75" hidden="false" customHeight="true" outlineLevel="0" collapsed="false">
      <c r="A83" s="2368" t="s">
        <v>1749</v>
      </c>
      <c r="B83" s="682" t="s">
        <v>105</v>
      </c>
      <c r="C83" s="682"/>
      <c r="D83" s="682"/>
      <c r="E83" s="2373"/>
    </row>
    <row r="84" customFormat="false" ht="12.75" hidden="false" customHeight="true" outlineLevel="0" collapsed="false">
      <c r="A84" s="2368" t="s">
        <v>1749</v>
      </c>
      <c r="B84" s="682" t="s">
        <v>105</v>
      </c>
      <c r="C84" s="682"/>
      <c r="D84" s="682"/>
      <c r="E84" s="2373"/>
    </row>
    <row r="85" customFormat="false" ht="12.75" hidden="false" customHeight="true" outlineLevel="0" collapsed="false">
      <c r="A85" s="2368" t="s">
        <v>1749</v>
      </c>
      <c r="B85" s="682" t="s">
        <v>1968</v>
      </c>
      <c r="C85" s="682"/>
      <c r="D85" s="682"/>
      <c r="E85" s="2373"/>
    </row>
    <row r="86" customFormat="false" ht="12.75" hidden="false" customHeight="true" outlineLevel="0" collapsed="false">
      <c r="A86" s="2368" t="s">
        <v>1749</v>
      </c>
      <c r="B86" s="682" t="s">
        <v>1963</v>
      </c>
      <c r="C86" s="682"/>
      <c r="D86" s="682"/>
      <c r="E86" s="2373"/>
    </row>
    <row r="87" customFormat="false" ht="12.75" hidden="false" customHeight="true" outlineLevel="0" collapsed="false">
      <c r="A87" s="2368" t="s">
        <v>1749</v>
      </c>
      <c r="B87" s="682" t="s">
        <v>1963</v>
      </c>
      <c r="C87" s="682"/>
      <c r="D87" s="682"/>
      <c r="E87" s="2373"/>
    </row>
    <row r="88" customFormat="false" ht="12" hidden="false" customHeight="true" outlineLevel="0" collapsed="false">
      <c r="A88" s="2370"/>
      <c r="B88" s="682"/>
      <c r="C88" s="682"/>
      <c r="D88" s="682"/>
      <c r="E88" s="2373"/>
    </row>
    <row r="89" customFormat="false" ht="12" hidden="false" customHeight="true" outlineLevel="0" collapsed="false">
      <c r="A89" s="31"/>
      <c r="B89" s="31"/>
      <c r="C89" s="31"/>
      <c r="D89" s="31"/>
      <c r="E89" s="31"/>
    </row>
    <row r="90" customFormat="false" ht="29.25" hidden="false" customHeight="true" outlineLevel="0" collapsed="false">
      <c r="A90" s="2374" t="s">
        <v>1969</v>
      </c>
      <c r="B90" s="2374"/>
      <c r="C90" s="2374"/>
      <c r="D90" s="2374"/>
      <c r="E90" s="2374"/>
    </row>
    <row r="91" customFormat="false" ht="18.75" hidden="false" customHeight="true" outlineLevel="0" collapsed="false">
      <c r="A91" s="2375" t="s">
        <v>1970</v>
      </c>
    </row>
    <row r="92" customFormat="false" ht="30" hidden="false" customHeight="true" outlineLevel="0" collapsed="false">
      <c r="A92" s="2374" t="s">
        <v>1971</v>
      </c>
      <c r="B92" s="2374"/>
      <c r="C92" s="2374"/>
      <c r="D92" s="2374"/>
      <c r="E92" s="2374"/>
    </row>
  </sheetData>
  <sheetProtection sheet="true" password="a57c" objects="true" scenarios="true"/>
  <mergeCells count="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A24:E24"/>
    <mergeCell ref="A90:E90"/>
    <mergeCell ref="A92:E92"/>
  </mergeCells>
  <dataValidations count="1">
    <dataValidation allowBlank="true" errorStyle="stop" operator="between" showDropDown="false" showErrorMessage="true" showInputMessage="false" sqref="A91:E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72</v>
      </c>
      <c r="B1" s="1704"/>
      <c r="C1" s="1704"/>
      <c r="D1" s="1704"/>
      <c r="E1" s="1704"/>
      <c r="F1" s="2342"/>
      <c r="G1" s="117" t="s">
        <v>77</v>
      </c>
    </row>
    <row r="2" customFormat="false" ht="15.75" hidden="false" customHeight="true" outlineLevel="0" collapsed="false">
      <c r="A2" s="663" t="s">
        <v>212</v>
      </c>
      <c r="B2" s="2342"/>
      <c r="C2" s="2342"/>
      <c r="D2" s="2342"/>
      <c r="E2" s="2342"/>
      <c r="F2" s="2342"/>
      <c r="G2" s="117" t="s">
        <v>79</v>
      </c>
    </row>
    <row r="3" customFormat="false" ht="15.75" hidden="false" customHeight="true" outlineLevel="0" collapsed="false">
      <c r="A3" s="663"/>
      <c r="B3" s="2342"/>
      <c r="C3" s="2342"/>
      <c r="D3" s="2342"/>
      <c r="E3" s="2342"/>
      <c r="F3" s="2342"/>
      <c r="G3" s="117" t="s">
        <v>80</v>
      </c>
    </row>
    <row r="4" customFormat="false" ht="12.75" hidden="false" customHeight="true" outlineLevel="0" collapsed="false">
      <c r="A4" s="2343"/>
      <c r="B4" s="2342"/>
      <c r="C4" s="2342"/>
      <c r="D4" s="2342"/>
      <c r="E4" s="2342"/>
      <c r="F4" s="2342"/>
      <c r="G4" s="1884"/>
    </row>
    <row r="5" customFormat="false" ht="20.25" hidden="false" customHeight="true" outlineLevel="0" collapsed="false">
      <c r="A5" s="2364" t="s">
        <v>1973</v>
      </c>
      <c r="B5" s="2364"/>
      <c r="C5" s="2364"/>
      <c r="D5" s="2364"/>
      <c r="E5" s="2364"/>
      <c r="F5" s="2364"/>
      <c r="G5" s="2364"/>
    </row>
    <row r="6" customFormat="false" ht="45" hidden="false" customHeight="true" outlineLevel="0" collapsed="false">
      <c r="A6" s="2365" t="s">
        <v>1882</v>
      </c>
      <c r="B6" s="2366" t="s">
        <v>1974</v>
      </c>
      <c r="C6" s="2366" t="s">
        <v>1975</v>
      </c>
      <c r="D6" s="2366" t="s">
        <v>1976</v>
      </c>
      <c r="E6" s="2366" t="s">
        <v>1977</v>
      </c>
      <c r="F6" s="2366" t="s">
        <v>1978</v>
      </c>
      <c r="G6" s="2350" t="s">
        <v>1928</v>
      </c>
    </row>
    <row r="7" customFormat="false" ht="12" hidden="false" customHeight="true" outlineLevel="0" collapsed="false">
      <c r="A7" s="31"/>
      <c r="B7" s="31"/>
      <c r="C7" s="31"/>
      <c r="D7" s="31"/>
      <c r="E7" s="31"/>
      <c r="F7" s="31"/>
      <c r="G7" s="31"/>
    </row>
    <row r="8" customFormat="false" ht="29.25" hidden="false" customHeight="true" outlineLevel="0" collapsed="false">
      <c r="A8" s="2376" t="s">
        <v>1979</v>
      </c>
      <c r="B8" s="2376"/>
      <c r="C8" s="2376"/>
      <c r="D8" s="2376"/>
      <c r="E8" s="2376"/>
      <c r="F8" s="2376"/>
      <c r="G8" s="2376"/>
    </row>
    <row r="9" customFormat="false" ht="12.75" hidden="false" customHeight="true" outlineLevel="0" collapsed="false"/>
    <row r="10" customFormat="false" ht="12" hidden="false" customHeight="true" outlineLevel="0" collapsed="false">
      <c r="A10" s="2377" t="s">
        <v>1877</v>
      </c>
      <c r="B10" s="2378"/>
      <c r="C10" s="2378"/>
      <c r="D10" s="2378"/>
      <c r="E10" s="2378"/>
      <c r="F10" s="2378"/>
      <c r="G10" s="2379"/>
    </row>
    <row r="11" customFormat="false" ht="33" hidden="false" customHeight="true" outlineLevel="0" collapsed="false">
      <c r="A11" s="2380" t="s">
        <v>1980</v>
      </c>
      <c r="B11" s="2380"/>
      <c r="C11" s="2380"/>
      <c r="D11" s="2380"/>
      <c r="E11" s="2380"/>
      <c r="F11" s="2380"/>
      <c r="G11" s="2380"/>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3" t="s">
        <v>1981</v>
      </c>
      <c r="B1" s="392"/>
      <c r="K1" s="117" t="s">
        <v>77</v>
      </c>
    </row>
    <row r="2" customFormat="false" ht="15.75" hidden="false" customHeight="true" outlineLevel="0" collapsed="false">
      <c r="A2" s="663" t="s">
        <v>1982</v>
      </c>
      <c r="B2" s="392"/>
      <c r="K2" s="117" t="s">
        <v>79</v>
      </c>
    </row>
    <row r="3" customFormat="false" ht="15.75" hidden="false" customHeight="true" outlineLevel="0" collapsed="false">
      <c r="A3" s="663" t="s">
        <v>1880</v>
      </c>
      <c r="B3" s="392"/>
      <c r="K3" s="117" t="s">
        <v>80</v>
      </c>
    </row>
    <row r="4" customFormat="false" ht="12.75" hidden="false" customHeight="true" outlineLevel="0" collapsed="false">
      <c r="A4" s="144"/>
      <c r="B4" s="144"/>
      <c r="C4" s="144"/>
    </row>
    <row r="5" customFormat="false" ht="53.25" hidden="false" customHeight="true" outlineLevel="0" collapsed="false">
      <c r="A5" s="2381" t="s">
        <v>81</v>
      </c>
      <c r="B5" s="2382" t="s">
        <v>1983</v>
      </c>
      <c r="C5" s="2382" t="s">
        <v>1984</v>
      </c>
      <c r="D5" s="2382" t="s">
        <v>1985</v>
      </c>
      <c r="E5" s="2382" t="s">
        <v>1986</v>
      </c>
      <c r="F5" s="2382" t="s">
        <v>1987</v>
      </c>
      <c r="G5" s="2382" t="s">
        <v>1988</v>
      </c>
      <c r="H5" s="2382" t="s">
        <v>1989</v>
      </c>
      <c r="I5" s="2382" t="s">
        <v>1990</v>
      </c>
      <c r="J5" s="2382" t="s">
        <v>1991</v>
      </c>
      <c r="K5" s="2382" t="s">
        <v>1992</v>
      </c>
      <c r="L5" s="16"/>
    </row>
    <row r="6" customFormat="false" ht="12.75" hidden="false" customHeight="true" outlineLevel="0" collapsed="false">
      <c r="A6" s="2381"/>
      <c r="B6" s="2383" t="s">
        <v>89</v>
      </c>
      <c r="C6" s="2383" t="s">
        <v>89</v>
      </c>
      <c r="D6" s="2383" t="s">
        <v>89</v>
      </c>
      <c r="E6" s="2383" t="s">
        <v>89</v>
      </c>
      <c r="F6" s="2383" t="s">
        <v>89</v>
      </c>
      <c r="G6" s="2383" t="s">
        <v>89</v>
      </c>
      <c r="H6" s="2383" t="s">
        <v>89</v>
      </c>
      <c r="I6" s="2383" t="s">
        <v>89</v>
      </c>
      <c r="J6" s="2383" t="s">
        <v>89</v>
      </c>
      <c r="K6" s="2383" t="s">
        <v>89</v>
      </c>
      <c r="L6" s="16"/>
    </row>
    <row r="7" customFormat="false" ht="15.75" hidden="false" customHeight="true" outlineLevel="0" collapsed="false">
      <c r="A7" s="2384" t="s">
        <v>1993</v>
      </c>
      <c r="B7" s="2385" t="n">
        <v>39311.0640597392</v>
      </c>
      <c r="C7" s="2385" t="n">
        <v>41019.4712148738</v>
      </c>
      <c r="D7" s="2385" t="n">
        <v>45324.7565879835</v>
      </c>
      <c r="E7" s="2385" t="n">
        <v>43895.7306147784</v>
      </c>
      <c r="F7" s="2385" t="n">
        <v>44436.9755509574</v>
      </c>
      <c r="G7" s="2385" t="n">
        <v>47783.0498885664</v>
      </c>
      <c r="H7" s="2385" t="n">
        <v>45175.7956341211</v>
      </c>
      <c r="I7" s="2385" t="n">
        <v>47818.5344551772</v>
      </c>
      <c r="J7" s="2385" t="n">
        <v>52134.6312061407</v>
      </c>
      <c r="K7" s="2385" t="n">
        <v>59413.9175465438</v>
      </c>
      <c r="L7" s="16"/>
    </row>
    <row r="8" customFormat="false" ht="15" hidden="false" customHeight="true" outlineLevel="0" collapsed="false">
      <c r="A8" s="2386" t="s">
        <v>1632</v>
      </c>
      <c r="B8" s="2387" t="n">
        <v>39147.1995045086</v>
      </c>
      <c r="C8" s="2387" t="n">
        <v>40851.6831289177</v>
      </c>
      <c r="D8" s="2387" t="n">
        <v>45135.007253854</v>
      </c>
      <c r="E8" s="2387" t="n">
        <v>43685.9614206868</v>
      </c>
      <c r="F8" s="2387" t="n">
        <v>44006.1175931936</v>
      </c>
      <c r="G8" s="2387" t="n">
        <v>47217.6619325943</v>
      </c>
      <c r="H8" s="2387" t="n">
        <v>44669.633913654</v>
      </c>
      <c r="I8" s="2387" t="n">
        <v>47192.7094188678</v>
      </c>
      <c r="J8" s="2387" t="n">
        <v>51526.704551277</v>
      </c>
      <c r="K8" s="2387" t="n">
        <v>58829.740924649</v>
      </c>
      <c r="L8" s="16"/>
    </row>
    <row r="9" customFormat="false" ht="15" hidden="false" customHeight="true" outlineLevel="0" collapsed="false">
      <c r="A9" s="2388" t="s">
        <v>1559</v>
      </c>
      <c r="B9" s="497" t="n">
        <v>15944.4033262993</v>
      </c>
      <c r="C9" s="497" t="n">
        <v>16608.9523523786</v>
      </c>
      <c r="D9" s="497" t="n">
        <v>19662.4510007149</v>
      </c>
      <c r="E9" s="497" t="n">
        <v>17636.2734195661</v>
      </c>
      <c r="F9" s="497" t="n">
        <v>16772.2297606144</v>
      </c>
      <c r="G9" s="497" t="n">
        <v>19269.3391566859</v>
      </c>
      <c r="H9" s="497" t="n">
        <v>15390.4388141424</v>
      </c>
      <c r="I9" s="497" t="n">
        <v>16079.7256388481</v>
      </c>
      <c r="J9" s="497" t="n">
        <v>18565.8018472902</v>
      </c>
      <c r="K9" s="497" t="n">
        <v>24628.2850928988</v>
      </c>
      <c r="L9" s="16"/>
    </row>
    <row r="10" customFormat="false" ht="15" hidden="false" customHeight="true" outlineLevel="0" collapsed="false">
      <c r="A10" s="2389" t="s">
        <v>1633</v>
      </c>
      <c r="B10" s="497" t="n">
        <v>9157.31575325025</v>
      </c>
      <c r="C10" s="497" t="n">
        <v>9391.33947478696</v>
      </c>
      <c r="D10" s="497" t="n">
        <v>9610.13636678969</v>
      </c>
      <c r="E10" s="497" t="n">
        <v>9626.84598860365</v>
      </c>
      <c r="F10" s="497" t="n">
        <v>9951.28657018052</v>
      </c>
      <c r="G10" s="497" t="n">
        <v>10172.2160489137</v>
      </c>
      <c r="H10" s="497" t="n">
        <v>10466.9614217264</v>
      </c>
      <c r="I10" s="497" t="n">
        <v>11522.796142785</v>
      </c>
      <c r="J10" s="497" t="n">
        <v>11424.2855596114</v>
      </c>
      <c r="K10" s="497" t="n">
        <v>11438.8896717911</v>
      </c>
      <c r="L10" s="16"/>
    </row>
    <row r="11" customFormat="false" ht="15" hidden="false" customHeight="true" outlineLevel="0" collapsed="false">
      <c r="A11" s="2388" t="s">
        <v>1561</v>
      </c>
      <c r="B11" s="497" t="n">
        <v>9917.07215864046</v>
      </c>
      <c r="C11" s="497" t="n">
        <v>10491.2713595729</v>
      </c>
      <c r="D11" s="497" t="n">
        <v>11362.1049138516</v>
      </c>
      <c r="E11" s="497" t="n">
        <v>11774.0204448327</v>
      </c>
      <c r="F11" s="497" t="n">
        <v>12378.3636609255</v>
      </c>
      <c r="G11" s="497" t="n">
        <v>13013.836750108</v>
      </c>
      <c r="H11" s="497" t="n">
        <v>13665.6983501898</v>
      </c>
      <c r="I11" s="497" t="n">
        <v>14454.9385983316</v>
      </c>
      <c r="J11" s="497" t="n">
        <v>16217.0346066896</v>
      </c>
      <c r="K11" s="497" t="n">
        <v>17060.8608446613</v>
      </c>
      <c r="L11" s="16"/>
    </row>
    <row r="12" customFormat="false" ht="15" hidden="false" customHeight="true" outlineLevel="0" collapsed="false">
      <c r="A12" s="2388" t="s">
        <v>1562</v>
      </c>
      <c r="B12" s="497" t="n">
        <v>4025.13301217546</v>
      </c>
      <c r="C12" s="497" t="n">
        <v>4247.8005590261</v>
      </c>
      <c r="D12" s="497" t="n">
        <v>4414.9997501081</v>
      </c>
      <c r="E12" s="497" t="n">
        <v>4570.50779433858</v>
      </c>
      <c r="F12" s="497" t="n">
        <v>4819.66646628115</v>
      </c>
      <c r="G12" s="497" t="n">
        <v>4680.96992034912</v>
      </c>
      <c r="H12" s="497" t="n">
        <v>5042.39310516122</v>
      </c>
      <c r="I12" s="497" t="n">
        <v>5035.20164636054</v>
      </c>
      <c r="J12" s="497" t="n">
        <v>5215.27618748779</v>
      </c>
      <c r="K12" s="497" t="n">
        <v>5621.93922209102</v>
      </c>
      <c r="L12" s="16"/>
    </row>
    <row r="13" customFormat="false" ht="15" hidden="false" customHeight="true" outlineLevel="0" collapsed="false">
      <c r="A13" s="2388" t="s">
        <v>1563</v>
      </c>
      <c r="B13" s="497" t="n">
        <v>103.275254143164</v>
      </c>
      <c r="C13" s="497" t="n">
        <v>112.319383153127</v>
      </c>
      <c r="D13" s="497" t="n">
        <v>85.3152223897142</v>
      </c>
      <c r="E13" s="497" t="n">
        <v>78.3137733458061</v>
      </c>
      <c r="F13" s="497" t="n">
        <v>84.5711351919078</v>
      </c>
      <c r="G13" s="497" t="n">
        <v>81.3000565377</v>
      </c>
      <c r="H13" s="497" t="n">
        <v>104.14222243425</v>
      </c>
      <c r="I13" s="497" t="n">
        <v>100.047392542598</v>
      </c>
      <c r="J13" s="497" t="n">
        <v>104.30635019805</v>
      </c>
      <c r="K13" s="497" t="n">
        <v>79.7660932068</v>
      </c>
      <c r="L13" s="16"/>
    </row>
    <row r="14" customFormat="false" ht="15" hidden="false" customHeight="true" outlineLevel="0" collapsed="false">
      <c r="A14" s="2386" t="s">
        <v>122</v>
      </c>
      <c r="B14" s="2387" t="n">
        <v>163.864555230567</v>
      </c>
      <c r="C14" s="2387" t="n">
        <v>167.788085956078</v>
      </c>
      <c r="D14" s="2387" t="n">
        <v>189.749334129502</v>
      </c>
      <c r="E14" s="2387" t="n">
        <v>209.769194091609</v>
      </c>
      <c r="F14" s="2387" t="n">
        <v>430.85795776386</v>
      </c>
      <c r="G14" s="2387" t="n">
        <v>565.387955972113</v>
      </c>
      <c r="H14" s="2387" t="n">
        <v>506.161720467083</v>
      </c>
      <c r="I14" s="2387" t="n">
        <v>625.825036309343</v>
      </c>
      <c r="J14" s="2387" t="n">
        <v>607.926654863767</v>
      </c>
      <c r="K14" s="2387" t="n">
        <v>584.176621894846</v>
      </c>
      <c r="L14" s="16"/>
    </row>
    <row r="15" customFormat="false" ht="15" hidden="false" customHeight="true" outlineLevel="0" collapsed="false">
      <c r="A15" s="2388" t="s">
        <v>124</v>
      </c>
      <c r="B15" s="497" t="n">
        <v>8.645049705875</v>
      </c>
      <c r="C15" s="497" t="n">
        <v>8.3686884325</v>
      </c>
      <c r="D15" s="497" t="n">
        <v>7.80017344975</v>
      </c>
      <c r="E15" s="497" t="n">
        <v>7.2514465485</v>
      </c>
      <c r="F15" s="497" t="n">
        <v>5.409031579875</v>
      </c>
      <c r="G15" s="533" t="s">
        <v>100</v>
      </c>
      <c r="H15" s="533" t="s">
        <v>100</v>
      </c>
      <c r="I15" s="533" t="s">
        <v>100</v>
      </c>
      <c r="J15" s="533" t="s">
        <v>100</v>
      </c>
      <c r="K15" s="533" t="s">
        <v>100</v>
      </c>
      <c r="L15" s="16"/>
    </row>
    <row r="16" customFormat="false" ht="15.75" hidden="false" customHeight="true" outlineLevel="0" collapsed="false">
      <c r="A16" s="2388" t="s">
        <v>1564</v>
      </c>
      <c r="B16" s="2390" t="n">
        <v>155.219505524692</v>
      </c>
      <c r="C16" s="2390" t="n">
        <v>159.419397523578</v>
      </c>
      <c r="D16" s="2390" t="n">
        <v>181.949160679752</v>
      </c>
      <c r="E16" s="2390" t="n">
        <v>202.517747543109</v>
      </c>
      <c r="F16" s="2390" t="n">
        <v>425.448926183985</v>
      </c>
      <c r="G16" s="2390" t="n">
        <v>565.387955972113</v>
      </c>
      <c r="H16" s="2390" t="n">
        <v>506.161720467083</v>
      </c>
      <c r="I16" s="2390" t="n">
        <v>625.825036309343</v>
      </c>
      <c r="J16" s="2390" t="n">
        <v>607.926654863767</v>
      </c>
      <c r="K16" s="2390" t="n">
        <v>584.176621894846</v>
      </c>
      <c r="L16" s="16"/>
    </row>
    <row r="17" customFormat="false" ht="15" hidden="false" customHeight="true" outlineLevel="0" collapsed="false">
      <c r="A17" s="2391" t="s">
        <v>1994</v>
      </c>
      <c r="B17" s="2392" t="n">
        <v>4035.28493485869</v>
      </c>
      <c r="C17" s="2392" t="n">
        <v>4041.53611560241</v>
      </c>
      <c r="D17" s="2392" t="n">
        <v>3840.84034853637</v>
      </c>
      <c r="E17" s="2392" t="n">
        <v>3872.73707798721</v>
      </c>
      <c r="F17" s="2392" t="n">
        <v>4427.57803468781</v>
      </c>
      <c r="G17" s="2392" t="n">
        <v>4984.12569622308</v>
      </c>
      <c r="H17" s="2392" t="n">
        <v>4735.70558993481</v>
      </c>
      <c r="I17" s="2392" t="n">
        <v>5313.60266011136</v>
      </c>
      <c r="J17" s="2392" t="n">
        <v>5666.72486033971</v>
      </c>
      <c r="K17" s="2392" t="n">
        <v>5198.60698237622</v>
      </c>
      <c r="L17" s="16"/>
    </row>
    <row r="18" customFormat="false" ht="15" hidden="false" customHeight="true" outlineLevel="0" collapsed="false">
      <c r="A18" s="2386" t="s">
        <v>470</v>
      </c>
      <c r="B18" s="497" t="n">
        <v>3384.40392164598</v>
      </c>
      <c r="C18" s="497" t="n">
        <v>3514.13999690429</v>
      </c>
      <c r="D18" s="497" t="n">
        <v>3420.30461397987</v>
      </c>
      <c r="E18" s="497" t="n">
        <v>3499.11716735648</v>
      </c>
      <c r="F18" s="497" t="n">
        <v>3636.15810738726</v>
      </c>
      <c r="G18" s="497" t="n">
        <v>3841.95604197873</v>
      </c>
      <c r="H18" s="497" t="n">
        <v>3775.53221954601</v>
      </c>
      <c r="I18" s="497" t="n">
        <v>3974.0226266288</v>
      </c>
      <c r="J18" s="497" t="n">
        <v>4007.2782735548</v>
      </c>
      <c r="K18" s="497" t="n">
        <v>4320.84610877529</v>
      </c>
      <c r="L18" s="16"/>
    </row>
    <row r="19" customFormat="false" ht="15" hidden="false" customHeight="true" outlineLevel="0" collapsed="false">
      <c r="A19" s="2386" t="s">
        <v>479</v>
      </c>
      <c r="B19" s="497" t="n">
        <v>634.38382110887</v>
      </c>
      <c r="C19" s="497" t="n">
        <v>510.282994694333</v>
      </c>
      <c r="D19" s="497" t="n">
        <v>399.044176494829</v>
      </c>
      <c r="E19" s="497" t="n">
        <v>349.869703503963</v>
      </c>
      <c r="F19" s="497" t="n">
        <v>767.721432463437</v>
      </c>
      <c r="G19" s="497" t="n">
        <v>1121.37948364599</v>
      </c>
      <c r="H19" s="497" t="n">
        <v>940.228557399607</v>
      </c>
      <c r="I19" s="497" t="n">
        <v>1313.89332367685</v>
      </c>
      <c r="J19" s="497" t="n">
        <v>1634.53356267209</v>
      </c>
      <c r="K19" s="497" t="n">
        <v>850.939656550937</v>
      </c>
      <c r="L19" s="16"/>
    </row>
    <row r="20" customFormat="false" ht="15" hidden="false" customHeight="true" outlineLevel="0" collapsed="false">
      <c r="A20" s="2386" t="s">
        <v>496</v>
      </c>
      <c r="B20" s="497" t="n">
        <v>16.0606188438394</v>
      </c>
      <c r="C20" s="497" t="n">
        <v>16.6765507437905</v>
      </c>
      <c r="D20" s="497" t="n">
        <v>21.0549848016673</v>
      </c>
      <c r="E20" s="497" t="n">
        <v>23.3136338667582</v>
      </c>
      <c r="F20" s="497" t="n">
        <v>23.2619215771163</v>
      </c>
      <c r="G20" s="497" t="n">
        <v>20.3535973383624</v>
      </c>
      <c r="H20" s="497" t="n">
        <v>19.5082397291956</v>
      </c>
      <c r="I20" s="497" t="n">
        <v>25.250136545713</v>
      </c>
      <c r="J20" s="497" t="n">
        <v>24.4764508528233</v>
      </c>
      <c r="K20" s="497" t="n">
        <v>26.3846437899868</v>
      </c>
      <c r="L20" s="16"/>
    </row>
    <row r="21" customFormat="false" ht="15" hidden="false" customHeight="true" outlineLevel="0" collapsed="false">
      <c r="A21" s="2386" t="s">
        <v>503</v>
      </c>
      <c r="B21" s="497" t="n">
        <v>0.43657326</v>
      </c>
      <c r="C21" s="497" t="n">
        <v>0.43657326</v>
      </c>
      <c r="D21" s="497" t="n">
        <v>0.43657326</v>
      </c>
      <c r="E21" s="497" t="n">
        <v>0.43657326</v>
      </c>
      <c r="F21" s="497" t="n">
        <v>0.43657326</v>
      </c>
      <c r="G21" s="497" t="n">
        <v>0.43657326</v>
      </c>
      <c r="H21" s="497" t="n">
        <v>0.43657326</v>
      </c>
      <c r="I21" s="497" t="n">
        <v>0.43657326</v>
      </c>
      <c r="J21" s="497" t="n">
        <v>0.43657326</v>
      </c>
      <c r="K21" s="497" t="n">
        <v>0.43657326</v>
      </c>
      <c r="L21" s="16"/>
    </row>
    <row r="22" customFormat="false" ht="15" hidden="false" customHeight="true" outlineLevel="0" collapsed="false">
      <c r="A22" s="2386" t="s">
        <v>1995</v>
      </c>
      <c r="B22" s="684"/>
      <c r="C22" s="684"/>
      <c r="D22" s="684"/>
      <c r="E22" s="684"/>
      <c r="F22" s="684"/>
      <c r="G22" s="684"/>
      <c r="H22" s="684"/>
      <c r="I22" s="684"/>
      <c r="J22" s="684"/>
      <c r="K22" s="684"/>
      <c r="L22" s="16"/>
    </row>
    <row r="23" customFormat="false" ht="15" hidden="false" customHeight="true" outlineLevel="0" collapsed="false">
      <c r="A23" s="2386" t="s">
        <v>1996</v>
      </c>
      <c r="B23" s="684"/>
      <c r="C23" s="684"/>
      <c r="D23" s="684"/>
      <c r="E23" s="684"/>
      <c r="F23" s="684"/>
      <c r="G23" s="684"/>
      <c r="H23" s="684"/>
      <c r="I23" s="684"/>
      <c r="J23" s="684"/>
      <c r="K23" s="684"/>
      <c r="L23" s="16"/>
    </row>
    <row r="24" customFormat="false" ht="15.75" hidden="false" customHeight="true" outlineLevel="0" collapsed="false">
      <c r="A24" s="2386" t="s">
        <v>1570</v>
      </c>
      <c r="B24" s="2393" t="s">
        <v>119</v>
      </c>
      <c r="C24" s="2393" t="s">
        <v>119</v>
      </c>
      <c r="D24" s="2393" t="s">
        <v>119</v>
      </c>
      <c r="E24" s="2393" t="s">
        <v>119</v>
      </c>
      <c r="F24" s="2393" t="s">
        <v>119</v>
      </c>
      <c r="G24" s="2393" t="s">
        <v>119</v>
      </c>
      <c r="H24" s="2393" t="s">
        <v>119</v>
      </c>
      <c r="I24" s="2393" t="s">
        <v>119</v>
      </c>
      <c r="J24" s="2393" t="s">
        <v>119</v>
      </c>
      <c r="K24" s="2393" t="s">
        <v>119</v>
      </c>
      <c r="L24" s="16"/>
    </row>
    <row r="25" customFormat="false" ht="15.75" hidden="false" customHeight="true" outlineLevel="0" collapsed="false">
      <c r="A25" s="2394" t="s">
        <v>1997</v>
      </c>
      <c r="B25" s="2390" t="n">
        <v>233.482682206898</v>
      </c>
      <c r="C25" s="2390" t="n">
        <v>240.376994109373</v>
      </c>
      <c r="D25" s="2390" t="n">
        <v>236.119402286691</v>
      </c>
      <c r="E25" s="2390" t="n">
        <v>220.169876795948</v>
      </c>
      <c r="F25" s="2390" t="n">
        <v>227.481866472819</v>
      </c>
      <c r="G25" s="2390" t="n">
        <v>220.295086248838</v>
      </c>
      <c r="H25" s="2390" t="n">
        <v>236.716421290913</v>
      </c>
      <c r="I25" s="2390" t="n">
        <v>244.968181566946</v>
      </c>
      <c r="J25" s="2390" t="n">
        <v>251.345313998723</v>
      </c>
      <c r="K25" s="2390" t="n">
        <v>249.054980311018</v>
      </c>
      <c r="L25" s="16"/>
    </row>
    <row r="26" customFormat="false" ht="15" hidden="false" customHeight="true" outlineLevel="0" collapsed="false">
      <c r="A26" s="2391" t="s">
        <v>1579</v>
      </c>
      <c r="B26" s="684"/>
      <c r="C26" s="684"/>
      <c r="D26" s="684"/>
      <c r="E26" s="684"/>
      <c r="F26" s="684"/>
      <c r="G26" s="684"/>
      <c r="H26" s="684"/>
      <c r="I26" s="684"/>
      <c r="J26" s="684"/>
      <c r="K26" s="684"/>
      <c r="L26" s="16"/>
    </row>
    <row r="27" customFormat="false" ht="15" hidden="false" customHeight="true" outlineLevel="0" collapsed="false">
      <c r="A27" s="2386" t="s">
        <v>1580</v>
      </c>
      <c r="B27" s="684"/>
      <c r="C27" s="684"/>
      <c r="D27" s="684"/>
      <c r="E27" s="684"/>
      <c r="F27" s="684"/>
      <c r="G27" s="684"/>
      <c r="H27" s="684"/>
      <c r="I27" s="684"/>
      <c r="J27" s="684"/>
      <c r="K27" s="684"/>
      <c r="L27" s="16"/>
    </row>
    <row r="28" customFormat="false" ht="15" hidden="false" customHeight="true" outlineLevel="0" collapsed="false">
      <c r="A28" s="2386" t="s">
        <v>796</v>
      </c>
      <c r="B28" s="684"/>
      <c r="C28" s="684"/>
      <c r="D28" s="684"/>
      <c r="E28" s="684"/>
      <c r="F28" s="684"/>
      <c r="G28" s="684"/>
      <c r="H28" s="684"/>
      <c r="I28" s="684"/>
      <c r="J28" s="684"/>
      <c r="K28" s="684"/>
      <c r="L28" s="16"/>
    </row>
    <row r="29" customFormat="false" ht="15" hidden="false" customHeight="true" outlineLevel="0" collapsed="false">
      <c r="A29" s="2386" t="s">
        <v>806</v>
      </c>
      <c r="B29" s="684"/>
      <c r="C29" s="684"/>
      <c r="D29" s="684"/>
      <c r="E29" s="684"/>
      <c r="F29" s="684"/>
      <c r="G29" s="684"/>
      <c r="H29" s="684"/>
      <c r="I29" s="684"/>
      <c r="J29" s="684"/>
      <c r="K29" s="684"/>
      <c r="L29" s="16"/>
    </row>
    <row r="30" customFormat="false" ht="15" hidden="false" customHeight="true" outlineLevel="0" collapsed="false">
      <c r="A30" s="2386" t="s">
        <v>1998</v>
      </c>
      <c r="B30" s="684"/>
      <c r="C30" s="684"/>
      <c r="D30" s="684"/>
      <c r="E30" s="684"/>
      <c r="F30" s="684"/>
      <c r="G30" s="684"/>
      <c r="H30" s="684"/>
      <c r="I30" s="684"/>
      <c r="J30" s="684"/>
      <c r="K30" s="684"/>
      <c r="L30" s="16"/>
    </row>
    <row r="31" customFormat="false" ht="15" hidden="false" customHeight="true" outlineLevel="0" collapsed="false">
      <c r="A31" s="2386" t="s">
        <v>816</v>
      </c>
      <c r="B31" s="684"/>
      <c r="C31" s="684"/>
      <c r="D31" s="684"/>
      <c r="E31" s="684"/>
      <c r="F31" s="684"/>
      <c r="G31" s="684"/>
      <c r="H31" s="684"/>
      <c r="I31" s="684"/>
      <c r="J31" s="684"/>
      <c r="K31" s="684"/>
      <c r="L31" s="16"/>
    </row>
    <row r="32" customFormat="false" ht="15" hidden="false" customHeight="true" outlineLevel="0" collapsed="false">
      <c r="A32" s="2386" t="s">
        <v>1582</v>
      </c>
      <c r="B32" s="684"/>
      <c r="C32" s="684"/>
      <c r="D32" s="684"/>
      <c r="E32" s="684"/>
      <c r="F32" s="684"/>
      <c r="G32" s="684"/>
      <c r="H32" s="684"/>
      <c r="I32" s="684"/>
      <c r="J32" s="684"/>
      <c r="K32" s="684"/>
      <c r="L32" s="16"/>
    </row>
    <row r="33" customFormat="false" ht="15.75" hidden="false" customHeight="true" outlineLevel="0" collapsed="false">
      <c r="A33" s="2395" t="s">
        <v>1570</v>
      </c>
      <c r="B33" s="684"/>
      <c r="C33" s="684"/>
      <c r="D33" s="684"/>
      <c r="E33" s="684"/>
      <c r="F33" s="684"/>
      <c r="G33" s="684"/>
      <c r="H33" s="684"/>
      <c r="I33" s="684"/>
      <c r="J33" s="684"/>
      <c r="K33" s="684"/>
      <c r="L33" s="16"/>
    </row>
    <row r="34" customFormat="false" ht="15" hidden="false" customHeight="true" outlineLevel="0" collapsed="false">
      <c r="A34" s="2391" t="s">
        <v>1999</v>
      </c>
      <c r="B34" s="2396" t="n">
        <v>4194.4848502726</v>
      </c>
      <c r="C34" s="2396" t="n">
        <v>4472.89517424054</v>
      </c>
      <c r="D34" s="2396" t="n">
        <v>63.8636995286495</v>
      </c>
      <c r="E34" s="2396" t="n">
        <v>-728.459473957451</v>
      </c>
      <c r="F34" s="2396" t="n">
        <v>-2096.6553422776</v>
      </c>
      <c r="G34" s="2396" t="n">
        <v>221.444406690432</v>
      </c>
      <c r="H34" s="2396" t="n">
        <v>-2706.9784645023</v>
      </c>
      <c r="I34" s="2396" t="n">
        <v>-3567.53677482494</v>
      </c>
      <c r="J34" s="2396" t="n">
        <v>-2252.65416770552</v>
      </c>
      <c r="K34" s="2396" t="n">
        <v>-2911.15582923946</v>
      </c>
      <c r="L34" s="16"/>
    </row>
    <row r="35" customFormat="false" ht="15" hidden="false" customHeight="true" outlineLevel="0" collapsed="false">
      <c r="A35" s="1754" t="s">
        <v>1079</v>
      </c>
      <c r="B35" s="497" t="n">
        <v>2778.12132860576</v>
      </c>
      <c r="C35" s="497" t="n">
        <v>3056.53165257369</v>
      </c>
      <c r="D35" s="497" t="n">
        <v>-1352.4998221382</v>
      </c>
      <c r="E35" s="497" t="n">
        <v>-2144.8229956243</v>
      </c>
      <c r="F35" s="497" t="n">
        <v>-3513.01886394445</v>
      </c>
      <c r="G35" s="497" t="n">
        <v>-1194.91911497642</v>
      </c>
      <c r="H35" s="497" t="n">
        <v>-4123.34198616915</v>
      </c>
      <c r="I35" s="497" t="n">
        <v>-4983.90029649179</v>
      </c>
      <c r="J35" s="497" t="n">
        <v>-3669.01768937237</v>
      </c>
      <c r="K35" s="497" t="n">
        <v>-4327.51935090631</v>
      </c>
      <c r="L35" s="16"/>
    </row>
    <row r="36" customFormat="false" ht="15" hidden="false" customHeight="true" outlineLevel="0" collapsed="false">
      <c r="A36" s="1754" t="s">
        <v>1082</v>
      </c>
      <c r="B36" s="497" t="n">
        <v>190.3786444099</v>
      </c>
      <c r="C36" s="497" t="n">
        <v>190.3786444099</v>
      </c>
      <c r="D36" s="497" t="n">
        <v>190.3786444099</v>
      </c>
      <c r="E36" s="497" t="n">
        <v>190.3786444099</v>
      </c>
      <c r="F36" s="497" t="n">
        <v>190.3786444099</v>
      </c>
      <c r="G36" s="497" t="n">
        <v>190.3786444099</v>
      </c>
      <c r="H36" s="497" t="n">
        <v>190.3786444099</v>
      </c>
      <c r="I36" s="497" t="n">
        <v>190.3786444099</v>
      </c>
      <c r="J36" s="497" t="n">
        <v>190.3786444099</v>
      </c>
      <c r="K36" s="497" t="n">
        <v>190.3786444099</v>
      </c>
      <c r="L36" s="16"/>
    </row>
    <row r="37" customFormat="false" ht="15" hidden="false" customHeight="true" outlineLevel="0" collapsed="false">
      <c r="A37" s="1754" t="s">
        <v>1085</v>
      </c>
      <c r="B37" s="497" t="n">
        <v>-24.7448518702584</v>
      </c>
      <c r="C37" s="497" t="n">
        <v>-24.7448518702584</v>
      </c>
      <c r="D37" s="497" t="n">
        <v>-24.7448518702584</v>
      </c>
      <c r="E37" s="497" t="n">
        <v>-24.7448518702584</v>
      </c>
      <c r="F37" s="497" t="n">
        <v>-24.7448518702584</v>
      </c>
      <c r="G37" s="497" t="n">
        <v>-24.7448518702584</v>
      </c>
      <c r="H37" s="497" t="n">
        <v>-24.7448518702584</v>
      </c>
      <c r="I37" s="497" t="n">
        <v>-24.7448518702584</v>
      </c>
      <c r="J37" s="497" t="n">
        <v>-24.7448518702584</v>
      </c>
      <c r="K37" s="497" t="n">
        <v>-24.7448518702584</v>
      </c>
      <c r="L37" s="16"/>
    </row>
    <row r="38" customFormat="false" ht="15" hidden="false" customHeight="true" outlineLevel="0" collapsed="false">
      <c r="A38" s="1754" t="s">
        <v>1088</v>
      </c>
      <c r="B38" s="497" t="n">
        <v>104.749148649737</v>
      </c>
      <c r="C38" s="497" t="n">
        <v>104.749148649737</v>
      </c>
      <c r="D38" s="497" t="n">
        <v>104.749148649737</v>
      </c>
      <c r="E38" s="497" t="n">
        <v>104.749148649737</v>
      </c>
      <c r="F38" s="497" t="n">
        <v>104.749148649737</v>
      </c>
      <c r="G38" s="497" t="n">
        <v>104.749148649737</v>
      </c>
      <c r="H38" s="497" t="n">
        <v>104.749148649737</v>
      </c>
      <c r="I38" s="497" t="n">
        <v>104.749148649737</v>
      </c>
      <c r="J38" s="497" t="n">
        <v>104.749148649737</v>
      </c>
      <c r="K38" s="497" t="n">
        <v>104.749148649737</v>
      </c>
      <c r="L38" s="16"/>
    </row>
    <row r="39" customFormat="false" ht="15" hidden="false" customHeight="true" outlineLevel="0" collapsed="false">
      <c r="A39" s="1754" t="s">
        <v>1585</v>
      </c>
      <c r="B39" s="497" t="n">
        <v>1113.64732872114</v>
      </c>
      <c r="C39" s="497" t="n">
        <v>1113.64732872114</v>
      </c>
      <c r="D39" s="497" t="n">
        <v>1113.64732872114</v>
      </c>
      <c r="E39" s="497" t="n">
        <v>1113.64732872114</v>
      </c>
      <c r="F39" s="497" t="n">
        <v>1113.64732872114</v>
      </c>
      <c r="G39" s="497" t="n">
        <v>1113.64732872114</v>
      </c>
      <c r="H39" s="497" t="n">
        <v>1113.64732872114</v>
      </c>
      <c r="I39" s="497" t="n">
        <v>1113.64732872114</v>
      </c>
      <c r="J39" s="497" t="n">
        <v>1113.64732872114</v>
      </c>
      <c r="K39" s="497" t="n">
        <v>1113.64732872114</v>
      </c>
      <c r="L39" s="16"/>
    </row>
    <row r="40" customFormat="false" ht="15" hidden="false" customHeight="true" outlineLevel="0" collapsed="false">
      <c r="A40" s="1754" t="s">
        <v>1094</v>
      </c>
      <c r="B40" s="497" t="n">
        <v>32.3332517563307</v>
      </c>
      <c r="C40" s="497" t="n">
        <v>32.3332517563307</v>
      </c>
      <c r="D40" s="497" t="n">
        <v>32.3332517563307</v>
      </c>
      <c r="E40" s="497" t="n">
        <v>32.3332517563307</v>
      </c>
      <c r="F40" s="497" t="n">
        <v>32.3332517563307</v>
      </c>
      <c r="G40" s="497" t="n">
        <v>32.3332517563307</v>
      </c>
      <c r="H40" s="497" t="n">
        <v>32.3332517563307</v>
      </c>
      <c r="I40" s="497" t="n">
        <v>32.3332517563307</v>
      </c>
      <c r="J40" s="497" t="n">
        <v>32.3332517563307</v>
      </c>
      <c r="K40" s="497" t="n">
        <v>32.3332517563307</v>
      </c>
      <c r="L40" s="16"/>
    </row>
    <row r="41" customFormat="false" ht="15.75" hidden="false" customHeight="true" outlineLevel="0" collapsed="false">
      <c r="A41" s="2397" t="s">
        <v>1586</v>
      </c>
      <c r="B41" s="2398" t="s">
        <v>119</v>
      </c>
      <c r="C41" s="2398" t="s">
        <v>119</v>
      </c>
      <c r="D41" s="2398" t="s">
        <v>119</v>
      </c>
      <c r="E41" s="2398" t="s">
        <v>119</v>
      </c>
      <c r="F41" s="2398" t="s">
        <v>119</v>
      </c>
      <c r="G41" s="2398" t="s">
        <v>119</v>
      </c>
      <c r="H41" s="2398" t="s">
        <v>119</v>
      </c>
      <c r="I41" s="2398" t="s">
        <v>119</v>
      </c>
      <c r="J41" s="2398" t="s">
        <v>119</v>
      </c>
      <c r="K41" s="2398" t="s">
        <v>119</v>
      </c>
      <c r="L41" s="16"/>
    </row>
    <row r="42" customFormat="false" ht="15" hidden="false" customHeight="true" outlineLevel="0" collapsed="false">
      <c r="A42" s="2394" t="s">
        <v>1587</v>
      </c>
      <c r="B42" s="2392" t="n">
        <v>10.1045484008663</v>
      </c>
      <c r="C42" s="2392" t="n">
        <v>10.1050369489636</v>
      </c>
      <c r="D42" s="2392" t="n">
        <v>10.1055352680228</v>
      </c>
      <c r="E42" s="2392" t="n">
        <v>10.1060435534633</v>
      </c>
      <c r="F42" s="2392" t="n">
        <v>10.1065620046126</v>
      </c>
      <c r="G42" s="2392" t="n">
        <v>10.1070908247848</v>
      </c>
      <c r="H42" s="2392" t="n">
        <v>11.2876191413605</v>
      </c>
      <c r="I42" s="2392" t="n">
        <v>13.1360879698677</v>
      </c>
      <c r="J42" s="2392" t="n">
        <v>9.89342059806508</v>
      </c>
      <c r="K42" s="2392" t="n">
        <v>8.73696901002639</v>
      </c>
      <c r="L42" s="16"/>
    </row>
    <row r="43" customFormat="false" ht="15" hidden="false" customHeight="true" outlineLevel="0" collapsed="false">
      <c r="A43" s="2386" t="s">
        <v>1401</v>
      </c>
      <c r="B43" s="533" t="s">
        <v>119</v>
      </c>
      <c r="C43" s="533" t="s">
        <v>119</v>
      </c>
      <c r="D43" s="533" t="s">
        <v>119</v>
      </c>
      <c r="E43" s="533" t="s">
        <v>119</v>
      </c>
      <c r="F43" s="533" t="s">
        <v>119</v>
      </c>
      <c r="G43" s="533" t="s">
        <v>119</v>
      </c>
      <c r="H43" s="533" t="s">
        <v>119</v>
      </c>
      <c r="I43" s="533" t="s">
        <v>119</v>
      </c>
      <c r="J43" s="533" t="s">
        <v>119</v>
      </c>
      <c r="K43" s="533" t="s">
        <v>119</v>
      </c>
      <c r="L43" s="16"/>
    </row>
    <row r="44" customFormat="false" ht="15" hidden="false" customHeight="true" outlineLevel="0" collapsed="false">
      <c r="A44" s="2386" t="s">
        <v>1589</v>
      </c>
      <c r="B44" s="684"/>
      <c r="C44" s="684"/>
      <c r="D44" s="684"/>
      <c r="E44" s="684"/>
      <c r="F44" s="684"/>
      <c r="G44" s="684"/>
      <c r="H44" s="684"/>
      <c r="I44" s="684"/>
      <c r="J44" s="684"/>
      <c r="K44" s="684"/>
      <c r="L44" s="16"/>
    </row>
    <row r="45" customFormat="false" ht="15" hidden="false" customHeight="true" outlineLevel="0" collapsed="false">
      <c r="A45" s="2386" t="s">
        <v>1590</v>
      </c>
      <c r="B45" s="497" t="n">
        <v>10.1045484008663</v>
      </c>
      <c r="C45" s="497" t="n">
        <v>10.1050369489636</v>
      </c>
      <c r="D45" s="497" t="n">
        <v>10.1055352680228</v>
      </c>
      <c r="E45" s="497" t="n">
        <v>10.1060435534633</v>
      </c>
      <c r="F45" s="497" t="n">
        <v>10.1065620046126</v>
      </c>
      <c r="G45" s="497" t="n">
        <v>10.1070908247848</v>
      </c>
      <c r="H45" s="497" t="n">
        <v>11.2876191413605</v>
      </c>
      <c r="I45" s="497" t="n">
        <v>13.1360879698677</v>
      </c>
      <c r="J45" s="497" t="n">
        <v>9.89342059806508</v>
      </c>
      <c r="K45" s="497" t="n">
        <v>8.73696901002639</v>
      </c>
      <c r="L45" s="16"/>
    </row>
    <row r="46" customFormat="false" ht="15.75" hidden="false" customHeight="true" outlineLevel="0" collapsed="false">
      <c r="A46" s="2386" t="s">
        <v>752</v>
      </c>
      <c r="B46" s="2393" t="s">
        <v>119</v>
      </c>
      <c r="C46" s="2393" t="s">
        <v>119</v>
      </c>
      <c r="D46" s="2393" t="s">
        <v>119</v>
      </c>
      <c r="E46" s="2393" t="s">
        <v>119</v>
      </c>
      <c r="F46" s="2393" t="s">
        <v>119</v>
      </c>
      <c r="G46" s="2393" t="s">
        <v>119</v>
      </c>
      <c r="H46" s="2393" t="s">
        <v>119</v>
      </c>
      <c r="I46" s="2393" t="s">
        <v>119</v>
      </c>
      <c r="J46" s="2393" t="s">
        <v>119</v>
      </c>
      <c r="K46" s="2393" t="s">
        <v>119</v>
      </c>
      <c r="L46" s="16"/>
    </row>
    <row r="47" customFormat="false" ht="15" hidden="false" customHeight="true" outlineLevel="0" collapsed="false">
      <c r="A47" s="2399" t="s">
        <v>2000</v>
      </c>
      <c r="B47" s="2392" t="s">
        <v>336</v>
      </c>
      <c r="C47" s="2392" t="s">
        <v>336</v>
      </c>
      <c r="D47" s="2392" t="s">
        <v>336</v>
      </c>
      <c r="E47" s="2392" t="s">
        <v>336</v>
      </c>
      <c r="F47" s="2392" t="s">
        <v>336</v>
      </c>
      <c r="G47" s="2392" t="s">
        <v>336</v>
      </c>
      <c r="H47" s="2392" t="s">
        <v>336</v>
      </c>
      <c r="I47" s="2392" t="s">
        <v>336</v>
      </c>
      <c r="J47" s="2392" t="s">
        <v>336</v>
      </c>
      <c r="K47" s="2392" t="s">
        <v>336</v>
      </c>
      <c r="L47" s="16"/>
    </row>
    <row r="48" customFormat="false" ht="15.75" hidden="false" customHeight="true" outlineLevel="0" collapsed="false">
      <c r="A48" s="2400"/>
      <c r="B48" s="2393"/>
      <c r="C48" s="2393"/>
      <c r="D48" s="2393"/>
      <c r="E48" s="2393"/>
      <c r="F48" s="2393"/>
      <c r="G48" s="2393"/>
      <c r="H48" s="2393"/>
      <c r="I48" s="2393"/>
      <c r="J48" s="2393"/>
      <c r="K48" s="2393"/>
      <c r="L48" s="16"/>
    </row>
    <row r="49" customFormat="false" ht="15.75" hidden="false" customHeight="true" outlineLevel="0" collapsed="false">
      <c r="A49" s="2399" t="s">
        <v>2001</v>
      </c>
      <c r="B49" s="2401" t="n">
        <v>47784.4210754782</v>
      </c>
      <c r="C49" s="2401" t="n">
        <v>49784.3845357751</v>
      </c>
      <c r="D49" s="2401" t="n">
        <v>49475.6855736033</v>
      </c>
      <c r="E49" s="2401" t="n">
        <v>47270.2841391576</v>
      </c>
      <c r="F49" s="2401" t="n">
        <v>47005.4866718451</v>
      </c>
      <c r="G49" s="2401" t="n">
        <v>53219.0221685536</v>
      </c>
      <c r="H49" s="2401" t="n">
        <v>47452.5267999859</v>
      </c>
      <c r="I49" s="2401" t="n">
        <v>49822.7046100004</v>
      </c>
      <c r="J49" s="2401" t="n">
        <v>55809.9406333717</v>
      </c>
      <c r="K49" s="2401" t="n">
        <v>61959.1606490016</v>
      </c>
      <c r="L49" s="16"/>
    </row>
    <row r="50" customFormat="false" ht="15.75" hidden="false" customHeight="true" outlineLevel="0" collapsed="false">
      <c r="A50" s="2399" t="s">
        <v>2002</v>
      </c>
      <c r="B50" s="2401" t="n">
        <v>43589.9362252056</v>
      </c>
      <c r="C50" s="2401" t="n">
        <v>45311.4893615345</v>
      </c>
      <c r="D50" s="2401" t="n">
        <v>49411.8218740746</v>
      </c>
      <c r="E50" s="2401" t="n">
        <v>47998.7436131151</v>
      </c>
      <c r="F50" s="2401" t="n">
        <v>49102.1420141227</v>
      </c>
      <c r="G50" s="2401" t="n">
        <v>52997.5777618631</v>
      </c>
      <c r="H50" s="2401" t="n">
        <v>50159.5052644882</v>
      </c>
      <c r="I50" s="2401" t="n">
        <v>53390.2413848254</v>
      </c>
      <c r="J50" s="2401" t="n">
        <v>58062.5948010772</v>
      </c>
      <c r="K50" s="2401" t="n">
        <v>64870.3164782411</v>
      </c>
      <c r="L50" s="16"/>
    </row>
    <row r="51" customFormat="false" ht="15.75" hidden="false" customHeight="true" outlineLevel="0" collapsed="false">
      <c r="A51" s="2402"/>
      <c r="B51" s="2393"/>
      <c r="C51" s="2393"/>
      <c r="D51" s="2393"/>
      <c r="E51" s="2393"/>
      <c r="F51" s="2393"/>
      <c r="G51" s="2393"/>
      <c r="H51" s="2393"/>
      <c r="I51" s="2393"/>
      <c r="J51" s="2393"/>
      <c r="K51" s="2393"/>
      <c r="L51" s="16"/>
    </row>
    <row r="52" customFormat="false" ht="15" hidden="false" customHeight="true" outlineLevel="0" collapsed="false">
      <c r="A52" s="2403" t="s">
        <v>1858</v>
      </c>
      <c r="B52" s="684"/>
      <c r="C52" s="684"/>
      <c r="D52" s="684"/>
      <c r="E52" s="684"/>
      <c r="F52" s="684"/>
      <c r="G52" s="684"/>
      <c r="H52" s="684"/>
      <c r="I52" s="684"/>
      <c r="J52" s="684"/>
      <c r="K52" s="684"/>
      <c r="L52" s="16"/>
    </row>
    <row r="53" customFormat="false" ht="15" hidden="false" customHeight="true" outlineLevel="0" collapsed="false">
      <c r="A53" s="2384" t="s">
        <v>138</v>
      </c>
      <c r="B53" s="2392" t="n">
        <v>2835.66420352214</v>
      </c>
      <c r="C53" s="2392" t="n">
        <v>2898.46716891442</v>
      </c>
      <c r="D53" s="2392" t="n">
        <v>2983.84467611122</v>
      </c>
      <c r="E53" s="2392" t="n">
        <v>2684.13939190225</v>
      </c>
      <c r="F53" s="2392" t="n">
        <v>2588.00511645928</v>
      </c>
      <c r="G53" s="2392" t="n">
        <v>2707.16275888792</v>
      </c>
      <c r="H53" s="2392" t="n">
        <v>2752.63504690272</v>
      </c>
      <c r="I53" s="2392" t="n">
        <v>2773.42480913035</v>
      </c>
      <c r="J53" s="2392" t="n">
        <v>2875.83618270694</v>
      </c>
      <c r="K53" s="2392" t="n">
        <v>3406.12413708321</v>
      </c>
      <c r="L53" s="16"/>
    </row>
    <row r="54" customFormat="false" ht="15" hidden="false" customHeight="true" outlineLevel="0" collapsed="false">
      <c r="A54" s="2388" t="s">
        <v>139</v>
      </c>
      <c r="B54" s="497" t="n">
        <v>1452.71073478968</v>
      </c>
      <c r="C54" s="497" t="n">
        <v>1526.32898886453</v>
      </c>
      <c r="D54" s="497" t="n">
        <v>1614.85386873331</v>
      </c>
      <c r="E54" s="497" t="n">
        <v>1530.10609586638</v>
      </c>
      <c r="F54" s="497" t="n">
        <v>1538.14419006782</v>
      </c>
      <c r="G54" s="497" t="n">
        <v>1602.1354756656</v>
      </c>
      <c r="H54" s="497" t="n">
        <v>1586.84477640356</v>
      </c>
      <c r="I54" s="497" t="n">
        <v>1637.12872907223</v>
      </c>
      <c r="J54" s="497" t="n">
        <v>1731.21142182434</v>
      </c>
      <c r="K54" s="497" t="n">
        <v>1909.5501582046</v>
      </c>
      <c r="L54" s="16"/>
    </row>
    <row r="55" customFormat="false" ht="15" hidden="false" customHeight="true" outlineLevel="0" collapsed="false">
      <c r="A55" s="2388" t="s">
        <v>140</v>
      </c>
      <c r="B55" s="497" t="n">
        <v>1382.95346873246</v>
      </c>
      <c r="C55" s="497" t="n">
        <v>1372.13818004989</v>
      </c>
      <c r="D55" s="497" t="n">
        <v>1368.99080737791</v>
      </c>
      <c r="E55" s="497" t="n">
        <v>1154.03329603588</v>
      </c>
      <c r="F55" s="497" t="n">
        <v>1049.86092639146</v>
      </c>
      <c r="G55" s="497" t="n">
        <v>1105.02728322232</v>
      </c>
      <c r="H55" s="497" t="n">
        <v>1165.79027049916</v>
      </c>
      <c r="I55" s="497" t="n">
        <v>1136.29608005812</v>
      </c>
      <c r="J55" s="497" t="n">
        <v>1144.6247608826</v>
      </c>
      <c r="K55" s="497" t="n">
        <v>1496.57397887861</v>
      </c>
      <c r="L55" s="16"/>
    </row>
    <row r="56" customFormat="false" ht="15" hidden="false" customHeight="true" outlineLevel="0" collapsed="false">
      <c r="A56" s="2384" t="s">
        <v>141</v>
      </c>
      <c r="B56" s="533" t="s">
        <v>119</v>
      </c>
      <c r="C56" s="533" t="s">
        <v>119</v>
      </c>
      <c r="D56" s="533" t="s">
        <v>119</v>
      </c>
      <c r="E56" s="533" t="s">
        <v>119</v>
      </c>
      <c r="F56" s="533" t="s">
        <v>119</v>
      </c>
      <c r="G56" s="533" t="s">
        <v>119</v>
      </c>
      <c r="H56" s="533" t="s">
        <v>119</v>
      </c>
      <c r="I56" s="533" t="s">
        <v>119</v>
      </c>
      <c r="J56" s="533" t="s">
        <v>119</v>
      </c>
      <c r="K56" s="533" t="s">
        <v>119</v>
      </c>
      <c r="L56" s="16"/>
    </row>
    <row r="57" customFormat="false" ht="15.75" hidden="false" customHeight="true" outlineLevel="0" collapsed="false">
      <c r="A57" s="2404" t="s">
        <v>142</v>
      </c>
      <c r="B57" s="2390" t="n">
        <v>10570.8919239123</v>
      </c>
      <c r="C57" s="2390" t="n">
        <v>10650.409525834</v>
      </c>
      <c r="D57" s="2390" t="n">
        <v>10593.7314614354</v>
      </c>
      <c r="E57" s="2390" t="n">
        <v>10451.3282643822</v>
      </c>
      <c r="F57" s="2390" t="n">
        <v>10163.4484094362</v>
      </c>
      <c r="G57" s="2390" t="n">
        <v>10295.4380537722</v>
      </c>
      <c r="H57" s="2390" t="n">
        <v>10379.6032869583</v>
      </c>
      <c r="I57" s="2390" t="n">
        <v>10667.7081180941</v>
      </c>
      <c r="J57" s="2390" t="n">
        <v>10613.9710588819</v>
      </c>
      <c r="K57" s="2390" t="n">
        <v>11005.783415551</v>
      </c>
      <c r="L57" s="16"/>
    </row>
    <row r="58" customFormat="false" ht="12" hidden="false" customHeight="true" outlineLevel="0" collapsed="false">
      <c r="A58" s="731"/>
      <c r="B58" s="731"/>
      <c r="C58" s="731"/>
    </row>
    <row r="59" customFormat="false" ht="12" hidden="false" customHeight="true" outlineLevel="0" collapsed="false">
      <c r="A59" s="114" t="s">
        <v>200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3" t="s">
        <v>1981</v>
      </c>
      <c r="B1" s="392"/>
      <c r="C1" s="117" t="s">
        <v>77</v>
      </c>
    </row>
    <row r="2" customFormat="false" ht="15.75" hidden="false" customHeight="true" outlineLevel="0" collapsed="false">
      <c r="A2" s="663" t="s">
        <v>1982</v>
      </c>
      <c r="B2" s="392"/>
      <c r="C2" s="117" t="s">
        <v>79</v>
      </c>
    </row>
    <row r="3" customFormat="false" ht="15.75" hidden="false" customHeight="true" outlineLevel="0" collapsed="false">
      <c r="A3" s="663" t="s">
        <v>1913</v>
      </c>
      <c r="B3" s="392"/>
      <c r="C3" s="117" t="s">
        <v>80</v>
      </c>
    </row>
    <row r="4" customFormat="false" ht="12.75" hidden="false" customHeight="true" outlineLevel="0" collapsed="false">
      <c r="A4" s="144"/>
      <c r="B4" s="144"/>
      <c r="C4" s="144"/>
    </row>
    <row r="5" customFormat="false" ht="53.25" hidden="false" customHeight="true" outlineLevel="0" collapsed="false">
      <c r="A5" s="2381" t="s">
        <v>81</v>
      </c>
      <c r="B5" s="2382" t="s">
        <v>2004</v>
      </c>
      <c r="C5" s="2405" t="s">
        <v>2005</v>
      </c>
      <c r="D5" s="16"/>
    </row>
    <row r="6" customFormat="false" ht="12.75" hidden="false" customHeight="true" outlineLevel="0" collapsed="false">
      <c r="A6" s="2381"/>
      <c r="B6" s="2383" t="s">
        <v>89</v>
      </c>
      <c r="C6" s="2406" t="s">
        <v>1433</v>
      </c>
      <c r="D6" s="16"/>
    </row>
    <row r="7" customFormat="false" ht="15.75" hidden="false" customHeight="true" outlineLevel="0" collapsed="false">
      <c r="A7" s="2384" t="s">
        <v>1993</v>
      </c>
      <c r="B7" s="2385" t="n">
        <v>58115.2273848787</v>
      </c>
      <c r="C7" s="2407" t="n">
        <v>47.8342771301323</v>
      </c>
      <c r="D7" s="16"/>
    </row>
    <row r="8" customFormat="false" ht="15" hidden="false" customHeight="true" outlineLevel="0" collapsed="false">
      <c r="A8" s="2386" t="s">
        <v>1632</v>
      </c>
      <c r="B8" s="2387" t="n">
        <v>57594.6808964841</v>
      </c>
      <c r="C8" s="2408" t="n">
        <v>47.1233744060054</v>
      </c>
      <c r="D8" s="16"/>
    </row>
    <row r="9" customFormat="false" ht="15" hidden="false" customHeight="true" outlineLevel="0" collapsed="false">
      <c r="A9" s="2388" t="s">
        <v>1559</v>
      </c>
      <c r="B9" s="497" t="n">
        <v>20947.0578573209</v>
      </c>
      <c r="C9" s="497" t="n">
        <v>31.3756145566772</v>
      </c>
      <c r="D9" s="16"/>
    </row>
    <row r="10" customFormat="false" ht="15" hidden="false" customHeight="true" outlineLevel="0" collapsed="false">
      <c r="A10" s="2389" t="s">
        <v>1633</v>
      </c>
      <c r="B10" s="497" t="n">
        <v>11887.3434862298</v>
      </c>
      <c r="C10" s="497" t="n">
        <v>29.812532477223</v>
      </c>
      <c r="D10" s="16"/>
    </row>
    <row r="11" customFormat="false" ht="15" hidden="false" customHeight="true" outlineLevel="0" collapsed="false">
      <c r="A11" s="2388" t="s">
        <v>1561</v>
      </c>
      <c r="B11" s="497" t="n">
        <v>18825.185252257</v>
      </c>
      <c r="C11" s="497" t="n">
        <v>89.8260388864385</v>
      </c>
      <c r="D11" s="16"/>
    </row>
    <row r="12" customFormat="false" ht="15" hidden="false" customHeight="true" outlineLevel="0" collapsed="false">
      <c r="A12" s="2388" t="s">
        <v>1562</v>
      </c>
      <c r="B12" s="497" t="n">
        <v>5840.3610179322</v>
      </c>
      <c r="C12" s="497" t="n">
        <v>45.0973421316991</v>
      </c>
      <c r="D12" s="16"/>
    </row>
    <row r="13" customFormat="false" ht="15" hidden="false" customHeight="true" outlineLevel="0" collapsed="false">
      <c r="A13" s="2388" t="s">
        <v>1563</v>
      </c>
      <c r="B13" s="497" t="n">
        <v>94.7332827441</v>
      </c>
      <c r="C13" s="497" t="n">
        <v>-8.27107274625773</v>
      </c>
      <c r="D13" s="16"/>
    </row>
    <row r="14" customFormat="false" ht="15" hidden="false" customHeight="true" outlineLevel="0" collapsed="false">
      <c r="A14" s="2386" t="s">
        <v>122</v>
      </c>
      <c r="B14" s="2387" t="n">
        <v>520.546488394575</v>
      </c>
      <c r="C14" s="2408" t="n">
        <v>217.668752502416</v>
      </c>
      <c r="D14" s="16"/>
    </row>
    <row r="15" customFormat="false" ht="15" hidden="false" customHeight="true" outlineLevel="0" collapsed="false">
      <c r="A15" s="2388" t="s">
        <v>124</v>
      </c>
      <c r="B15" s="533" t="s">
        <v>100</v>
      </c>
      <c r="C15" s="497" t="n">
        <v>-100</v>
      </c>
      <c r="D15" s="16"/>
    </row>
    <row r="16" customFormat="false" ht="15.75" hidden="false" customHeight="true" outlineLevel="0" collapsed="false">
      <c r="A16" s="2388" t="s">
        <v>1564</v>
      </c>
      <c r="B16" s="2390" t="n">
        <v>520.546488394575</v>
      </c>
      <c r="C16" s="2390" t="n">
        <v>235.361516991669</v>
      </c>
      <c r="D16" s="16"/>
    </row>
    <row r="17" customFormat="false" ht="15" hidden="false" customHeight="true" outlineLevel="0" collapsed="false">
      <c r="A17" s="2391" t="s">
        <v>1994</v>
      </c>
      <c r="B17" s="2392" t="n">
        <v>5317.24083428001</v>
      </c>
      <c r="C17" s="2409" t="n">
        <v>31.7686587221433</v>
      </c>
      <c r="D17" s="16"/>
    </row>
    <row r="18" customFormat="false" ht="15" hidden="false" customHeight="true" outlineLevel="0" collapsed="false">
      <c r="A18" s="2386" t="s">
        <v>470</v>
      </c>
      <c r="B18" s="497" t="n">
        <v>4358.89112360632</v>
      </c>
      <c r="C18" s="497" t="n">
        <v>28.7934662800652</v>
      </c>
      <c r="D18" s="16"/>
    </row>
    <row r="19" customFormat="false" ht="15" hidden="false" customHeight="true" outlineLevel="0" collapsed="false">
      <c r="A19" s="2386" t="s">
        <v>479</v>
      </c>
      <c r="B19" s="497" t="n">
        <v>929.219775344101</v>
      </c>
      <c r="C19" s="497" t="n">
        <v>46.4759573659797</v>
      </c>
      <c r="D19" s="16"/>
    </row>
    <row r="20" customFormat="false" ht="15" hidden="false" customHeight="true" outlineLevel="0" collapsed="false">
      <c r="A20" s="2386" t="s">
        <v>496</v>
      </c>
      <c r="B20" s="497" t="n">
        <v>28.6933620695891</v>
      </c>
      <c r="C20" s="497" t="n">
        <v>78.6566404979806</v>
      </c>
      <c r="D20" s="16"/>
    </row>
    <row r="21" customFormat="false" ht="15" hidden="false" customHeight="true" outlineLevel="0" collapsed="false">
      <c r="A21" s="2386" t="s">
        <v>503</v>
      </c>
      <c r="B21" s="497" t="n">
        <v>0.43657326</v>
      </c>
      <c r="C21" s="497" t="n">
        <v>0</v>
      </c>
      <c r="D21" s="16"/>
    </row>
    <row r="22" customFormat="false" ht="15" hidden="false" customHeight="true" outlineLevel="0" collapsed="false">
      <c r="A22" s="2386" t="s">
        <v>1995</v>
      </c>
      <c r="B22" s="684"/>
      <c r="C22" s="684"/>
      <c r="D22" s="16"/>
    </row>
    <row r="23" customFormat="false" ht="15" hidden="false" customHeight="true" outlineLevel="0" collapsed="false">
      <c r="A23" s="2386" t="s">
        <v>1996</v>
      </c>
      <c r="B23" s="684"/>
      <c r="C23" s="684"/>
      <c r="D23" s="16"/>
    </row>
    <row r="24" customFormat="false" ht="15.75" hidden="false" customHeight="true" outlineLevel="0" collapsed="false">
      <c r="A24" s="2386" t="s">
        <v>1570</v>
      </c>
      <c r="B24" s="2393" t="s">
        <v>119</v>
      </c>
      <c r="C24" s="2390" t="n">
        <v>0</v>
      </c>
      <c r="D24" s="16"/>
    </row>
    <row r="25" customFormat="false" ht="15.75" hidden="false" customHeight="true" outlineLevel="0" collapsed="false">
      <c r="A25" s="2394" t="s">
        <v>1997</v>
      </c>
      <c r="B25" s="2390" t="n">
        <v>252.810289256186</v>
      </c>
      <c r="C25" s="2390" t="n">
        <v>8.27796171716132</v>
      </c>
      <c r="D25" s="16"/>
    </row>
    <row r="26" customFormat="false" ht="15" hidden="false" customHeight="true" outlineLevel="0" collapsed="false">
      <c r="A26" s="2391" t="s">
        <v>1579</v>
      </c>
      <c r="B26" s="684"/>
      <c r="C26" s="684"/>
      <c r="D26" s="16"/>
    </row>
    <row r="27" customFormat="false" ht="15" hidden="false" customHeight="true" outlineLevel="0" collapsed="false">
      <c r="A27" s="2386" t="s">
        <v>1580</v>
      </c>
      <c r="B27" s="684"/>
      <c r="C27" s="684"/>
      <c r="D27" s="16"/>
    </row>
    <row r="28" customFormat="false" ht="15" hidden="false" customHeight="true" outlineLevel="0" collapsed="false">
      <c r="A28" s="2386" t="s">
        <v>796</v>
      </c>
      <c r="B28" s="684"/>
      <c r="C28" s="684"/>
      <c r="D28" s="16"/>
    </row>
    <row r="29" customFormat="false" ht="15" hidden="false" customHeight="true" outlineLevel="0" collapsed="false">
      <c r="A29" s="2386" t="s">
        <v>806</v>
      </c>
      <c r="B29" s="684"/>
      <c r="C29" s="684"/>
      <c r="D29" s="16"/>
    </row>
    <row r="30" customFormat="false" ht="15" hidden="false" customHeight="true" outlineLevel="0" collapsed="false">
      <c r="A30" s="2386" t="s">
        <v>1998</v>
      </c>
      <c r="B30" s="684"/>
      <c r="C30" s="684"/>
      <c r="D30" s="16"/>
    </row>
    <row r="31" customFormat="false" ht="15" hidden="false" customHeight="true" outlineLevel="0" collapsed="false">
      <c r="A31" s="2386" t="s">
        <v>816</v>
      </c>
      <c r="B31" s="684"/>
      <c r="C31" s="684"/>
      <c r="D31" s="16"/>
    </row>
    <row r="32" customFormat="false" ht="15" hidden="false" customHeight="true" outlineLevel="0" collapsed="false">
      <c r="A32" s="2386" t="s">
        <v>1582</v>
      </c>
      <c r="B32" s="684"/>
      <c r="C32" s="684"/>
      <c r="D32" s="16"/>
    </row>
    <row r="33" customFormat="false" ht="15.75" hidden="false" customHeight="true" outlineLevel="0" collapsed="false">
      <c r="A33" s="2395" t="s">
        <v>1570</v>
      </c>
      <c r="B33" s="684"/>
      <c r="C33" s="684"/>
      <c r="D33" s="16"/>
    </row>
    <row r="34" customFormat="false" ht="15" hidden="false" customHeight="true" outlineLevel="0" collapsed="false">
      <c r="A34" s="2391" t="s">
        <v>1999</v>
      </c>
      <c r="B34" s="2396" t="n">
        <v>-1642.16971240575</v>
      </c>
      <c r="C34" s="2410" t="n">
        <v>-139.150688845593</v>
      </c>
      <c r="D34" s="16"/>
    </row>
    <row r="35" customFormat="false" ht="15" hidden="false" customHeight="true" outlineLevel="0" collapsed="false">
      <c r="A35" s="1754" t="s">
        <v>1079</v>
      </c>
      <c r="B35" s="497" t="n">
        <v>-3058.5332340726</v>
      </c>
      <c r="C35" s="497" t="n">
        <v>-210.093580239981</v>
      </c>
      <c r="D35" s="16"/>
    </row>
    <row r="36" customFormat="false" ht="15" hidden="false" customHeight="true" outlineLevel="0" collapsed="false">
      <c r="A36" s="1754" t="s">
        <v>1082</v>
      </c>
      <c r="B36" s="497" t="n">
        <v>190.3786444099</v>
      </c>
      <c r="C36" s="497" t="n">
        <v>0</v>
      </c>
      <c r="D36" s="16"/>
    </row>
    <row r="37" customFormat="false" ht="15" hidden="false" customHeight="true" outlineLevel="0" collapsed="false">
      <c r="A37" s="1754" t="s">
        <v>1085</v>
      </c>
      <c r="B37" s="497" t="n">
        <v>-24.7448518702584</v>
      </c>
      <c r="C37" s="497" t="n">
        <v>0</v>
      </c>
      <c r="D37" s="16"/>
    </row>
    <row r="38" customFormat="false" ht="15" hidden="false" customHeight="true" outlineLevel="0" collapsed="false">
      <c r="A38" s="1754" t="s">
        <v>1088</v>
      </c>
      <c r="B38" s="497" t="n">
        <v>104.749148649737</v>
      </c>
      <c r="C38" s="497" t="n">
        <v>0</v>
      </c>
      <c r="D38" s="16"/>
    </row>
    <row r="39" customFormat="false" ht="15" hidden="false" customHeight="true" outlineLevel="0" collapsed="false">
      <c r="A39" s="1754" t="s">
        <v>1585</v>
      </c>
      <c r="B39" s="497" t="n">
        <v>1113.64732872114</v>
      </c>
      <c r="C39" s="497" t="n">
        <v>0</v>
      </c>
      <c r="D39" s="16"/>
    </row>
    <row r="40" customFormat="false" ht="15" hidden="false" customHeight="true" outlineLevel="0" collapsed="false">
      <c r="A40" s="1754" t="s">
        <v>1094</v>
      </c>
      <c r="B40" s="497" t="n">
        <v>32.3332517563307</v>
      </c>
      <c r="C40" s="497" t="n">
        <v>0</v>
      </c>
      <c r="D40" s="16"/>
    </row>
    <row r="41" customFormat="false" ht="15.75" hidden="false" customHeight="true" outlineLevel="0" collapsed="false">
      <c r="A41" s="2397" t="s">
        <v>1586</v>
      </c>
      <c r="B41" s="2398" t="s">
        <v>119</v>
      </c>
      <c r="C41" s="2398" t="n">
        <v>0</v>
      </c>
      <c r="D41" s="16"/>
    </row>
    <row r="42" customFormat="false" ht="15" hidden="false" customHeight="true" outlineLevel="0" collapsed="false">
      <c r="A42" s="2394" t="s">
        <v>1587</v>
      </c>
      <c r="B42" s="2392" t="n">
        <v>5.93580692253079</v>
      </c>
      <c r="C42" s="2409" t="n">
        <v>-41.256088970568</v>
      </c>
      <c r="D42" s="16"/>
    </row>
    <row r="43" customFormat="false" ht="15" hidden="false" customHeight="true" outlineLevel="0" collapsed="false">
      <c r="A43" s="2386" t="s">
        <v>1401</v>
      </c>
      <c r="B43" s="533" t="s">
        <v>119</v>
      </c>
      <c r="C43" s="497" t="n">
        <v>0</v>
      </c>
      <c r="D43" s="16"/>
    </row>
    <row r="44" customFormat="false" ht="15" hidden="false" customHeight="true" outlineLevel="0" collapsed="false">
      <c r="A44" s="2386" t="s">
        <v>1589</v>
      </c>
      <c r="B44" s="684"/>
      <c r="C44" s="684"/>
      <c r="D44" s="16"/>
    </row>
    <row r="45" customFormat="false" ht="15" hidden="false" customHeight="true" outlineLevel="0" collapsed="false">
      <c r="A45" s="2386" t="s">
        <v>1590</v>
      </c>
      <c r="B45" s="497" t="n">
        <v>5.93580692253079</v>
      </c>
      <c r="C45" s="497" t="n">
        <v>-41.256088970568</v>
      </c>
      <c r="D45" s="16"/>
    </row>
    <row r="46" customFormat="false" ht="15.75" hidden="false" customHeight="true" outlineLevel="0" collapsed="false">
      <c r="A46" s="2386" t="s">
        <v>752</v>
      </c>
      <c r="B46" s="2393" t="s">
        <v>119</v>
      </c>
      <c r="C46" s="2390" t="n">
        <v>0</v>
      </c>
      <c r="D46" s="16"/>
    </row>
    <row r="47" customFormat="false" ht="15" hidden="false" customHeight="true" outlineLevel="0" collapsed="false">
      <c r="A47" s="2399" t="s">
        <v>2000</v>
      </c>
      <c r="B47" s="2392" t="s">
        <v>336</v>
      </c>
      <c r="C47" s="2409" t="n">
        <v>0</v>
      </c>
      <c r="D47" s="16"/>
    </row>
    <row r="48" customFormat="false" ht="15.75" hidden="false" customHeight="true" outlineLevel="0" collapsed="false">
      <c r="A48" s="2400"/>
      <c r="B48" s="2393"/>
      <c r="C48" s="2393"/>
      <c r="D48" s="16"/>
    </row>
    <row r="49" customFormat="false" ht="15.75" hidden="false" customHeight="true" outlineLevel="0" collapsed="false">
      <c r="A49" s="2399" t="s">
        <v>2001</v>
      </c>
      <c r="B49" s="2401" t="n">
        <v>62049.0446029316</v>
      </c>
      <c r="C49" s="2411" t="n">
        <v>29.8520379789087</v>
      </c>
      <c r="D49" s="16"/>
    </row>
    <row r="50" customFormat="false" ht="15.75" hidden="false" customHeight="true" outlineLevel="0" collapsed="false">
      <c r="A50" s="2399" t="s">
        <v>2002</v>
      </c>
      <c r="B50" s="2401" t="n">
        <v>63691.2143153374</v>
      </c>
      <c r="C50" s="2411" t="n">
        <v>46.1144930019611</v>
      </c>
      <c r="D50" s="16"/>
    </row>
    <row r="51" customFormat="false" ht="15.75" hidden="false" customHeight="true" outlineLevel="0" collapsed="false">
      <c r="A51" s="2402"/>
      <c r="B51" s="2393"/>
      <c r="C51" s="2393"/>
      <c r="D51" s="16"/>
    </row>
    <row r="52" customFormat="false" ht="15" hidden="false" customHeight="true" outlineLevel="0" collapsed="false">
      <c r="A52" s="2403" t="s">
        <v>1858</v>
      </c>
      <c r="B52" s="684"/>
      <c r="C52" s="684"/>
      <c r="D52" s="16"/>
    </row>
    <row r="53" customFormat="false" ht="15" hidden="false" customHeight="true" outlineLevel="0" collapsed="false">
      <c r="A53" s="2384" t="s">
        <v>138</v>
      </c>
      <c r="B53" s="2392" t="n">
        <v>3613.27637413196</v>
      </c>
      <c r="C53" s="2409" t="n">
        <v>27.4225759751087</v>
      </c>
      <c r="D53" s="16"/>
    </row>
    <row r="54" customFormat="false" ht="15" hidden="false" customHeight="true" outlineLevel="0" collapsed="false">
      <c r="A54" s="2388" t="s">
        <v>139</v>
      </c>
      <c r="B54" s="497" t="n">
        <v>1965.62280798092</v>
      </c>
      <c r="C54" s="497" t="n">
        <v>35.3072405199442</v>
      </c>
      <c r="D54" s="16"/>
    </row>
    <row r="55" customFormat="false" ht="15" hidden="false" customHeight="true" outlineLevel="0" collapsed="false">
      <c r="A55" s="2388" t="s">
        <v>140</v>
      </c>
      <c r="B55" s="497" t="n">
        <v>1647.65356615104</v>
      </c>
      <c r="C55" s="497" t="n">
        <v>19.1402027185476</v>
      </c>
      <c r="D55" s="16"/>
    </row>
    <row r="56" customFormat="false" ht="15" hidden="false" customHeight="true" outlineLevel="0" collapsed="false">
      <c r="A56" s="2384" t="s">
        <v>141</v>
      </c>
      <c r="B56" s="533" t="s">
        <v>119</v>
      </c>
      <c r="C56" s="497" t="n">
        <v>0</v>
      </c>
      <c r="D56" s="16"/>
    </row>
    <row r="57" customFormat="false" ht="15.75" hidden="false" customHeight="true" outlineLevel="0" collapsed="false">
      <c r="A57" s="2404" t="s">
        <v>142</v>
      </c>
      <c r="B57" s="2390" t="n">
        <v>11340.6121250582</v>
      </c>
      <c r="C57" s="2390" t="n">
        <v>7.28150667593853</v>
      </c>
      <c r="D57" s="16"/>
    </row>
    <row r="58" customFormat="false" ht="12" hidden="false" customHeight="true" outlineLevel="0" collapsed="false">
      <c r="A58" s="731"/>
      <c r="B58" s="731"/>
      <c r="C58" s="731"/>
    </row>
    <row r="59" customFormat="false" ht="12" hidden="false" customHeight="true" outlineLevel="0" collapsed="false">
      <c r="A59" s="114" t="s">
        <v>200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3" t="s">
        <v>1981</v>
      </c>
      <c r="K1" s="117" t="s">
        <v>77</v>
      </c>
    </row>
    <row r="2" customFormat="false" ht="15.75" hidden="false" customHeight="true" outlineLevel="0" collapsed="false">
      <c r="A2" s="663" t="s">
        <v>2006</v>
      </c>
      <c r="K2" s="117" t="s">
        <v>79</v>
      </c>
    </row>
    <row r="3" customFormat="false" ht="15.75" hidden="false" customHeight="true" outlineLevel="0" collapsed="false">
      <c r="A3" s="663" t="s">
        <v>1880</v>
      </c>
      <c r="K3" s="117" t="s">
        <v>80</v>
      </c>
    </row>
    <row r="4" customFormat="false" ht="12.75" hidden="false" customHeight="true" outlineLevel="0" collapsed="false"/>
    <row r="5" customFormat="false" ht="49.5" hidden="false" customHeight="true" outlineLevel="0" collapsed="false">
      <c r="A5" s="2412" t="s">
        <v>81</v>
      </c>
      <c r="B5" s="2382" t="s">
        <v>1983</v>
      </c>
      <c r="C5" s="2382" t="s">
        <v>1984</v>
      </c>
      <c r="D5" s="2382" t="s">
        <v>1985</v>
      </c>
      <c r="E5" s="2382" t="s">
        <v>1986</v>
      </c>
      <c r="F5" s="2382" t="s">
        <v>1987</v>
      </c>
      <c r="G5" s="2382" t="s">
        <v>1988</v>
      </c>
      <c r="H5" s="2382" t="s">
        <v>1989</v>
      </c>
      <c r="I5" s="2382" t="s">
        <v>1990</v>
      </c>
      <c r="J5" s="2382" t="s">
        <v>1991</v>
      </c>
      <c r="K5" s="2382" t="s">
        <v>1992</v>
      </c>
      <c r="L5" s="16"/>
    </row>
    <row r="6" customFormat="false" ht="12.75" hidden="false" customHeight="true" outlineLevel="0" collapsed="false">
      <c r="A6" s="2412"/>
      <c r="B6" s="2383" t="s">
        <v>89</v>
      </c>
      <c r="C6" s="2383" t="s">
        <v>89</v>
      </c>
      <c r="D6" s="2383" t="s">
        <v>89</v>
      </c>
      <c r="E6" s="2383" t="s">
        <v>89</v>
      </c>
      <c r="F6" s="2383" t="s">
        <v>89</v>
      </c>
      <c r="G6" s="2383" t="s">
        <v>89</v>
      </c>
      <c r="H6" s="2383" t="s">
        <v>89</v>
      </c>
      <c r="I6" s="2383" t="s">
        <v>89</v>
      </c>
      <c r="J6" s="2383" t="s">
        <v>89</v>
      </c>
      <c r="K6" s="2383" t="s">
        <v>89</v>
      </c>
      <c r="L6" s="16"/>
    </row>
    <row r="7" customFormat="false" ht="15.75" hidden="false" customHeight="true" outlineLevel="0" collapsed="false">
      <c r="A7" s="2413" t="s">
        <v>1993</v>
      </c>
      <c r="B7" s="2414" t="n">
        <v>28.9580080390316</v>
      </c>
      <c r="C7" s="2414" t="n">
        <v>28.457148285269</v>
      </c>
      <c r="D7" s="2414" t="n">
        <v>28.5972073282778</v>
      </c>
      <c r="E7" s="2414" t="n">
        <v>27.5130468067973</v>
      </c>
      <c r="F7" s="2414" t="n">
        <v>26.7322854695433</v>
      </c>
      <c r="G7" s="2414" t="n">
        <v>24.6241829922541</v>
      </c>
      <c r="H7" s="2414" t="n">
        <v>24.1979218678973</v>
      </c>
      <c r="I7" s="2414" t="n">
        <v>26.4739833706103</v>
      </c>
      <c r="J7" s="2414" t="n">
        <v>29.5836156313524</v>
      </c>
      <c r="K7" s="2414" t="n">
        <v>31.9109979600257</v>
      </c>
      <c r="L7" s="16"/>
    </row>
    <row r="8" customFormat="false" ht="15" hidden="false" customHeight="true" outlineLevel="0" collapsed="false">
      <c r="A8" s="2415" t="s">
        <v>1632</v>
      </c>
      <c r="B8" s="2387" t="n">
        <v>23.3762077869876</v>
      </c>
      <c r="C8" s="2387" t="n">
        <v>23.0984854070767</v>
      </c>
      <c r="D8" s="2387" t="n">
        <v>23.1693750847422</v>
      </c>
      <c r="E8" s="2387" t="n">
        <v>22.2404844586131</v>
      </c>
      <c r="F8" s="2387" t="n">
        <v>21.7242317184322</v>
      </c>
      <c r="G8" s="2387" t="n">
        <v>21.6896215941011</v>
      </c>
      <c r="H8" s="2387" t="n">
        <v>21.5877126239487</v>
      </c>
      <c r="I8" s="2387" t="n">
        <v>21.6211708158618</v>
      </c>
      <c r="J8" s="2387" t="n">
        <v>21.4848222599742</v>
      </c>
      <c r="K8" s="2387" t="n">
        <v>21.4070226198971</v>
      </c>
      <c r="L8" s="16"/>
    </row>
    <row r="9" customFormat="false" ht="15" hidden="false" customHeight="true" outlineLevel="0" collapsed="false">
      <c r="A9" s="2416" t="s">
        <v>1559</v>
      </c>
      <c r="B9" s="497" t="n">
        <v>0.206128996413509</v>
      </c>
      <c r="C9" s="497" t="n">
        <v>0.207564350425786</v>
      </c>
      <c r="D9" s="497" t="n">
        <v>0.241738475038386</v>
      </c>
      <c r="E9" s="497" t="n">
        <v>0.221140672950613</v>
      </c>
      <c r="F9" s="497" t="n">
        <v>0.229072888356448</v>
      </c>
      <c r="G9" s="497" t="n">
        <v>0.25142068812958</v>
      </c>
      <c r="H9" s="497" t="n">
        <v>0.213658438945431</v>
      </c>
      <c r="I9" s="497" t="n">
        <v>0.223809214290172</v>
      </c>
      <c r="J9" s="497" t="n">
        <v>0.245106935032008</v>
      </c>
      <c r="K9" s="497" t="n">
        <v>0.298490582792885</v>
      </c>
      <c r="L9" s="16"/>
    </row>
    <row r="10" customFormat="false" ht="15" hidden="false" customHeight="true" outlineLevel="0" collapsed="false">
      <c r="A10" s="2416" t="s">
        <v>2007</v>
      </c>
      <c r="B10" s="497" t="n">
        <v>1.81104844713848</v>
      </c>
      <c r="C10" s="497" t="n">
        <v>1.93139212548086</v>
      </c>
      <c r="D10" s="497" t="n">
        <v>2.05875609908185</v>
      </c>
      <c r="E10" s="497" t="n">
        <v>2.06302057014136</v>
      </c>
      <c r="F10" s="497" t="n">
        <v>2.06701529469623</v>
      </c>
      <c r="G10" s="497" t="n">
        <v>2.2120779192919</v>
      </c>
      <c r="H10" s="497" t="n">
        <v>2.23105308155701</v>
      </c>
      <c r="I10" s="497" t="n">
        <v>2.40133109809125</v>
      </c>
      <c r="J10" s="497" t="n">
        <v>2.40247056977229</v>
      </c>
      <c r="K10" s="497" t="n">
        <v>2.55496151308256</v>
      </c>
      <c r="L10" s="16"/>
    </row>
    <row r="11" customFormat="false" ht="15" hidden="false" customHeight="true" outlineLevel="0" collapsed="false">
      <c r="A11" s="2416" t="s">
        <v>1561</v>
      </c>
      <c r="B11" s="497" t="n">
        <v>4.76529850886681</v>
      </c>
      <c r="C11" s="497" t="n">
        <v>5.08453481648795</v>
      </c>
      <c r="D11" s="497" t="n">
        <v>5.51057689663109</v>
      </c>
      <c r="E11" s="497" t="n">
        <v>4.92759593635745</v>
      </c>
      <c r="F11" s="497" t="n">
        <v>4.54572511725619</v>
      </c>
      <c r="G11" s="497" t="n">
        <v>4.34918035040978</v>
      </c>
      <c r="H11" s="497" t="n">
        <v>4.204829567365</v>
      </c>
      <c r="I11" s="497" t="n">
        <v>4.01173188330002</v>
      </c>
      <c r="J11" s="497" t="n">
        <v>3.99184409555653</v>
      </c>
      <c r="K11" s="497" t="n">
        <v>3.88437966705069</v>
      </c>
      <c r="L11" s="16"/>
    </row>
    <row r="12" customFormat="false" ht="15" hidden="false" customHeight="true" outlineLevel="0" collapsed="false">
      <c r="A12" s="2416" t="s">
        <v>1562</v>
      </c>
      <c r="B12" s="497" t="n">
        <v>16.5858527855657</v>
      </c>
      <c r="C12" s="497" t="n">
        <v>15.8690099847917</v>
      </c>
      <c r="D12" s="497" t="n">
        <v>15.3528046343752</v>
      </c>
      <c r="E12" s="497" t="n">
        <v>15.0254768199657</v>
      </c>
      <c r="F12" s="497" t="n">
        <v>14.8813883676672</v>
      </c>
      <c r="G12" s="497" t="n">
        <v>14.8763683616598</v>
      </c>
      <c r="H12" s="497" t="n">
        <v>14.9374359125562</v>
      </c>
      <c r="I12" s="497" t="n">
        <v>14.9835919210736</v>
      </c>
      <c r="J12" s="497" t="n">
        <v>14.8446638767484</v>
      </c>
      <c r="K12" s="497" t="n">
        <v>14.668627417731</v>
      </c>
      <c r="L12" s="16"/>
    </row>
    <row r="13" customFormat="false" ht="15" hidden="false" customHeight="true" outlineLevel="0" collapsed="false">
      <c r="A13" s="2416" t="s">
        <v>1563</v>
      </c>
      <c r="B13" s="497" t="n">
        <v>0.00787904900305439</v>
      </c>
      <c r="C13" s="497" t="n">
        <v>0.00598412989035565</v>
      </c>
      <c r="D13" s="497" t="n">
        <v>0.0054989796156067</v>
      </c>
      <c r="E13" s="497" t="n">
        <v>0.00325045919792887</v>
      </c>
      <c r="F13" s="497" t="n">
        <v>0.00103005045610879</v>
      </c>
      <c r="G13" s="497" t="n">
        <v>0.00057427461</v>
      </c>
      <c r="H13" s="497" t="n">
        <v>0.000735623525</v>
      </c>
      <c r="I13" s="497" t="n">
        <v>0.00070669910675</v>
      </c>
      <c r="J13" s="497" t="n">
        <v>0.000736782865</v>
      </c>
      <c r="K13" s="497" t="n">
        <v>0.00056343924</v>
      </c>
      <c r="L13" s="16"/>
    </row>
    <row r="14" customFormat="false" ht="15" hidden="false" customHeight="true" outlineLevel="0" collapsed="false">
      <c r="A14" s="2415" t="s">
        <v>122</v>
      </c>
      <c r="B14" s="2387" t="n">
        <v>5.58180025204402</v>
      </c>
      <c r="C14" s="2387" t="n">
        <v>5.35866287819227</v>
      </c>
      <c r="D14" s="2387" t="n">
        <v>5.42783224353569</v>
      </c>
      <c r="E14" s="2387" t="n">
        <v>5.27256234818422</v>
      </c>
      <c r="F14" s="2387" t="n">
        <v>5.00805375111112</v>
      </c>
      <c r="G14" s="2387" t="n">
        <v>2.93456139815297</v>
      </c>
      <c r="H14" s="2387" t="n">
        <v>2.61020924394861</v>
      </c>
      <c r="I14" s="2387" t="n">
        <v>4.8528125547485</v>
      </c>
      <c r="J14" s="2387" t="n">
        <v>8.09879337137825</v>
      </c>
      <c r="K14" s="2387" t="n">
        <v>10.5039753401286</v>
      </c>
      <c r="L14" s="16"/>
    </row>
    <row r="15" customFormat="false" ht="15" hidden="false" customHeight="true" outlineLevel="0" collapsed="false">
      <c r="A15" s="2416" t="s">
        <v>124</v>
      </c>
      <c r="B15" s="497" t="n">
        <v>3.1436544385</v>
      </c>
      <c r="C15" s="497" t="n">
        <v>3.04315943</v>
      </c>
      <c r="D15" s="497" t="n">
        <v>2.836426709</v>
      </c>
      <c r="E15" s="497" t="n">
        <v>2.636889654</v>
      </c>
      <c r="F15" s="497" t="n">
        <v>1.9669205745</v>
      </c>
      <c r="G15" s="533" t="s">
        <v>100</v>
      </c>
      <c r="H15" s="533" t="s">
        <v>100</v>
      </c>
      <c r="I15" s="533" t="s">
        <v>100</v>
      </c>
      <c r="J15" s="533" t="s">
        <v>100</v>
      </c>
      <c r="K15" s="533" t="s">
        <v>100</v>
      </c>
      <c r="L15" s="16"/>
    </row>
    <row r="16" customFormat="false" ht="15.75" hidden="false" customHeight="true" outlineLevel="0" collapsed="false">
      <c r="A16" s="2416" t="s">
        <v>1564</v>
      </c>
      <c r="B16" s="2390" t="n">
        <v>2.43814581354402</v>
      </c>
      <c r="C16" s="2390" t="n">
        <v>2.31550344819227</v>
      </c>
      <c r="D16" s="2390" t="n">
        <v>2.59140553453569</v>
      </c>
      <c r="E16" s="2390" t="n">
        <v>2.63567269418422</v>
      </c>
      <c r="F16" s="2390" t="n">
        <v>3.04113317661112</v>
      </c>
      <c r="G16" s="2390" t="n">
        <v>2.93456139815297</v>
      </c>
      <c r="H16" s="2390" t="n">
        <v>2.61020924394861</v>
      </c>
      <c r="I16" s="2390" t="n">
        <v>4.8528125547485</v>
      </c>
      <c r="J16" s="2390" t="n">
        <v>8.09879337137825</v>
      </c>
      <c r="K16" s="2390" t="n">
        <v>10.5039753401286</v>
      </c>
      <c r="L16" s="16"/>
    </row>
    <row r="17" customFormat="false" ht="15" hidden="false" customHeight="true" outlineLevel="0" collapsed="false">
      <c r="A17" s="2413" t="s">
        <v>1994</v>
      </c>
      <c r="B17" s="2396" t="n">
        <v>0.43229730661687</v>
      </c>
      <c r="C17" s="2396" t="n">
        <v>0.39001770661687</v>
      </c>
      <c r="D17" s="2396" t="n">
        <v>0.43068570661687</v>
      </c>
      <c r="E17" s="2396" t="n">
        <v>0.433298189058411</v>
      </c>
      <c r="F17" s="2396" t="n">
        <v>0.440535686691965</v>
      </c>
      <c r="G17" s="2396" t="n">
        <v>0.457467301124784</v>
      </c>
      <c r="H17" s="2396" t="n">
        <v>0.435042322801153</v>
      </c>
      <c r="I17" s="2396" t="n">
        <v>0.491013209070125</v>
      </c>
      <c r="J17" s="2396" t="n">
        <v>0.570966672750459</v>
      </c>
      <c r="K17" s="2396" t="n">
        <v>0.54604015573948</v>
      </c>
      <c r="L17" s="16"/>
    </row>
    <row r="18" customFormat="false" ht="15" hidden="false" customHeight="true" outlineLevel="0" collapsed="false">
      <c r="A18" s="2415" t="s">
        <v>470</v>
      </c>
      <c r="B18" s="497" t="n">
        <v>0.0361608</v>
      </c>
      <c r="C18" s="497" t="n">
        <v>0.0504348</v>
      </c>
      <c r="D18" s="497" t="n">
        <v>0.0647088</v>
      </c>
      <c r="E18" s="497" t="n">
        <v>0.057096</v>
      </c>
      <c r="F18" s="497" t="n">
        <v>0.057096</v>
      </c>
      <c r="G18" s="497" t="n">
        <v>0.066612</v>
      </c>
      <c r="H18" s="497" t="n">
        <v>0.0561444</v>
      </c>
      <c r="I18" s="497" t="n">
        <v>0.0770796</v>
      </c>
      <c r="J18" s="497" t="n">
        <v>0.090402</v>
      </c>
      <c r="K18" s="497" t="n">
        <v>0.0732732</v>
      </c>
      <c r="L18" s="16"/>
    </row>
    <row r="19" customFormat="false" ht="15" hidden="false" customHeight="true" outlineLevel="0" collapsed="false">
      <c r="A19" s="2415" t="s">
        <v>479</v>
      </c>
      <c r="B19" s="497" t="n">
        <v>0.39613650661687</v>
      </c>
      <c r="C19" s="497" t="n">
        <v>0.33958290661687</v>
      </c>
      <c r="D19" s="497" t="n">
        <v>0.36597690661687</v>
      </c>
      <c r="E19" s="497" t="n">
        <v>0.376202189058411</v>
      </c>
      <c r="F19" s="497" t="n">
        <v>0.383439686691965</v>
      </c>
      <c r="G19" s="497" t="n">
        <v>0.390855301124784</v>
      </c>
      <c r="H19" s="497" t="n">
        <v>0.378897922801153</v>
      </c>
      <c r="I19" s="497" t="n">
        <v>0.413933609070125</v>
      </c>
      <c r="J19" s="497" t="n">
        <v>0.480564672750459</v>
      </c>
      <c r="K19" s="497" t="n">
        <v>0.47276695573948</v>
      </c>
      <c r="L19" s="16"/>
    </row>
    <row r="20" customFormat="false" ht="15" hidden="false" customHeight="true" outlineLevel="0" collapsed="false">
      <c r="A20" s="2415" t="s">
        <v>496</v>
      </c>
      <c r="B20" s="533" t="s">
        <v>100</v>
      </c>
      <c r="C20" s="533" t="s">
        <v>100</v>
      </c>
      <c r="D20" s="533" t="s">
        <v>100</v>
      </c>
      <c r="E20" s="533" t="s">
        <v>100</v>
      </c>
      <c r="F20" s="533" t="s">
        <v>100</v>
      </c>
      <c r="G20" s="533" t="s">
        <v>100</v>
      </c>
      <c r="H20" s="533" t="s">
        <v>100</v>
      </c>
      <c r="I20" s="533" t="s">
        <v>100</v>
      </c>
      <c r="J20" s="533" t="s">
        <v>100</v>
      </c>
      <c r="K20" s="533" t="s">
        <v>100</v>
      </c>
      <c r="L20" s="16"/>
    </row>
    <row r="21" customFormat="false" ht="15" hidden="false" customHeight="true" outlineLevel="0" collapsed="false">
      <c r="A21" s="2415" t="s">
        <v>503</v>
      </c>
      <c r="B21" s="684"/>
      <c r="C21" s="684"/>
      <c r="D21" s="684"/>
      <c r="E21" s="684"/>
      <c r="F21" s="684"/>
      <c r="G21" s="684"/>
      <c r="H21" s="684"/>
      <c r="I21" s="684"/>
      <c r="J21" s="684"/>
      <c r="K21" s="684"/>
      <c r="L21" s="16"/>
    </row>
    <row r="22" customFormat="false" ht="15" hidden="false" customHeight="true" outlineLevel="0" collapsed="false">
      <c r="A22" s="2415" t="s">
        <v>1995</v>
      </c>
      <c r="B22" s="684"/>
      <c r="C22" s="684"/>
      <c r="D22" s="684"/>
      <c r="E22" s="684"/>
      <c r="F22" s="684"/>
      <c r="G22" s="684"/>
      <c r="H22" s="684"/>
      <c r="I22" s="684"/>
      <c r="J22" s="684"/>
      <c r="K22" s="684"/>
      <c r="L22" s="16"/>
    </row>
    <row r="23" customFormat="false" ht="15" hidden="false" customHeight="true" outlineLevel="0" collapsed="false">
      <c r="A23" s="2415" t="s">
        <v>1996</v>
      </c>
      <c r="B23" s="684"/>
      <c r="C23" s="684"/>
      <c r="D23" s="684"/>
      <c r="E23" s="684"/>
      <c r="F23" s="684"/>
      <c r="G23" s="684"/>
      <c r="H23" s="684"/>
      <c r="I23" s="684"/>
      <c r="J23" s="684"/>
      <c r="K23" s="684"/>
      <c r="L23" s="16"/>
    </row>
    <row r="24" customFormat="false" ht="15.75" hidden="false" customHeight="true" outlineLevel="0" collapsed="false">
      <c r="A24" s="2415" t="s">
        <v>1570</v>
      </c>
      <c r="B24" s="2393" t="s">
        <v>119</v>
      </c>
      <c r="C24" s="2393" t="s">
        <v>119</v>
      </c>
      <c r="D24" s="2393" t="s">
        <v>119</v>
      </c>
      <c r="E24" s="2393" t="s">
        <v>119</v>
      </c>
      <c r="F24" s="2393" t="s">
        <v>119</v>
      </c>
      <c r="G24" s="2393" t="s">
        <v>119</v>
      </c>
      <c r="H24" s="2393" t="s">
        <v>119</v>
      </c>
      <c r="I24" s="2393" t="s">
        <v>119</v>
      </c>
      <c r="J24" s="2393" t="s">
        <v>119</v>
      </c>
      <c r="K24" s="2393" t="s">
        <v>119</v>
      </c>
      <c r="L24" s="16"/>
    </row>
    <row r="25" customFormat="false" ht="15.75" hidden="false" customHeight="true" outlineLevel="0" collapsed="false">
      <c r="A25" s="2417" t="s">
        <v>1997</v>
      </c>
      <c r="B25" s="2418"/>
      <c r="C25" s="2418"/>
      <c r="D25" s="2418"/>
      <c r="E25" s="2418"/>
      <c r="F25" s="2418"/>
      <c r="G25" s="2418"/>
      <c r="H25" s="2418"/>
      <c r="I25" s="2418"/>
      <c r="J25" s="2418"/>
      <c r="K25" s="2418"/>
      <c r="L25" s="16"/>
    </row>
    <row r="26" customFormat="false" ht="15" hidden="false" customHeight="true" outlineLevel="0" collapsed="false">
      <c r="A26" s="2413" t="s">
        <v>2008</v>
      </c>
      <c r="B26" s="2419" t="n">
        <v>203.783195017172</v>
      </c>
      <c r="C26" s="2419" t="n">
        <v>208.093994079998</v>
      </c>
      <c r="D26" s="2419" t="n">
        <v>202.202922945656</v>
      </c>
      <c r="E26" s="2419" t="n">
        <v>195.256607210186</v>
      </c>
      <c r="F26" s="2419" t="n">
        <v>204.736859011341</v>
      </c>
      <c r="G26" s="2419" t="n">
        <v>208.894600202539</v>
      </c>
      <c r="H26" s="2419" t="n">
        <v>213.415165352456</v>
      </c>
      <c r="I26" s="2419" t="n">
        <v>209.440483687108</v>
      </c>
      <c r="J26" s="2419" t="n">
        <v>214.503974676592</v>
      </c>
      <c r="K26" s="2419" t="n">
        <v>219.342987148235</v>
      </c>
      <c r="L26" s="16"/>
    </row>
    <row r="27" customFormat="false" ht="15" hidden="false" customHeight="true" outlineLevel="0" collapsed="false">
      <c r="A27" s="2415" t="s">
        <v>1580</v>
      </c>
      <c r="B27" s="497" t="n">
        <v>125.581959869097</v>
      </c>
      <c r="C27" s="497" t="n">
        <v>127.257420974874</v>
      </c>
      <c r="D27" s="497" t="n">
        <v>125.565418350236</v>
      </c>
      <c r="E27" s="497" t="n">
        <v>121.032341598775</v>
      </c>
      <c r="F27" s="497" t="n">
        <v>127.52601447028</v>
      </c>
      <c r="G27" s="497" t="n">
        <v>133.389155524993</v>
      </c>
      <c r="H27" s="497" t="n">
        <v>136.124579018343</v>
      </c>
      <c r="I27" s="497" t="n">
        <v>131.479706495896</v>
      </c>
      <c r="J27" s="497" t="n">
        <v>136.13434833232</v>
      </c>
      <c r="K27" s="497" t="n">
        <v>140.438923464833</v>
      </c>
      <c r="L27" s="16"/>
    </row>
    <row r="28" customFormat="false" ht="15" hidden="false" customHeight="true" outlineLevel="0" collapsed="false">
      <c r="A28" s="2415" t="s">
        <v>796</v>
      </c>
      <c r="B28" s="497" t="n">
        <v>65.9525573461937</v>
      </c>
      <c r="C28" s="497" t="n">
        <v>68.6599576575681</v>
      </c>
      <c r="D28" s="497" t="n">
        <v>68.6528199931108</v>
      </c>
      <c r="E28" s="497" t="n">
        <v>68.9492863995356</v>
      </c>
      <c r="F28" s="497" t="n">
        <v>68.2170254625462</v>
      </c>
      <c r="G28" s="497" t="n">
        <v>67.2992596585116</v>
      </c>
      <c r="H28" s="497" t="n">
        <v>64.8712522759226</v>
      </c>
      <c r="I28" s="497" t="n">
        <v>64.3931022633096</v>
      </c>
      <c r="J28" s="497" t="n">
        <v>64.5576921773569</v>
      </c>
      <c r="K28" s="497" t="n">
        <v>64.9928306939758</v>
      </c>
      <c r="L28" s="16"/>
    </row>
    <row r="29" customFormat="false" ht="15" hidden="false" customHeight="true" outlineLevel="0" collapsed="false">
      <c r="A29" s="2415" t="s">
        <v>806</v>
      </c>
      <c r="B29" s="497" t="n">
        <v>10.798312</v>
      </c>
      <c r="C29" s="497" t="n">
        <v>10.6840205</v>
      </c>
      <c r="D29" s="497" t="n">
        <v>6.7419215</v>
      </c>
      <c r="E29" s="497" t="n">
        <v>4.2141</v>
      </c>
      <c r="F29" s="497" t="n">
        <v>7.67828175</v>
      </c>
      <c r="G29" s="497" t="n">
        <v>6.9360255</v>
      </c>
      <c r="H29" s="497" t="n">
        <v>11.0317725519528</v>
      </c>
      <c r="I29" s="497" t="n">
        <v>12.2214406371505</v>
      </c>
      <c r="J29" s="497" t="n">
        <v>12.5531894221896</v>
      </c>
      <c r="K29" s="497" t="n">
        <v>12.7234009768703</v>
      </c>
      <c r="L29" s="16"/>
    </row>
    <row r="30" customFormat="false" ht="15" hidden="false" customHeight="true" outlineLevel="0" collapsed="false">
      <c r="A30" s="2415" t="s">
        <v>1698</v>
      </c>
      <c r="B30" s="533" t="s">
        <v>123</v>
      </c>
      <c r="C30" s="533" t="s">
        <v>123</v>
      </c>
      <c r="D30" s="533" t="s">
        <v>123</v>
      </c>
      <c r="E30" s="533" t="s">
        <v>123</v>
      </c>
      <c r="F30" s="533" t="s">
        <v>123</v>
      </c>
      <c r="G30" s="533" t="s">
        <v>123</v>
      </c>
      <c r="H30" s="533" t="s">
        <v>123</v>
      </c>
      <c r="I30" s="533" t="s">
        <v>123</v>
      </c>
      <c r="J30" s="533" t="s">
        <v>123</v>
      </c>
      <c r="K30" s="533" t="s">
        <v>123</v>
      </c>
      <c r="L30" s="16"/>
    </row>
    <row r="31" customFormat="false" ht="15" hidden="false" customHeight="true" outlineLevel="0" collapsed="false">
      <c r="A31" s="2415" t="s">
        <v>816</v>
      </c>
      <c r="B31" s="533" t="s">
        <v>119</v>
      </c>
      <c r="C31" s="533" t="s">
        <v>119</v>
      </c>
      <c r="D31" s="533" t="s">
        <v>119</v>
      </c>
      <c r="E31" s="533" t="s">
        <v>119</v>
      </c>
      <c r="F31" s="533" t="s">
        <v>119</v>
      </c>
      <c r="G31" s="533" t="s">
        <v>119</v>
      </c>
      <c r="H31" s="533" t="s">
        <v>119</v>
      </c>
      <c r="I31" s="533" t="s">
        <v>119</v>
      </c>
      <c r="J31" s="533" t="s">
        <v>119</v>
      </c>
      <c r="K31" s="533" t="s">
        <v>119</v>
      </c>
      <c r="L31" s="16"/>
    </row>
    <row r="32" customFormat="false" ht="15" hidden="false" customHeight="true" outlineLevel="0" collapsed="false">
      <c r="A32" s="2415" t="s">
        <v>1582</v>
      </c>
      <c r="B32" s="497" t="n">
        <v>1.45036580188038</v>
      </c>
      <c r="C32" s="497" t="n">
        <v>1.49259494755624</v>
      </c>
      <c r="D32" s="497" t="n">
        <v>1.24276310230969</v>
      </c>
      <c r="E32" s="497" t="n">
        <v>1.06087921187495</v>
      </c>
      <c r="F32" s="497" t="n">
        <v>1.31553732851518</v>
      </c>
      <c r="G32" s="497" t="n">
        <v>1.27015951903423</v>
      </c>
      <c r="H32" s="497" t="n">
        <v>1.38756150623785</v>
      </c>
      <c r="I32" s="497" t="n">
        <v>1.34623429075231</v>
      </c>
      <c r="J32" s="497" t="n">
        <v>1.25874474472608</v>
      </c>
      <c r="K32" s="497" t="n">
        <v>1.18783201255646</v>
      </c>
      <c r="L32" s="16"/>
    </row>
    <row r="33" customFormat="false" ht="15.75" hidden="false" customHeight="true" outlineLevel="0" collapsed="false">
      <c r="A33" s="2415" t="s">
        <v>1570</v>
      </c>
      <c r="B33" s="2393" t="s">
        <v>119</v>
      </c>
      <c r="C33" s="2393" t="s">
        <v>119</v>
      </c>
      <c r="D33" s="2393" t="s">
        <v>119</v>
      </c>
      <c r="E33" s="2393" t="s">
        <v>119</v>
      </c>
      <c r="F33" s="2393" t="s">
        <v>119</v>
      </c>
      <c r="G33" s="2393" t="s">
        <v>119</v>
      </c>
      <c r="H33" s="2393" t="s">
        <v>119</v>
      </c>
      <c r="I33" s="2393" t="s">
        <v>119</v>
      </c>
      <c r="J33" s="2393" t="s">
        <v>119</v>
      </c>
      <c r="K33" s="2393" t="s">
        <v>119</v>
      </c>
      <c r="L33" s="16"/>
    </row>
    <row r="34" customFormat="false" ht="15" hidden="false" customHeight="true" outlineLevel="0" collapsed="false">
      <c r="A34" s="2413" t="s">
        <v>1583</v>
      </c>
      <c r="B34" s="2396" t="n">
        <v>10.8394259533085</v>
      </c>
      <c r="C34" s="2396" t="n">
        <v>15.527031466523</v>
      </c>
      <c r="D34" s="2396" t="n">
        <v>4.87275613467742</v>
      </c>
      <c r="E34" s="2396" t="n">
        <v>3.21867179897904</v>
      </c>
      <c r="F34" s="2396" t="n">
        <v>1.58441968364365</v>
      </c>
      <c r="G34" s="2396" t="n">
        <v>11.5750782718396</v>
      </c>
      <c r="H34" s="2396" t="n">
        <v>4.19359964024275</v>
      </c>
      <c r="I34" s="2396" t="n">
        <v>1.5612326396113</v>
      </c>
      <c r="J34" s="2396" t="n">
        <v>7.75716873869447</v>
      </c>
      <c r="K34" s="2396" t="n">
        <v>3.93145201300881</v>
      </c>
      <c r="L34" s="16"/>
    </row>
    <row r="35" customFormat="false" ht="15" hidden="false" customHeight="true" outlineLevel="0" collapsed="false">
      <c r="A35" s="1754" t="s">
        <v>1079</v>
      </c>
      <c r="B35" s="497" t="n">
        <v>10.8394259533085</v>
      </c>
      <c r="C35" s="497" t="n">
        <v>15.527031466523</v>
      </c>
      <c r="D35" s="497" t="n">
        <v>4.87275613467742</v>
      </c>
      <c r="E35" s="497" t="n">
        <v>3.21867179897904</v>
      </c>
      <c r="F35" s="497" t="n">
        <v>1.58441968364365</v>
      </c>
      <c r="G35" s="497" t="n">
        <v>11.5750782718396</v>
      </c>
      <c r="H35" s="497" t="n">
        <v>4.19359964024275</v>
      </c>
      <c r="I35" s="497" t="n">
        <v>1.5612326396113</v>
      </c>
      <c r="J35" s="497" t="n">
        <v>7.75716873869447</v>
      </c>
      <c r="K35" s="497" t="n">
        <v>3.93145201300881</v>
      </c>
      <c r="L35" s="16"/>
    </row>
    <row r="36" customFormat="false" ht="15" hidden="false" customHeight="true" outlineLevel="0" collapsed="false">
      <c r="A36" s="1754" t="s">
        <v>1082</v>
      </c>
      <c r="B36" s="533" t="s">
        <v>119</v>
      </c>
      <c r="C36" s="533" t="s">
        <v>119</v>
      </c>
      <c r="D36" s="533" t="s">
        <v>119</v>
      </c>
      <c r="E36" s="533" t="s">
        <v>119</v>
      </c>
      <c r="F36" s="533" t="s">
        <v>119</v>
      </c>
      <c r="G36" s="533" t="s">
        <v>119</v>
      </c>
      <c r="H36" s="533" t="s">
        <v>119</v>
      </c>
      <c r="I36" s="533" t="s">
        <v>119</v>
      </c>
      <c r="J36" s="533" t="s">
        <v>119</v>
      </c>
      <c r="K36" s="533" t="s">
        <v>119</v>
      </c>
      <c r="L36" s="16"/>
    </row>
    <row r="37" customFormat="false" ht="15" hidden="false" customHeight="true" outlineLevel="0" collapsed="false">
      <c r="A37" s="1754" t="s">
        <v>1085</v>
      </c>
      <c r="B37" s="533" t="s">
        <v>119</v>
      </c>
      <c r="C37" s="533" t="s">
        <v>119</v>
      </c>
      <c r="D37" s="533" t="s">
        <v>119</v>
      </c>
      <c r="E37" s="533" t="s">
        <v>119</v>
      </c>
      <c r="F37" s="533" t="s">
        <v>119</v>
      </c>
      <c r="G37" s="533" t="s">
        <v>119</v>
      </c>
      <c r="H37" s="533" t="s">
        <v>119</v>
      </c>
      <c r="I37" s="533" t="s">
        <v>119</v>
      </c>
      <c r="J37" s="533" t="s">
        <v>119</v>
      </c>
      <c r="K37" s="533" t="s">
        <v>119</v>
      </c>
      <c r="L37" s="16"/>
    </row>
    <row r="38" customFormat="false" ht="15" hidden="false" customHeight="true" outlineLevel="0" collapsed="false">
      <c r="A38" s="1754" t="s">
        <v>1088</v>
      </c>
      <c r="B38" s="533" t="s">
        <v>119</v>
      </c>
      <c r="C38" s="533" t="s">
        <v>119</v>
      </c>
      <c r="D38" s="533" t="s">
        <v>119</v>
      </c>
      <c r="E38" s="533" t="s">
        <v>119</v>
      </c>
      <c r="F38" s="533" t="s">
        <v>119</v>
      </c>
      <c r="G38" s="533" t="s">
        <v>119</v>
      </c>
      <c r="H38" s="533" t="s">
        <v>119</v>
      </c>
      <c r="I38" s="533" t="s">
        <v>119</v>
      </c>
      <c r="J38" s="533" t="s">
        <v>119</v>
      </c>
      <c r="K38" s="533" t="s">
        <v>119</v>
      </c>
      <c r="L38" s="16"/>
    </row>
    <row r="39" customFormat="false" ht="15" hidden="false" customHeight="true" outlineLevel="0" collapsed="false">
      <c r="A39" s="1754" t="s">
        <v>1585</v>
      </c>
      <c r="B39" s="533" t="s">
        <v>119</v>
      </c>
      <c r="C39" s="533" t="s">
        <v>119</v>
      </c>
      <c r="D39" s="533" t="s">
        <v>119</v>
      </c>
      <c r="E39" s="533" t="s">
        <v>119</v>
      </c>
      <c r="F39" s="533" t="s">
        <v>119</v>
      </c>
      <c r="G39" s="533" t="s">
        <v>119</v>
      </c>
      <c r="H39" s="533" t="s">
        <v>119</v>
      </c>
      <c r="I39" s="533" t="s">
        <v>119</v>
      </c>
      <c r="J39" s="533" t="s">
        <v>119</v>
      </c>
      <c r="K39" s="533" t="s">
        <v>119</v>
      </c>
      <c r="L39" s="16"/>
    </row>
    <row r="40" customFormat="false" ht="15" hidden="false" customHeight="true" outlineLevel="0" collapsed="false">
      <c r="A40" s="1754" t="s">
        <v>1094</v>
      </c>
      <c r="B40" s="533" t="s">
        <v>119</v>
      </c>
      <c r="C40" s="533" t="s">
        <v>119</v>
      </c>
      <c r="D40" s="533" t="s">
        <v>119</v>
      </c>
      <c r="E40" s="533" t="s">
        <v>119</v>
      </c>
      <c r="F40" s="533" t="s">
        <v>119</v>
      </c>
      <c r="G40" s="533" t="s">
        <v>119</v>
      </c>
      <c r="H40" s="533" t="s">
        <v>119</v>
      </c>
      <c r="I40" s="533" t="s">
        <v>119</v>
      </c>
      <c r="J40" s="533" t="s">
        <v>119</v>
      </c>
      <c r="K40" s="533" t="s">
        <v>119</v>
      </c>
      <c r="L40" s="16"/>
    </row>
    <row r="41" customFormat="false" ht="15.75" hidden="false" customHeight="true" outlineLevel="0" collapsed="false">
      <c r="A41" s="2397" t="s">
        <v>1586</v>
      </c>
      <c r="B41" s="2393" t="s">
        <v>119</v>
      </c>
      <c r="C41" s="2393" t="s">
        <v>119</v>
      </c>
      <c r="D41" s="2393" t="s">
        <v>119</v>
      </c>
      <c r="E41" s="2393" t="s">
        <v>119</v>
      </c>
      <c r="F41" s="2393" t="s">
        <v>119</v>
      </c>
      <c r="G41" s="2393" t="s">
        <v>119</v>
      </c>
      <c r="H41" s="2393" t="s">
        <v>119</v>
      </c>
      <c r="I41" s="2393" t="s">
        <v>119</v>
      </c>
      <c r="J41" s="2393" t="s">
        <v>119</v>
      </c>
      <c r="K41" s="2393" t="s">
        <v>119</v>
      </c>
      <c r="L41" s="16"/>
    </row>
    <row r="42" customFormat="false" ht="15" hidden="false" customHeight="true" outlineLevel="0" collapsed="false">
      <c r="A42" s="2417" t="s">
        <v>1587</v>
      </c>
      <c r="B42" s="2396" t="n">
        <v>260.707655698259</v>
      </c>
      <c r="C42" s="2396" t="n">
        <v>270.229111769844</v>
      </c>
      <c r="D42" s="2396" t="n">
        <v>281.745867170084</v>
      </c>
      <c r="E42" s="2396" t="n">
        <v>289.470075723493</v>
      </c>
      <c r="F42" s="2396" t="n">
        <v>302.774530211394</v>
      </c>
      <c r="G42" s="2396" t="n">
        <v>311.702859322427</v>
      </c>
      <c r="H42" s="2396" t="n">
        <v>312.283497568883</v>
      </c>
      <c r="I42" s="2396" t="n">
        <v>323.305793581748</v>
      </c>
      <c r="J42" s="2396" t="n">
        <v>336.578463028438</v>
      </c>
      <c r="K42" s="2396" t="n">
        <v>340.35359534982</v>
      </c>
      <c r="L42" s="16"/>
    </row>
    <row r="43" customFormat="false" ht="15" hidden="false" customHeight="true" outlineLevel="0" collapsed="false">
      <c r="A43" s="2415" t="s">
        <v>1401</v>
      </c>
      <c r="B43" s="497" t="n">
        <v>144.408170172575</v>
      </c>
      <c r="C43" s="497" t="n">
        <v>151.053192235472</v>
      </c>
      <c r="D43" s="497" t="n">
        <v>157.873778857059</v>
      </c>
      <c r="E43" s="497" t="n">
        <v>164.871947012829</v>
      </c>
      <c r="F43" s="497" t="n">
        <v>172.165830967509</v>
      </c>
      <c r="G43" s="497" t="n">
        <v>179.680131381224</v>
      </c>
      <c r="H43" s="497" t="n">
        <v>187.696372457783</v>
      </c>
      <c r="I43" s="497" t="n">
        <v>196.413881078044</v>
      </c>
      <c r="J43" s="497" t="n">
        <v>206.985423944097</v>
      </c>
      <c r="K43" s="497" t="n">
        <v>217.744980960872</v>
      </c>
      <c r="L43" s="16"/>
    </row>
    <row r="44" customFormat="false" ht="15" hidden="false" customHeight="true" outlineLevel="0" collapsed="false">
      <c r="A44" s="2415" t="s">
        <v>1589</v>
      </c>
      <c r="B44" s="497" t="n">
        <v>116.297652231233</v>
      </c>
      <c r="C44" s="497" t="n">
        <v>119.174061831749</v>
      </c>
      <c r="D44" s="497" t="n">
        <v>123.870205714065</v>
      </c>
      <c r="E44" s="497" t="n">
        <v>124.596220717441</v>
      </c>
      <c r="F44" s="497" t="n">
        <v>130.606765348515</v>
      </c>
      <c r="G44" s="497" t="n">
        <v>132.020767625642</v>
      </c>
      <c r="H44" s="497" t="n">
        <v>124.585066101923</v>
      </c>
      <c r="I44" s="497" t="n">
        <v>126.889713650855</v>
      </c>
      <c r="J44" s="497" t="n">
        <v>129.591009387126</v>
      </c>
      <c r="K44" s="497" t="n">
        <v>122.606626442388</v>
      </c>
      <c r="L44" s="16"/>
    </row>
    <row r="45" customFormat="false" ht="15" hidden="false" customHeight="true" outlineLevel="0" collapsed="false">
      <c r="A45" s="2415" t="s">
        <v>1590</v>
      </c>
      <c r="B45" s="497" t="n">
        <v>0.00183329445136628</v>
      </c>
      <c r="C45" s="497" t="n">
        <v>0.00185770262388101</v>
      </c>
      <c r="D45" s="497" t="n">
        <v>0.00188259895984603</v>
      </c>
      <c r="E45" s="497" t="n">
        <v>0.00190799322253035</v>
      </c>
      <c r="F45" s="497" t="n">
        <v>0.00193389537046836</v>
      </c>
      <c r="G45" s="497" t="n">
        <v>0.00196031556136512</v>
      </c>
      <c r="H45" s="497" t="n">
        <v>0.00205900917617983</v>
      </c>
      <c r="I45" s="497" t="n">
        <v>0.00219885284885882</v>
      </c>
      <c r="J45" s="497" t="n">
        <v>0.002029697215</v>
      </c>
      <c r="K45" s="497" t="n">
        <v>0.0019879465593</v>
      </c>
      <c r="L45" s="16"/>
    </row>
    <row r="46" customFormat="false" ht="15.75" hidden="false" customHeight="true" outlineLevel="0" collapsed="false">
      <c r="A46" s="2415" t="s">
        <v>752</v>
      </c>
      <c r="B46" s="2393" t="s">
        <v>119</v>
      </c>
      <c r="C46" s="2393" t="s">
        <v>119</v>
      </c>
      <c r="D46" s="2393" t="s">
        <v>119</v>
      </c>
      <c r="E46" s="2393" t="s">
        <v>119</v>
      </c>
      <c r="F46" s="2393" t="s">
        <v>119</v>
      </c>
      <c r="G46" s="2393" t="s">
        <v>119</v>
      </c>
      <c r="H46" s="2393" t="s">
        <v>119</v>
      </c>
      <c r="I46" s="2393" t="s">
        <v>119</v>
      </c>
      <c r="J46" s="2393" t="s">
        <v>119</v>
      </c>
      <c r="K46" s="2393" t="s">
        <v>119</v>
      </c>
      <c r="L46" s="16"/>
    </row>
    <row r="47" customFormat="false" ht="15" hidden="false" customHeight="true" outlineLevel="0" collapsed="false">
      <c r="A47" s="2420" t="s">
        <v>2000</v>
      </c>
      <c r="B47" s="2396" t="s">
        <v>336</v>
      </c>
      <c r="C47" s="2396" t="s">
        <v>336</v>
      </c>
      <c r="D47" s="2396" t="s">
        <v>336</v>
      </c>
      <c r="E47" s="2396" t="s">
        <v>336</v>
      </c>
      <c r="F47" s="2396" t="s">
        <v>336</v>
      </c>
      <c r="G47" s="2396" t="s">
        <v>336</v>
      </c>
      <c r="H47" s="2396" t="s">
        <v>336</v>
      </c>
      <c r="I47" s="2396" t="s">
        <v>336</v>
      </c>
      <c r="J47" s="2396" t="s">
        <v>336</v>
      </c>
      <c r="K47" s="2396" t="s">
        <v>336</v>
      </c>
      <c r="L47" s="16"/>
    </row>
    <row r="48" customFormat="false" ht="15.75" hidden="false" customHeight="true" outlineLevel="0" collapsed="false">
      <c r="A48" s="360"/>
      <c r="B48" s="2393"/>
      <c r="C48" s="2393"/>
      <c r="D48" s="2393"/>
      <c r="E48" s="2393"/>
      <c r="F48" s="2393"/>
      <c r="G48" s="2393"/>
      <c r="H48" s="2393"/>
      <c r="I48" s="2393"/>
      <c r="J48" s="2393"/>
      <c r="K48" s="2393"/>
      <c r="L48" s="16"/>
    </row>
    <row r="49" customFormat="false" ht="15.75" hidden="false" customHeight="true" outlineLevel="0" collapsed="false">
      <c r="A49" s="2399" t="s">
        <v>2009</v>
      </c>
      <c r="B49" s="2401" t="n">
        <v>504.720582014388</v>
      </c>
      <c r="C49" s="2401" t="n">
        <v>522.697303308251</v>
      </c>
      <c r="D49" s="2401" t="n">
        <v>517.849439285313</v>
      </c>
      <c r="E49" s="2401" t="n">
        <v>515.891699728514</v>
      </c>
      <c r="F49" s="2401" t="n">
        <v>536.268630062614</v>
      </c>
      <c r="G49" s="2401" t="n">
        <v>557.254188090185</v>
      </c>
      <c r="H49" s="2401" t="n">
        <v>554.52522675228</v>
      </c>
      <c r="I49" s="2401" t="n">
        <v>561.272506488148</v>
      </c>
      <c r="J49" s="2401" t="n">
        <v>588.994188747828</v>
      </c>
      <c r="K49" s="2401" t="n">
        <v>596.085072626829</v>
      </c>
      <c r="L49" s="16"/>
    </row>
    <row r="50" customFormat="false" ht="15.75" hidden="false" customHeight="true" outlineLevel="0" collapsed="false">
      <c r="A50" s="2399" t="s">
        <v>2010</v>
      </c>
      <c r="B50" s="2401" t="n">
        <v>493.881156061079</v>
      </c>
      <c r="C50" s="2401" t="n">
        <v>507.170271841728</v>
      </c>
      <c r="D50" s="2401" t="n">
        <v>512.976683150635</v>
      </c>
      <c r="E50" s="2401" t="n">
        <v>512.673027929535</v>
      </c>
      <c r="F50" s="2401" t="n">
        <v>534.684210378971</v>
      </c>
      <c r="G50" s="2401" t="n">
        <v>545.679109818345</v>
      </c>
      <c r="H50" s="2401" t="n">
        <v>550.331627112038</v>
      </c>
      <c r="I50" s="2401" t="n">
        <v>559.711273848537</v>
      </c>
      <c r="J50" s="2401" t="n">
        <v>581.237020009134</v>
      </c>
      <c r="K50" s="2401" t="n">
        <v>592.15362061382</v>
      </c>
      <c r="L50" s="16"/>
    </row>
    <row r="51" customFormat="false" ht="15.75" hidden="false" customHeight="true" outlineLevel="0" collapsed="false">
      <c r="A51" s="2402"/>
      <c r="B51" s="2393"/>
      <c r="C51" s="2393"/>
      <c r="D51" s="2393"/>
      <c r="E51" s="2393"/>
      <c r="F51" s="2393"/>
      <c r="G51" s="2393"/>
      <c r="H51" s="2393"/>
      <c r="I51" s="2393"/>
      <c r="J51" s="2393"/>
      <c r="K51" s="2393"/>
      <c r="L51" s="16"/>
    </row>
    <row r="52" customFormat="false" ht="15" hidden="false" customHeight="true" outlineLevel="0" collapsed="false">
      <c r="A52" s="2417" t="s">
        <v>1858</v>
      </c>
      <c r="B52" s="427"/>
      <c r="C52" s="427"/>
      <c r="D52" s="427"/>
      <c r="E52" s="427"/>
      <c r="F52" s="427"/>
      <c r="G52" s="427"/>
      <c r="H52" s="427"/>
      <c r="I52" s="427"/>
      <c r="J52" s="427"/>
      <c r="K52" s="427"/>
      <c r="L52" s="16"/>
    </row>
    <row r="53" customFormat="false" ht="15" hidden="false" customHeight="true" outlineLevel="0" collapsed="false">
      <c r="A53" s="2421" t="s">
        <v>138</v>
      </c>
      <c r="B53" s="2387" t="n">
        <v>0.145271041225966</v>
      </c>
      <c r="C53" s="2387" t="n">
        <v>0.14667420328752</v>
      </c>
      <c r="D53" s="2387" t="n">
        <v>0.149199425068434</v>
      </c>
      <c r="E53" s="2387" t="n">
        <v>0.140323209270941</v>
      </c>
      <c r="F53" s="2387" t="n">
        <v>0.139736407347706</v>
      </c>
      <c r="G53" s="2387" t="n">
        <v>0.145996382145901</v>
      </c>
      <c r="H53" s="2387" t="n">
        <v>0.138912730844541</v>
      </c>
      <c r="I53" s="2387" t="n">
        <v>0.14120726840385</v>
      </c>
      <c r="J53" s="2387" t="n">
        <v>0.153563460868412</v>
      </c>
      <c r="K53" s="2387" t="n">
        <v>0.169423182792717</v>
      </c>
      <c r="L53" s="16"/>
    </row>
    <row r="54" customFormat="false" ht="15" hidden="false" customHeight="true" outlineLevel="0" collapsed="false">
      <c r="A54" s="2416" t="s">
        <v>139</v>
      </c>
      <c r="B54" s="497" t="n">
        <v>0.122958544968512</v>
      </c>
      <c r="C54" s="497" t="n">
        <v>0.124533115027451</v>
      </c>
      <c r="D54" s="497" t="n">
        <v>0.127110297072109</v>
      </c>
      <c r="E54" s="497" t="n">
        <v>0.121723352515777</v>
      </c>
      <c r="F54" s="497" t="n">
        <v>0.122820301675971</v>
      </c>
      <c r="G54" s="497" t="n">
        <v>0.128228439531973</v>
      </c>
      <c r="H54" s="497" t="n">
        <v>0.120167665954101</v>
      </c>
      <c r="I54" s="497" t="n">
        <v>0.122922392133039</v>
      </c>
      <c r="J54" s="497" t="n">
        <v>0.135134272076697</v>
      </c>
      <c r="K54" s="497" t="n">
        <v>0.145294487295979</v>
      </c>
      <c r="L54" s="16"/>
    </row>
    <row r="55" customFormat="false" ht="15" hidden="false" customHeight="true" outlineLevel="0" collapsed="false">
      <c r="A55" s="2416" t="s">
        <v>140</v>
      </c>
      <c r="B55" s="497" t="n">
        <v>0.0223124962574544</v>
      </c>
      <c r="C55" s="497" t="n">
        <v>0.0221410882600689</v>
      </c>
      <c r="D55" s="497" t="n">
        <v>0.0220891279963253</v>
      </c>
      <c r="E55" s="497" t="n">
        <v>0.0185998567551642</v>
      </c>
      <c r="F55" s="497" t="n">
        <v>0.0169161056717348</v>
      </c>
      <c r="G55" s="497" t="n">
        <v>0.0177679426139284</v>
      </c>
      <c r="H55" s="497" t="n">
        <v>0.0187450648904398</v>
      </c>
      <c r="I55" s="497" t="n">
        <v>0.0182848762708105</v>
      </c>
      <c r="J55" s="497" t="n">
        <v>0.0184291887917142</v>
      </c>
      <c r="K55" s="497" t="n">
        <v>0.0241286954967381</v>
      </c>
      <c r="L55" s="16"/>
    </row>
    <row r="56" customFormat="false" ht="15" hidden="false" customHeight="true" outlineLevel="0" collapsed="false">
      <c r="A56" s="2421" t="s">
        <v>141</v>
      </c>
      <c r="B56" s="533" t="s">
        <v>119</v>
      </c>
      <c r="C56" s="533" t="s">
        <v>119</v>
      </c>
      <c r="D56" s="533" t="s">
        <v>119</v>
      </c>
      <c r="E56" s="533" t="s">
        <v>119</v>
      </c>
      <c r="F56" s="533" t="s">
        <v>119</v>
      </c>
      <c r="G56" s="533" t="s">
        <v>119</v>
      </c>
      <c r="H56" s="533" t="s">
        <v>119</v>
      </c>
      <c r="I56" s="533" t="s">
        <v>119</v>
      </c>
      <c r="J56" s="533" t="s">
        <v>119</v>
      </c>
      <c r="K56" s="533" t="s">
        <v>119</v>
      </c>
      <c r="L56" s="16"/>
    </row>
    <row r="57" customFormat="false" ht="15.75" hidden="false" customHeight="true" outlineLevel="0" collapsed="false">
      <c r="A57" s="2422" t="s">
        <v>142</v>
      </c>
      <c r="B57" s="2423"/>
      <c r="C57" s="2423"/>
      <c r="D57" s="2423"/>
      <c r="E57" s="2423"/>
      <c r="F57" s="2423"/>
      <c r="G57" s="2423"/>
      <c r="H57" s="2423"/>
      <c r="I57" s="2423"/>
      <c r="J57" s="2423"/>
      <c r="K57" s="2423"/>
      <c r="L57" s="16"/>
    </row>
    <row r="58" customFormat="false" ht="12" hidden="false" customHeight="true" outlineLevel="0" collapsed="false">
      <c r="A58" s="731"/>
      <c r="B58" s="731"/>
      <c r="C58" s="731"/>
    </row>
    <row r="59" customFormat="false" ht="12" hidden="false" customHeight="true" outlineLevel="0" collapsed="false">
      <c r="A59" s="114" t="s">
        <v>200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7" t="s">
        <v>77</v>
      </c>
    </row>
    <row r="2" customFormat="false" ht="15.75" hidden="false" customHeight="true" outlineLevel="0" collapsed="false">
      <c r="A2" s="4" t="s">
        <v>148</v>
      </c>
      <c r="J2" s="117" t="s">
        <v>79</v>
      </c>
    </row>
    <row r="3" customFormat="false" ht="15.75" hidden="false" customHeight="true" outlineLevel="0" collapsed="false">
      <c r="A3" s="4" t="s">
        <v>194</v>
      </c>
      <c r="I3" s="117"/>
      <c r="J3" s="117" t="s">
        <v>80</v>
      </c>
    </row>
    <row r="4" customFormat="false" ht="12.75" hidden="false" customHeight="true" outlineLevel="0" collapsed="false"/>
    <row r="5" customFormat="false" ht="14.25" hidden="false" customHeight="true" outlineLevel="0" collapsed="false">
      <c r="A5" s="156" t="s">
        <v>81</v>
      </c>
      <c r="B5" s="119" t="s">
        <v>150</v>
      </c>
      <c r="C5" s="119"/>
      <c r="D5" s="119" t="s">
        <v>174</v>
      </c>
      <c r="E5" s="119"/>
      <c r="F5" s="119"/>
      <c r="G5" s="121"/>
      <c r="H5" s="122" t="s">
        <v>152</v>
      </c>
      <c r="I5" s="122"/>
      <c r="J5" s="122"/>
    </row>
    <row r="6" customFormat="false" ht="13.5" hidden="false" customHeight="true" outlineLevel="0" collapsed="false">
      <c r="A6" s="157"/>
      <c r="B6" s="124" t="s">
        <v>153</v>
      </c>
      <c r="C6" s="124"/>
      <c r="D6" s="124" t="s">
        <v>178</v>
      </c>
      <c r="E6" s="124" t="s">
        <v>83</v>
      </c>
      <c r="F6" s="124" t="s">
        <v>84</v>
      </c>
      <c r="G6" s="125"/>
      <c r="H6" s="126" t="s">
        <v>155</v>
      </c>
      <c r="I6" s="124" t="s">
        <v>83</v>
      </c>
      <c r="J6" s="127" t="s">
        <v>84</v>
      </c>
    </row>
    <row r="7" customFormat="false" ht="15" hidden="false" customHeight="true" outlineLevel="0" collapsed="false">
      <c r="A7" s="158"/>
      <c r="B7" s="76" t="s">
        <v>156</v>
      </c>
      <c r="C7" s="77" t="s">
        <v>157</v>
      </c>
      <c r="D7" s="129" t="s">
        <v>158</v>
      </c>
      <c r="E7" s="129" t="s">
        <v>159</v>
      </c>
      <c r="F7" s="129"/>
      <c r="G7" s="129"/>
      <c r="H7" s="130" t="s">
        <v>89</v>
      </c>
      <c r="I7" s="130"/>
      <c r="J7" s="130"/>
    </row>
    <row r="8" customFormat="false" ht="12.75" hidden="false" customHeight="true" outlineLevel="0" collapsed="false">
      <c r="A8" s="131" t="s">
        <v>195</v>
      </c>
      <c r="B8" s="159" t="n">
        <v>134581.670315876</v>
      </c>
      <c r="C8" s="160" t="s">
        <v>161</v>
      </c>
      <c r="D8" s="83"/>
      <c r="E8" s="83"/>
      <c r="F8" s="83"/>
      <c r="G8" s="84"/>
      <c r="H8" s="159" t="n">
        <v>5840.3610179322</v>
      </c>
      <c r="I8" s="159" t="n">
        <v>14.6109030130904</v>
      </c>
      <c r="J8" s="161" t="n">
        <v>0.586265298253492</v>
      </c>
    </row>
    <row r="9" customFormat="false" ht="12.75" hidden="false" customHeight="true" outlineLevel="0" collapsed="false">
      <c r="A9" s="86" t="s">
        <v>162</v>
      </c>
      <c r="B9" s="159" t="n">
        <v>81543.1296800055</v>
      </c>
      <c r="C9" s="160" t="s">
        <v>161</v>
      </c>
      <c r="D9" s="159" t="n">
        <v>68.0511289197081</v>
      </c>
      <c r="E9" s="159" t="n">
        <v>3.53146173459161</v>
      </c>
      <c r="F9" s="159" t="n">
        <v>4.63194597405294</v>
      </c>
      <c r="G9" s="84"/>
      <c r="H9" s="159" t="n">
        <v>5549.10203037053</v>
      </c>
      <c r="I9" s="159" t="n">
        <v>0.287966442183781</v>
      </c>
      <c r="J9" s="161" t="n">
        <v>0.377703371232979</v>
      </c>
    </row>
    <row r="10" customFormat="false" ht="12.75" hidden="false" customHeight="true" outlineLevel="0" collapsed="false">
      <c r="A10" s="86" t="s">
        <v>163</v>
      </c>
      <c r="B10" s="162" t="s">
        <v>119</v>
      </c>
      <c r="C10" s="160" t="s">
        <v>161</v>
      </c>
      <c r="D10" s="162" t="s">
        <v>119</v>
      </c>
      <c r="E10" s="162" t="s">
        <v>119</v>
      </c>
      <c r="F10" s="162" t="s">
        <v>119</v>
      </c>
      <c r="G10" s="84"/>
      <c r="H10" s="162" t="s">
        <v>119</v>
      </c>
      <c r="I10" s="162" t="s">
        <v>119</v>
      </c>
      <c r="J10" s="163" t="s">
        <v>119</v>
      </c>
    </row>
    <row r="11" customFormat="false" ht="12.75" hidden="false" customHeight="true" outlineLevel="0" collapsed="false">
      <c r="A11" s="86" t="s">
        <v>164</v>
      </c>
      <c r="B11" s="159" t="n">
        <v>5217.87166781626</v>
      </c>
      <c r="C11" s="160" t="s">
        <v>161</v>
      </c>
      <c r="D11" s="159" t="n">
        <v>55.8195</v>
      </c>
      <c r="E11" s="159" t="n">
        <v>1.91834150604386</v>
      </c>
      <c r="F11" s="159" t="n">
        <v>0.626401455029685</v>
      </c>
      <c r="G11" s="84"/>
      <c r="H11" s="159" t="n">
        <v>291.258987561669</v>
      </c>
      <c r="I11" s="159" t="n">
        <v>0.0100096597935822</v>
      </c>
      <c r="J11" s="161" t="n">
        <v>0.00326848240487827</v>
      </c>
    </row>
    <row r="12" customFormat="false" ht="12.75" hidden="false" customHeight="true" outlineLevel="0" collapsed="false">
      <c r="A12" s="86" t="s">
        <v>165</v>
      </c>
      <c r="B12" s="159" t="n">
        <v>47820.6689680538</v>
      </c>
      <c r="C12" s="160" t="s">
        <v>161</v>
      </c>
      <c r="D12" s="159" t="n">
        <v>109.499340204639</v>
      </c>
      <c r="E12" s="159" t="n">
        <v>299.304196699438</v>
      </c>
      <c r="F12" s="159" t="n">
        <v>4.29298562830185</v>
      </c>
      <c r="G12" s="103" t="s">
        <v>166</v>
      </c>
      <c r="H12" s="159" t="n">
        <v>5236.33170014633</v>
      </c>
      <c r="I12" s="159" t="n">
        <v>14.3129269111131</v>
      </c>
      <c r="J12" s="161" t="n">
        <v>0.205293444615635</v>
      </c>
    </row>
    <row r="13" customFormat="false" ht="12.75" hidden="false" customHeight="true" outlineLevel="0" collapsed="false">
      <c r="A13" s="86" t="s">
        <v>167</v>
      </c>
      <c r="B13" s="162" t="s">
        <v>119</v>
      </c>
      <c r="C13" s="160" t="s">
        <v>161</v>
      </c>
      <c r="D13" s="162" t="s">
        <v>119</v>
      </c>
      <c r="E13" s="162" t="s">
        <v>119</v>
      </c>
      <c r="F13" s="162" t="s">
        <v>119</v>
      </c>
      <c r="G13" s="84"/>
      <c r="H13" s="162" t="s">
        <v>119</v>
      </c>
      <c r="I13" s="162" t="s">
        <v>119</v>
      </c>
      <c r="J13" s="163" t="s">
        <v>119</v>
      </c>
    </row>
    <row r="14" customFormat="false" ht="12.75" hidden="false" customHeight="true" outlineLevel="0" collapsed="false">
      <c r="A14" s="104" t="s">
        <v>115</v>
      </c>
      <c r="B14" s="159" t="n">
        <v>31375.8034676098</v>
      </c>
      <c r="C14" s="160" t="s">
        <v>161</v>
      </c>
      <c r="D14" s="83"/>
      <c r="E14" s="83"/>
      <c r="F14" s="83"/>
      <c r="G14" s="84"/>
      <c r="H14" s="159" t="n">
        <v>2197.32921963001</v>
      </c>
      <c r="I14" s="159" t="n">
        <v>0.129440114510927</v>
      </c>
      <c r="J14" s="161" t="n">
        <v>0.0247947115753232</v>
      </c>
    </row>
    <row r="15" customFormat="false" ht="12.75" hidden="false" customHeight="true" outlineLevel="0" collapsed="false">
      <c r="A15" s="86" t="s">
        <v>162</v>
      </c>
      <c r="B15" s="20" t="n">
        <v>28943.7103735103</v>
      </c>
      <c r="C15" s="160" t="s">
        <v>161</v>
      </c>
      <c r="D15" s="159" t="n">
        <v>71.4233996248558</v>
      </c>
      <c r="E15" s="159" t="n">
        <v>4.37298833385747</v>
      </c>
      <c r="F15" s="159" t="n">
        <v>0.739013103971636</v>
      </c>
      <c r="G15" s="84"/>
      <c r="H15" s="20" t="n">
        <v>2067.25819263331</v>
      </c>
      <c r="I15" s="20" t="n">
        <v>0.12657050780191</v>
      </c>
      <c r="J15" s="21" t="n">
        <v>0.0213897812435839</v>
      </c>
    </row>
    <row r="16" customFormat="false" ht="12.75" hidden="false" customHeight="true" outlineLevel="0" collapsed="false">
      <c r="A16" s="86" t="s">
        <v>163</v>
      </c>
      <c r="B16" s="20" t="s">
        <v>119</v>
      </c>
      <c r="C16" s="160" t="s">
        <v>161</v>
      </c>
      <c r="D16" s="162" t="s">
        <v>119</v>
      </c>
      <c r="E16" s="162" t="s">
        <v>119</v>
      </c>
      <c r="F16" s="162" t="s">
        <v>119</v>
      </c>
      <c r="G16" s="84"/>
      <c r="H16" s="20" t="s">
        <v>119</v>
      </c>
      <c r="I16" s="20" t="s">
        <v>119</v>
      </c>
      <c r="J16" s="21" t="s">
        <v>119</v>
      </c>
    </row>
    <row r="17" customFormat="false" ht="12.75" hidden="false" customHeight="true" outlineLevel="0" collapsed="false">
      <c r="A17" s="86" t="s">
        <v>164</v>
      </c>
      <c r="B17" s="20" t="n">
        <v>2330.20766930365</v>
      </c>
      <c r="C17" s="160" t="s">
        <v>161</v>
      </c>
      <c r="D17" s="159" t="n">
        <v>55.8195</v>
      </c>
      <c r="E17" s="159" t="n">
        <v>1.2</v>
      </c>
      <c r="F17" s="159" t="n">
        <v>1.4</v>
      </c>
      <c r="G17" s="84"/>
      <c r="H17" s="20" t="n">
        <v>130.071026996695</v>
      </c>
      <c r="I17" s="20" t="n">
        <v>0.00279624920316438</v>
      </c>
      <c r="J17" s="21" t="n">
        <v>0.00326229073702511</v>
      </c>
    </row>
    <row r="18" customFormat="false" ht="12.75" hidden="false" customHeight="true" outlineLevel="0" collapsed="false">
      <c r="A18" s="86" t="s">
        <v>165</v>
      </c>
      <c r="B18" s="20" t="n">
        <v>101.885424795872</v>
      </c>
      <c r="C18" s="160" t="s">
        <v>161</v>
      </c>
      <c r="D18" s="159" t="n">
        <v>52.0000000000002</v>
      </c>
      <c r="E18" s="159" t="n">
        <v>0.720000000000003</v>
      </c>
      <c r="F18" s="159" t="n">
        <v>1.4</v>
      </c>
      <c r="G18" s="103" t="s">
        <v>166</v>
      </c>
      <c r="H18" s="20" t="n">
        <v>5.29804208938536</v>
      </c>
      <c r="I18" s="20" t="n">
        <v>7.33575058530281E-005</v>
      </c>
      <c r="J18" s="21" t="n">
        <v>0.000142639594714221</v>
      </c>
    </row>
    <row r="19" customFormat="false" ht="12.75" hidden="false" customHeight="true" outlineLevel="0" collapsed="false">
      <c r="A19" s="86" t="s">
        <v>167</v>
      </c>
      <c r="B19" s="20" t="s">
        <v>119</v>
      </c>
      <c r="C19" s="160" t="s">
        <v>161</v>
      </c>
      <c r="D19" s="162" t="s">
        <v>119</v>
      </c>
      <c r="E19" s="162" t="s">
        <v>119</v>
      </c>
      <c r="F19" s="162" t="s">
        <v>119</v>
      </c>
      <c r="G19" s="84"/>
      <c r="H19" s="20" t="s">
        <v>119</v>
      </c>
      <c r="I19" s="20" t="s">
        <v>119</v>
      </c>
      <c r="J19" s="21" t="s">
        <v>119</v>
      </c>
    </row>
    <row r="20" customFormat="false" ht="12.75" hidden="false" customHeight="true" outlineLevel="0" collapsed="false">
      <c r="A20" s="104" t="s">
        <v>116</v>
      </c>
      <c r="B20" s="159" t="n">
        <v>85700.9848296346</v>
      </c>
      <c r="C20" s="160" t="s">
        <v>161</v>
      </c>
      <c r="D20" s="83"/>
      <c r="E20" s="83"/>
      <c r="F20" s="83"/>
      <c r="G20" s="84"/>
      <c r="H20" s="81" t="n">
        <v>2364.39401938978</v>
      </c>
      <c r="I20" s="81" t="n">
        <v>14.3743483345737</v>
      </c>
      <c r="J20" s="134" t="n">
        <v>0.254366836937701</v>
      </c>
    </row>
    <row r="21" customFormat="false" ht="12.75" hidden="false" customHeight="true" outlineLevel="0" collapsed="false">
      <c r="A21" s="86" t="s">
        <v>162</v>
      </c>
      <c r="B21" s="20" t="n">
        <v>35108.2539112681</v>
      </c>
      <c r="C21" s="160" t="s">
        <v>161</v>
      </c>
      <c r="D21" s="159" t="n">
        <v>62.7616780038393</v>
      </c>
      <c r="E21" s="159" t="n">
        <v>1.54645597982964</v>
      </c>
      <c r="F21" s="159" t="n">
        <v>1.40183650377963</v>
      </c>
      <c r="G21" s="84"/>
      <c r="H21" s="20" t="n">
        <v>2203.45292725604</v>
      </c>
      <c r="I21" s="20" t="n">
        <v>0.054293369202458</v>
      </c>
      <c r="J21" s="21" t="n">
        <v>0.0492160319167797</v>
      </c>
    </row>
    <row r="22" customFormat="false" ht="12.75" hidden="false" customHeight="true" outlineLevel="0" collapsed="false">
      <c r="A22" s="86" t="s">
        <v>163</v>
      </c>
      <c r="B22" s="20" t="s">
        <v>119</v>
      </c>
      <c r="C22" s="160" t="s">
        <v>161</v>
      </c>
      <c r="D22" s="162" t="s">
        <v>119</v>
      </c>
      <c r="E22" s="162" t="s">
        <v>119</v>
      </c>
      <c r="F22" s="162" t="s">
        <v>119</v>
      </c>
      <c r="G22" s="84"/>
      <c r="H22" s="20" t="s">
        <v>119</v>
      </c>
      <c r="I22" s="20" t="s">
        <v>119</v>
      </c>
      <c r="J22" s="21" t="s">
        <v>119</v>
      </c>
    </row>
    <row r="23" customFormat="false" ht="12.75" hidden="false" customHeight="true" outlineLevel="0" collapsed="false">
      <c r="A23" s="86" t="s">
        <v>164</v>
      </c>
      <c r="B23" s="20" t="n">
        <v>2883.24137861749</v>
      </c>
      <c r="C23" s="160" t="s">
        <v>161</v>
      </c>
      <c r="D23" s="159" t="n">
        <v>55.8195</v>
      </c>
      <c r="E23" s="159" t="n">
        <v>2.5</v>
      </c>
      <c r="F23" s="162" t="s">
        <v>119</v>
      </c>
      <c r="G23" s="84"/>
      <c r="H23" s="20" t="n">
        <v>160.941092133739</v>
      </c>
      <c r="I23" s="20" t="n">
        <v>0.00720810344654372</v>
      </c>
      <c r="J23" s="21" t="s">
        <v>119</v>
      </c>
    </row>
    <row r="24" customFormat="false" ht="12.75" hidden="false" customHeight="true" outlineLevel="0" collapsed="false">
      <c r="A24" s="86" t="s">
        <v>165</v>
      </c>
      <c r="B24" s="20" t="n">
        <v>47709.489539749</v>
      </c>
      <c r="C24" s="160" t="s">
        <v>161</v>
      </c>
      <c r="D24" s="159" t="n">
        <v>109.633333333333</v>
      </c>
      <c r="E24" s="159" t="n">
        <v>300</v>
      </c>
      <c r="F24" s="159" t="n">
        <v>4.30000000000001</v>
      </c>
      <c r="G24" s="103" t="s">
        <v>166</v>
      </c>
      <c r="H24" s="20" t="n">
        <v>5230.55036987448</v>
      </c>
      <c r="I24" s="20" t="n">
        <v>14.3128468619247</v>
      </c>
      <c r="J24" s="21" t="n">
        <v>0.205150805020921</v>
      </c>
    </row>
    <row r="25" customFormat="false" ht="12.75" hidden="false" customHeight="true" outlineLevel="0" collapsed="false">
      <c r="A25" s="86" t="s">
        <v>167</v>
      </c>
      <c r="B25" s="20" t="s">
        <v>119</v>
      </c>
      <c r="C25" s="160" t="s">
        <v>161</v>
      </c>
      <c r="D25" s="162" t="s">
        <v>119</v>
      </c>
      <c r="E25" s="162" t="s">
        <v>119</v>
      </c>
      <c r="F25" s="162" t="s">
        <v>119</v>
      </c>
      <c r="G25" s="84"/>
      <c r="H25" s="20" t="s">
        <v>119</v>
      </c>
      <c r="I25" s="20" t="s">
        <v>119</v>
      </c>
      <c r="J25" s="21" t="s">
        <v>119</v>
      </c>
    </row>
    <row r="26" customFormat="false" ht="12.75" hidden="false" customHeight="true" outlineLevel="0" collapsed="false">
      <c r="A26" s="104" t="s">
        <v>117</v>
      </c>
      <c r="B26" s="159" t="n">
        <v>17504.8820186312</v>
      </c>
      <c r="C26" s="160" t="s">
        <v>161</v>
      </c>
      <c r="D26" s="83"/>
      <c r="E26" s="83"/>
      <c r="F26" s="83"/>
      <c r="G26" s="84"/>
      <c r="H26" s="81" t="n">
        <v>1278.63777891242</v>
      </c>
      <c r="I26" s="81" t="n">
        <v>0.107114564005814</v>
      </c>
      <c r="J26" s="134" t="n">
        <v>0.307103749740468</v>
      </c>
    </row>
    <row r="27" customFormat="false" ht="12.75" hidden="false" customHeight="true" outlineLevel="0" collapsed="false">
      <c r="A27" s="86" t="s">
        <v>162</v>
      </c>
      <c r="B27" s="20" t="n">
        <v>17491.1653952271</v>
      </c>
      <c r="C27" s="160" t="s">
        <v>161</v>
      </c>
      <c r="D27" s="159" t="n">
        <v>73.0878064208358</v>
      </c>
      <c r="E27" s="159" t="n">
        <v>6.12323780373368</v>
      </c>
      <c r="F27" s="159" t="n">
        <v>17.5572954193443</v>
      </c>
      <c r="G27" s="84"/>
      <c r="H27" s="20" t="n">
        <v>1278.39091048118</v>
      </c>
      <c r="I27" s="20" t="n">
        <v>0.107102565179413</v>
      </c>
      <c r="J27" s="21" t="n">
        <v>0.307097558072615</v>
      </c>
    </row>
    <row r="28" customFormat="false" ht="12.75" hidden="false" customHeight="true" outlineLevel="0" collapsed="false">
      <c r="A28" s="86" t="s">
        <v>163</v>
      </c>
      <c r="B28" s="20" t="s">
        <v>119</v>
      </c>
      <c r="C28" s="160" t="s">
        <v>161</v>
      </c>
      <c r="D28" s="162" t="s">
        <v>119</v>
      </c>
      <c r="E28" s="162" t="s">
        <v>119</v>
      </c>
      <c r="F28" s="162" t="s">
        <v>119</v>
      </c>
      <c r="G28" s="84"/>
      <c r="H28" s="20" t="s">
        <v>119</v>
      </c>
      <c r="I28" s="20" t="s">
        <v>119</v>
      </c>
      <c r="J28" s="21" t="s">
        <v>119</v>
      </c>
    </row>
    <row r="29" customFormat="false" ht="12.75" hidden="false" customHeight="true" outlineLevel="0" collapsed="false">
      <c r="A29" s="86" t="s">
        <v>164</v>
      </c>
      <c r="B29" s="20" t="n">
        <v>4.42261989511476</v>
      </c>
      <c r="C29" s="160" t="s">
        <v>161</v>
      </c>
      <c r="D29" s="159" t="n">
        <v>55.8194999999999</v>
      </c>
      <c r="E29" s="159" t="n">
        <v>1.2</v>
      </c>
      <c r="F29" s="159" t="n">
        <v>1.4</v>
      </c>
      <c r="G29" s="84"/>
      <c r="H29" s="20" t="n">
        <v>0.246868431235358</v>
      </c>
      <c r="I29" s="20" t="n">
        <v>5.30714387413771E-006</v>
      </c>
      <c r="J29" s="21" t="n">
        <v>6.19166785316066E-006</v>
      </c>
    </row>
    <row r="30" customFormat="false" ht="12.75" hidden="false" customHeight="true" outlineLevel="0" collapsed="false">
      <c r="A30" s="86" t="s">
        <v>165</v>
      </c>
      <c r="B30" s="20" t="n">
        <v>9.29400350893604</v>
      </c>
      <c r="C30" s="160" t="s">
        <v>161</v>
      </c>
      <c r="D30" s="159" t="n">
        <v>52</v>
      </c>
      <c r="E30" s="159" t="n">
        <v>0.719999999999999</v>
      </c>
      <c r="F30" s="162" t="s">
        <v>119</v>
      </c>
      <c r="G30" s="103" t="s">
        <v>166</v>
      </c>
      <c r="H30" s="20" t="n">
        <v>0.483288182464674</v>
      </c>
      <c r="I30" s="20" t="n">
        <v>6.69168252643394E-006</v>
      </c>
      <c r="J30" s="21" t="s">
        <v>119</v>
      </c>
    </row>
    <row r="31" customFormat="false" ht="12.75" hidden="false" customHeight="true" outlineLevel="0" collapsed="false">
      <c r="A31" s="164" t="s">
        <v>167</v>
      </c>
      <c r="B31" s="165" t="s">
        <v>119</v>
      </c>
      <c r="C31" s="166" t="s">
        <v>161</v>
      </c>
      <c r="D31" s="162" t="s">
        <v>119</v>
      </c>
      <c r="E31" s="162" t="s">
        <v>119</v>
      </c>
      <c r="F31" s="162" t="s">
        <v>119</v>
      </c>
      <c r="G31" s="95"/>
      <c r="H31" s="165" t="s">
        <v>119</v>
      </c>
      <c r="I31" s="165" t="s">
        <v>119</v>
      </c>
      <c r="J31" s="167" t="s">
        <v>119</v>
      </c>
    </row>
    <row r="32" customFormat="false" ht="12.75" hidden="false" customHeight="true" outlineLevel="0" collapsed="false">
      <c r="A32" s="168" t="s">
        <v>196</v>
      </c>
      <c r="B32" s="169" t="n">
        <v>1338.32426</v>
      </c>
      <c r="C32" s="170" t="s">
        <v>161</v>
      </c>
      <c r="D32" s="171"/>
      <c r="E32" s="171"/>
      <c r="F32" s="171"/>
      <c r="G32" s="172"/>
      <c r="H32" s="169" t="n">
        <v>94.7332827441</v>
      </c>
      <c r="I32" s="169" t="n">
        <v>0.00066916213</v>
      </c>
      <c r="J32" s="161" t="n">
        <v>0.00267664852</v>
      </c>
    </row>
    <row r="33" customFormat="false" ht="12.75" hidden="false" customHeight="true" outlineLevel="0" collapsed="false">
      <c r="A33" s="168" t="s">
        <v>197</v>
      </c>
      <c r="B33" s="162" t="s">
        <v>119</v>
      </c>
      <c r="C33" s="160" t="s">
        <v>161</v>
      </c>
      <c r="D33" s="173"/>
      <c r="E33" s="173"/>
      <c r="F33" s="173"/>
      <c r="G33" s="174"/>
      <c r="H33" s="162" t="s">
        <v>119</v>
      </c>
      <c r="I33" s="162" t="s">
        <v>119</v>
      </c>
      <c r="J33" s="163" t="s">
        <v>119</v>
      </c>
    </row>
    <row r="34" customFormat="false" ht="13.5" hidden="false" customHeight="true" outlineLevel="0" collapsed="false">
      <c r="A34" s="138" t="s">
        <v>105</v>
      </c>
      <c r="B34" s="83"/>
      <c r="C34" s="175"/>
      <c r="D34" s="176"/>
      <c r="E34" s="176"/>
      <c r="F34" s="176"/>
      <c r="G34" s="139"/>
      <c r="H34" s="83"/>
      <c r="I34" s="83"/>
      <c r="J34" s="140"/>
    </row>
    <row r="35" customFormat="false" ht="12.75" hidden="false" customHeight="true" outlineLevel="0" collapsed="false">
      <c r="A35" s="86" t="s">
        <v>162</v>
      </c>
      <c r="B35" s="20" t="s">
        <v>119</v>
      </c>
      <c r="C35" s="160" t="s">
        <v>161</v>
      </c>
      <c r="D35" s="162" t="s">
        <v>119</v>
      </c>
      <c r="E35" s="162" t="s">
        <v>119</v>
      </c>
      <c r="F35" s="162" t="s">
        <v>119</v>
      </c>
      <c r="G35" s="84"/>
      <c r="H35" s="20" t="s">
        <v>119</v>
      </c>
      <c r="I35" s="20" t="s">
        <v>119</v>
      </c>
      <c r="J35" s="21" t="s">
        <v>119</v>
      </c>
    </row>
    <row r="36" customFormat="false" ht="12.75" hidden="false" customHeight="true" outlineLevel="0" collapsed="false">
      <c r="A36" s="86" t="s">
        <v>163</v>
      </c>
      <c r="B36" s="20" t="s">
        <v>119</v>
      </c>
      <c r="C36" s="160" t="s">
        <v>161</v>
      </c>
      <c r="D36" s="162" t="s">
        <v>119</v>
      </c>
      <c r="E36" s="162" t="s">
        <v>119</v>
      </c>
      <c r="F36" s="162" t="s">
        <v>119</v>
      </c>
      <c r="G36" s="84"/>
      <c r="H36" s="20" t="s">
        <v>119</v>
      </c>
      <c r="I36" s="20" t="s">
        <v>119</v>
      </c>
      <c r="J36" s="21" t="s">
        <v>119</v>
      </c>
    </row>
    <row r="37" customFormat="false" ht="12.75" hidden="false" customHeight="true" outlineLevel="0" collapsed="false">
      <c r="A37" s="86" t="s">
        <v>164</v>
      </c>
      <c r="B37" s="20" t="s">
        <v>119</v>
      </c>
      <c r="C37" s="160" t="s">
        <v>161</v>
      </c>
      <c r="D37" s="162" t="s">
        <v>119</v>
      </c>
      <c r="E37" s="162" t="s">
        <v>119</v>
      </c>
      <c r="F37" s="162" t="s">
        <v>119</v>
      </c>
      <c r="G37" s="84"/>
      <c r="H37" s="20" t="s">
        <v>119</v>
      </c>
      <c r="I37" s="20" t="s">
        <v>119</v>
      </c>
      <c r="J37" s="21" t="s">
        <v>119</v>
      </c>
    </row>
    <row r="38" customFormat="false" ht="12.75" hidden="false" customHeight="true" outlineLevel="0" collapsed="false">
      <c r="A38" s="86" t="s">
        <v>165</v>
      </c>
      <c r="B38" s="20" t="s">
        <v>119</v>
      </c>
      <c r="C38" s="160" t="s">
        <v>161</v>
      </c>
      <c r="D38" s="162" t="s">
        <v>119</v>
      </c>
      <c r="E38" s="162" t="s">
        <v>119</v>
      </c>
      <c r="F38" s="162" t="s">
        <v>119</v>
      </c>
      <c r="G38" s="103" t="s">
        <v>166</v>
      </c>
      <c r="H38" s="20" t="s">
        <v>119</v>
      </c>
      <c r="I38" s="20" t="s">
        <v>119</v>
      </c>
      <c r="J38" s="21" t="s">
        <v>119</v>
      </c>
    </row>
    <row r="39" customFormat="false" ht="12.75" hidden="false" customHeight="true" outlineLevel="0" collapsed="false">
      <c r="A39" s="92" t="s">
        <v>167</v>
      </c>
      <c r="B39" s="165" t="s">
        <v>119</v>
      </c>
      <c r="C39" s="166" t="s">
        <v>161</v>
      </c>
      <c r="D39" s="177" t="s">
        <v>119</v>
      </c>
      <c r="E39" s="177" t="s">
        <v>119</v>
      </c>
      <c r="F39" s="177" t="s">
        <v>119</v>
      </c>
      <c r="G39" s="95"/>
      <c r="H39" s="165" t="s">
        <v>119</v>
      </c>
      <c r="I39" s="165" t="s">
        <v>119</v>
      </c>
      <c r="J39" s="167" t="s">
        <v>119</v>
      </c>
    </row>
    <row r="40" customFormat="false" ht="12.75" hidden="false" customHeight="true" outlineLevel="0" collapsed="false">
      <c r="A40" s="178" t="s">
        <v>198</v>
      </c>
      <c r="B40" s="169" t="n">
        <v>1338.32426</v>
      </c>
      <c r="C40" s="170" t="s">
        <v>161</v>
      </c>
      <c r="D40" s="171"/>
      <c r="E40" s="171"/>
      <c r="F40" s="171"/>
      <c r="G40" s="172"/>
      <c r="H40" s="169" t="n">
        <v>94.7332827441</v>
      </c>
      <c r="I40" s="169" t="n">
        <v>0.00066916213</v>
      </c>
      <c r="J40" s="161" t="n">
        <v>0.00267664852</v>
      </c>
    </row>
    <row r="41" customFormat="false" ht="13.5" hidden="false" customHeight="true" outlineLevel="0" collapsed="false">
      <c r="A41" s="138" t="s">
        <v>105</v>
      </c>
      <c r="B41" s="179"/>
      <c r="C41" s="180"/>
      <c r="D41" s="173"/>
      <c r="E41" s="173"/>
      <c r="F41" s="173"/>
      <c r="G41" s="181"/>
      <c r="H41" s="179"/>
      <c r="I41" s="179"/>
      <c r="J41" s="182"/>
    </row>
    <row r="42" customFormat="false" ht="12.75" hidden="false" customHeight="true" outlineLevel="0" collapsed="false">
      <c r="A42" s="86" t="s">
        <v>162</v>
      </c>
      <c r="B42" s="20" t="n">
        <v>1338.32426</v>
      </c>
      <c r="C42" s="160" t="s">
        <v>161</v>
      </c>
      <c r="D42" s="159" t="n">
        <v>70.785</v>
      </c>
      <c r="E42" s="159" t="n">
        <v>0.5</v>
      </c>
      <c r="F42" s="159" t="n">
        <v>2</v>
      </c>
      <c r="G42" s="84"/>
      <c r="H42" s="20" t="n">
        <v>94.7332827441</v>
      </c>
      <c r="I42" s="20" t="n">
        <v>0.00066916213</v>
      </c>
      <c r="J42" s="21" t="n">
        <v>0.00267664852</v>
      </c>
    </row>
    <row r="43" customFormat="false" ht="12.75" hidden="false" customHeight="true" outlineLevel="0" collapsed="false">
      <c r="A43" s="86" t="s">
        <v>163</v>
      </c>
      <c r="B43" s="20" t="s">
        <v>119</v>
      </c>
      <c r="C43" s="160" t="s">
        <v>161</v>
      </c>
      <c r="D43" s="162" t="s">
        <v>119</v>
      </c>
      <c r="E43" s="162" t="s">
        <v>119</v>
      </c>
      <c r="F43" s="162" t="s">
        <v>119</v>
      </c>
      <c r="G43" s="84"/>
      <c r="H43" s="20" t="s">
        <v>119</v>
      </c>
      <c r="I43" s="20" t="s">
        <v>119</v>
      </c>
      <c r="J43" s="21" t="s">
        <v>119</v>
      </c>
    </row>
    <row r="44" customFormat="false" ht="12.75" hidden="false" customHeight="true" outlineLevel="0" collapsed="false">
      <c r="A44" s="86" t="s">
        <v>164</v>
      </c>
      <c r="B44" s="20" t="s">
        <v>119</v>
      </c>
      <c r="C44" s="160" t="s">
        <v>161</v>
      </c>
      <c r="D44" s="162" t="s">
        <v>119</v>
      </c>
      <c r="E44" s="162" t="s">
        <v>119</v>
      </c>
      <c r="F44" s="162" t="s">
        <v>119</v>
      </c>
      <c r="G44" s="84"/>
      <c r="H44" s="20" t="s">
        <v>119</v>
      </c>
      <c r="I44" s="20" t="s">
        <v>119</v>
      </c>
      <c r="J44" s="21" t="s">
        <v>119</v>
      </c>
    </row>
    <row r="45" customFormat="false" ht="12.75" hidden="false" customHeight="true" outlineLevel="0" collapsed="false">
      <c r="A45" s="86" t="s">
        <v>165</v>
      </c>
      <c r="B45" s="20" t="s">
        <v>119</v>
      </c>
      <c r="C45" s="160" t="s">
        <v>161</v>
      </c>
      <c r="D45" s="162" t="s">
        <v>119</v>
      </c>
      <c r="E45" s="162" t="s">
        <v>119</v>
      </c>
      <c r="F45" s="162" t="s">
        <v>119</v>
      </c>
      <c r="G45" s="103" t="s">
        <v>166</v>
      </c>
      <c r="H45" s="20" t="s">
        <v>119</v>
      </c>
      <c r="I45" s="20" t="s">
        <v>119</v>
      </c>
      <c r="J45" s="21" t="s">
        <v>119</v>
      </c>
    </row>
    <row r="46" customFormat="false" ht="12.75" hidden="false" customHeight="true" outlineLevel="0" collapsed="false">
      <c r="A46" s="92" t="s">
        <v>167</v>
      </c>
      <c r="B46" s="165" t="s">
        <v>119</v>
      </c>
      <c r="C46" s="166" t="s">
        <v>161</v>
      </c>
      <c r="D46" s="177" t="s">
        <v>119</v>
      </c>
      <c r="E46" s="177" t="s">
        <v>119</v>
      </c>
      <c r="F46" s="177" t="s">
        <v>119</v>
      </c>
      <c r="G46" s="95"/>
      <c r="H46" s="165" t="s">
        <v>119</v>
      </c>
      <c r="I46" s="165" t="s">
        <v>119</v>
      </c>
      <c r="J46" s="183"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4" t="s">
        <v>199</v>
      </c>
      <c r="B48" s="184"/>
      <c r="C48" s="184"/>
      <c r="D48" s="184"/>
      <c r="E48" s="184"/>
      <c r="F48" s="184"/>
      <c r="G48" s="184"/>
      <c r="H48" s="184"/>
      <c r="I48" s="184"/>
      <c r="J48" s="184"/>
    </row>
    <row r="49" customFormat="false" ht="13.5" hidden="false" customHeight="true" outlineLevel="0" collapsed="false">
      <c r="A49" s="185" t="s">
        <v>200</v>
      </c>
    </row>
    <row r="50" customFormat="false" ht="13.5" hidden="false" customHeight="true" outlineLevel="0" collapsed="false">
      <c r="A50" s="186" t="s">
        <v>201</v>
      </c>
      <c r="B50" s="186"/>
      <c r="C50" s="186"/>
      <c r="D50" s="186"/>
      <c r="E50" s="186"/>
      <c r="F50" s="186"/>
      <c r="G50" s="186"/>
      <c r="H50" s="186"/>
      <c r="I50" s="186"/>
      <c r="J50" s="186"/>
    </row>
    <row r="51" customFormat="false" ht="13.5" hidden="false" customHeight="true" outlineLevel="0" collapsed="false">
      <c r="A51" s="187" t="s">
        <v>202</v>
      </c>
    </row>
    <row r="52" customFormat="false" ht="13.5" hidden="false" customHeight="true" outlineLevel="0" collapsed="false">
      <c r="A52" s="185" t="s">
        <v>203</v>
      </c>
    </row>
    <row r="53" customFormat="false" ht="13.5" hidden="false" customHeight="true" outlineLevel="0" collapsed="false">
      <c r="A53" s="188" t="s">
        <v>204</v>
      </c>
    </row>
    <row r="54" customFormat="false" ht="13.5" hidden="false" customHeight="true" outlineLevel="0" collapsed="false">
      <c r="A54" s="189" t="s">
        <v>205</v>
      </c>
    </row>
    <row r="55" customFormat="false" ht="13.5" hidden="false" customHeight="true" outlineLevel="0" collapsed="false">
      <c r="A55" s="189" t="s">
        <v>206</v>
      </c>
    </row>
    <row r="56" customFormat="false" ht="6" hidden="false" customHeight="true" outlineLevel="0" collapsed="false"/>
    <row r="57" customFormat="false" ht="12" hidden="false" customHeight="true" outlineLevel="0" collapsed="false">
      <c r="A57" s="190" t="s">
        <v>144</v>
      </c>
      <c r="B57" s="191"/>
      <c r="C57" s="191"/>
      <c r="D57" s="191"/>
      <c r="E57" s="191"/>
      <c r="F57" s="191"/>
      <c r="G57" s="191"/>
      <c r="H57" s="191"/>
      <c r="I57" s="191"/>
      <c r="J57" s="192"/>
    </row>
    <row r="58" customFormat="false" ht="13.5" hidden="false" customHeight="true" outlineLevel="0" collapsed="false">
      <c r="A58" s="193" t="s">
        <v>207</v>
      </c>
      <c r="B58" s="193"/>
      <c r="C58" s="193"/>
      <c r="D58" s="193"/>
      <c r="E58" s="193"/>
      <c r="F58" s="193"/>
      <c r="G58" s="193"/>
      <c r="H58" s="193"/>
      <c r="I58" s="193"/>
      <c r="J58" s="193"/>
    </row>
    <row r="59" customFormat="false" ht="13.5" hidden="false" customHeight="true" outlineLevel="0" collapsed="false">
      <c r="A59" s="193" t="s">
        <v>208</v>
      </c>
      <c r="B59" s="193"/>
      <c r="C59" s="193"/>
      <c r="D59" s="193"/>
      <c r="E59" s="193"/>
      <c r="F59" s="193"/>
      <c r="G59" s="193"/>
      <c r="H59" s="193"/>
      <c r="I59" s="193"/>
      <c r="J59" s="193"/>
    </row>
    <row r="60" customFormat="false" ht="13.5" hidden="false" customHeight="true" outlineLevel="0" collapsed="false">
      <c r="A60" s="194" t="s">
        <v>209</v>
      </c>
      <c r="B60" s="194"/>
      <c r="C60" s="194"/>
      <c r="D60" s="194"/>
      <c r="E60" s="194"/>
      <c r="F60" s="194"/>
      <c r="G60" s="194"/>
      <c r="H60" s="194"/>
      <c r="I60" s="194"/>
      <c r="J60" s="194"/>
    </row>
    <row r="61" customFormat="false" ht="12.75" hidden="false" customHeight="true" outlineLevel="0" collapsed="false">
      <c r="A61" s="64" t="s">
        <v>146</v>
      </c>
      <c r="B61" s="64"/>
      <c r="C61" s="64"/>
      <c r="D61" s="64"/>
      <c r="E61" s="64"/>
      <c r="F61" s="64"/>
      <c r="G61" s="64"/>
      <c r="H61" s="64"/>
      <c r="I61" s="64"/>
      <c r="J61" s="64"/>
      <c r="K61" s="19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3" t="s">
        <v>1981</v>
      </c>
      <c r="C1" s="117" t="s">
        <v>77</v>
      </c>
    </row>
    <row r="2" customFormat="false" ht="15.75" hidden="false" customHeight="true" outlineLevel="0" collapsed="false">
      <c r="A2" s="663" t="s">
        <v>2006</v>
      </c>
      <c r="C2" s="117" t="s">
        <v>79</v>
      </c>
    </row>
    <row r="3" customFormat="false" ht="15.75" hidden="false" customHeight="true" outlineLevel="0" collapsed="false">
      <c r="A3" s="663" t="s">
        <v>1913</v>
      </c>
      <c r="C3" s="117" t="s">
        <v>80</v>
      </c>
    </row>
    <row r="4" customFormat="false" ht="12.75" hidden="false" customHeight="true" outlineLevel="0" collapsed="false"/>
    <row r="5" customFormat="false" ht="49.5" hidden="false" customHeight="true" outlineLevel="0" collapsed="false">
      <c r="A5" s="2412" t="s">
        <v>81</v>
      </c>
      <c r="B5" s="2382" t="s">
        <v>2004</v>
      </c>
      <c r="C5" s="2405" t="s">
        <v>2005</v>
      </c>
      <c r="D5" s="16"/>
    </row>
    <row r="6" customFormat="false" ht="12.75" hidden="false" customHeight="true" outlineLevel="0" collapsed="false">
      <c r="A6" s="2412"/>
      <c r="B6" s="2383" t="s">
        <v>89</v>
      </c>
      <c r="C6" s="2406" t="s">
        <v>1433</v>
      </c>
      <c r="D6" s="16"/>
    </row>
    <row r="7" customFormat="false" ht="15.75" hidden="false" customHeight="true" outlineLevel="0" collapsed="false">
      <c r="A7" s="2413" t="s">
        <v>1993</v>
      </c>
      <c r="B7" s="2414" t="n">
        <v>31.1170510877091</v>
      </c>
      <c r="C7" s="2424" t="n">
        <v>7.45577197771147</v>
      </c>
      <c r="D7" s="16"/>
    </row>
    <row r="8" customFormat="false" ht="15" hidden="false" customHeight="true" outlineLevel="0" collapsed="false">
      <c r="A8" s="2415" t="s">
        <v>1632</v>
      </c>
      <c r="B8" s="2387" t="n">
        <v>21.2797339717796</v>
      </c>
      <c r="C8" s="2408" t="n">
        <v>-8.96840853876649</v>
      </c>
      <c r="D8" s="16"/>
    </row>
    <row r="9" customFormat="false" ht="15" hidden="false" customHeight="true" outlineLevel="0" collapsed="false">
      <c r="A9" s="2416" t="s">
        <v>1559</v>
      </c>
      <c r="B9" s="497" t="n">
        <v>0.297520573789433</v>
      </c>
      <c r="C9" s="497" t="n">
        <v>44.3370796763533</v>
      </c>
      <c r="D9" s="16"/>
    </row>
    <row r="10" customFormat="false" ht="15" hidden="false" customHeight="true" outlineLevel="0" collapsed="false">
      <c r="A10" s="2416" t="s">
        <v>2007</v>
      </c>
      <c r="B10" s="497" t="n">
        <v>2.56562415496368</v>
      </c>
      <c r="C10" s="497" t="n">
        <v>41.6651309917994</v>
      </c>
      <c r="D10" s="16"/>
    </row>
    <row r="11" customFormat="false" ht="15" hidden="false" customHeight="true" outlineLevel="0" collapsed="false">
      <c r="A11" s="2416" t="s">
        <v>1561</v>
      </c>
      <c r="B11" s="497" t="n">
        <v>3.80501706780603</v>
      </c>
      <c r="C11" s="497" t="n">
        <v>-20.1515485183978</v>
      </c>
      <c r="D11" s="16"/>
    </row>
    <row r="12" customFormat="false" ht="15" hidden="false" customHeight="true" outlineLevel="0" collapsed="false">
      <c r="A12" s="2416" t="s">
        <v>1562</v>
      </c>
      <c r="B12" s="497" t="n">
        <v>14.6109030130904</v>
      </c>
      <c r="C12" s="497" t="n">
        <v>-11.9074358009136</v>
      </c>
      <c r="D12" s="16"/>
    </row>
    <row r="13" customFormat="false" ht="15" hidden="false" customHeight="true" outlineLevel="0" collapsed="false">
      <c r="A13" s="2416" t="s">
        <v>1563</v>
      </c>
      <c r="B13" s="497" t="n">
        <v>0.00066916213</v>
      </c>
      <c r="C13" s="497" t="n">
        <v>-91.5070698285974</v>
      </c>
      <c r="D13" s="16"/>
    </row>
    <row r="14" customFormat="false" ht="15" hidden="false" customHeight="true" outlineLevel="0" collapsed="false">
      <c r="A14" s="2415" t="s">
        <v>122</v>
      </c>
      <c r="B14" s="2387" t="n">
        <v>9.83731711592956</v>
      </c>
      <c r="C14" s="2408" t="n">
        <v>76.2391463637059</v>
      </c>
      <c r="D14" s="16"/>
    </row>
    <row r="15" customFormat="false" ht="15" hidden="false" customHeight="true" outlineLevel="0" collapsed="false">
      <c r="A15" s="2416" t="s">
        <v>124</v>
      </c>
      <c r="B15" s="533" t="s">
        <v>100</v>
      </c>
      <c r="C15" s="497" t="n">
        <v>-100</v>
      </c>
      <c r="D15" s="16"/>
    </row>
    <row r="16" customFormat="false" ht="15.75" hidden="false" customHeight="true" outlineLevel="0" collapsed="false">
      <c r="A16" s="2416" t="s">
        <v>1564</v>
      </c>
      <c r="B16" s="2390" t="n">
        <v>9.83731711592956</v>
      </c>
      <c r="C16" s="2390" t="n">
        <v>303.475340206594</v>
      </c>
      <c r="D16" s="16"/>
    </row>
    <row r="17" customFormat="false" ht="15" hidden="false" customHeight="true" outlineLevel="0" collapsed="false">
      <c r="A17" s="2413" t="s">
        <v>1994</v>
      </c>
      <c r="B17" s="2396" t="n">
        <v>0.555811388085336</v>
      </c>
      <c r="C17" s="2410" t="n">
        <v>28.571559336115</v>
      </c>
      <c r="D17" s="16"/>
    </row>
    <row r="18" customFormat="false" ht="15" hidden="false" customHeight="true" outlineLevel="0" collapsed="false">
      <c r="A18" s="2415" t="s">
        <v>470</v>
      </c>
      <c r="B18" s="497" t="n">
        <v>0.075628009439103</v>
      </c>
      <c r="C18" s="497" t="n">
        <v>109.143629120769</v>
      </c>
      <c r="D18" s="16"/>
    </row>
    <row r="19" customFormat="false" ht="15" hidden="false" customHeight="true" outlineLevel="0" collapsed="false">
      <c r="A19" s="2415" t="s">
        <v>479</v>
      </c>
      <c r="B19" s="497" t="n">
        <v>0.480183378646233</v>
      </c>
      <c r="C19" s="497" t="n">
        <v>21.216643915793</v>
      </c>
      <c r="D19" s="16"/>
    </row>
    <row r="20" customFormat="false" ht="15" hidden="false" customHeight="true" outlineLevel="0" collapsed="false">
      <c r="A20" s="2415" t="s">
        <v>496</v>
      </c>
      <c r="B20" s="533" t="s">
        <v>100</v>
      </c>
      <c r="C20" s="497" t="n">
        <v>0</v>
      </c>
      <c r="D20" s="16"/>
    </row>
    <row r="21" customFormat="false" ht="15" hidden="false" customHeight="true" outlineLevel="0" collapsed="false">
      <c r="A21" s="2415" t="s">
        <v>503</v>
      </c>
      <c r="B21" s="684"/>
      <c r="C21" s="684"/>
      <c r="D21" s="16"/>
    </row>
    <row r="22" customFormat="false" ht="15" hidden="false" customHeight="true" outlineLevel="0" collapsed="false">
      <c r="A22" s="2415" t="s">
        <v>1995</v>
      </c>
      <c r="B22" s="684"/>
      <c r="C22" s="684"/>
      <c r="D22" s="16"/>
    </row>
    <row r="23" customFormat="false" ht="15" hidden="false" customHeight="true" outlineLevel="0" collapsed="false">
      <c r="A23" s="2415" t="s">
        <v>1996</v>
      </c>
      <c r="B23" s="684"/>
      <c r="C23" s="684"/>
      <c r="D23" s="16"/>
    </row>
    <row r="24" customFormat="false" ht="15.75" hidden="false" customHeight="true" outlineLevel="0" collapsed="false">
      <c r="A24" s="2415" t="s">
        <v>1570</v>
      </c>
      <c r="B24" s="2393" t="s">
        <v>119</v>
      </c>
      <c r="C24" s="2390" t="n">
        <v>0</v>
      </c>
      <c r="D24" s="16"/>
    </row>
    <row r="25" customFormat="false" ht="15.75" hidden="false" customHeight="true" outlineLevel="0" collapsed="false">
      <c r="A25" s="2417" t="s">
        <v>1997</v>
      </c>
      <c r="B25" s="2418"/>
      <c r="C25" s="2425"/>
      <c r="D25" s="16"/>
    </row>
    <row r="26" customFormat="false" ht="15" hidden="false" customHeight="true" outlineLevel="0" collapsed="false">
      <c r="A26" s="2413" t="s">
        <v>2008</v>
      </c>
      <c r="B26" s="2419" t="n">
        <v>221.628383782465</v>
      </c>
      <c r="C26" s="2426" t="n">
        <v>8.75694816924885</v>
      </c>
      <c r="D26" s="16"/>
    </row>
    <row r="27" customFormat="false" ht="15" hidden="false" customHeight="true" outlineLevel="0" collapsed="false">
      <c r="A27" s="2415" t="s">
        <v>1580</v>
      </c>
      <c r="B27" s="497" t="n">
        <v>142.591689021357</v>
      </c>
      <c r="C27" s="497" t="n">
        <v>13.5447234379766</v>
      </c>
      <c r="D27" s="16"/>
    </row>
    <row r="28" customFormat="false" ht="15" hidden="false" customHeight="true" outlineLevel="0" collapsed="false">
      <c r="A28" s="2415" t="s">
        <v>796</v>
      </c>
      <c r="B28" s="497" t="n">
        <v>65.0939243210054</v>
      </c>
      <c r="C28" s="497" t="n">
        <v>-1.30189496774371</v>
      </c>
      <c r="D28" s="16"/>
    </row>
    <row r="29" customFormat="false" ht="15" hidden="false" customHeight="true" outlineLevel="0" collapsed="false">
      <c r="A29" s="2415" t="s">
        <v>806</v>
      </c>
      <c r="B29" s="497" t="n">
        <v>12.8240350724585</v>
      </c>
      <c r="C29" s="497" t="n">
        <v>18.7596271756039</v>
      </c>
      <c r="D29" s="16"/>
    </row>
    <row r="30" customFormat="false" ht="15" hidden="false" customHeight="true" outlineLevel="0" collapsed="false">
      <c r="A30" s="2415" t="s">
        <v>1698</v>
      </c>
      <c r="B30" s="533" t="s">
        <v>123</v>
      </c>
      <c r="C30" s="497" t="n">
        <v>0</v>
      </c>
      <c r="D30" s="16"/>
    </row>
    <row r="31" customFormat="false" ht="15" hidden="false" customHeight="true" outlineLevel="0" collapsed="false">
      <c r="A31" s="2415" t="s">
        <v>816</v>
      </c>
      <c r="B31" s="533" t="s">
        <v>119</v>
      </c>
      <c r="C31" s="497" t="n">
        <v>0</v>
      </c>
      <c r="D31" s="16"/>
    </row>
    <row r="32" customFormat="false" ht="15" hidden="false" customHeight="true" outlineLevel="0" collapsed="false">
      <c r="A32" s="2415" t="s">
        <v>1582</v>
      </c>
      <c r="B32" s="497" t="n">
        <v>1.11873536764332</v>
      </c>
      <c r="C32" s="497" t="n">
        <v>-22.8652960382208</v>
      </c>
      <c r="D32" s="16"/>
    </row>
    <row r="33" customFormat="false" ht="15.75" hidden="false" customHeight="true" outlineLevel="0" collapsed="false">
      <c r="A33" s="2415" t="s">
        <v>1570</v>
      </c>
      <c r="B33" s="2393" t="s">
        <v>119</v>
      </c>
      <c r="C33" s="2390" t="n">
        <v>0</v>
      </c>
      <c r="D33" s="16"/>
    </row>
    <row r="34" customFormat="false" ht="15" hidden="false" customHeight="true" outlineLevel="0" collapsed="false">
      <c r="A34" s="2413" t="s">
        <v>1583</v>
      </c>
      <c r="B34" s="2396" t="n">
        <v>9.32526490051527</v>
      </c>
      <c r="C34" s="2410" t="n">
        <v>-13.9690151426429</v>
      </c>
      <c r="D34" s="16"/>
    </row>
    <row r="35" customFormat="false" ht="15" hidden="false" customHeight="true" outlineLevel="0" collapsed="false">
      <c r="A35" s="1754" t="s">
        <v>1079</v>
      </c>
      <c r="B35" s="497" t="n">
        <v>9.32526490051527</v>
      </c>
      <c r="C35" s="497" t="n">
        <v>-13.9690151426429</v>
      </c>
      <c r="D35" s="16"/>
    </row>
    <row r="36" customFormat="false" ht="15" hidden="false" customHeight="true" outlineLevel="0" collapsed="false">
      <c r="A36" s="1754" t="s">
        <v>1082</v>
      </c>
      <c r="B36" s="533" t="s">
        <v>119</v>
      </c>
      <c r="C36" s="497" t="n">
        <v>0</v>
      </c>
      <c r="D36" s="16"/>
    </row>
    <row r="37" customFormat="false" ht="15" hidden="false" customHeight="true" outlineLevel="0" collapsed="false">
      <c r="A37" s="1754" t="s">
        <v>1085</v>
      </c>
      <c r="B37" s="533" t="s">
        <v>119</v>
      </c>
      <c r="C37" s="497" t="n">
        <v>0</v>
      </c>
      <c r="D37" s="16"/>
    </row>
    <row r="38" customFormat="false" ht="15" hidden="false" customHeight="true" outlineLevel="0" collapsed="false">
      <c r="A38" s="1754" t="s">
        <v>1088</v>
      </c>
      <c r="B38" s="533" t="s">
        <v>119</v>
      </c>
      <c r="C38" s="497" t="n">
        <v>0</v>
      </c>
      <c r="D38" s="16"/>
    </row>
    <row r="39" customFormat="false" ht="15" hidden="false" customHeight="true" outlineLevel="0" collapsed="false">
      <c r="A39" s="1754" t="s">
        <v>1585</v>
      </c>
      <c r="B39" s="533" t="s">
        <v>119</v>
      </c>
      <c r="C39" s="497" t="n">
        <v>0</v>
      </c>
      <c r="D39" s="16"/>
    </row>
    <row r="40" customFormat="false" ht="15" hidden="false" customHeight="true" outlineLevel="0" collapsed="false">
      <c r="A40" s="1754" t="s">
        <v>1094</v>
      </c>
      <c r="B40" s="533" t="s">
        <v>119</v>
      </c>
      <c r="C40" s="497" t="n">
        <v>0</v>
      </c>
      <c r="D40" s="16"/>
    </row>
    <row r="41" customFormat="false" ht="15.75" hidden="false" customHeight="true" outlineLevel="0" collapsed="false">
      <c r="A41" s="2397" t="s">
        <v>1586</v>
      </c>
      <c r="B41" s="2393" t="s">
        <v>119</v>
      </c>
      <c r="C41" s="2390" t="n">
        <v>0</v>
      </c>
      <c r="D41" s="16"/>
    </row>
    <row r="42" customFormat="false" ht="15" hidden="false" customHeight="true" outlineLevel="0" collapsed="false">
      <c r="A42" s="2417" t="s">
        <v>1587</v>
      </c>
      <c r="B42" s="2396" t="n">
        <v>297.717596050103</v>
      </c>
      <c r="C42" s="2410" t="n">
        <v>14.1959545655534</v>
      </c>
      <c r="D42" s="16"/>
    </row>
    <row r="43" customFormat="false" ht="15" hidden="false" customHeight="true" outlineLevel="0" collapsed="false">
      <c r="A43" s="2415" t="s">
        <v>1401</v>
      </c>
      <c r="B43" s="497" t="n">
        <v>190.745340134381</v>
      </c>
      <c r="C43" s="497" t="n">
        <v>32.0876373590437</v>
      </c>
      <c r="D43" s="16"/>
    </row>
    <row r="44" customFormat="false" ht="15" hidden="false" customHeight="true" outlineLevel="0" collapsed="false">
      <c r="A44" s="2415" t="s">
        <v>1589</v>
      </c>
      <c r="B44" s="497" t="n">
        <v>106.971143273962</v>
      </c>
      <c r="C44" s="497" t="n">
        <v>-8.01951611089037</v>
      </c>
      <c r="D44" s="16"/>
    </row>
    <row r="45" customFormat="false" ht="15" hidden="false" customHeight="true" outlineLevel="0" collapsed="false">
      <c r="A45" s="2415" t="s">
        <v>1590</v>
      </c>
      <c r="B45" s="497" t="n">
        <v>0.0011126417601</v>
      </c>
      <c r="C45" s="497" t="n">
        <v>-39.3091622968262</v>
      </c>
      <c r="D45" s="16"/>
    </row>
    <row r="46" customFormat="false" ht="15.75" hidden="false" customHeight="true" outlineLevel="0" collapsed="false">
      <c r="A46" s="2415" t="s">
        <v>752</v>
      </c>
      <c r="B46" s="2393" t="s">
        <v>119</v>
      </c>
      <c r="C46" s="2390" t="n">
        <v>0</v>
      </c>
      <c r="D46" s="16"/>
    </row>
    <row r="47" customFormat="false" ht="15" hidden="false" customHeight="true" outlineLevel="0" collapsed="false">
      <c r="A47" s="2420" t="s">
        <v>2000</v>
      </c>
      <c r="B47" s="2396" t="s">
        <v>336</v>
      </c>
      <c r="C47" s="2410" t="n">
        <v>0</v>
      </c>
      <c r="D47" s="16"/>
    </row>
    <row r="48" customFormat="false" ht="15.75" hidden="false" customHeight="true" outlineLevel="0" collapsed="false">
      <c r="A48" s="360"/>
      <c r="B48" s="2393"/>
      <c r="C48" s="2393"/>
      <c r="D48" s="16"/>
    </row>
    <row r="49" customFormat="false" ht="15.75" hidden="false" customHeight="true" outlineLevel="0" collapsed="false">
      <c r="A49" s="2399" t="s">
        <v>2009</v>
      </c>
      <c r="B49" s="2401" t="n">
        <v>560.344107208878</v>
      </c>
      <c r="C49" s="2411" t="n">
        <v>11.0206572065065</v>
      </c>
      <c r="D49" s="16"/>
    </row>
    <row r="50" customFormat="false" ht="15.75" hidden="false" customHeight="true" outlineLevel="0" collapsed="false">
      <c r="A50" s="2399" t="s">
        <v>2010</v>
      </c>
      <c r="B50" s="2401" t="n">
        <v>551.018842308362</v>
      </c>
      <c r="C50" s="2411" t="n">
        <v>11.5691164860352</v>
      </c>
      <c r="D50" s="16"/>
    </row>
    <row r="51" customFormat="false" ht="15.75" hidden="false" customHeight="true" outlineLevel="0" collapsed="false">
      <c r="A51" s="2402"/>
      <c r="B51" s="2393"/>
      <c r="C51" s="2393"/>
      <c r="D51" s="16"/>
    </row>
    <row r="52" customFormat="false" ht="15" hidden="false" customHeight="true" outlineLevel="0" collapsed="false">
      <c r="A52" s="2417" t="s">
        <v>1858</v>
      </c>
      <c r="B52" s="427"/>
      <c r="C52" s="2427"/>
      <c r="D52" s="16"/>
    </row>
    <row r="53" customFormat="false" ht="15" hidden="false" customHeight="true" outlineLevel="0" collapsed="false">
      <c r="A53" s="2421" t="s">
        <v>138</v>
      </c>
      <c r="B53" s="2387" t="n">
        <v>0.121819264178293</v>
      </c>
      <c r="C53" s="2408" t="n">
        <v>-16.1434631773546</v>
      </c>
      <c r="D53" s="16"/>
    </row>
    <row r="54" customFormat="false" ht="15" hidden="false" customHeight="true" outlineLevel="0" collapsed="false">
      <c r="A54" s="2416" t="s">
        <v>139</v>
      </c>
      <c r="B54" s="497" t="n">
        <v>0.0952113757851936</v>
      </c>
      <c r="C54" s="497" t="n">
        <v>-22.5662797086806</v>
      </c>
      <c r="D54" s="16"/>
    </row>
    <row r="55" customFormat="false" ht="15" hidden="false" customHeight="true" outlineLevel="0" collapsed="false">
      <c r="A55" s="2416" t="s">
        <v>140</v>
      </c>
      <c r="B55" s="497" t="n">
        <v>0.0266078883930991</v>
      </c>
      <c r="C55" s="497" t="n">
        <v>19.2510604196051</v>
      </c>
      <c r="D55" s="16"/>
    </row>
    <row r="56" customFormat="false" ht="15" hidden="false" customHeight="true" outlineLevel="0" collapsed="false">
      <c r="A56" s="2421" t="s">
        <v>141</v>
      </c>
      <c r="B56" s="533" t="s">
        <v>119</v>
      </c>
      <c r="C56" s="497" t="n">
        <v>0</v>
      </c>
      <c r="D56" s="16"/>
    </row>
    <row r="57" customFormat="false" ht="15.75" hidden="false" customHeight="true" outlineLevel="0" collapsed="false">
      <c r="A57" s="2422" t="s">
        <v>142</v>
      </c>
      <c r="B57" s="2423"/>
      <c r="C57" s="2423"/>
      <c r="D57" s="16"/>
    </row>
    <row r="58" customFormat="false" ht="12" hidden="false" customHeight="true" outlineLevel="0" collapsed="false">
      <c r="A58" s="731"/>
      <c r="B58" s="731"/>
      <c r="C58" s="731"/>
    </row>
    <row r="59" customFormat="false" ht="12" hidden="false" customHeight="true" outlineLevel="0" collapsed="false">
      <c r="A59" s="114" t="s">
        <v>200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3" t="s">
        <v>1981</v>
      </c>
      <c r="K1" s="117" t="s">
        <v>77</v>
      </c>
    </row>
    <row r="2" customFormat="false" ht="15.75" hidden="false" customHeight="true" outlineLevel="0" collapsed="false">
      <c r="A2" s="663" t="s">
        <v>2011</v>
      </c>
      <c r="K2" s="117" t="s">
        <v>79</v>
      </c>
    </row>
    <row r="3" customFormat="false" ht="15.75" hidden="false" customHeight="true" outlineLevel="0" collapsed="false">
      <c r="A3" s="663" t="s">
        <v>1880</v>
      </c>
      <c r="K3" s="117" t="s">
        <v>80</v>
      </c>
    </row>
    <row r="4" customFormat="false" ht="12.75" hidden="false" customHeight="true" outlineLevel="0" collapsed="false"/>
    <row r="5" customFormat="false" ht="60" hidden="false" customHeight="true" outlineLevel="0" collapsed="false">
      <c r="A5" s="2428" t="s">
        <v>81</v>
      </c>
      <c r="B5" s="2382" t="s">
        <v>1983</v>
      </c>
      <c r="C5" s="2382" t="s">
        <v>1984</v>
      </c>
      <c r="D5" s="2382" t="s">
        <v>1985</v>
      </c>
      <c r="E5" s="2382" t="s">
        <v>1986</v>
      </c>
      <c r="F5" s="2382" t="s">
        <v>1987</v>
      </c>
      <c r="G5" s="2382" t="s">
        <v>1988</v>
      </c>
      <c r="H5" s="2382" t="s">
        <v>1989</v>
      </c>
      <c r="I5" s="2382" t="s">
        <v>1990</v>
      </c>
      <c r="J5" s="2382" t="s">
        <v>1991</v>
      </c>
      <c r="K5" s="2382" t="s">
        <v>1992</v>
      </c>
      <c r="L5" s="16"/>
    </row>
    <row r="6" customFormat="false" ht="12.75" hidden="false" customHeight="true" outlineLevel="0" collapsed="false">
      <c r="A6" s="2428"/>
      <c r="B6" s="2383" t="s">
        <v>89</v>
      </c>
      <c r="C6" s="2383" t="s">
        <v>89</v>
      </c>
      <c r="D6" s="2383" t="s">
        <v>89</v>
      </c>
      <c r="E6" s="2383" t="s">
        <v>89</v>
      </c>
      <c r="F6" s="2383" t="s">
        <v>89</v>
      </c>
      <c r="G6" s="2383" t="s">
        <v>89</v>
      </c>
      <c r="H6" s="2383" t="s">
        <v>89</v>
      </c>
      <c r="I6" s="2383" t="s">
        <v>89</v>
      </c>
      <c r="J6" s="2383" t="s">
        <v>89</v>
      </c>
      <c r="K6" s="2383" t="s">
        <v>89</v>
      </c>
      <c r="L6" s="16"/>
    </row>
    <row r="7" customFormat="false" ht="12" hidden="false" customHeight="true" outlineLevel="0" collapsed="false">
      <c r="A7" s="2417" t="s">
        <v>1993</v>
      </c>
      <c r="B7" s="2392" t="n">
        <v>1.49502017875286</v>
      </c>
      <c r="C7" s="2392" t="n">
        <v>1.55175184790427</v>
      </c>
      <c r="D7" s="2392" t="n">
        <v>1.62030887283226</v>
      </c>
      <c r="E7" s="2392" t="n">
        <v>1.79000989531241</v>
      </c>
      <c r="F7" s="2392" t="n">
        <v>1.89628202428221</v>
      </c>
      <c r="G7" s="2392" t="n">
        <v>1.99677540066538</v>
      </c>
      <c r="H7" s="2392" t="n">
        <v>2.10119734918416</v>
      </c>
      <c r="I7" s="2392" t="n">
        <v>2.01454548552673</v>
      </c>
      <c r="J7" s="2392" t="n">
        <v>1.90654083105175</v>
      </c>
      <c r="K7" s="2392" t="n">
        <v>2.10303282015255</v>
      </c>
      <c r="L7" s="16"/>
    </row>
    <row r="8" customFormat="false" ht="12" hidden="false" customHeight="true" outlineLevel="0" collapsed="false">
      <c r="A8" s="2415" t="s">
        <v>1632</v>
      </c>
      <c r="B8" s="2387" t="n">
        <v>1.49502017875286</v>
      </c>
      <c r="C8" s="2387" t="n">
        <v>1.55175184790427</v>
      </c>
      <c r="D8" s="2387" t="n">
        <v>1.62030887283226</v>
      </c>
      <c r="E8" s="2387" t="n">
        <v>1.79000989531241</v>
      </c>
      <c r="F8" s="2387" t="n">
        <v>1.89628202428221</v>
      </c>
      <c r="G8" s="2387" t="n">
        <v>1.99677540066538</v>
      </c>
      <c r="H8" s="2387" t="n">
        <v>2.10119734918416</v>
      </c>
      <c r="I8" s="2387" t="n">
        <v>2.01454548552673</v>
      </c>
      <c r="J8" s="2387" t="n">
        <v>1.90654083105175</v>
      </c>
      <c r="K8" s="2387" t="n">
        <v>2.10303282015255</v>
      </c>
      <c r="L8" s="16"/>
    </row>
    <row r="9" customFormat="false" ht="12" hidden="false" customHeight="true" outlineLevel="0" collapsed="false">
      <c r="A9" s="2416" t="s">
        <v>1559</v>
      </c>
      <c r="B9" s="497" t="n">
        <v>0.196897206470964</v>
      </c>
      <c r="C9" s="497" t="n">
        <v>0.203496249340895</v>
      </c>
      <c r="D9" s="497" t="n">
        <v>0.229469937165289</v>
      </c>
      <c r="E9" s="497" t="n">
        <v>0.219651407641272</v>
      </c>
      <c r="F9" s="497" t="n">
        <v>0.219265859233386</v>
      </c>
      <c r="G9" s="497" t="n">
        <v>0.249545538747267</v>
      </c>
      <c r="H9" s="497" t="n">
        <v>0.212103665720778</v>
      </c>
      <c r="I9" s="497" t="n">
        <v>0.221719418769237</v>
      </c>
      <c r="J9" s="497" t="n">
        <v>0.246809944487829</v>
      </c>
      <c r="K9" s="497" t="n">
        <v>0.404284176552826</v>
      </c>
      <c r="L9" s="16"/>
    </row>
    <row r="10" customFormat="false" ht="12.75" hidden="false" customHeight="true" outlineLevel="0" collapsed="false">
      <c r="A10" s="2416" t="s">
        <v>2007</v>
      </c>
      <c r="B10" s="497" t="n">
        <v>0.216820664815924</v>
      </c>
      <c r="C10" s="497" t="n">
        <v>0.22280297100013</v>
      </c>
      <c r="D10" s="497" t="n">
        <v>0.23136879713247</v>
      </c>
      <c r="E10" s="497" t="n">
        <v>0.23427768394786</v>
      </c>
      <c r="F10" s="497" t="n">
        <v>0.23018219730268</v>
      </c>
      <c r="G10" s="497" t="n">
        <v>0.238453263525208</v>
      </c>
      <c r="H10" s="497" t="n">
        <v>0.24303420830811</v>
      </c>
      <c r="I10" s="497" t="n">
        <v>0.259810485679729</v>
      </c>
      <c r="J10" s="497" t="n">
        <v>0.262819769337592</v>
      </c>
      <c r="K10" s="497" t="n">
        <v>0.276865077584588</v>
      </c>
      <c r="L10" s="16"/>
    </row>
    <row r="11" customFormat="false" ht="12" hidden="false" customHeight="true" outlineLevel="0" collapsed="false">
      <c r="A11" s="2416" t="s">
        <v>1561</v>
      </c>
      <c r="B11" s="497" t="n">
        <v>0.314312252279874</v>
      </c>
      <c r="C11" s="497" t="n">
        <v>0.342388356799718</v>
      </c>
      <c r="D11" s="497" t="n">
        <v>0.376307732909837</v>
      </c>
      <c r="E11" s="497" t="n">
        <v>0.534282737789139</v>
      </c>
      <c r="F11" s="497" t="n">
        <v>0.639667735523414</v>
      </c>
      <c r="G11" s="497" t="n">
        <v>0.719952573920149</v>
      </c>
      <c r="H11" s="497" t="n">
        <v>0.796020052295969</v>
      </c>
      <c r="I11" s="497" t="n">
        <v>0.802461761630049</v>
      </c>
      <c r="J11" s="497" t="n">
        <v>0.842765722703008</v>
      </c>
      <c r="K11" s="497" t="n">
        <v>0.860999886598592</v>
      </c>
      <c r="L11" s="16"/>
    </row>
    <row r="12" customFormat="false" ht="12" hidden="false" customHeight="true" outlineLevel="0" collapsed="false">
      <c r="A12" s="2416" t="s">
        <v>1562</v>
      </c>
      <c r="B12" s="497" t="n">
        <v>0.764242973734547</v>
      </c>
      <c r="C12" s="497" t="n">
        <v>0.780012841357254</v>
      </c>
      <c r="D12" s="497" t="n">
        <v>0.780869009652784</v>
      </c>
      <c r="E12" s="497" t="n">
        <v>0.79964623483539</v>
      </c>
      <c r="F12" s="497" t="n">
        <v>0.80478674927963</v>
      </c>
      <c r="G12" s="497" t="n">
        <v>0.786526926032756</v>
      </c>
      <c r="H12" s="497" t="n">
        <v>0.847096928759299</v>
      </c>
      <c r="I12" s="497" t="n">
        <v>0.727727023020714</v>
      </c>
      <c r="J12" s="497" t="n">
        <v>0.551198263063323</v>
      </c>
      <c r="K12" s="497" t="n">
        <v>0.558629922456544</v>
      </c>
      <c r="L12" s="16"/>
    </row>
    <row r="13" customFormat="false" ht="12" hidden="false" customHeight="true" outlineLevel="0" collapsed="false">
      <c r="A13" s="2416" t="s">
        <v>1563</v>
      </c>
      <c r="B13" s="497" t="n">
        <v>0.00274708145154812</v>
      </c>
      <c r="C13" s="497" t="n">
        <v>0.00305142940627615</v>
      </c>
      <c r="D13" s="497" t="n">
        <v>0.00229339597188285</v>
      </c>
      <c r="E13" s="497" t="n">
        <v>0.00215183109874477</v>
      </c>
      <c r="F13" s="497" t="n">
        <v>0.00237948294309623</v>
      </c>
      <c r="G13" s="497" t="n">
        <v>0.00229709844</v>
      </c>
      <c r="H13" s="497" t="n">
        <v>0.0029424941</v>
      </c>
      <c r="I13" s="497" t="n">
        <v>0.002826796427</v>
      </c>
      <c r="J13" s="497" t="n">
        <v>0.00294713146</v>
      </c>
      <c r="K13" s="497" t="n">
        <v>0.00225375696</v>
      </c>
      <c r="L13" s="16"/>
    </row>
    <row r="14" customFormat="false" ht="12" hidden="false" customHeight="true" outlineLevel="0" collapsed="false">
      <c r="A14" s="2415" t="s">
        <v>122</v>
      </c>
      <c r="B14" s="2387" t="s">
        <v>123</v>
      </c>
      <c r="C14" s="2387" t="s">
        <v>123</v>
      </c>
      <c r="D14" s="2387" t="s">
        <v>123</v>
      </c>
      <c r="E14" s="2387" t="s">
        <v>123</v>
      </c>
      <c r="F14" s="2387" t="s">
        <v>123</v>
      </c>
      <c r="G14" s="2387" t="s">
        <v>123</v>
      </c>
      <c r="H14" s="2387" t="s">
        <v>123</v>
      </c>
      <c r="I14" s="2387" t="s">
        <v>123</v>
      </c>
      <c r="J14" s="2387" t="s">
        <v>123</v>
      </c>
      <c r="K14" s="2387" t="s">
        <v>123</v>
      </c>
      <c r="L14" s="16"/>
    </row>
    <row r="15" customFormat="false" ht="12" hidden="false" customHeight="true" outlineLevel="0" collapsed="false">
      <c r="A15" s="2416" t="s">
        <v>124</v>
      </c>
      <c r="B15" s="533" t="s">
        <v>119</v>
      </c>
      <c r="C15" s="533" t="s">
        <v>119</v>
      </c>
      <c r="D15" s="533" t="s">
        <v>119</v>
      </c>
      <c r="E15" s="533" t="s">
        <v>119</v>
      </c>
      <c r="F15" s="533" t="s">
        <v>119</v>
      </c>
      <c r="G15" s="533" t="s">
        <v>119</v>
      </c>
      <c r="H15" s="533" t="s">
        <v>119</v>
      </c>
      <c r="I15" s="533" t="s">
        <v>119</v>
      </c>
      <c r="J15" s="533" t="s">
        <v>119</v>
      </c>
      <c r="K15" s="533" t="s">
        <v>119</v>
      </c>
      <c r="L15" s="16"/>
    </row>
    <row r="16" customFormat="false" ht="12.75" hidden="false" customHeight="true" outlineLevel="0" collapsed="false">
      <c r="A16" s="2416" t="s">
        <v>1564</v>
      </c>
      <c r="B16" s="2393" t="s">
        <v>123</v>
      </c>
      <c r="C16" s="2393" t="s">
        <v>123</v>
      </c>
      <c r="D16" s="2393" t="s">
        <v>123</v>
      </c>
      <c r="E16" s="2393" t="s">
        <v>123</v>
      </c>
      <c r="F16" s="2393" t="s">
        <v>123</v>
      </c>
      <c r="G16" s="2393" t="s">
        <v>123</v>
      </c>
      <c r="H16" s="2393" t="s">
        <v>123</v>
      </c>
      <c r="I16" s="2393" t="s">
        <v>123</v>
      </c>
      <c r="J16" s="2393" t="s">
        <v>123</v>
      </c>
      <c r="K16" s="2393" t="s">
        <v>123</v>
      </c>
      <c r="L16" s="16"/>
    </row>
    <row r="17" customFormat="false" ht="12" hidden="false" customHeight="true" outlineLevel="0" collapsed="false">
      <c r="A17" s="2417" t="s">
        <v>1994</v>
      </c>
      <c r="B17" s="2392" t="n">
        <v>1.82798438587894</v>
      </c>
      <c r="C17" s="2392" t="n">
        <v>1.7230928337596</v>
      </c>
      <c r="D17" s="2392" t="n">
        <v>1.61820128164027</v>
      </c>
      <c r="E17" s="2392" t="n">
        <v>1.0340519943686</v>
      </c>
      <c r="F17" s="2392" t="n">
        <v>1.57724497209518</v>
      </c>
      <c r="G17" s="2392" t="n">
        <v>1.93415888890837</v>
      </c>
      <c r="H17" s="2392" t="n">
        <v>2.03844497211183</v>
      </c>
      <c r="I17" s="2392" t="n">
        <v>2.06717952731155</v>
      </c>
      <c r="J17" s="2392" t="n">
        <v>1.44685119410202</v>
      </c>
      <c r="K17" s="2392" t="n">
        <v>2.40984601855607</v>
      </c>
      <c r="L17" s="16"/>
    </row>
    <row r="18" customFormat="false" ht="12" hidden="false" customHeight="true" outlineLevel="0" collapsed="false">
      <c r="A18" s="2415" t="s">
        <v>470</v>
      </c>
      <c r="B18" s="533" t="s">
        <v>119</v>
      </c>
      <c r="C18" s="533" t="s">
        <v>119</v>
      </c>
      <c r="D18" s="533" t="s">
        <v>119</v>
      </c>
      <c r="E18" s="533" t="s">
        <v>119</v>
      </c>
      <c r="F18" s="533" t="s">
        <v>119</v>
      </c>
      <c r="G18" s="533" t="s">
        <v>119</v>
      </c>
      <c r="H18" s="533" t="s">
        <v>119</v>
      </c>
      <c r="I18" s="533" t="s">
        <v>119</v>
      </c>
      <c r="J18" s="533" t="s">
        <v>119</v>
      </c>
      <c r="K18" s="533" t="s">
        <v>119</v>
      </c>
      <c r="L18" s="16"/>
    </row>
    <row r="19" customFormat="false" ht="12" hidden="false" customHeight="true" outlineLevel="0" collapsed="false">
      <c r="A19" s="2415" t="s">
        <v>479</v>
      </c>
      <c r="B19" s="497" t="n">
        <v>1.82798438587894</v>
      </c>
      <c r="C19" s="497" t="n">
        <v>1.7230928337596</v>
      </c>
      <c r="D19" s="497" t="n">
        <v>1.61820128164027</v>
      </c>
      <c r="E19" s="497" t="n">
        <v>1.0340519943686</v>
      </c>
      <c r="F19" s="497" t="n">
        <v>1.57724497209518</v>
      </c>
      <c r="G19" s="497" t="n">
        <v>1.93415888890837</v>
      </c>
      <c r="H19" s="497" t="n">
        <v>2.03844497211183</v>
      </c>
      <c r="I19" s="497" t="n">
        <v>2.06717952731155</v>
      </c>
      <c r="J19" s="497" t="n">
        <v>1.44685119410202</v>
      </c>
      <c r="K19" s="497" t="n">
        <v>2.40984601855607</v>
      </c>
      <c r="L19" s="16"/>
    </row>
    <row r="20" customFormat="false" ht="12" hidden="false" customHeight="true" outlineLevel="0" collapsed="false">
      <c r="A20" s="2415" t="s">
        <v>496</v>
      </c>
      <c r="B20" s="533" t="s">
        <v>119</v>
      </c>
      <c r="C20" s="533" t="s">
        <v>119</v>
      </c>
      <c r="D20" s="533" t="s">
        <v>119</v>
      </c>
      <c r="E20" s="533" t="s">
        <v>119</v>
      </c>
      <c r="F20" s="533" t="s">
        <v>119</v>
      </c>
      <c r="G20" s="533" t="s">
        <v>119</v>
      </c>
      <c r="H20" s="533" t="s">
        <v>119</v>
      </c>
      <c r="I20" s="533" t="s">
        <v>119</v>
      </c>
      <c r="J20" s="533" t="s">
        <v>119</v>
      </c>
      <c r="K20" s="533" t="s">
        <v>119</v>
      </c>
      <c r="L20" s="16"/>
    </row>
    <row r="21" customFormat="false" ht="12" hidden="false" customHeight="true" outlineLevel="0" collapsed="false">
      <c r="A21" s="2415" t="s">
        <v>503</v>
      </c>
      <c r="B21" s="684"/>
      <c r="C21" s="684"/>
      <c r="D21" s="684"/>
      <c r="E21" s="684"/>
      <c r="F21" s="684"/>
      <c r="G21" s="684"/>
      <c r="H21" s="684"/>
      <c r="I21" s="684"/>
      <c r="J21" s="684"/>
      <c r="K21" s="684"/>
      <c r="L21" s="16"/>
    </row>
    <row r="22" customFormat="false" ht="13.5" hidden="false" customHeight="true" outlineLevel="0" collapsed="false">
      <c r="A22" s="2415" t="s">
        <v>1995</v>
      </c>
      <c r="B22" s="684"/>
      <c r="C22" s="684"/>
      <c r="D22" s="684"/>
      <c r="E22" s="684"/>
      <c r="F22" s="684"/>
      <c r="G22" s="684"/>
      <c r="H22" s="684"/>
      <c r="I22" s="684"/>
      <c r="J22" s="684"/>
      <c r="K22" s="684"/>
      <c r="L22" s="16"/>
    </row>
    <row r="23" customFormat="false" ht="13.5" hidden="false" customHeight="true" outlineLevel="0" collapsed="false">
      <c r="A23" s="2415" t="s">
        <v>1996</v>
      </c>
      <c r="B23" s="684"/>
      <c r="C23" s="684"/>
      <c r="D23" s="684"/>
      <c r="E23" s="684"/>
      <c r="F23" s="684"/>
      <c r="G23" s="684"/>
      <c r="H23" s="684"/>
      <c r="I23" s="684"/>
      <c r="J23" s="684"/>
      <c r="K23" s="684"/>
      <c r="L23" s="16"/>
    </row>
    <row r="24" customFormat="false" ht="12.75" hidden="false" customHeight="true" outlineLevel="0" collapsed="false">
      <c r="A24" s="2415" t="s">
        <v>1570</v>
      </c>
      <c r="B24" s="2393" t="s">
        <v>119</v>
      </c>
      <c r="C24" s="2393" t="s">
        <v>119</v>
      </c>
      <c r="D24" s="2393" t="s">
        <v>119</v>
      </c>
      <c r="E24" s="2393" t="s">
        <v>119</v>
      </c>
      <c r="F24" s="2393" t="s">
        <v>119</v>
      </c>
      <c r="G24" s="2393" t="s">
        <v>119</v>
      </c>
      <c r="H24" s="2393" t="s">
        <v>119</v>
      </c>
      <c r="I24" s="2393" t="s">
        <v>119</v>
      </c>
      <c r="J24" s="2393" t="s">
        <v>119</v>
      </c>
      <c r="K24" s="2393" t="s">
        <v>119</v>
      </c>
      <c r="L24" s="16"/>
    </row>
    <row r="25" customFormat="false" ht="12.75" hidden="false" customHeight="true" outlineLevel="0" collapsed="false">
      <c r="A25" s="2417" t="s">
        <v>1997</v>
      </c>
      <c r="B25" s="2390" t="n">
        <v>0.318</v>
      </c>
      <c r="C25" s="2390" t="n">
        <v>0.255</v>
      </c>
      <c r="D25" s="2390" t="n">
        <v>0.333</v>
      </c>
      <c r="E25" s="2390" t="n">
        <v>0.252</v>
      </c>
      <c r="F25" s="2390" t="n">
        <v>0.325</v>
      </c>
      <c r="G25" s="2390" t="n">
        <v>0.33</v>
      </c>
      <c r="H25" s="2390" t="n">
        <v>0.345</v>
      </c>
      <c r="I25" s="2390" t="n">
        <v>0.393</v>
      </c>
      <c r="J25" s="2390" t="n">
        <v>0.155</v>
      </c>
      <c r="K25" s="2390" t="n">
        <v>0.162</v>
      </c>
      <c r="L25" s="16"/>
    </row>
    <row r="26" customFormat="false" ht="12" hidden="false" customHeight="true" outlineLevel="0" collapsed="false">
      <c r="A26" s="2417" t="s">
        <v>1579</v>
      </c>
      <c r="B26" s="2392" t="n">
        <v>12.7807518627269</v>
      </c>
      <c r="C26" s="2392" t="n">
        <v>12.7986549147531</v>
      </c>
      <c r="D26" s="2392" t="n">
        <v>12.6666852799777</v>
      </c>
      <c r="E26" s="2392" t="n">
        <v>12.6026693430182</v>
      </c>
      <c r="F26" s="2392" t="n">
        <v>12.629843395894</v>
      </c>
      <c r="G26" s="2392" t="n">
        <v>12.3185575713817</v>
      </c>
      <c r="H26" s="2392" t="n">
        <v>13.0325389031027</v>
      </c>
      <c r="I26" s="2392" t="n">
        <v>12.927743945918</v>
      </c>
      <c r="J26" s="2392" t="n">
        <v>12.5463918985706</v>
      </c>
      <c r="K26" s="2392" t="n">
        <v>12.7457983700432</v>
      </c>
      <c r="L26" s="16"/>
    </row>
    <row r="27" customFormat="false" ht="12" hidden="false" customHeight="true" outlineLevel="0" collapsed="false">
      <c r="A27" s="2415" t="s">
        <v>1580</v>
      </c>
      <c r="B27" s="684"/>
      <c r="C27" s="684"/>
      <c r="D27" s="684"/>
      <c r="E27" s="684"/>
      <c r="F27" s="684"/>
      <c r="G27" s="684"/>
      <c r="H27" s="684"/>
      <c r="I27" s="684"/>
      <c r="J27" s="684"/>
      <c r="K27" s="684"/>
      <c r="L27" s="16"/>
    </row>
    <row r="28" customFormat="false" ht="12" hidden="false" customHeight="true" outlineLevel="0" collapsed="false">
      <c r="A28" s="2415" t="s">
        <v>796</v>
      </c>
      <c r="B28" s="497" t="n">
        <v>1.67591969284885</v>
      </c>
      <c r="C28" s="497" t="n">
        <v>1.65969500302238</v>
      </c>
      <c r="D28" s="497" t="n">
        <v>1.62417751659482</v>
      </c>
      <c r="E28" s="497" t="n">
        <v>1.5887508735579</v>
      </c>
      <c r="F28" s="497" t="n">
        <v>1.56035734155429</v>
      </c>
      <c r="G28" s="497" t="n">
        <v>1.53284839024689</v>
      </c>
      <c r="H28" s="497" t="n">
        <v>1.49752328700783</v>
      </c>
      <c r="I28" s="497" t="n">
        <v>1.4628391682632</v>
      </c>
      <c r="J28" s="497" t="n">
        <v>1.46217863779189</v>
      </c>
      <c r="K28" s="497" t="n">
        <v>1.50820006655818</v>
      </c>
      <c r="L28" s="16"/>
    </row>
    <row r="29" customFormat="false" ht="12" hidden="false" customHeight="true" outlineLevel="0" collapsed="false">
      <c r="A29" s="2415" t="s">
        <v>806</v>
      </c>
      <c r="B29" s="684"/>
      <c r="C29" s="684"/>
      <c r="D29" s="684"/>
      <c r="E29" s="684"/>
      <c r="F29" s="684"/>
      <c r="G29" s="684"/>
      <c r="H29" s="684"/>
      <c r="I29" s="684"/>
      <c r="J29" s="684"/>
      <c r="K29" s="684"/>
      <c r="L29" s="16"/>
    </row>
    <row r="30" customFormat="false" ht="12" hidden="false" customHeight="true" outlineLevel="0" collapsed="false">
      <c r="A30" s="2415" t="s">
        <v>1698</v>
      </c>
      <c r="B30" s="497" t="n">
        <v>11.0345204687923</v>
      </c>
      <c r="C30" s="497" t="n">
        <v>11.0670837912477</v>
      </c>
      <c r="D30" s="497" t="n">
        <v>10.9776133120634</v>
      </c>
      <c r="E30" s="497" t="n">
        <v>10.9545381246792</v>
      </c>
      <c r="F30" s="497" t="n">
        <v>11.0038267252693</v>
      </c>
      <c r="G30" s="497" t="n">
        <v>10.7218828825876</v>
      </c>
      <c r="H30" s="497" t="n">
        <v>11.4683628124927</v>
      </c>
      <c r="I30" s="497" t="n">
        <v>11.3996565753727</v>
      </c>
      <c r="J30" s="497" t="n">
        <v>11.0214924890372</v>
      </c>
      <c r="K30" s="497" t="n">
        <v>11.176795148305</v>
      </c>
      <c r="L30" s="16"/>
    </row>
    <row r="31" customFormat="false" ht="12" hidden="false" customHeight="true" outlineLevel="0" collapsed="false">
      <c r="A31" s="2415" t="s">
        <v>816</v>
      </c>
      <c r="B31" s="533" t="s">
        <v>119</v>
      </c>
      <c r="C31" s="533" t="s">
        <v>119</v>
      </c>
      <c r="D31" s="533" t="s">
        <v>119</v>
      </c>
      <c r="E31" s="533" t="s">
        <v>119</v>
      </c>
      <c r="F31" s="533" t="s">
        <v>119</v>
      </c>
      <c r="G31" s="533" t="s">
        <v>119</v>
      </c>
      <c r="H31" s="533" t="s">
        <v>119</v>
      </c>
      <c r="I31" s="533" t="s">
        <v>119</v>
      </c>
      <c r="J31" s="533" t="s">
        <v>119</v>
      </c>
      <c r="K31" s="533" t="s">
        <v>119</v>
      </c>
      <c r="L31" s="16"/>
    </row>
    <row r="32" customFormat="false" ht="12" hidden="false" customHeight="true" outlineLevel="0" collapsed="false">
      <c r="A32" s="2415" t="s">
        <v>1582</v>
      </c>
      <c r="B32" s="497" t="n">
        <v>0.0703117010857978</v>
      </c>
      <c r="C32" s="497" t="n">
        <v>0.0718761204830338</v>
      </c>
      <c r="D32" s="497" t="n">
        <v>0.0648944513194851</v>
      </c>
      <c r="E32" s="497" t="n">
        <v>0.0593803447810584</v>
      </c>
      <c r="F32" s="497" t="n">
        <v>0.0656593290703556</v>
      </c>
      <c r="G32" s="497" t="n">
        <v>0.0638262985472283</v>
      </c>
      <c r="H32" s="497" t="n">
        <v>0.066652803602139</v>
      </c>
      <c r="I32" s="497" t="n">
        <v>0.0652482022821737</v>
      </c>
      <c r="J32" s="497" t="n">
        <v>0.0627207717414764</v>
      </c>
      <c r="K32" s="497" t="n">
        <v>0.0608031551800915</v>
      </c>
      <c r="L32" s="16"/>
    </row>
    <row r="33" customFormat="false" ht="12.75" hidden="false" customHeight="true" outlineLevel="0" collapsed="false">
      <c r="A33" s="2415" t="s">
        <v>1570</v>
      </c>
      <c r="B33" s="2393" t="s">
        <v>119</v>
      </c>
      <c r="C33" s="2393" t="s">
        <v>119</v>
      </c>
      <c r="D33" s="2393" t="s">
        <v>119</v>
      </c>
      <c r="E33" s="2393" t="s">
        <v>119</v>
      </c>
      <c r="F33" s="2393" t="s">
        <v>119</v>
      </c>
      <c r="G33" s="2393" t="s">
        <v>119</v>
      </c>
      <c r="H33" s="2393" t="s">
        <v>119</v>
      </c>
      <c r="I33" s="2393" t="s">
        <v>119</v>
      </c>
      <c r="J33" s="2393" t="s">
        <v>119</v>
      </c>
      <c r="K33" s="2393" t="s">
        <v>119</v>
      </c>
      <c r="L33" s="16"/>
    </row>
    <row r="34" customFormat="false" ht="12" hidden="false" customHeight="true" outlineLevel="0" collapsed="false">
      <c r="A34" s="2417" t="s">
        <v>1583</v>
      </c>
      <c r="B34" s="2392" t="n">
        <v>0.159402873492068</v>
      </c>
      <c r="C34" s="2392" t="n">
        <v>0.191630161395417</v>
      </c>
      <c r="D34" s="2392" t="n">
        <v>0.118382018488979</v>
      </c>
      <c r="E34" s="2392" t="n">
        <v>0.107010188681053</v>
      </c>
      <c r="F34" s="2392" t="n">
        <v>0.0957747053881222</v>
      </c>
      <c r="G34" s="2392" t="n">
        <v>0.164460483181969</v>
      </c>
      <c r="H34" s="2392" t="n">
        <v>0.113712817589741</v>
      </c>
      <c r="I34" s="2392" t="n">
        <v>0.0956152944603998</v>
      </c>
      <c r="J34" s="2392" t="n">
        <v>0.138212355141597</v>
      </c>
      <c r="K34" s="2392" t="n">
        <v>0.111910552652508</v>
      </c>
      <c r="L34" s="16"/>
    </row>
    <row r="35" customFormat="false" ht="12.75" hidden="false" customHeight="true" outlineLevel="0" collapsed="false">
      <c r="A35" s="1754" t="s">
        <v>1079</v>
      </c>
      <c r="B35" s="497" t="n">
        <v>0.0745210534289957</v>
      </c>
      <c r="C35" s="497" t="n">
        <v>0.106748341332345</v>
      </c>
      <c r="D35" s="497" t="n">
        <v>0.0335001984259073</v>
      </c>
      <c r="E35" s="497" t="n">
        <v>0.0221283686179809</v>
      </c>
      <c r="F35" s="497" t="n">
        <v>0.0108928853250501</v>
      </c>
      <c r="G35" s="497" t="n">
        <v>0.079578663118897</v>
      </c>
      <c r="H35" s="497" t="n">
        <v>0.0288309975266689</v>
      </c>
      <c r="I35" s="497" t="n">
        <v>0.0107334743973277</v>
      </c>
      <c r="J35" s="497" t="n">
        <v>0.0533305350785245</v>
      </c>
      <c r="K35" s="497" t="n">
        <v>0.0270287325894356</v>
      </c>
      <c r="L35" s="16"/>
    </row>
    <row r="36" customFormat="false" ht="12.75" hidden="false" customHeight="true" outlineLevel="0" collapsed="false">
      <c r="A36" s="1754" t="s">
        <v>1082</v>
      </c>
      <c r="B36" s="497" t="n">
        <v>0.0781958869125552</v>
      </c>
      <c r="C36" s="497" t="n">
        <v>0.0781958869125552</v>
      </c>
      <c r="D36" s="497" t="n">
        <v>0.0781958869125552</v>
      </c>
      <c r="E36" s="497" t="n">
        <v>0.0781958869125552</v>
      </c>
      <c r="F36" s="497" t="n">
        <v>0.0781958869125552</v>
      </c>
      <c r="G36" s="497" t="n">
        <v>0.0781958869125552</v>
      </c>
      <c r="H36" s="497" t="n">
        <v>0.0781958869125552</v>
      </c>
      <c r="I36" s="497" t="n">
        <v>0.0781958869125552</v>
      </c>
      <c r="J36" s="497" t="n">
        <v>0.0781958869125552</v>
      </c>
      <c r="K36" s="497" t="n">
        <v>0.0781958869125552</v>
      </c>
      <c r="L36" s="16"/>
    </row>
    <row r="37" customFormat="false" ht="12.75" hidden="false" customHeight="true" outlineLevel="0" collapsed="false">
      <c r="A37" s="1754" t="s">
        <v>1085</v>
      </c>
      <c r="B37" s="533" t="s">
        <v>119</v>
      </c>
      <c r="C37" s="533" t="s">
        <v>119</v>
      </c>
      <c r="D37" s="533" t="s">
        <v>119</v>
      </c>
      <c r="E37" s="533" t="s">
        <v>119</v>
      </c>
      <c r="F37" s="533" t="s">
        <v>119</v>
      </c>
      <c r="G37" s="533" t="s">
        <v>119</v>
      </c>
      <c r="H37" s="533" t="s">
        <v>119</v>
      </c>
      <c r="I37" s="533" t="s">
        <v>119</v>
      </c>
      <c r="J37" s="533" t="s">
        <v>119</v>
      </c>
      <c r="K37" s="533" t="s">
        <v>119</v>
      </c>
      <c r="L37" s="16"/>
    </row>
    <row r="38" customFormat="false" ht="12" hidden="false" customHeight="true" outlineLevel="0" collapsed="false">
      <c r="A38" s="1754" t="s">
        <v>1088</v>
      </c>
      <c r="B38" s="533" t="s">
        <v>119</v>
      </c>
      <c r="C38" s="533" t="s">
        <v>119</v>
      </c>
      <c r="D38" s="533" t="s">
        <v>119</v>
      </c>
      <c r="E38" s="533" t="s">
        <v>119</v>
      </c>
      <c r="F38" s="533" t="s">
        <v>119</v>
      </c>
      <c r="G38" s="533" t="s">
        <v>119</v>
      </c>
      <c r="H38" s="533" t="s">
        <v>119</v>
      </c>
      <c r="I38" s="533" t="s">
        <v>119</v>
      </c>
      <c r="J38" s="533" t="s">
        <v>119</v>
      </c>
      <c r="K38" s="533" t="s">
        <v>119</v>
      </c>
      <c r="L38" s="16"/>
    </row>
    <row r="39" customFormat="false" ht="12" hidden="false" customHeight="true" outlineLevel="0" collapsed="false">
      <c r="A39" s="1754" t="s">
        <v>1585</v>
      </c>
      <c r="B39" s="533" t="s">
        <v>119</v>
      </c>
      <c r="C39" s="533" t="s">
        <v>119</v>
      </c>
      <c r="D39" s="533" t="s">
        <v>119</v>
      </c>
      <c r="E39" s="533" t="s">
        <v>119</v>
      </c>
      <c r="F39" s="533" t="s">
        <v>119</v>
      </c>
      <c r="G39" s="533" t="s">
        <v>119</v>
      </c>
      <c r="H39" s="533" t="s">
        <v>119</v>
      </c>
      <c r="I39" s="533" t="s">
        <v>119</v>
      </c>
      <c r="J39" s="533" t="s">
        <v>119</v>
      </c>
      <c r="K39" s="533" t="s">
        <v>119</v>
      </c>
      <c r="L39" s="16"/>
    </row>
    <row r="40" customFormat="false" ht="13.5" hidden="false" customHeight="true" outlineLevel="0" collapsed="false">
      <c r="A40" s="1754" t="s">
        <v>1094</v>
      </c>
      <c r="B40" s="533" t="s">
        <v>119</v>
      </c>
      <c r="C40" s="533" t="s">
        <v>119</v>
      </c>
      <c r="D40" s="533" t="s">
        <v>119</v>
      </c>
      <c r="E40" s="533" t="s">
        <v>119</v>
      </c>
      <c r="F40" s="533" t="s">
        <v>119</v>
      </c>
      <c r="G40" s="533" t="s">
        <v>119</v>
      </c>
      <c r="H40" s="533" t="s">
        <v>119</v>
      </c>
      <c r="I40" s="533" t="s">
        <v>119</v>
      </c>
      <c r="J40" s="533" t="s">
        <v>119</v>
      </c>
      <c r="K40" s="533" t="s">
        <v>119</v>
      </c>
      <c r="L40" s="16"/>
    </row>
    <row r="41" customFormat="false" ht="12.75" hidden="false" customHeight="true" outlineLevel="0" collapsed="false">
      <c r="A41" s="2397" t="s">
        <v>1586</v>
      </c>
      <c r="B41" s="2390" t="n">
        <v>0.00668593315051688</v>
      </c>
      <c r="C41" s="2390" t="n">
        <v>0.00668593315051688</v>
      </c>
      <c r="D41" s="2390" t="n">
        <v>0.00668593315051688</v>
      </c>
      <c r="E41" s="2390" t="n">
        <v>0.00668593315051688</v>
      </c>
      <c r="F41" s="2390" t="n">
        <v>0.00668593315051688</v>
      </c>
      <c r="G41" s="2390" t="n">
        <v>0.00668593315051688</v>
      </c>
      <c r="H41" s="2390" t="n">
        <v>0.00668593315051688</v>
      </c>
      <c r="I41" s="2390" t="n">
        <v>0.00668593315051688</v>
      </c>
      <c r="J41" s="2390" t="n">
        <v>0.00668593315051688</v>
      </c>
      <c r="K41" s="2390" t="n">
        <v>0.00668593315051688</v>
      </c>
      <c r="L41" s="16"/>
    </row>
    <row r="42" customFormat="false" ht="12" hidden="false" customHeight="true" outlineLevel="0" collapsed="false">
      <c r="A42" s="2417" t="s">
        <v>1587</v>
      </c>
      <c r="B42" s="2392" t="n">
        <v>1.42835664053755</v>
      </c>
      <c r="C42" s="2392" t="n">
        <v>1.4651150390545</v>
      </c>
      <c r="D42" s="2392" t="n">
        <v>1.51796164475939</v>
      </c>
      <c r="E42" s="2392" t="n">
        <v>1.54213247423611</v>
      </c>
      <c r="F42" s="2392" t="n">
        <v>1.61317328909171</v>
      </c>
      <c r="G42" s="2392" t="n">
        <v>1.60548374950956</v>
      </c>
      <c r="H42" s="2392" t="n">
        <v>1.59569086452803</v>
      </c>
      <c r="I42" s="2392" t="n">
        <v>1.63099811920989</v>
      </c>
      <c r="J42" s="2392" t="n">
        <v>1.72644161935534</v>
      </c>
      <c r="K42" s="2392" t="n">
        <v>1.73756024037975</v>
      </c>
      <c r="L42" s="16"/>
    </row>
    <row r="43" customFormat="false" ht="12" hidden="false" customHeight="true" outlineLevel="0" collapsed="false">
      <c r="A43" s="2415" t="s">
        <v>1401</v>
      </c>
      <c r="B43" s="684" t="s">
        <v>119</v>
      </c>
      <c r="C43" s="684" t="s">
        <v>119</v>
      </c>
      <c r="D43" s="684" t="s">
        <v>119</v>
      </c>
      <c r="E43" s="684" t="s">
        <v>119</v>
      </c>
      <c r="F43" s="684" t="s">
        <v>119</v>
      </c>
      <c r="G43" s="684" t="s">
        <v>119</v>
      </c>
      <c r="H43" s="684" t="s">
        <v>119</v>
      </c>
      <c r="I43" s="684" t="s">
        <v>119</v>
      </c>
      <c r="J43" s="684" t="s">
        <v>119</v>
      </c>
      <c r="K43" s="684" t="s">
        <v>119</v>
      </c>
      <c r="L43" s="16"/>
    </row>
    <row r="44" customFormat="false" ht="12" hidden="false" customHeight="true" outlineLevel="0" collapsed="false">
      <c r="A44" s="2415" t="s">
        <v>1589</v>
      </c>
      <c r="B44" s="497" t="n">
        <v>1.42474992314356</v>
      </c>
      <c r="C44" s="497" t="n">
        <v>1.46146030243462</v>
      </c>
      <c r="D44" s="497" t="n">
        <v>1.51425792852912</v>
      </c>
      <c r="E44" s="497" t="n">
        <v>1.53837879880324</v>
      </c>
      <c r="F44" s="497" t="n">
        <v>1.60936865527218</v>
      </c>
      <c r="G44" s="497" t="n">
        <v>1.60162713813564</v>
      </c>
      <c r="H44" s="497" t="n">
        <v>1.59164008904863</v>
      </c>
      <c r="I44" s="497" t="n">
        <v>1.6266722233829</v>
      </c>
      <c r="J44" s="497" t="n">
        <v>1.72244851053181</v>
      </c>
      <c r="K44" s="497" t="n">
        <v>1.73364926937975</v>
      </c>
      <c r="L44" s="16"/>
    </row>
    <row r="45" customFormat="false" ht="12" hidden="false" customHeight="true" outlineLevel="0" collapsed="false">
      <c r="A45" s="2415" t="s">
        <v>1590</v>
      </c>
      <c r="B45" s="497" t="n">
        <v>0.00360671739399229</v>
      </c>
      <c r="C45" s="497" t="n">
        <v>0.00365473661987214</v>
      </c>
      <c r="D45" s="497" t="n">
        <v>0.00370371623026959</v>
      </c>
      <c r="E45" s="497" t="n">
        <v>0.00375367543287498</v>
      </c>
      <c r="F45" s="497" t="n">
        <v>0.00380463381953248</v>
      </c>
      <c r="G45" s="497" t="n">
        <v>0.00385661137392313</v>
      </c>
      <c r="H45" s="497" t="n">
        <v>0.00405077547940158</v>
      </c>
      <c r="I45" s="497" t="n">
        <v>0.00432589582698962</v>
      </c>
      <c r="J45" s="497" t="n">
        <v>0.00399310882352942</v>
      </c>
      <c r="K45" s="497" t="n">
        <v>0.003910971</v>
      </c>
      <c r="L45" s="16"/>
    </row>
    <row r="46" customFormat="false" ht="12.75" hidden="false" customHeight="true" outlineLevel="0" collapsed="false">
      <c r="A46" s="2415" t="s">
        <v>752</v>
      </c>
      <c r="B46" s="2393" t="s">
        <v>119</v>
      </c>
      <c r="C46" s="2393" t="s">
        <v>119</v>
      </c>
      <c r="D46" s="2393" t="s">
        <v>119</v>
      </c>
      <c r="E46" s="2393" t="s">
        <v>119</v>
      </c>
      <c r="F46" s="2393" t="s">
        <v>119</v>
      </c>
      <c r="G46" s="2393" t="s">
        <v>119</v>
      </c>
      <c r="H46" s="2393" t="s">
        <v>119</v>
      </c>
      <c r="I46" s="2393" t="s">
        <v>119</v>
      </c>
      <c r="J46" s="2393" t="s">
        <v>119</v>
      </c>
      <c r="K46" s="2393" t="s">
        <v>119</v>
      </c>
      <c r="L46" s="16"/>
    </row>
    <row r="47" customFormat="false" ht="12.75" hidden="false" customHeight="true" outlineLevel="0" collapsed="false">
      <c r="A47" s="2420" t="s">
        <v>2000</v>
      </c>
      <c r="B47" s="2392" t="s">
        <v>336</v>
      </c>
      <c r="C47" s="2392" t="s">
        <v>336</v>
      </c>
      <c r="D47" s="2392" t="s">
        <v>336</v>
      </c>
      <c r="E47" s="2392" t="s">
        <v>336</v>
      </c>
      <c r="F47" s="2392" t="s">
        <v>336</v>
      </c>
      <c r="G47" s="2392" t="s">
        <v>336</v>
      </c>
      <c r="H47" s="2392" t="s">
        <v>336</v>
      </c>
      <c r="I47" s="2392" t="s">
        <v>336</v>
      </c>
      <c r="J47" s="2392" t="s">
        <v>336</v>
      </c>
      <c r="K47" s="2392" t="s">
        <v>336</v>
      </c>
      <c r="L47" s="16"/>
    </row>
    <row r="48" customFormat="false" ht="15.75" hidden="false" customHeight="true" outlineLevel="0" collapsed="false">
      <c r="A48" s="360"/>
      <c r="B48" s="2393"/>
      <c r="C48" s="2393"/>
      <c r="D48" s="2393"/>
      <c r="E48" s="2393"/>
      <c r="F48" s="2393"/>
      <c r="G48" s="2393"/>
      <c r="H48" s="2393"/>
      <c r="I48" s="2393"/>
      <c r="J48" s="2393"/>
      <c r="K48" s="2393"/>
      <c r="L48" s="16"/>
    </row>
    <row r="49" customFormat="false" ht="15.75" hidden="false" customHeight="true" outlineLevel="0" collapsed="false">
      <c r="A49" s="2399" t="s">
        <v>2012</v>
      </c>
      <c r="B49" s="2401" t="n">
        <v>18.0095159413883</v>
      </c>
      <c r="C49" s="2401" t="n">
        <v>17.9852447968669</v>
      </c>
      <c r="D49" s="2401" t="n">
        <v>17.8745390976986</v>
      </c>
      <c r="E49" s="2401" t="n">
        <v>17.3278738956164</v>
      </c>
      <c r="F49" s="2401" t="n">
        <v>18.1373183867512</v>
      </c>
      <c r="G49" s="2401" t="n">
        <v>18.349436093647</v>
      </c>
      <c r="H49" s="2401" t="n">
        <v>19.2265849065165</v>
      </c>
      <c r="I49" s="2401" t="n">
        <v>19.1290823724266</v>
      </c>
      <c r="J49" s="2401" t="n">
        <v>17.9194378982213</v>
      </c>
      <c r="K49" s="2401" t="n">
        <v>19.2701480017841</v>
      </c>
      <c r="L49" s="16"/>
    </row>
    <row r="50" customFormat="false" ht="15.75" hidden="false" customHeight="true" outlineLevel="0" collapsed="false">
      <c r="A50" s="2399" t="s">
        <v>2013</v>
      </c>
      <c r="B50" s="2401" t="n">
        <v>17.8501130678963</v>
      </c>
      <c r="C50" s="2401" t="n">
        <v>17.7936146354714</v>
      </c>
      <c r="D50" s="2401" t="n">
        <v>17.7561570792096</v>
      </c>
      <c r="E50" s="2401" t="n">
        <v>17.2208637069353</v>
      </c>
      <c r="F50" s="2401" t="n">
        <v>18.0415436813631</v>
      </c>
      <c r="G50" s="2401" t="n">
        <v>18.184975610465</v>
      </c>
      <c r="H50" s="2401" t="n">
        <v>19.1128720889267</v>
      </c>
      <c r="I50" s="2401" t="n">
        <v>19.0334670779662</v>
      </c>
      <c r="J50" s="2401" t="n">
        <v>17.7812255430797</v>
      </c>
      <c r="K50" s="2401" t="n">
        <v>19.1582374491316</v>
      </c>
      <c r="L50" s="16"/>
    </row>
    <row r="51" customFormat="false" ht="12.75" hidden="false" customHeight="true" outlineLevel="0" collapsed="false">
      <c r="A51" s="360"/>
      <c r="B51" s="2393"/>
      <c r="C51" s="2393"/>
      <c r="D51" s="2393"/>
      <c r="E51" s="2393"/>
      <c r="F51" s="2393"/>
      <c r="G51" s="2393"/>
      <c r="H51" s="2393"/>
      <c r="I51" s="2393"/>
      <c r="J51" s="2393"/>
      <c r="K51" s="2393"/>
      <c r="L51" s="16"/>
    </row>
    <row r="52" customFormat="false" ht="12" hidden="false" customHeight="true" outlineLevel="0" collapsed="false">
      <c r="A52" s="2417" t="s">
        <v>1858</v>
      </c>
      <c r="B52" s="684"/>
      <c r="C52" s="684"/>
      <c r="D52" s="684"/>
      <c r="E52" s="684"/>
      <c r="F52" s="684"/>
      <c r="G52" s="684"/>
      <c r="H52" s="684"/>
      <c r="I52" s="684"/>
      <c r="J52" s="684"/>
      <c r="K52" s="684"/>
      <c r="L52" s="16"/>
    </row>
    <row r="53" customFormat="false" ht="12" hidden="false" customHeight="true" outlineLevel="0" collapsed="false">
      <c r="A53" s="2421" t="s">
        <v>138</v>
      </c>
      <c r="B53" s="2392" t="n">
        <v>0.0768530072249927</v>
      </c>
      <c r="C53" s="2392" t="n">
        <v>0.0786640212981627</v>
      </c>
      <c r="D53" s="2392" t="n">
        <v>0.08108836805072</v>
      </c>
      <c r="E53" s="2392" t="n">
        <v>0.0731045398232126</v>
      </c>
      <c r="F53" s="2392" t="n">
        <v>0.070638443919651</v>
      </c>
      <c r="G53" s="2392" t="n">
        <v>0.0738145270944565</v>
      </c>
      <c r="H53" s="2392" t="n">
        <v>0.0749444295706687</v>
      </c>
      <c r="I53" s="2392" t="n">
        <v>0.0756328467766136</v>
      </c>
      <c r="J53" s="2392" t="n">
        <v>0.0785288925997337</v>
      </c>
      <c r="K53" s="2392" t="n">
        <v>0.0926999780082863</v>
      </c>
      <c r="L53" s="16"/>
    </row>
    <row r="54" customFormat="false" ht="12" hidden="false" customHeight="true" outlineLevel="0" collapsed="false">
      <c r="A54" s="2416" t="s">
        <v>139</v>
      </c>
      <c r="B54" s="497" t="n">
        <v>0.0411530132130658</v>
      </c>
      <c r="C54" s="497" t="n">
        <v>0.0432382800820526</v>
      </c>
      <c r="D54" s="497" t="n">
        <v>0.0457457632565994</v>
      </c>
      <c r="E54" s="497" t="n">
        <v>0.0433447690149497</v>
      </c>
      <c r="F54" s="497" t="n">
        <v>0.0435726748448755</v>
      </c>
      <c r="G54" s="497" t="n">
        <v>0.0453858189121711</v>
      </c>
      <c r="H54" s="497" t="n">
        <v>0.044952325745965</v>
      </c>
      <c r="I54" s="497" t="n">
        <v>0.0463770447433167</v>
      </c>
      <c r="J54" s="497" t="n">
        <v>0.0490421905329911</v>
      </c>
      <c r="K54" s="497" t="n">
        <v>0.0540940652135054</v>
      </c>
      <c r="L54" s="16"/>
    </row>
    <row r="55" customFormat="false" ht="12" hidden="false" customHeight="true" outlineLevel="0" collapsed="false">
      <c r="A55" s="2416" t="s">
        <v>140</v>
      </c>
      <c r="B55" s="497" t="n">
        <v>0.035699994011927</v>
      </c>
      <c r="C55" s="497" t="n">
        <v>0.0354257412161101</v>
      </c>
      <c r="D55" s="497" t="n">
        <v>0.0353426047941206</v>
      </c>
      <c r="E55" s="497" t="n">
        <v>0.0297597708082629</v>
      </c>
      <c r="F55" s="497" t="n">
        <v>0.0270657690747756</v>
      </c>
      <c r="G55" s="497" t="n">
        <v>0.0284287081822854</v>
      </c>
      <c r="H55" s="497" t="n">
        <v>0.0299921038247037</v>
      </c>
      <c r="I55" s="497" t="n">
        <v>0.0292558020332969</v>
      </c>
      <c r="J55" s="497" t="n">
        <v>0.0294867020667426</v>
      </c>
      <c r="K55" s="497" t="n">
        <v>0.0386059127947809</v>
      </c>
      <c r="L55" s="16"/>
    </row>
    <row r="56" customFormat="false" ht="12" hidden="false" customHeight="true" outlineLevel="0" collapsed="false">
      <c r="A56" s="2421" t="s">
        <v>141</v>
      </c>
      <c r="B56" s="1614" t="s">
        <v>119</v>
      </c>
      <c r="C56" s="1614" t="s">
        <v>119</v>
      </c>
      <c r="D56" s="1614" t="s">
        <v>119</v>
      </c>
      <c r="E56" s="1614" t="s">
        <v>119</v>
      </c>
      <c r="F56" s="1614" t="s">
        <v>119</v>
      </c>
      <c r="G56" s="1614" t="s">
        <v>119</v>
      </c>
      <c r="H56" s="1614" t="s">
        <v>119</v>
      </c>
      <c r="I56" s="1614" t="s">
        <v>119</v>
      </c>
      <c r="J56" s="1614" t="s">
        <v>119</v>
      </c>
      <c r="K56" s="1614" t="s">
        <v>119</v>
      </c>
      <c r="L56" s="16"/>
    </row>
    <row r="57" customFormat="false" ht="14.25" hidden="false" customHeight="true" outlineLevel="0" collapsed="false">
      <c r="A57" s="2422" t="s">
        <v>142</v>
      </c>
      <c r="B57" s="684"/>
      <c r="C57" s="684"/>
      <c r="D57" s="684"/>
      <c r="E57" s="684"/>
      <c r="F57" s="684"/>
      <c r="G57" s="684"/>
      <c r="H57" s="684"/>
      <c r="I57" s="684"/>
      <c r="J57" s="684"/>
      <c r="K57" s="684"/>
      <c r="L57" s="16"/>
    </row>
    <row r="58" customFormat="false" ht="12" hidden="false" customHeight="true" outlineLevel="0" collapsed="false">
      <c r="A58" s="731"/>
      <c r="B58" s="740"/>
      <c r="C58" s="740"/>
    </row>
    <row r="59" customFormat="false" ht="12" hidden="false" customHeight="true" outlineLevel="0" collapsed="false">
      <c r="A59" s="114" t="s">
        <v>2003</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3" t="s">
        <v>1981</v>
      </c>
      <c r="C1" s="117" t="s">
        <v>77</v>
      </c>
    </row>
    <row r="2" customFormat="false" ht="15.75" hidden="false" customHeight="true" outlineLevel="0" collapsed="false">
      <c r="A2" s="663" t="s">
        <v>2011</v>
      </c>
      <c r="C2" s="117" t="s">
        <v>79</v>
      </c>
    </row>
    <row r="3" customFormat="false" ht="15.75" hidden="false" customHeight="true" outlineLevel="0" collapsed="false">
      <c r="A3" s="663" t="s">
        <v>1913</v>
      </c>
      <c r="C3" s="117" t="s">
        <v>80</v>
      </c>
    </row>
    <row r="4" customFormat="false" ht="12.75" hidden="false" customHeight="true" outlineLevel="0" collapsed="false"/>
    <row r="5" customFormat="false" ht="60" hidden="false" customHeight="true" outlineLevel="0" collapsed="false">
      <c r="A5" s="2428" t="s">
        <v>81</v>
      </c>
      <c r="B5" s="2382" t="s">
        <v>2004</v>
      </c>
      <c r="C5" s="2405" t="s">
        <v>2005</v>
      </c>
      <c r="D5" s="16"/>
    </row>
    <row r="6" customFormat="false" ht="12.75" hidden="false" customHeight="true" outlineLevel="0" collapsed="false">
      <c r="A6" s="2428"/>
      <c r="B6" s="2383" t="s">
        <v>89</v>
      </c>
      <c r="C6" s="2406" t="s">
        <v>1433</v>
      </c>
      <c r="D6" s="16"/>
    </row>
    <row r="7" customFormat="false" ht="12" hidden="false" customHeight="true" outlineLevel="0" collapsed="false">
      <c r="A7" s="2417" t="s">
        <v>1993</v>
      </c>
      <c r="B7" s="2392" t="n">
        <v>2.1726543318553</v>
      </c>
      <c r="C7" s="2409" t="n">
        <v>45.3260874156039</v>
      </c>
      <c r="D7" s="16"/>
    </row>
    <row r="8" customFormat="false" ht="12" hidden="false" customHeight="true" outlineLevel="0" collapsed="false">
      <c r="A8" s="2415" t="s">
        <v>1632</v>
      </c>
      <c r="B8" s="2387" t="n">
        <v>2.1726543318553</v>
      </c>
      <c r="C8" s="2408" t="n">
        <v>45.3260874156039</v>
      </c>
      <c r="D8" s="16"/>
    </row>
    <row r="9" customFormat="false" ht="12" hidden="false" customHeight="true" outlineLevel="0" collapsed="false">
      <c r="A9" s="2416" t="s">
        <v>1559</v>
      </c>
      <c r="B9" s="497" t="n">
        <v>0.395590624957475</v>
      </c>
      <c r="C9" s="497" t="n">
        <v>100.91225876067</v>
      </c>
      <c r="D9" s="16"/>
    </row>
    <row r="10" customFormat="false" ht="12.75" hidden="false" customHeight="true" outlineLevel="0" collapsed="false">
      <c r="A10" s="2416" t="s">
        <v>2007</v>
      </c>
      <c r="B10" s="497" t="n">
        <v>0.286606722194904</v>
      </c>
      <c r="C10" s="497" t="n">
        <v>32.1860729641369</v>
      </c>
      <c r="D10" s="16"/>
    </row>
    <row r="11" customFormat="false" ht="12" hidden="false" customHeight="true" outlineLevel="0" collapsed="false">
      <c r="A11" s="2416" t="s">
        <v>1561</v>
      </c>
      <c r="B11" s="497" t="n">
        <v>0.901515037929424</v>
      </c>
      <c r="C11" s="497" t="n">
        <v>186.821474947367</v>
      </c>
      <c r="D11" s="16"/>
    </row>
    <row r="12" customFormat="false" ht="12" hidden="false" customHeight="true" outlineLevel="0" collapsed="false">
      <c r="A12" s="2416" t="s">
        <v>1562</v>
      </c>
      <c r="B12" s="497" t="n">
        <v>0.586265298253492</v>
      </c>
      <c r="C12" s="497" t="n">
        <v>-23.2881009832972</v>
      </c>
      <c r="D12" s="16"/>
    </row>
    <row r="13" customFormat="false" ht="12" hidden="false" customHeight="true" outlineLevel="0" collapsed="false">
      <c r="A13" s="2416" t="s">
        <v>1563</v>
      </c>
      <c r="B13" s="497" t="n">
        <v>0.00267664852</v>
      </c>
      <c r="C13" s="497" t="n">
        <v>-2.5639185728703</v>
      </c>
      <c r="D13" s="16"/>
    </row>
    <row r="14" customFormat="false" ht="12" hidden="false" customHeight="true" outlineLevel="0" collapsed="false">
      <c r="A14" s="2415" t="s">
        <v>122</v>
      </c>
      <c r="B14" s="2387" t="s">
        <v>123</v>
      </c>
      <c r="C14" s="2408" t="n">
        <v>0</v>
      </c>
      <c r="D14" s="16"/>
    </row>
    <row r="15" customFormat="false" ht="12" hidden="false" customHeight="true" outlineLevel="0" collapsed="false">
      <c r="A15" s="2416" t="s">
        <v>124</v>
      </c>
      <c r="B15" s="533" t="s">
        <v>119</v>
      </c>
      <c r="C15" s="497" t="n">
        <v>0</v>
      </c>
      <c r="D15" s="16"/>
    </row>
    <row r="16" customFormat="false" ht="12.75" hidden="false" customHeight="true" outlineLevel="0" collapsed="false">
      <c r="A16" s="2416" t="s">
        <v>1564</v>
      </c>
      <c r="B16" s="2393" t="s">
        <v>123</v>
      </c>
      <c r="C16" s="2390" t="n">
        <v>0</v>
      </c>
      <c r="D16" s="16"/>
    </row>
    <row r="17" customFormat="false" ht="12" hidden="false" customHeight="true" outlineLevel="0" collapsed="false">
      <c r="A17" s="2417" t="s">
        <v>1994</v>
      </c>
      <c r="B17" s="2392" t="n">
        <v>1.40360134088091</v>
      </c>
      <c r="C17" s="2409" t="n">
        <v>-23.2159009823259</v>
      </c>
      <c r="D17" s="16"/>
    </row>
    <row r="18" customFormat="false" ht="12" hidden="false" customHeight="true" outlineLevel="0" collapsed="false">
      <c r="A18" s="2415" t="s">
        <v>470</v>
      </c>
      <c r="B18" s="533" t="s">
        <v>119</v>
      </c>
      <c r="C18" s="497" t="n">
        <v>0</v>
      </c>
      <c r="D18" s="16"/>
    </row>
    <row r="19" customFormat="false" ht="12" hidden="false" customHeight="true" outlineLevel="0" collapsed="false">
      <c r="A19" s="2415" t="s">
        <v>479</v>
      </c>
      <c r="B19" s="497" t="n">
        <v>1.40360134088091</v>
      </c>
      <c r="C19" s="497" t="n">
        <v>-23.2159009823259</v>
      </c>
      <c r="D19" s="16"/>
    </row>
    <row r="20" customFormat="false" ht="12" hidden="false" customHeight="true" outlineLevel="0" collapsed="false">
      <c r="A20" s="2415" t="s">
        <v>496</v>
      </c>
      <c r="B20" s="533" t="s">
        <v>119</v>
      </c>
      <c r="C20" s="497" t="n">
        <v>0</v>
      </c>
      <c r="D20" s="16"/>
    </row>
    <row r="21" customFormat="false" ht="12" hidden="false" customHeight="true" outlineLevel="0" collapsed="false">
      <c r="A21" s="2415" t="s">
        <v>503</v>
      </c>
      <c r="B21" s="684"/>
      <c r="C21" s="684"/>
      <c r="D21" s="16"/>
    </row>
    <row r="22" customFormat="false" ht="13.5" hidden="false" customHeight="true" outlineLevel="0" collapsed="false">
      <c r="A22" s="2415" t="s">
        <v>1995</v>
      </c>
      <c r="B22" s="684"/>
      <c r="C22" s="684"/>
      <c r="D22" s="16"/>
    </row>
    <row r="23" customFormat="false" ht="13.5" hidden="false" customHeight="true" outlineLevel="0" collapsed="false">
      <c r="A23" s="2415" t="s">
        <v>1996</v>
      </c>
      <c r="B23" s="684"/>
      <c r="C23" s="684"/>
      <c r="D23" s="16"/>
    </row>
    <row r="24" customFormat="false" ht="12.75" hidden="false" customHeight="true" outlineLevel="0" collapsed="false">
      <c r="A24" s="2415" t="s">
        <v>1570</v>
      </c>
      <c r="B24" s="2393" t="s">
        <v>119</v>
      </c>
      <c r="C24" s="2390" t="n">
        <v>0</v>
      </c>
      <c r="D24" s="16"/>
    </row>
    <row r="25" customFormat="false" ht="12.75" hidden="false" customHeight="true" outlineLevel="0" collapsed="false">
      <c r="A25" s="2417" t="s">
        <v>1997</v>
      </c>
      <c r="B25" s="2390" t="n">
        <v>0.172</v>
      </c>
      <c r="C25" s="2390" t="n">
        <v>-45.9119496855346</v>
      </c>
      <c r="D25" s="16"/>
    </row>
    <row r="26" customFormat="false" ht="12" hidden="false" customHeight="true" outlineLevel="0" collapsed="false">
      <c r="A26" s="2417" t="s">
        <v>1579</v>
      </c>
      <c r="B26" s="2392" t="n">
        <v>13.4294183972788</v>
      </c>
      <c r="C26" s="2409" t="n">
        <v>5.07533939723539</v>
      </c>
      <c r="D26" s="16"/>
    </row>
    <row r="27" customFormat="false" ht="12" hidden="false" customHeight="true" outlineLevel="0" collapsed="false">
      <c r="A27" s="2415" t="s">
        <v>1580</v>
      </c>
      <c r="B27" s="684"/>
      <c r="C27" s="684"/>
      <c r="D27" s="16"/>
    </row>
    <row r="28" customFormat="false" ht="12" hidden="false" customHeight="true" outlineLevel="0" collapsed="false">
      <c r="A28" s="2415" t="s">
        <v>796</v>
      </c>
      <c r="B28" s="497" t="n">
        <v>1.50359178904916</v>
      </c>
      <c r="C28" s="497" t="n">
        <v>-10.2825871988386</v>
      </c>
      <c r="D28" s="16"/>
    </row>
    <row r="29" customFormat="false" ht="12" hidden="false" customHeight="true" outlineLevel="0" collapsed="false">
      <c r="A29" s="2415" t="s">
        <v>806</v>
      </c>
      <c r="B29" s="684"/>
      <c r="C29" s="684"/>
      <c r="D29" s="16"/>
    </row>
    <row r="30" customFormat="false" ht="12" hidden="false" customHeight="true" outlineLevel="0" collapsed="false">
      <c r="A30" s="2415" t="s">
        <v>1698</v>
      </c>
      <c r="B30" s="497" t="n">
        <v>11.866783304027</v>
      </c>
      <c r="C30" s="497" t="n">
        <v>7.5423561684313</v>
      </c>
      <c r="D30" s="16"/>
    </row>
    <row r="31" customFormat="false" ht="12" hidden="false" customHeight="true" outlineLevel="0" collapsed="false">
      <c r="A31" s="2415" t="s">
        <v>816</v>
      </c>
      <c r="B31" s="533" t="s">
        <v>119</v>
      </c>
      <c r="C31" s="497" t="n">
        <v>0</v>
      </c>
      <c r="D31" s="16"/>
    </row>
    <row r="32" customFormat="false" ht="12" hidden="false" customHeight="true" outlineLevel="0" collapsed="false">
      <c r="A32" s="2415" t="s">
        <v>1582</v>
      </c>
      <c r="B32" s="497" t="n">
        <v>0.0590433042025984</v>
      </c>
      <c r="C32" s="497" t="n">
        <v>-16.0263465528293</v>
      </c>
      <c r="D32" s="16"/>
    </row>
    <row r="33" customFormat="false" ht="12.75" hidden="false" customHeight="true" outlineLevel="0" collapsed="false">
      <c r="A33" s="2415" t="s">
        <v>1570</v>
      </c>
      <c r="B33" s="2393" t="s">
        <v>119</v>
      </c>
      <c r="C33" s="2390" t="n">
        <v>0</v>
      </c>
      <c r="D33" s="16"/>
    </row>
    <row r="34" customFormat="false" ht="12" hidden="false" customHeight="true" outlineLevel="0" collapsed="false">
      <c r="A34" s="2417" t="s">
        <v>1583</v>
      </c>
      <c r="B34" s="2392" t="n">
        <v>0.148993016254115</v>
      </c>
      <c r="C34" s="2409" t="n">
        <v>-6.53053298846035</v>
      </c>
      <c r="D34" s="16"/>
    </row>
    <row r="35" customFormat="false" ht="12.75" hidden="false" customHeight="true" outlineLevel="0" collapsed="false">
      <c r="A35" s="1754" t="s">
        <v>1079</v>
      </c>
      <c r="B35" s="497" t="n">
        <v>0.0641111961910425</v>
      </c>
      <c r="C35" s="497" t="n">
        <v>-13.9690151426426</v>
      </c>
      <c r="D35" s="16"/>
    </row>
    <row r="36" customFormat="false" ht="12.75" hidden="false" customHeight="true" outlineLevel="0" collapsed="false">
      <c r="A36" s="1754" t="s">
        <v>1082</v>
      </c>
      <c r="B36" s="497" t="n">
        <v>0.0781958869125552</v>
      </c>
      <c r="C36" s="497" t="n">
        <v>0</v>
      </c>
      <c r="D36" s="16"/>
    </row>
    <row r="37" customFormat="false" ht="12.75" hidden="false" customHeight="true" outlineLevel="0" collapsed="false">
      <c r="A37" s="1754" t="s">
        <v>1085</v>
      </c>
      <c r="B37" s="533" t="s">
        <v>119</v>
      </c>
      <c r="C37" s="497" t="n">
        <v>0</v>
      </c>
      <c r="D37" s="16"/>
    </row>
    <row r="38" customFormat="false" ht="12" hidden="false" customHeight="true" outlineLevel="0" collapsed="false">
      <c r="A38" s="1754" t="s">
        <v>1088</v>
      </c>
      <c r="B38" s="533" t="s">
        <v>119</v>
      </c>
      <c r="C38" s="497" t="n">
        <v>0</v>
      </c>
      <c r="D38" s="16"/>
    </row>
    <row r="39" customFormat="false" ht="12" hidden="false" customHeight="true" outlineLevel="0" collapsed="false">
      <c r="A39" s="1754" t="s">
        <v>1585</v>
      </c>
      <c r="B39" s="533" t="s">
        <v>119</v>
      </c>
      <c r="C39" s="497" t="n">
        <v>0</v>
      </c>
      <c r="D39" s="16"/>
    </row>
    <row r="40" customFormat="false" ht="13.5" hidden="false" customHeight="true" outlineLevel="0" collapsed="false">
      <c r="A40" s="1754" t="s">
        <v>1094</v>
      </c>
      <c r="B40" s="533" t="s">
        <v>119</v>
      </c>
      <c r="C40" s="497" t="n">
        <v>0</v>
      </c>
      <c r="D40" s="16"/>
    </row>
    <row r="41" customFormat="false" ht="12.75" hidden="false" customHeight="true" outlineLevel="0" collapsed="false">
      <c r="A41" s="2397" t="s">
        <v>1586</v>
      </c>
      <c r="B41" s="2390" t="n">
        <v>0.00668593315051688</v>
      </c>
      <c r="C41" s="2390" t="n">
        <v>0</v>
      </c>
      <c r="D41" s="16"/>
    </row>
    <row r="42" customFormat="false" ht="12" hidden="false" customHeight="true" outlineLevel="0" collapsed="false">
      <c r="A42" s="2417" t="s">
        <v>1587</v>
      </c>
      <c r="B42" s="2392" t="n">
        <v>1.74112539243789</v>
      </c>
      <c r="C42" s="2409" t="n">
        <v>21.8971048983</v>
      </c>
      <c r="D42" s="16"/>
    </row>
    <row r="43" customFormat="false" ht="12" hidden="false" customHeight="true" outlineLevel="0" collapsed="false">
      <c r="A43" s="2415" t="s">
        <v>1401</v>
      </c>
      <c r="B43" s="684" t="s">
        <v>119</v>
      </c>
      <c r="C43" s="2429" t="n">
        <v>0</v>
      </c>
      <c r="D43" s="16"/>
    </row>
    <row r="44" customFormat="false" ht="12" hidden="false" customHeight="true" outlineLevel="0" collapsed="false">
      <c r="A44" s="2415" t="s">
        <v>1589</v>
      </c>
      <c r="B44" s="497" t="n">
        <v>1.73893644543789</v>
      </c>
      <c r="C44" s="497" t="n">
        <v>22.0520469726444</v>
      </c>
      <c r="D44" s="16"/>
    </row>
    <row r="45" customFormat="false" ht="12" hidden="false" customHeight="true" outlineLevel="0" collapsed="false">
      <c r="A45" s="2415" t="s">
        <v>1590</v>
      </c>
      <c r="B45" s="497" t="n">
        <v>0.002188947</v>
      </c>
      <c r="C45" s="497" t="n">
        <v>-39.3091622968263</v>
      </c>
      <c r="D45" s="16"/>
    </row>
    <row r="46" customFormat="false" ht="12.75" hidden="false" customHeight="true" outlineLevel="0" collapsed="false">
      <c r="A46" s="2415" t="s">
        <v>752</v>
      </c>
      <c r="B46" s="2393" t="s">
        <v>119</v>
      </c>
      <c r="C46" s="2390" t="n">
        <v>0</v>
      </c>
      <c r="D46" s="16"/>
    </row>
    <row r="47" customFormat="false" ht="12.75" hidden="false" customHeight="true" outlineLevel="0" collapsed="false">
      <c r="A47" s="2420" t="s">
        <v>2000</v>
      </c>
      <c r="B47" s="2392" t="s">
        <v>336</v>
      </c>
      <c r="C47" s="2409" t="n">
        <v>0</v>
      </c>
      <c r="D47" s="16"/>
    </row>
    <row r="48" customFormat="false" ht="15.75" hidden="false" customHeight="true" outlineLevel="0" collapsed="false">
      <c r="A48" s="360"/>
      <c r="B48" s="2393"/>
      <c r="C48" s="2393"/>
      <c r="D48" s="16"/>
    </row>
    <row r="49" customFormat="false" ht="15.75" hidden="false" customHeight="true" outlineLevel="0" collapsed="false">
      <c r="A49" s="2399" t="s">
        <v>2012</v>
      </c>
      <c r="B49" s="2401" t="n">
        <v>19.067792478707</v>
      </c>
      <c r="C49" s="2411" t="n">
        <v>5.8762075602854</v>
      </c>
      <c r="D49" s="16"/>
    </row>
    <row r="50" customFormat="false" ht="15.75" hidden="false" customHeight="true" outlineLevel="0" collapsed="false">
      <c r="A50" s="2399" t="s">
        <v>2013</v>
      </c>
      <c r="B50" s="2401" t="n">
        <v>18.9187994624529</v>
      </c>
      <c r="C50" s="2411" t="n">
        <v>5.98700070129342</v>
      </c>
      <c r="D50" s="16"/>
    </row>
    <row r="51" customFormat="false" ht="12.75" hidden="false" customHeight="true" outlineLevel="0" collapsed="false">
      <c r="A51" s="360"/>
      <c r="B51" s="2393"/>
      <c r="C51" s="2393"/>
      <c r="D51" s="16"/>
    </row>
    <row r="52" customFormat="false" ht="12" hidden="false" customHeight="true" outlineLevel="0" collapsed="false">
      <c r="A52" s="2417" t="s">
        <v>1858</v>
      </c>
      <c r="B52" s="684"/>
      <c r="C52" s="684"/>
      <c r="D52" s="16"/>
    </row>
    <row r="53" customFormat="false" ht="12" hidden="false" customHeight="true" outlineLevel="0" collapsed="false">
      <c r="A53" s="2421" t="s">
        <v>138</v>
      </c>
      <c r="B53" s="2392" t="n">
        <v>0.0982554329058449</v>
      </c>
      <c r="C53" s="2409" t="n">
        <v>27.8485207718613</v>
      </c>
      <c r="D53" s="16"/>
    </row>
    <row r="54" customFormat="false" ht="12" hidden="false" customHeight="true" outlineLevel="0" collapsed="false">
      <c r="A54" s="2416" t="s">
        <v>139</v>
      </c>
      <c r="B54" s="497" t="n">
        <v>0.0556828114768864</v>
      </c>
      <c r="C54" s="497" t="n">
        <v>35.3067664537564</v>
      </c>
      <c r="D54" s="16"/>
    </row>
    <row r="55" customFormat="false" ht="12" hidden="false" customHeight="true" outlineLevel="0" collapsed="false">
      <c r="A55" s="2416" t="s">
        <v>140</v>
      </c>
      <c r="B55" s="497" t="n">
        <v>0.0425726214289585</v>
      </c>
      <c r="C55" s="497" t="n">
        <v>19.2510604196052</v>
      </c>
      <c r="D55" s="16"/>
    </row>
    <row r="56" customFormat="false" ht="12" hidden="false" customHeight="true" outlineLevel="0" collapsed="false">
      <c r="A56" s="2421" t="s">
        <v>141</v>
      </c>
      <c r="B56" s="1614" t="s">
        <v>119</v>
      </c>
      <c r="C56" s="416" t="n">
        <v>0</v>
      </c>
      <c r="D56" s="16"/>
    </row>
    <row r="57" customFormat="false" ht="14.25" hidden="false" customHeight="true" outlineLevel="0" collapsed="false">
      <c r="A57" s="2422" t="s">
        <v>142</v>
      </c>
      <c r="B57" s="684"/>
      <c r="C57" s="684"/>
      <c r="D57" s="16"/>
    </row>
    <row r="58" customFormat="false" ht="12" hidden="false" customHeight="true" outlineLevel="0" collapsed="false">
      <c r="A58" s="731"/>
      <c r="B58" s="740"/>
      <c r="C58" s="740"/>
    </row>
    <row r="59" customFormat="false" ht="12" hidden="false" customHeight="true" outlineLevel="0" collapsed="false">
      <c r="A59" s="114" t="s">
        <v>2003</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3" t="s">
        <v>1981</v>
      </c>
      <c r="K1" s="117" t="s">
        <v>77</v>
      </c>
    </row>
    <row r="2" customFormat="false" ht="17.25" hidden="false" customHeight="true" outlineLevel="0" collapsed="false">
      <c r="A2" s="663" t="s">
        <v>2014</v>
      </c>
      <c r="K2" s="117" t="s">
        <v>79</v>
      </c>
    </row>
    <row r="3" customFormat="false" ht="15.75" hidden="false" customHeight="true" outlineLevel="0" collapsed="false">
      <c r="A3" s="663" t="s">
        <v>1880</v>
      </c>
      <c r="K3" s="117" t="s">
        <v>80</v>
      </c>
    </row>
    <row r="4" customFormat="false" ht="13.5" hidden="false" customHeight="true" outlineLevel="0" collapsed="false">
      <c r="C4" s="1063"/>
    </row>
    <row r="5" customFormat="false" ht="15" hidden="false" customHeight="true" outlineLevel="0" collapsed="false">
      <c r="A5" s="2430" t="s">
        <v>81</v>
      </c>
      <c r="B5" s="2431" t="s">
        <v>1983</v>
      </c>
      <c r="C5" s="2431" t="s">
        <v>1984</v>
      </c>
      <c r="D5" s="2431" t="s">
        <v>1985</v>
      </c>
      <c r="E5" s="2431" t="s">
        <v>1986</v>
      </c>
      <c r="F5" s="2431" t="s">
        <v>1987</v>
      </c>
      <c r="G5" s="2431" t="s">
        <v>1988</v>
      </c>
      <c r="H5" s="2431" t="s">
        <v>1989</v>
      </c>
      <c r="I5" s="2431" t="s">
        <v>1990</v>
      </c>
      <c r="J5" s="2431" t="s">
        <v>1991</v>
      </c>
      <c r="K5" s="2431" t="s">
        <v>1992</v>
      </c>
      <c r="L5" s="16"/>
    </row>
    <row r="6" customFormat="false" ht="27" hidden="false" customHeight="true" outlineLevel="0" collapsed="false">
      <c r="A6" s="2430"/>
      <c r="B6" s="2432" t="s">
        <v>89</v>
      </c>
      <c r="C6" s="2432" t="s">
        <v>89</v>
      </c>
      <c r="D6" s="2432" t="s">
        <v>89</v>
      </c>
      <c r="E6" s="2432" t="s">
        <v>89</v>
      </c>
      <c r="F6" s="2432" t="s">
        <v>89</v>
      </c>
      <c r="G6" s="2432" t="s">
        <v>89</v>
      </c>
      <c r="H6" s="2432" t="s">
        <v>89</v>
      </c>
      <c r="I6" s="2432" t="s">
        <v>89</v>
      </c>
      <c r="J6" s="2432" t="s">
        <v>89</v>
      </c>
      <c r="K6" s="2432" t="s">
        <v>89</v>
      </c>
      <c r="L6" s="16"/>
    </row>
    <row r="7" customFormat="false" ht="16.5" hidden="false" customHeight="true" outlineLevel="0" collapsed="false">
      <c r="A7" s="2433" t="s">
        <v>2015</v>
      </c>
      <c r="B7" s="2434" t="s">
        <v>2016</v>
      </c>
      <c r="C7" s="2434" t="s">
        <v>2016</v>
      </c>
      <c r="D7" s="2434" t="s">
        <v>2016</v>
      </c>
      <c r="E7" s="2434" t="s">
        <v>2016</v>
      </c>
      <c r="F7" s="2434" t="s">
        <v>2016</v>
      </c>
      <c r="G7" s="2434" t="n">
        <v>55.4534128894228</v>
      </c>
      <c r="H7" s="2434" t="n">
        <v>76.8840201277267</v>
      </c>
      <c r="I7" s="2434" t="n">
        <v>110.339736841401</v>
      </c>
      <c r="J7" s="2434" t="n">
        <v>151.874840645751</v>
      </c>
      <c r="K7" s="2434" t="n">
        <v>208.841059319788</v>
      </c>
      <c r="L7" s="16"/>
    </row>
    <row r="8" customFormat="false" ht="15" hidden="false" customHeight="true" outlineLevel="0" collapsed="false">
      <c r="A8" s="2435" t="s">
        <v>583</v>
      </c>
      <c r="B8" s="2436" t="s">
        <v>123</v>
      </c>
      <c r="C8" s="2436" t="s">
        <v>123</v>
      </c>
      <c r="D8" s="2436" t="s">
        <v>123</v>
      </c>
      <c r="E8" s="2436" t="s">
        <v>123</v>
      </c>
      <c r="F8" s="2436" t="s">
        <v>123</v>
      </c>
      <c r="G8" s="2436" t="s">
        <v>119</v>
      </c>
      <c r="H8" s="2436" t="s">
        <v>119</v>
      </c>
      <c r="I8" s="2436" t="s">
        <v>119</v>
      </c>
      <c r="J8" s="2436" t="s">
        <v>119</v>
      </c>
      <c r="K8" s="2436" t="n">
        <v>0.000519222363428572</v>
      </c>
      <c r="L8" s="16"/>
    </row>
    <row r="9" customFormat="false" ht="15" hidden="false" customHeight="true" outlineLevel="0" collapsed="false">
      <c r="A9" s="2435" t="s">
        <v>584</v>
      </c>
      <c r="B9" s="2436" t="s">
        <v>132</v>
      </c>
      <c r="C9" s="2436" t="s">
        <v>132</v>
      </c>
      <c r="D9" s="2436" t="s">
        <v>132</v>
      </c>
      <c r="E9" s="2436" t="s">
        <v>132</v>
      </c>
      <c r="F9" s="2436" t="s">
        <v>132</v>
      </c>
      <c r="G9" s="2436" t="s">
        <v>119</v>
      </c>
      <c r="H9" s="2436" t="n">
        <v>4.0322523285152E-007</v>
      </c>
      <c r="I9" s="2436" t="n">
        <v>0.000625225739073173</v>
      </c>
      <c r="J9" s="2436" t="n">
        <v>0.00154413712264234</v>
      </c>
      <c r="K9" s="2436" t="n">
        <v>0.00277711950863026</v>
      </c>
      <c r="L9" s="16"/>
    </row>
    <row r="10" customFormat="false" ht="15" hidden="false" customHeight="true" outlineLevel="0" collapsed="false">
      <c r="A10" s="2435" t="s">
        <v>585</v>
      </c>
      <c r="B10" s="2436" t="s">
        <v>132</v>
      </c>
      <c r="C10" s="2436" t="s">
        <v>132</v>
      </c>
      <c r="D10" s="2436" t="s">
        <v>132</v>
      </c>
      <c r="E10" s="2436" t="s">
        <v>132</v>
      </c>
      <c r="F10" s="2436" t="s">
        <v>132</v>
      </c>
      <c r="G10" s="2436" t="s">
        <v>119</v>
      </c>
      <c r="H10" s="2436" t="s">
        <v>119</v>
      </c>
      <c r="I10" s="2436" t="s">
        <v>119</v>
      </c>
      <c r="J10" s="2436" t="s">
        <v>119</v>
      </c>
      <c r="K10" s="2436" t="s">
        <v>119</v>
      </c>
      <c r="L10" s="16"/>
    </row>
    <row r="11" customFormat="false" ht="15" hidden="false" customHeight="true" outlineLevel="0" collapsed="false">
      <c r="A11" s="2435" t="s">
        <v>586</v>
      </c>
      <c r="B11" s="2436" t="s">
        <v>132</v>
      </c>
      <c r="C11" s="2436" t="s">
        <v>132</v>
      </c>
      <c r="D11" s="2436" t="s">
        <v>132</v>
      </c>
      <c r="E11" s="2436" t="s">
        <v>132</v>
      </c>
      <c r="F11" s="2436" t="s">
        <v>132</v>
      </c>
      <c r="G11" s="2436" t="s">
        <v>119</v>
      </c>
      <c r="H11" s="2436" t="s">
        <v>119</v>
      </c>
      <c r="I11" s="2436" t="s">
        <v>119</v>
      </c>
      <c r="J11" s="2436" t="s">
        <v>119</v>
      </c>
      <c r="K11" s="2436" t="s">
        <v>119</v>
      </c>
      <c r="L11" s="16"/>
    </row>
    <row r="12" customFormat="false" ht="15" hidden="false" customHeight="true" outlineLevel="0" collapsed="false">
      <c r="A12" s="2435" t="s">
        <v>587</v>
      </c>
      <c r="B12" s="2436" t="s">
        <v>132</v>
      </c>
      <c r="C12" s="2436" t="s">
        <v>132</v>
      </c>
      <c r="D12" s="2436" t="s">
        <v>132</v>
      </c>
      <c r="E12" s="2436" t="s">
        <v>132</v>
      </c>
      <c r="F12" s="2436" t="s">
        <v>132</v>
      </c>
      <c r="G12" s="2436" t="s">
        <v>119</v>
      </c>
      <c r="H12" s="2436" t="n">
        <v>0.000390361237806837</v>
      </c>
      <c r="I12" s="2436" t="n">
        <v>0.00154222834438196</v>
      </c>
      <c r="J12" s="2436" t="n">
        <v>0.00314838363987578</v>
      </c>
      <c r="K12" s="2436" t="n">
        <v>0.00615056046222813</v>
      </c>
      <c r="L12" s="16"/>
    </row>
    <row r="13" customFormat="false" ht="15" hidden="false" customHeight="true" outlineLevel="0" collapsed="false">
      <c r="A13" s="2435" t="s">
        <v>588</v>
      </c>
      <c r="B13" s="2436" t="s">
        <v>132</v>
      </c>
      <c r="C13" s="2436" t="s">
        <v>132</v>
      </c>
      <c r="D13" s="2436" t="s">
        <v>132</v>
      </c>
      <c r="E13" s="2436" t="s">
        <v>132</v>
      </c>
      <c r="F13" s="2436" t="s">
        <v>132</v>
      </c>
      <c r="G13" s="2436" t="s">
        <v>119</v>
      </c>
      <c r="H13" s="2436" t="s">
        <v>119</v>
      </c>
      <c r="I13" s="2436" t="s">
        <v>119</v>
      </c>
      <c r="J13" s="2436" t="s">
        <v>119</v>
      </c>
      <c r="K13" s="2436" t="s">
        <v>119</v>
      </c>
      <c r="L13" s="16"/>
    </row>
    <row r="14" customFormat="false" ht="15" hidden="false" customHeight="true" outlineLevel="0" collapsed="false">
      <c r="A14" s="2435" t="s">
        <v>589</v>
      </c>
      <c r="B14" s="2436" t="s">
        <v>132</v>
      </c>
      <c r="C14" s="2436" t="s">
        <v>132</v>
      </c>
      <c r="D14" s="2436" t="s">
        <v>132</v>
      </c>
      <c r="E14" s="2436" t="s">
        <v>132</v>
      </c>
      <c r="F14" s="2436" t="s">
        <v>132</v>
      </c>
      <c r="G14" s="2436" t="n">
        <v>0.0406651254780175</v>
      </c>
      <c r="H14" s="2436" t="n">
        <v>0.0541639548396589</v>
      </c>
      <c r="I14" s="2436" t="n">
        <v>0.0742417764789733</v>
      </c>
      <c r="J14" s="2436" t="n">
        <v>0.0983070142902107</v>
      </c>
      <c r="K14" s="2436" t="n">
        <v>0.122004140797809</v>
      </c>
      <c r="L14" s="16"/>
    </row>
    <row r="15" customFormat="false" ht="15" hidden="false" customHeight="true" outlineLevel="0" collapsed="false">
      <c r="A15" s="2435" t="s">
        <v>590</v>
      </c>
      <c r="B15" s="2436" t="s">
        <v>132</v>
      </c>
      <c r="C15" s="2436" t="s">
        <v>132</v>
      </c>
      <c r="D15" s="2436" t="s">
        <v>132</v>
      </c>
      <c r="E15" s="2436" t="s">
        <v>132</v>
      </c>
      <c r="F15" s="2436" t="s">
        <v>132</v>
      </c>
      <c r="G15" s="2436" t="n">
        <v>0.006073056</v>
      </c>
      <c r="H15" s="2436" t="n">
        <v>0.01348553448</v>
      </c>
      <c r="I15" s="2436" t="n">
        <v>0.0249160954284</v>
      </c>
      <c r="J15" s="2436" t="n">
        <v>0.042260846134122</v>
      </c>
      <c r="K15" s="2436" t="n">
        <v>0.0632386515580865</v>
      </c>
      <c r="L15" s="16"/>
    </row>
    <row r="16" customFormat="false" ht="15" hidden="false" customHeight="true" outlineLevel="0" collapsed="false">
      <c r="A16" s="2435" t="s">
        <v>591</v>
      </c>
      <c r="B16" s="2436" t="s">
        <v>132</v>
      </c>
      <c r="C16" s="2436" t="s">
        <v>132</v>
      </c>
      <c r="D16" s="2436" t="s">
        <v>132</v>
      </c>
      <c r="E16" s="2436" t="s">
        <v>132</v>
      </c>
      <c r="F16" s="2436" t="s">
        <v>132</v>
      </c>
      <c r="G16" s="2436" t="s">
        <v>119</v>
      </c>
      <c r="H16" s="2436" t="s">
        <v>119</v>
      </c>
      <c r="I16" s="2436" t="s">
        <v>119</v>
      </c>
      <c r="J16" s="2436" t="s">
        <v>119</v>
      </c>
      <c r="K16" s="2436" t="s">
        <v>119</v>
      </c>
      <c r="L16" s="16"/>
    </row>
    <row r="17" customFormat="false" ht="15" hidden="false" customHeight="true" outlineLevel="0" collapsed="false">
      <c r="A17" s="2435" t="s">
        <v>592</v>
      </c>
      <c r="B17" s="2436" t="s">
        <v>132</v>
      </c>
      <c r="C17" s="2436" t="s">
        <v>132</v>
      </c>
      <c r="D17" s="2436" t="s">
        <v>132</v>
      </c>
      <c r="E17" s="2436" t="s">
        <v>132</v>
      </c>
      <c r="F17" s="2436" t="s">
        <v>132</v>
      </c>
      <c r="G17" s="2436" t="s">
        <v>119</v>
      </c>
      <c r="H17" s="2436" t="n">
        <v>0.000460818031239398</v>
      </c>
      <c r="I17" s="2436" t="n">
        <v>0.00101947790423488</v>
      </c>
      <c r="J17" s="2436" t="n">
        <v>0.00173724167377113</v>
      </c>
      <c r="K17" s="2436" t="n">
        <v>0.00362744975946205</v>
      </c>
      <c r="L17" s="16"/>
    </row>
    <row r="18" customFormat="false" ht="15" hidden="false" customHeight="true" outlineLevel="0" collapsed="false">
      <c r="A18" s="2435" t="s">
        <v>593</v>
      </c>
      <c r="B18" s="2436" t="s">
        <v>132</v>
      </c>
      <c r="C18" s="2436" t="s">
        <v>132</v>
      </c>
      <c r="D18" s="2436" t="s">
        <v>132</v>
      </c>
      <c r="E18" s="2436" t="s">
        <v>132</v>
      </c>
      <c r="F18" s="2436" t="s">
        <v>132</v>
      </c>
      <c r="G18" s="2436" t="n">
        <v>0.00059949032</v>
      </c>
      <c r="H18" s="2436" t="n">
        <v>0.00059949032</v>
      </c>
      <c r="I18" s="2436" t="n">
        <v>0.00059949032</v>
      </c>
      <c r="J18" s="2436" t="n">
        <v>0.00059949032</v>
      </c>
      <c r="K18" s="2436" t="n">
        <v>0.000860812879857143</v>
      </c>
      <c r="L18" s="16"/>
    </row>
    <row r="19" customFormat="false" ht="15" hidden="false" customHeight="true" outlineLevel="0" collapsed="false">
      <c r="A19" s="2437" t="s">
        <v>594</v>
      </c>
      <c r="B19" s="1614" t="s">
        <v>132</v>
      </c>
      <c r="C19" s="1614" t="s">
        <v>132</v>
      </c>
      <c r="D19" s="1614" t="s">
        <v>132</v>
      </c>
      <c r="E19" s="1614" t="s">
        <v>132</v>
      </c>
      <c r="F19" s="1614" t="s">
        <v>132</v>
      </c>
      <c r="G19" s="1614" t="s">
        <v>119</v>
      </c>
      <c r="H19" s="1614" t="s">
        <v>119</v>
      </c>
      <c r="I19" s="1614" t="s">
        <v>119</v>
      </c>
      <c r="J19" s="1614" t="s">
        <v>119</v>
      </c>
      <c r="K19" s="1614" t="s">
        <v>119</v>
      </c>
      <c r="L19" s="16"/>
    </row>
    <row r="20" customFormat="false" ht="15" hidden="false" customHeight="true" outlineLevel="0" collapsed="false">
      <c r="A20" s="2438" t="s">
        <v>595</v>
      </c>
      <c r="B20" s="165" t="s">
        <v>132</v>
      </c>
      <c r="C20" s="165" t="s">
        <v>132</v>
      </c>
      <c r="D20" s="165" t="s">
        <v>132</v>
      </c>
      <c r="E20" s="165" t="s">
        <v>132</v>
      </c>
      <c r="F20" s="165" t="s">
        <v>132</v>
      </c>
      <c r="G20" s="165" t="s">
        <v>119</v>
      </c>
      <c r="H20" s="165" t="s">
        <v>119</v>
      </c>
      <c r="I20" s="165" t="s">
        <v>119</v>
      </c>
      <c r="J20" s="165" t="s">
        <v>119</v>
      </c>
      <c r="K20" s="165" t="s">
        <v>119</v>
      </c>
      <c r="L20" s="16"/>
    </row>
    <row r="21" customFormat="false" ht="15" hidden="false" customHeight="true" outlineLevel="0" collapsed="false">
      <c r="A21" s="2439" t="s">
        <v>2017</v>
      </c>
      <c r="B21" s="1614" t="s">
        <v>132</v>
      </c>
      <c r="C21" s="1614" t="s">
        <v>132</v>
      </c>
      <c r="D21" s="1614" t="s">
        <v>132</v>
      </c>
      <c r="E21" s="1614" t="s">
        <v>132</v>
      </c>
      <c r="F21" s="1614" t="s">
        <v>132</v>
      </c>
      <c r="G21" s="1614" t="s">
        <v>119</v>
      </c>
      <c r="H21" s="1614" t="s">
        <v>119</v>
      </c>
      <c r="I21" s="1614" t="s">
        <v>119</v>
      </c>
      <c r="J21" s="1614" t="s">
        <v>119</v>
      </c>
      <c r="K21" s="1614" t="s">
        <v>119</v>
      </c>
      <c r="L21" s="16"/>
    </row>
    <row r="22" customFormat="false" ht="15.75" hidden="false" customHeight="true" outlineLevel="0" collapsed="false">
      <c r="A22" s="2440"/>
      <c r="B22" s="2441"/>
      <c r="C22" s="2441"/>
      <c r="D22" s="2441"/>
      <c r="E22" s="2441"/>
      <c r="F22" s="2441"/>
      <c r="G22" s="2441"/>
      <c r="H22" s="2441"/>
      <c r="I22" s="2441"/>
      <c r="J22" s="2441"/>
      <c r="K22" s="2441"/>
      <c r="L22" s="16"/>
    </row>
    <row r="23" customFormat="false" ht="15.75" hidden="false" customHeight="true" outlineLevel="0" collapsed="false">
      <c r="A23" s="2442" t="s">
        <v>2018</v>
      </c>
      <c r="B23" s="2443" t="s">
        <v>2016</v>
      </c>
      <c r="C23" s="2443" t="s">
        <v>2016</v>
      </c>
      <c r="D23" s="2443" t="s">
        <v>2016</v>
      </c>
      <c r="E23" s="2443" t="s">
        <v>2016</v>
      </c>
      <c r="F23" s="2443" t="s">
        <v>2016</v>
      </c>
      <c r="G23" s="2443" t="s">
        <v>485</v>
      </c>
      <c r="H23" s="2443" t="s">
        <v>485</v>
      </c>
      <c r="I23" s="2443" t="n">
        <v>1.3839</v>
      </c>
      <c r="J23" s="2443" t="n">
        <v>6.342735</v>
      </c>
      <c r="K23" s="2443" t="n">
        <v>11.7376</v>
      </c>
      <c r="L23" s="16"/>
    </row>
    <row r="24" customFormat="false" ht="15" hidden="false" customHeight="true" outlineLevel="0" collapsed="false">
      <c r="A24" s="2435" t="s">
        <v>2019</v>
      </c>
      <c r="B24" s="2436" t="s">
        <v>132</v>
      </c>
      <c r="C24" s="2436" t="s">
        <v>132</v>
      </c>
      <c r="D24" s="2436" t="s">
        <v>132</v>
      </c>
      <c r="E24" s="2436" t="s">
        <v>132</v>
      </c>
      <c r="F24" s="2436" t="s">
        <v>132</v>
      </c>
      <c r="G24" s="2436" t="s">
        <v>119</v>
      </c>
      <c r="H24" s="2436" t="s">
        <v>119</v>
      </c>
      <c r="I24" s="2436" t="s">
        <v>119</v>
      </c>
      <c r="J24" s="2436" t="s">
        <v>119</v>
      </c>
      <c r="K24" s="2436" t="s">
        <v>119</v>
      </c>
      <c r="L24" s="16"/>
    </row>
    <row r="25" customFormat="false" ht="15" hidden="false" customHeight="true" outlineLevel="0" collapsed="false">
      <c r="A25" s="2437" t="s">
        <v>2020</v>
      </c>
      <c r="B25" s="1614" t="s">
        <v>132</v>
      </c>
      <c r="C25" s="1614" t="s">
        <v>132</v>
      </c>
      <c r="D25" s="1614" t="s">
        <v>132</v>
      </c>
      <c r="E25" s="1614" t="s">
        <v>132</v>
      </c>
      <c r="F25" s="1614" t="s">
        <v>132</v>
      </c>
      <c r="G25" s="1614" t="s">
        <v>119</v>
      </c>
      <c r="H25" s="1614" t="s">
        <v>119</v>
      </c>
      <c r="I25" s="1614" t="s">
        <v>119</v>
      </c>
      <c r="J25" s="1614" t="s">
        <v>119</v>
      </c>
      <c r="K25" s="1614" t="s">
        <v>119</v>
      </c>
      <c r="L25" s="16"/>
    </row>
    <row r="26" customFormat="false" ht="15" hidden="false" customHeight="true" outlineLevel="0" collapsed="false">
      <c r="A26" s="2437" t="s">
        <v>2021</v>
      </c>
      <c r="B26" s="1614" t="s">
        <v>132</v>
      </c>
      <c r="C26" s="1614" t="s">
        <v>132</v>
      </c>
      <c r="D26" s="1614" t="s">
        <v>132</v>
      </c>
      <c r="E26" s="1614" t="s">
        <v>132</v>
      </c>
      <c r="F26" s="1614" t="s">
        <v>132</v>
      </c>
      <c r="G26" s="1614" t="s">
        <v>119</v>
      </c>
      <c r="H26" s="1614" t="s">
        <v>119</v>
      </c>
      <c r="I26" s="1614" t="s">
        <v>119</v>
      </c>
      <c r="J26" s="1614" t="s">
        <v>119</v>
      </c>
      <c r="K26" s="1614" t="s">
        <v>119</v>
      </c>
      <c r="L26" s="16"/>
    </row>
    <row r="27" customFormat="false" ht="15" hidden="false" customHeight="true" outlineLevel="0" collapsed="false">
      <c r="A27" s="2437" t="s">
        <v>2022</v>
      </c>
      <c r="B27" s="1614" t="s">
        <v>132</v>
      </c>
      <c r="C27" s="1614" t="s">
        <v>132</v>
      </c>
      <c r="D27" s="1614" t="s">
        <v>132</v>
      </c>
      <c r="E27" s="1614" t="s">
        <v>132</v>
      </c>
      <c r="F27" s="1614" t="s">
        <v>132</v>
      </c>
      <c r="G27" s="1614" t="s">
        <v>119</v>
      </c>
      <c r="H27" s="1614" t="s">
        <v>119</v>
      </c>
      <c r="I27" s="1614" t="s">
        <v>119</v>
      </c>
      <c r="J27" s="1614" t="s">
        <v>119</v>
      </c>
      <c r="K27" s="1614" t="s">
        <v>119</v>
      </c>
      <c r="L27" s="16"/>
    </row>
    <row r="28" customFormat="false" ht="15" hidden="false" customHeight="true" outlineLevel="0" collapsed="false">
      <c r="A28" s="2437" t="s">
        <v>2023</v>
      </c>
      <c r="B28" s="1614" t="s">
        <v>132</v>
      </c>
      <c r="C28" s="1614" t="s">
        <v>132</v>
      </c>
      <c r="D28" s="1614" t="s">
        <v>132</v>
      </c>
      <c r="E28" s="1614" t="s">
        <v>132</v>
      </c>
      <c r="F28" s="1614" t="s">
        <v>132</v>
      </c>
      <c r="G28" s="1614" t="s">
        <v>119</v>
      </c>
      <c r="H28" s="1614" t="s">
        <v>119</v>
      </c>
      <c r="I28" s="1614" t="s">
        <v>119</v>
      </c>
      <c r="J28" s="1614" t="s">
        <v>119</v>
      </c>
      <c r="K28" s="1614" t="s">
        <v>119</v>
      </c>
      <c r="L28" s="16"/>
    </row>
    <row r="29" customFormat="false" ht="15" hidden="false" customHeight="true" outlineLevel="0" collapsed="false">
      <c r="A29" s="2437" t="s">
        <v>2024</v>
      </c>
      <c r="B29" s="1614" t="s">
        <v>132</v>
      </c>
      <c r="C29" s="1614" t="s">
        <v>132</v>
      </c>
      <c r="D29" s="1614" t="s">
        <v>132</v>
      </c>
      <c r="E29" s="1614" t="s">
        <v>132</v>
      </c>
      <c r="F29" s="1614" t="s">
        <v>132</v>
      </c>
      <c r="G29" s="1614" t="s">
        <v>119</v>
      </c>
      <c r="H29" s="1614" t="s">
        <v>119</v>
      </c>
      <c r="I29" s="1614" t="s">
        <v>119</v>
      </c>
      <c r="J29" s="1614" t="s">
        <v>119</v>
      </c>
      <c r="K29" s="1614" t="s">
        <v>119</v>
      </c>
      <c r="L29" s="16"/>
    </row>
    <row r="30" customFormat="false" ht="15" hidden="false" customHeight="true" outlineLevel="0" collapsed="false">
      <c r="A30" s="2438" t="s">
        <v>2025</v>
      </c>
      <c r="B30" s="165" t="s">
        <v>132</v>
      </c>
      <c r="C30" s="165" t="s">
        <v>132</v>
      </c>
      <c r="D30" s="165" t="s">
        <v>132</v>
      </c>
      <c r="E30" s="165" t="s">
        <v>132</v>
      </c>
      <c r="F30" s="165" t="s">
        <v>132</v>
      </c>
      <c r="G30" s="165" t="s">
        <v>119</v>
      </c>
      <c r="H30" s="165" t="s">
        <v>119</v>
      </c>
      <c r="I30" s="165" t="s">
        <v>119</v>
      </c>
      <c r="J30" s="165" t="s">
        <v>119</v>
      </c>
      <c r="K30" s="165" t="s">
        <v>119</v>
      </c>
      <c r="L30" s="16"/>
    </row>
    <row r="31" customFormat="false" ht="15" hidden="false" customHeight="true" outlineLevel="0" collapsed="false">
      <c r="A31" s="2439" t="s">
        <v>2026</v>
      </c>
      <c r="B31" s="1614" t="s">
        <v>132</v>
      </c>
      <c r="C31" s="1614" t="s">
        <v>132</v>
      </c>
      <c r="D31" s="1614" t="s">
        <v>132</v>
      </c>
      <c r="E31" s="1614" t="s">
        <v>132</v>
      </c>
      <c r="F31" s="1614" t="s">
        <v>132</v>
      </c>
      <c r="G31" s="1614" t="s">
        <v>119</v>
      </c>
      <c r="H31" s="1614" t="s">
        <v>119</v>
      </c>
      <c r="I31" s="1614" t="s">
        <v>119</v>
      </c>
      <c r="J31" s="1614" t="s">
        <v>119</v>
      </c>
      <c r="K31" s="1614" t="s">
        <v>119</v>
      </c>
      <c r="L31" s="16"/>
    </row>
    <row r="32" customFormat="false" ht="15.75" hidden="false" customHeight="true" outlineLevel="0" collapsed="false">
      <c r="A32" s="2440"/>
      <c r="B32" s="2441"/>
      <c r="C32" s="2441"/>
      <c r="D32" s="2441"/>
      <c r="E32" s="2441"/>
      <c r="F32" s="2441"/>
      <c r="G32" s="2441"/>
      <c r="H32" s="2441"/>
      <c r="I32" s="2441"/>
      <c r="J32" s="2441"/>
      <c r="K32" s="2441"/>
      <c r="L32" s="16"/>
    </row>
    <row r="33" customFormat="false" ht="15.75" hidden="false" customHeight="true" outlineLevel="0" collapsed="false">
      <c r="A33" s="2442" t="s">
        <v>2027</v>
      </c>
      <c r="B33" s="2443" t="s">
        <v>2016</v>
      </c>
      <c r="C33" s="2443" t="s">
        <v>2016</v>
      </c>
      <c r="D33" s="2443" t="s">
        <v>2016</v>
      </c>
      <c r="E33" s="2443" t="s">
        <v>2016</v>
      </c>
      <c r="F33" s="2443" t="s">
        <v>2016</v>
      </c>
      <c r="G33" s="2443" t="n">
        <v>5.3357429966477</v>
      </c>
      <c r="H33" s="2443" t="n">
        <v>5.47977459917368</v>
      </c>
      <c r="I33" s="2443" t="n">
        <v>5.62227723880566</v>
      </c>
      <c r="J33" s="2443" t="n">
        <v>5.87464532135449</v>
      </c>
      <c r="K33" s="2443" t="n">
        <v>6.08221965020994</v>
      </c>
      <c r="L33" s="16"/>
    </row>
    <row r="34" customFormat="false" ht="15.75" hidden="false" customHeight="true" outlineLevel="0" collapsed="false">
      <c r="A34" s="2444" t="s">
        <v>2028</v>
      </c>
      <c r="B34" s="2445" t="s">
        <v>2029</v>
      </c>
      <c r="C34" s="2445" t="s">
        <v>2029</v>
      </c>
      <c r="D34" s="2445" t="s">
        <v>2029</v>
      </c>
      <c r="E34" s="2445" t="s">
        <v>2029</v>
      </c>
      <c r="F34" s="2445" t="s">
        <v>2029</v>
      </c>
      <c r="G34" s="2445" t="n">
        <v>0.000223252845048021</v>
      </c>
      <c r="H34" s="2445" t="n">
        <v>0.000229279271931953</v>
      </c>
      <c r="I34" s="2445" t="n">
        <v>0.00023524172547304</v>
      </c>
      <c r="J34" s="2445" t="n">
        <v>0.000245801059470899</v>
      </c>
      <c r="K34" s="2445" t="n">
        <v>0.000254486177833052</v>
      </c>
      <c r="L34" s="16"/>
    </row>
    <row r="35" customFormat="false" ht="15" hidden="false" customHeight="true" outlineLevel="0" collapsed="false"/>
    <row r="36" customFormat="false" ht="15" hidden="false" customHeight="true" outlineLevel="0" collapsed="false">
      <c r="A36" s="114" t="s">
        <v>20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3" t="s">
        <v>1981</v>
      </c>
      <c r="C1" s="117" t="s">
        <v>77</v>
      </c>
    </row>
    <row r="2" customFormat="false" ht="17.25" hidden="false" customHeight="true" outlineLevel="0" collapsed="false">
      <c r="A2" s="663" t="s">
        <v>2014</v>
      </c>
      <c r="C2" s="117" t="s">
        <v>79</v>
      </c>
    </row>
    <row r="3" customFormat="false" ht="15.75" hidden="false" customHeight="true" outlineLevel="0" collapsed="false">
      <c r="A3" s="663" t="s">
        <v>1913</v>
      </c>
      <c r="C3" s="117" t="s">
        <v>80</v>
      </c>
    </row>
    <row r="4" customFormat="false" ht="13.5" hidden="false" customHeight="true" outlineLevel="0" collapsed="false">
      <c r="C4" s="1063"/>
    </row>
    <row r="5" customFormat="false" ht="36" hidden="false" customHeight="true" outlineLevel="0" collapsed="false">
      <c r="A5" s="2430" t="s">
        <v>81</v>
      </c>
      <c r="B5" s="2431" t="s">
        <v>2004</v>
      </c>
      <c r="C5" s="2446" t="s">
        <v>2005</v>
      </c>
      <c r="D5" s="16"/>
    </row>
    <row r="6" customFormat="false" ht="27" hidden="false" customHeight="true" outlineLevel="0" collapsed="false">
      <c r="A6" s="2430"/>
      <c r="B6" s="2432" t="s">
        <v>89</v>
      </c>
      <c r="C6" s="2447" t="s">
        <v>1433</v>
      </c>
      <c r="D6" s="16"/>
    </row>
    <row r="7" customFormat="false" ht="16.5" hidden="false" customHeight="true" outlineLevel="0" collapsed="false">
      <c r="A7" s="2433" t="s">
        <v>2015</v>
      </c>
      <c r="B7" s="2434" t="n">
        <v>303.441593560667</v>
      </c>
      <c r="C7" s="2448" t="n">
        <v>100</v>
      </c>
      <c r="D7" s="16"/>
    </row>
    <row r="8" customFormat="false" ht="15" hidden="false" customHeight="true" outlineLevel="0" collapsed="false">
      <c r="A8" s="2435" t="s">
        <v>583</v>
      </c>
      <c r="B8" s="2436" t="n">
        <v>0.00115382747428571</v>
      </c>
      <c r="C8" s="807" t="n">
        <v>100</v>
      </c>
      <c r="D8" s="16"/>
    </row>
    <row r="9" customFormat="false" ht="15" hidden="false" customHeight="true" outlineLevel="0" collapsed="false">
      <c r="A9" s="2435" t="s">
        <v>584</v>
      </c>
      <c r="B9" s="2436" t="n">
        <v>0.00929962667565536</v>
      </c>
      <c r="C9" s="807" t="n">
        <v>100</v>
      </c>
      <c r="D9" s="16"/>
    </row>
    <row r="10" customFormat="false" ht="15" hidden="false" customHeight="true" outlineLevel="0" collapsed="false">
      <c r="A10" s="2435" t="s">
        <v>585</v>
      </c>
      <c r="B10" s="2436" t="s">
        <v>119</v>
      </c>
      <c r="C10" s="807" t="n">
        <v>0</v>
      </c>
      <c r="D10" s="16"/>
    </row>
    <row r="11" customFormat="false" ht="15" hidden="false" customHeight="true" outlineLevel="0" collapsed="false">
      <c r="A11" s="2435" t="s">
        <v>586</v>
      </c>
      <c r="B11" s="2436" t="s">
        <v>119</v>
      </c>
      <c r="C11" s="807" t="n">
        <v>0</v>
      </c>
      <c r="D11" s="16"/>
    </row>
    <row r="12" customFormat="false" ht="15" hidden="false" customHeight="true" outlineLevel="0" collapsed="false">
      <c r="A12" s="2435" t="s">
        <v>587</v>
      </c>
      <c r="B12" s="2436" t="n">
        <v>0.0151863474623073</v>
      </c>
      <c r="C12" s="807" t="n">
        <v>100</v>
      </c>
      <c r="D12" s="16"/>
    </row>
    <row r="13" customFormat="false" ht="15" hidden="false" customHeight="true" outlineLevel="0" collapsed="false">
      <c r="A13" s="2435" t="s">
        <v>588</v>
      </c>
      <c r="B13" s="2436" t="s">
        <v>119</v>
      </c>
      <c r="C13" s="807" t="n">
        <v>0</v>
      </c>
      <c r="D13" s="16"/>
    </row>
    <row r="14" customFormat="false" ht="15" hidden="false" customHeight="true" outlineLevel="0" collapsed="false">
      <c r="A14" s="2435" t="s">
        <v>589</v>
      </c>
      <c r="B14" s="2436" t="n">
        <v>0.156830608898073</v>
      </c>
      <c r="C14" s="807" t="n">
        <v>100</v>
      </c>
      <c r="D14" s="16"/>
    </row>
    <row r="15" customFormat="false" ht="15" hidden="false" customHeight="true" outlineLevel="0" collapsed="false">
      <c r="A15" s="2435" t="s">
        <v>590</v>
      </c>
      <c r="B15" s="2436" t="n">
        <v>0.0911284027379726</v>
      </c>
      <c r="C15" s="807" t="n">
        <v>100</v>
      </c>
      <c r="D15" s="16"/>
    </row>
    <row r="16" customFormat="false" ht="15" hidden="false" customHeight="true" outlineLevel="0" collapsed="false">
      <c r="A16" s="2435" t="s">
        <v>591</v>
      </c>
      <c r="B16" s="2436" t="s">
        <v>119</v>
      </c>
      <c r="C16" s="807" t="n">
        <v>0</v>
      </c>
      <c r="D16" s="16"/>
    </row>
    <row r="17" customFormat="false" ht="15" hidden="false" customHeight="true" outlineLevel="0" collapsed="false">
      <c r="A17" s="2435" t="s">
        <v>592</v>
      </c>
      <c r="B17" s="2436" t="n">
        <v>0.00592889986412538</v>
      </c>
      <c r="C17" s="807" t="n">
        <v>100</v>
      </c>
      <c r="D17" s="16"/>
    </row>
    <row r="18" customFormat="false" ht="15" hidden="false" customHeight="true" outlineLevel="0" collapsed="false">
      <c r="A18" s="2435" t="s">
        <v>593</v>
      </c>
      <c r="B18" s="2436" t="n">
        <v>0.000761273946000001</v>
      </c>
      <c r="C18" s="807" t="n">
        <v>100</v>
      </c>
      <c r="D18" s="16"/>
    </row>
    <row r="19" customFormat="false" ht="15" hidden="false" customHeight="true" outlineLevel="0" collapsed="false">
      <c r="A19" s="2437" t="s">
        <v>594</v>
      </c>
      <c r="B19" s="1614" t="s">
        <v>119</v>
      </c>
      <c r="C19" s="416" t="n">
        <v>0</v>
      </c>
      <c r="D19" s="16"/>
    </row>
    <row r="20" customFormat="false" ht="15" hidden="false" customHeight="true" outlineLevel="0" collapsed="false">
      <c r="A20" s="2438" t="s">
        <v>595</v>
      </c>
      <c r="B20" s="165" t="s">
        <v>119</v>
      </c>
      <c r="C20" s="418" t="n">
        <v>0</v>
      </c>
      <c r="D20" s="16"/>
    </row>
    <row r="21" customFormat="false" ht="15" hidden="false" customHeight="true" outlineLevel="0" collapsed="false">
      <c r="A21" s="2439" t="s">
        <v>2017</v>
      </c>
      <c r="B21" s="1614" t="s">
        <v>119</v>
      </c>
      <c r="C21" s="416" t="n">
        <v>0</v>
      </c>
      <c r="D21" s="16"/>
    </row>
    <row r="22" customFormat="false" ht="15.75" hidden="false" customHeight="true" outlineLevel="0" collapsed="false">
      <c r="A22" s="2440"/>
      <c r="B22" s="2441"/>
      <c r="C22" s="2449"/>
      <c r="D22" s="16"/>
    </row>
    <row r="23" customFormat="false" ht="15.75" hidden="false" customHeight="true" outlineLevel="0" collapsed="false">
      <c r="A23" s="2442" t="s">
        <v>2018</v>
      </c>
      <c r="B23" s="2443" t="n">
        <v>6.08475</v>
      </c>
      <c r="C23" s="2450" t="n">
        <v>100</v>
      </c>
      <c r="D23" s="16"/>
    </row>
    <row r="24" customFormat="false" ht="15" hidden="false" customHeight="true" outlineLevel="0" collapsed="false">
      <c r="A24" s="2435" t="s">
        <v>2019</v>
      </c>
      <c r="B24" s="2436" t="s">
        <v>119</v>
      </c>
      <c r="C24" s="807" t="n">
        <v>0</v>
      </c>
      <c r="D24" s="16"/>
    </row>
    <row r="25" customFormat="false" ht="15" hidden="false" customHeight="true" outlineLevel="0" collapsed="false">
      <c r="A25" s="2437" t="s">
        <v>2020</v>
      </c>
      <c r="B25" s="1614" t="s">
        <v>119</v>
      </c>
      <c r="C25" s="416" t="n">
        <v>0</v>
      </c>
      <c r="D25" s="16"/>
    </row>
    <row r="26" customFormat="false" ht="15" hidden="false" customHeight="true" outlineLevel="0" collapsed="false">
      <c r="A26" s="2437" t="s">
        <v>2021</v>
      </c>
      <c r="B26" s="1614" t="s">
        <v>119</v>
      </c>
      <c r="C26" s="416" t="n">
        <v>0</v>
      </c>
      <c r="D26" s="16"/>
    </row>
    <row r="27" customFormat="false" ht="15" hidden="false" customHeight="true" outlineLevel="0" collapsed="false">
      <c r="A27" s="2437" t="s">
        <v>2022</v>
      </c>
      <c r="B27" s="1614" t="s">
        <v>119</v>
      </c>
      <c r="C27" s="416" t="n">
        <v>0</v>
      </c>
      <c r="D27" s="16"/>
    </row>
    <row r="28" customFormat="false" ht="15" hidden="false" customHeight="true" outlineLevel="0" collapsed="false">
      <c r="A28" s="2437" t="s">
        <v>2023</v>
      </c>
      <c r="B28" s="1614" t="s">
        <v>119</v>
      </c>
      <c r="C28" s="416" t="n">
        <v>0</v>
      </c>
      <c r="D28" s="16"/>
    </row>
    <row r="29" customFormat="false" ht="15" hidden="false" customHeight="true" outlineLevel="0" collapsed="false">
      <c r="A29" s="2437" t="s">
        <v>2024</v>
      </c>
      <c r="B29" s="1614" t="s">
        <v>119</v>
      </c>
      <c r="C29" s="416" t="n">
        <v>0</v>
      </c>
      <c r="D29" s="16"/>
    </row>
    <row r="30" customFormat="false" ht="15" hidden="false" customHeight="true" outlineLevel="0" collapsed="false">
      <c r="A30" s="2438" t="s">
        <v>2025</v>
      </c>
      <c r="B30" s="165" t="s">
        <v>119</v>
      </c>
      <c r="C30" s="418" t="n">
        <v>0</v>
      </c>
      <c r="D30" s="16"/>
    </row>
    <row r="31" customFormat="false" ht="15" hidden="false" customHeight="true" outlineLevel="0" collapsed="false">
      <c r="A31" s="2439" t="s">
        <v>2026</v>
      </c>
      <c r="B31" s="1614" t="s">
        <v>119</v>
      </c>
      <c r="C31" s="416" t="n">
        <v>0</v>
      </c>
      <c r="D31" s="16"/>
    </row>
    <row r="32" customFormat="false" ht="15.75" hidden="false" customHeight="true" outlineLevel="0" collapsed="false">
      <c r="A32" s="2440"/>
      <c r="B32" s="2441"/>
      <c r="C32" s="2449"/>
      <c r="D32" s="16"/>
    </row>
    <row r="33" customFormat="false" ht="15.75" hidden="false" customHeight="true" outlineLevel="0" collapsed="false">
      <c r="A33" s="2442" t="s">
        <v>2027</v>
      </c>
      <c r="B33" s="2443" t="n">
        <v>5.82848099519752</v>
      </c>
      <c r="C33" s="2450" t="n">
        <v>100</v>
      </c>
      <c r="D33" s="16"/>
    </row>
    <row r="34" customFormat="false" ht="15.75" hidden="false" customHeight="true" outlineLevel="0" collapsed="false">
      <c r="A34" s="2444" t="s">
        <v>2028</v>
      </c>
      <c r="B34" s="2445" t="n">
        <v>0.000243869497707009</v>
      </c>
      <c r="C34" s="2451" t="n">
        <v>100</v>
      </c>
      <c r="D34" s="16"/>
    </row>
    <row r="35" customFormat="false" ht="15" hidden="false" customHeight="true" outlineLevel="0" collapsed="false"/>
    <row r="36" customFormat="false" ht="15" hidden="false" customHeight="true" outlineLevel="0" collapsed="false">
      <c r="A36" s="114" t="s">
        <v>20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3" t="s">
        <v>2030</v>
      </c>
      <c r="B1" s="392"/>
      <c r="C1" s="117" t="s">
        <v>77</v>
      </c>
    </row>
    <row r="2" customFormat="false" ht="14.25" hidden="false" customHeight="true" outlineLevel="0" collapsed="false">
      <c r="A2" s="663" t="s">
        <v>2031</v>
      </c>
      <c r="B2" s="392"/>
      <c r="C2" s="117" t="s">
        <v>79</v>
      </c>
    </row>
    <row r="3" customFormat="false" ht="14.25" hidden="false" customHeight="true" outlineLevel="0" collapsed="false">
      <c r="A3" s="663" t="s">
        <v>1880</v>
      </c>
      <c r="B3" s="392"/>
      <c r="C3" s="117" t="s">
        <v>80</v>
      </c>
    </row>
    <row r="4" customFormat="false" ht="12.75" hidden="false" customHeight="true" outlineLevel="0" collapsed="false">
      <c r="A4" s="782"/>
      <c r="B4" s="392"/>
      <c r="C4" s="392"/>
    </row>
    <row r="5" customFormat="false" ht="15" hidden="false" customHeight="true" outlineLevel="0" collapsed="false">
      <c r="A5" s="2452" t="s">
        <v>2032</v>
      </c>
      <c r="B5" s="2382" t="s">
        <v>1983</v>
      </c>
      <c r="C5" s="2382" t="s">
        <v>1984</v>
      </c>
      <c r="D5" s="2382" t="s">
        <v>1985</v>
      </c>
      <c r="E5" s="2382" t="s">
        <v>1986</v>
      </c>
      <c r="F5" s="2382" t="s">
        <v>1987</v>
      </c>
      <c r="G5" s="2382" t="s">
        <v>1988</v>
      </c>
      <c r="H5" s="2382" t="s">
        <v>1989</v>
      </c>
      <c r="I5" s="2382" t="s">
        <v>1990</v>
      </c>
      <c r="J5" s="2382" t="s">
        <v>1991</v>
      </c>
      <c r="K5" s="2382" t="s">
        <v>1992</v>
      </c>
      <c r="L5" s="16"/>
    </row>
    <row r="6" customFormat="false" ht="18" hidden="false" customHeight="true" outlineLevel="0" collapsed="false">
      <c r="A6" s="2452"/>
      <c r="B6" s="2383" t="s">
        <v>2033</v>
      </c>
      <c r="C6" s="2383" t="s">
        <v>2033</v>
      </c>
      <c r="D6" s="2383" t="s">
        <v>2033</v>
      </c>
      <c r="E6" s="2383" t="s">
        <v>2033</v>
      </c>
      <c r="F6" s="2383" t="s">
        <v>2033</v>
      </c>
      <c r="G6" s="2383" t="s">
        <v>2033</v>
      </c>
      <c r="H6" s="2383" t="s">
        <v>2033</v>
      </c>
      <c r="I6" s="2383" t="s">
        <v>2033</v>
      </c>
      <c r="J6" s="2383" t="s">
        <v>2033</v>
      </c>
      <c r="K6" s="2383" t="s">
        <v>2033</v>
      </c>
      <c r="L6" s="16"/>
    </row>
    <row r="7" customFormat="false" ht="15.75" hidden="false" customHeight="true" outlineLevel="0" collapsed="false">
      <c r="A7" s="2453" t="s">
        <v>2034</v>
      </c>
      <c r="B7" s="2454" t="n">
        <v>47784.4210754782</v>
      </c>
      <c r="C7" s="2454" t="n">
        <v>49784.3845357751</v>
      </c>
      <c r="D7" s="2454" t="n">
        <v>49475.6855736033</v>
      </c>
      <c r="E7" s="2454" t="n">
        <v>47270.2841391576</v>
      </c>
      <c r="F7" s="2454" t="n">
        <v>47005.4866718451</v>
      </c>
      <c r="G7" s="2454" t="n">
        <v>53219.0221685536</v>
      </c>
      <c r="H7" s="2454" t="n">
        <v>47452.5267999859</v>
      </c>
      <c r="I7" s="2454" t="n">
        <v>49822.7046100004</v>
      </c>
      <c r="J7" s="2454" t="n">
        <v>55809.9406333717</v>
      </c>
      <c r="K7" s="2454" t="n">
        <v>61959.1606490016</v>
      </c>
      <c r="L7" s="16"/>
    </row>
    <row r="8" customFormat="false" ht="15" hidden="false" customHeight="true" outlineLevel="0" collapsed="false">
      <c r="A8" s="2453" t="s">
        <v>2035</v>
      </c>
      <c r="B8" s="2454" t="n">
        <v>43589.9362252056</v>
      </c>
      <c r="C8" s="2454" t="n">
        <v>45311.4893615345</v>
      </c>
      <c r="D8" s="2454" t="n">
        <v>49411.8218740746</v>
      </c>
      <c r="E8" s="2454" t="n">
        <v>47998.7436131151</v>
      </c>
      <c r="F8" s="2454" t="n">
        <v>49102.1420141227</v>
      </c>
      <c r="G8" s="2454" t="n">
        <v>52997.5777618631</v>
      </c>
      <c r="H8" s="2454" t="n">
        <v>50159.5052644882</v>
      </c>
      <c r="I8" s="2454" t="n">
        <v>53390.2413848254</v>
      </c>
      <c r="J8" s="2454" t="n">
        <v>58062.5948010772</v>
      </c>
      <c r="K8" s="2454" t="n">
        <v>64870.3164782411</v>
      </c>
      <c r="L8" s="16"/>
    </row>
    <row r="9" customFormat="false" ht="15" hidden="false" customHeight="true" outlineLevel="0" collapsed="false">
      <c r="A9" s="2453" t="s">
        <v>2036</v>
      </c>
      <c r="B9" s="2454" t="n">
        <v>10599.1322223021</v>
      </c>
      <c r="C9" s="2454" t="n">
        <v>10976.6433694733</v>
      </c>
      <c r="D9" s="2454" t="n">
        <v>10874.8382249916</v>
      </c>
      <c r="E9" s="2454" t="n">
        <v>10833.7256942988</v>
      </c>
      <c r="F9" s="2454" t="n">
        <v>11261.6412313149</v>
      </c>
      <c r="G9" s="2454" t="n">
        <v>11702.3379498939</v>
      </c>
      <c r="H9" s="2454" t="n">
        <v>11645.0297617979</v>
      </c>
      <c r="I9" s="2454" t="n">
        <v>11786.7226362511</v>
      </c>
      <c r="J9" s="2454" t="n">
        <v>12368.8779637044</v>
      </c>
      <c r="K9" s="2454" t="n">
        <v>12517.7865251634</v>
      </c>
      <c r="L9" s="16"/>
    </row>
    <row r="10" customFormat="false" ht="15" hidden="false" customHeight="true" outlineLevel="0" collapsed="false">
      <c r="A10" s="2455" t="s">
        <v>2037</v>
      </c>
      <c r="B10" s="2454" t="n">
        <v>10371.5042772827</v>
      </c>
      <c r="C10" s="2454" t="n">
        <v>10650.5757086763</v>
      </c>
      <c r="D10" s="2454" t="n">
        <v>10772.5103461633</v>
      </c>
      <c r="E10" s="2454" t="n">
        <v>10766.1335865202</v>
      </c>
      <c r="F10" s="2454" t="n">
        <v>11228.3684179584</v>
      </c>
      <c r="G10" s="2454" t="n">
        <v>11459.2613061852</v>
      </c>
      <c r="H10" s="2454" t="n">
        <v>11556.9641693528</v>
      </c>
      <c r="I10" s="2454" t="n">
        <v>11753.9367508193</v>
      </c>
      <c r="J10" s="2454" t="n">
        <v>12205.9774201918</v>
      </c>
      <c r="K10" s="2454" t="n">
        <v>12435.2260328902</v>
      </c>
      <c r="L10" s="16"/>
    </row>
    <row r="11" customFormat="false" ht="15" hidden="false" customHeight="true" outlineLevel="0" collapsed="false">
      <c r="A11" s="2455" t="s">
        <v>2038</v>
      </c>
      <c r="B11" s="2454" t="n">
        <v>5582.94994183038</v>
      </c>
      <c r="C11" s="2454" t="n">
        <v>5575.42588702873</v>
      </c>
      <c r="D11" s="2454" t="n">
        <v>5541.10712028656</v>
      </c>
      <c r="E11" s="2454" t="n">
        <v>5371.64090764108</v>
      </c>
      <c r="F11" s="2454" t="n">
        <v>5622.56869989286</v>
      </c>
      <c r="G11" s="2454" t="n">
        <v>5688.32518903056</v>
      </c>
      <c r="H11" s="2454" t="n">
        <v>5960.2413210201</v>
      </c>
      <c r="I11" s="2454" t="n">
        <v>5930.01553545225</v>
      </c>
      <c r="J11" s="2454" t="n">
        <v>5555.0257484486</v>
      </c>
      <c r="K11" s="2454" t="n">
        <v>5973.74588055307</v>
      </c>
      <c r="L11" s="16"/>
    </row>
    <row r="12" customFormat="false" ht="15" hidden="false" customHeight="true" outlineLevel="0" collapsed="false">
      <c r="A12" s="2455" t="s">
        <v>2039</v>
      </c>
      <c r="B12" s="2454" t="n">
        <v>5533.53505104784</v>
      </c>
      <c r="C12" s="2454" t="n">
        <v>5516.02053699615</v>
      </c>
      <c r="D12" s="2454" t="n">
        <v>5504.40869455498</v>
      </c>
      <c r="E12" s="2454" t="n">
        <v>5338.46774914995</v>
      </c>
      <c r="F12" s="2454" t="n">
        <v>5592.87854122255</v>
      </c>
      <c r="G12" s="2454" t="n">
        <v>5637.34243924415</v>
      </c>
      <c r="H12" s="2454" t="n">
        <v>5924.99034756728</v>
      </c>
      <c r="I12" s="2454" t="n">
        <v>5900.37479416952</v>
      </c>
      <c r="J12" s="2454" t="n">
        <v>5512.1799183547</v>
      </c>
      <c r="K12" s="2454" t="n">
        <v>5939.05360923079</v>
      </c>
      <c r="L12" s="16"/>
    </row>
    <row r="13" customFormat="false" ht="15" hidden="false" customHeight="true" outlineLevel="0" collapsed="false">
      <c r="A13" s="2455" t="s">
        <v>681</v>
      </c>
      <c r="B13" s="2454" t="s">
        <v>2016</v>
      </c>
      <c r="C13" s="2454" t="s">
        <v>2016</v>
      </c>
      <c r="D13" s="2454" t="s">
        <v>2016</v>
      </c>
      <c r="E13" s="2454" t="s">
        <v>2016</v>
      </c>
      <c r="F13" s="2454" t="s">
        <v>2016</v>
      </c>
      <c r="G13" s="2454" t="n">
        <v>55.4534128894228</v>
      </c>
      <c r="H13" s="2454" t="n">
        <v>76.8840201277267</v>
      </c>
      <c r="I13" s="2454" t="n">
        <v>110.339736841401</v>
      </c>
      <c r="J13" s="2454" t="n">
        <v>151.874840645751</v>
      </c>
      <c r="K13" s="2454" t="n">
        <v>208.841059319788</v>
      </c>
      <c r="L13" s="16"/>
    </row>
    <row r="14" customFormat="false" ht="15" hidden="false" customHeight="true" outlineLevel="0" collapsed="false">
      <c r="A14" s="2455" t="s">
        <v>684</v>
      </c>
      <c r="B14" s="2454" t="s">
        <v>2016</v>
      </c>
      <c r="C14" s="2454" t="s">
        <v>2016</v>
      </c>
      <c r="D14" s="2454" t="s">
        <v>2016</v>
      </c>
      <c r="E14" s="2454" t="s">
        <v>2016</v>
      </c>
      <c r="F14" s="2454" t="s">
        <v>2016</v>
      </c>
      <c r="G14" s="2454" t="s">
        <v>485</v>
      </c>
      <c r="H14" s="2454" t="s">
        <v>485</v>
      </c>
      <c r="I14" s="2454" t="n">
        <v>1.3839</v>
      </c>
      <c r="J14" s="2454" t="n">
        <v>6.342735</v>
      </c>
      <c r="K14" s="2454" t="n">
        <v>11.7376</v>
      </c>
      <c r="L14" s="16"/>
    </row>
    <row r="15" customFormat="false" ht="15.75" hidden="false" customHeight="true" outlineLevel="0" collapsed="false">
      <c r="A15" s="2455" t="s">
        <v>2040</v>
      </c>
      <c r="B15" s="2454" t="s">
        <v>2016</v>
      </c>
      <c r="C15" s="2454" t="s">
        <v>2016</v>
      </c>
      <c r="D15" s="2454" t="s">
        <v>2016</v>
      </c>
      <c r="E15" s="2454" t="s">
        <v>2016</v>
      </c>
      <c r="F15" s="2454" t="s">
        <v>2016</v>
      </c>
      <c r="G15" s="2454" t="n">
        <v>5.3357429966477</v>
      </c>
      <c r="H15" s="2454" t="n">
        <v>5.47977459917368</v>
      </c>
      <c r="I15" s="2454" t="n">
        <v>5.62227723880566</v>
      </c>
      <c r="J15" s="2454" t="n">
        <v>5.87464532135449</v>
      </c>
      <c r="K15" s="2454" t="n">
        <v>6.08221965020994</v>
      </c>
      <c r="L15" s="16"/>
    </row>
    <row r="16" customFormat="false" ht="15" hidden="false" customHeight="true" outlineLevel="0" collapsed="false">
      <c r="A16" s="2456" t="s">
        <v>2041</v>
      </c>
      <c r="B16" s="2457" t="n">
        <v>63966.5032396108</v>
      </c>
      <c r="C16" s="2457" t="n">
        <v>66336.4537922771</v>
      </c>
      <c r="D16" s="2457" t="n">
        <v>65891.6309188814</v>
      </c>
      <c r="E16" s="2457" t="n">
        <v>63475.6507410975</v>
      </c>
      <c r="F16" s="2457" t="n">
        <v>63889.6966030528</v>
      </c>
      <c r="G16" s="2457" t="n">
        <v>70670.474463364</v>
      </c>
      <c r="H16" s="2457" t="n">
        <v>65140.1616775308</v>
      </c>
      <c r="I16" s="2457" t="n">
        <v>67656.788695784</v>
      </c>
      <c r="J16" s="2457" t="n">
        <v>73897.9365664918</v>
      </c>
      <c r="K16" s="2457" t="n">
        <v>80677.3539336881</v>
      </c>
      <c r="L16" s="16"/>
    </row>
    <row r="17" customFormat="false" ht="15.75" hidden="false" customHeight="true" outlineLevel="0" collapsed="false">
      <c r="A17" s="2458" t="s">
        <v>2042</v>
      </c>
      <c r="B17" s="2459" t="n">
        <v>59494.9755535361</v>
      </c>
      <c r="C17" s="2459" t="n">
        <v>61478.085607207</v>
      </c>
      <c r="D17" s="2459" t="n">
        <v>65688.7409147929</v>
      </c>
      <c r="E17" s="2459" t="n">
        <v>64103.3449487852</v>
      </c>
      <c r="F17" s="2459" t="n">
        <v>65923.3889733036</v>
      </c>
      <c r="G17" s="2459" t="n">
        <v>70154.9706631786</v>
      </c>
      <c r="H17" s="2459" t="n">
        <v>67723.8235761351</v>
      </c>
      <c r="I17" s="2459" t="n">
        <v>71161.8988438943</v>
      </c>
      <c r="J17" s="2459" t="n">
        <v>75944.8443605908</v>
      </c>
      <c r="K17" s="2459" t="n">
        <v>83471.2569993321</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5" hidden="false" customHeight="true" outlineLevel="0" collapsed="false">
      <c r="A20" s="2452" t="s">
        <v>81</v>
      </c>
      <c r="B20" s="2382" t="s">
        <v>1983</v>
      </c>
      <c r="C20" s="2382" t="s">
        <v>1984</v>
      </c>
      <c r="D20" s="2382" t="s">
        <v>1985</v>
      </c>
      <c r="E20" s="2382" t="s">
        <v>1986</v>
      </c>
      <c r="F20" s="2382" t="s">
        <v>1987</v>
      </c>
      <c r="G20" s="2382" t="s">
        <v>1988</v>
      </c>
      <c r="H20" s="2382" t="s">
        <v>1989</v>
      </c>
      <c r="I20" s="2382" t="s">
        <v>1990</v>
      </c>
      <c r="J20" s="2382" t="s">
        <v>1991</v>
      </c>
      <c r="K20" s="2382" t="s">
        <v>1992</v>
      </c>
      <c r="L20" s="16"/>
    </row>
    <row r="21" customFormat="false" ht="18" hidden="false" customHeight="true" outlineLevel="0" collapsed="false">
      <c r="A21" s="2452"/>
      <c r="B21" s="2383" t="s">
        <v>2033</v>
      </c>
      <c r="C21" s="2383" t="s">
        <v>2033</v>
      </c>
      <c r="D21" s="2383" t="s">
        <v>2033</v>
      </c>
      <c r="E21" s="2383" t="s">
        <v>2033</v>
      </c>
      <c r="F21" s="2383" t="s">
        <v>2033</v>
      </c>
      <c r="G21" s="2383" t="s">
        <v>2033</v>
      </c>
      <c r="H21" s="2383" t="s">
        <v>2033</v>
      </c>
      <c r="I21" s="2383" t="s">
        <v>2033</v>
      </c>
      <c r="J21" s="2383" t="s">
        <v>2033</v>
      </c>
      <c r="K21" s="2383" t="s">
        <v>2033</v>
      </c>
      <c r="L21" s="16"/>
    </row>
    <row r="22" customFormat="false" ht="15.75" hidden="false" customHeight="true" outlineLevel="0" collapsed="false">
      <c r="A22" s="2455" t="s">
        <v>2043</v>
      </c>
      <c r="B22" s="2454" t="n">
        <v>40382.6384839722</v>
      </c>
      <c r="C22" s="2454" t="n">
        <v>42098.1144017148</v>
      </c>
      <c r="D22" s="2454" t="n">
        <v>46427.5936924554</v>
      </c>
      <c r="E22" s="2454" t="n">
        <v>45028.407665268</v>
      </c>
      <c r="F22" s="2454" t="n">
        <v>45586.2009733453</v>
      </c>
      <c r="G22" s="2454" t="n">
        <v>48919.15810561</v>
      </c>
      <c r="H22" s="2454" t="n">
        <v>46335.323171594</v>
      </c>
      <c r="I22" s="2454" t="n">
        <v>48998.9972064733</v>
      </c>
      <c r="J22" s="2454" t="n">
        <v>53346.9147920252</v>
      </c>
      <c r="K22" s="2454" t="n">
        <v>60735.9886779517</v>
      </c>
      <c r="L22" s="16"/>
    </row>
    <row r="23" customFormat="false" ht="15" hidden="false" customHeight="true" outlineLevel="0" collapsed="false">
      <c r="A23" s="2455" t="s">
        <v>1565</v>
      </c>
      <c r="B23" s="2454" t="n">
        <v>4611.03833792011</v>
      </c>
      <c r="C23" s="2454" t="n">
        <v>4583.88526590685</v>
      </c>
      <c r="D23" s="2454" t="n">
        <v>4351.5271456838</v>
      </c>
      <c r="E23" s="2454" t="n">
        <v>4202.3924582117</v>
      </c>
      <c r="F23" s="2454" t="n">
        <v>4925.77522545785</v>
      </c>
      <c r="G23" s="2454" t="n">
        <v>5654.11092099437</v>
      </c>
      <c r="H23" s="2454" t="n">
        <v>5459.12321479521</v>
      </c>
      <c r="I23" s="2454" t="n">
        <v>6082.08550504862</v>
      </c>
      <c r="J23" s="2454" t="n">
        <v>6291.3312516062</v>
      </c>
      <c r="K23" s="2454" t="n">
        <v>6183.78697036913</v>
      </c>
      <c r="L23" s="16"/>
    </row>
    <row r="24" customFormat="false" ht="15" hidden="false" customHeight="true" outlineLevel="0" collapsed="false">
      <c r="A24" s="2455" t="s">
        <v>1578</v>
      </c>
      <c r="B24" s="2454" t="n">
        <v>332.062682206898</v>
      </c>
      <c r="C24" s="2454" t="n">
        <v>319.426994109373</v>
      </c>
      <c r="D24" s="2454" t="n">
        <v>339.349402286691</v>
      </c>
      <c r="E24" s="2454" t="n">
        <v>298.289876795949</v>
      </c>
      <c r="F24" s="2454" t="n">
        <v>328.231866472819</v>
      </c>
      <c r="G24" s="2454" t="n">
        <v>322.595086248838</v>
      </c>
      <c r="H24" s="2454" t="n">
        <v>343.666421290913</v>
      </c>
      <c r="I24" s="2454" t="n">
        <v>366.798181566946</v>
      </c>
      <c r="J24" s="2454" t="n">
        <v>299.395313998723</v>
      </c>
      <c r="K24" s="2454" t="n">
        <v>299.274980311018</v>
      </c>
      <c r="L24" s="16"/>
    </row>
    <row r="25" customFormat="false" ht="15" hidden="false" customHeight="true" outlineLevel="0" collapsed="false">
      <c r="A25" s="2455" t="s">
        <v>2008</v>
      </c>
      <c r="B25" s="2454" t="n">
        <v>8241.48017280594</v>
      </c>
      <c r="C25" s="2454" t="n">
        <v>8337.55689925341</v>
      </c>
      <c r="D25" s="2454" t="n">
        <v>8172.93381865186</v>
      </c>
      <c r="E25" s="2454" t="n">
        <v>8007.21624774954</v>
      </c>
      <c r="F25" s="2454" t="n">
        <v>8214.72549196529</v>
      </c>
      <c r="G25" s="2454" t="n">
        <v>8205.53945138164</v>
      </c>
      <c r="H25" s="2454" t="n">
        <v>8521.80553236343</v>
      </c>
      <c r="I25" s="2454" t="n">
        <v>8405.85078066387</v>
      </c>
      <c r="J25" s="2454" t="n">
        <v>8393.96495676532</v>
      </c>
      <c r="K25" s="2454" t="n">
        <v>8557.40022482634</v>
      </c>
      <c r="L25" s="16"/>
    </row>
    <row r="26" customFormat="false" ht="15" hidden="false" customHeight="true" outlineLevel="0" collapsed="false">
      <c r="A26" s="2455" t="s">
        <v>2044</v>
      </c>
      <c r="B26" s="2454" t="n">
        <v>4471.52768607462</v>
      </c>
      <c r="C26" s="2454" t="n">
        <v>4858.3681850701</v>
      </c>
      <c r="D26" s="2454" t="n">
        <v>202.890004088459</v>
      </c>
      <c r="E26" s="2454" t="n">
        <v>-627.694207687764</v>
      </c>
      <c r="F26" s="2454" t="n">
        <v>-2033.69237025077</v>
      </c>
      <c r="G26" s="2454" t="n">
        <v>515.503800185474</v>
      </c>
      <c r="H26" s="2454" t="n">
        <v>-2583.66189860438</v>
      </c>
      <c r="I26" s="2454" t="n">
        <v>-3505.11014811038</v>
      </c>
      <c r="J26" s="2454" t="n">
        <v>-2046.90779409904</v>
      </c>
      <c r="K26" s="2454" t="n">
        <v>-2793.903065644</v>
      </c>
      <c r="L26" s="16"/>
    </row>
    <row r="27" customFormat="false" ht="15" hidden="false" customHeight="true" outlineLevel="0" collapsed="false">
      <c r="A27" s="2455" t="s">
        <v>2045</v>
      </c>
      <c r="B27" s="2454" t="n">
        <v>5927.75587663095</v>
      </c>
      <c r="C27" s="2454" t="n">
        <v>6139.10204622259</v>
      </c>
      <c r="D27" s="2454" t="n">
        <v>6397.33685571521</v>
      </c>
      <c r="E27" s="2454" t="n">
        <v>6567.03870076002</v>
      </c>
      <c r="F27" s="2454" t="n">
        <v>6868.45541606232</v>
      </c>
      <c r="G27" s="2454" t="n">
        <v>7053.56709894372</v>
      </c>
      <c r="H27" s="2454" t="n">
        <v>7063.90523609159</v>
      </c>
      <c r="I27" s="2454" t="n">
        <v>7308.16717014164</v>
      </c>
      <c r="J27" s="2454" t="n">
        <v>7613.23804619542</v>
      </c>
      <c r="K27" s="2454" t="n">
        <v>7694.80614587396</v>
      </c>
      <c r="L27" s="16"/>
    </row>
    <row r="28" customFormat="false" ht="15" hidden="false" customHeight="true" outlineLevel="0" collapsed="false">
      <c r="A28" s="2460" t="s">
        <v>1615</v>
      </c>
      <c r="B28" s="2461" t="s">
        <v>336</v>
      </c>
      <c r="C28" s="2461" t="s">
        <v>336</v>
      </c>
      <c r="D28" s="2461" t="s">
        <v>336</v>
      </c>
      <c r="E28" s="2461" t="s">
        <v>336</v>
      </c>
      <c r="F28" s="2461" t="s">
        <v>336</v>
      </c>
      <c r="G28" s="2461" t="s">
        <v>336</v>
      </c>
      <c r="H28" s="2461" t="s">
        <v>336</v>
      </c>
      <c r="I28" s="2461" t="s">
        <v>336</v>
      </c>
      <c r="J28" s="2461" t="s">
        <v>336</v>
      </c>
      <c r="K28" s="2461" t="s">
        <v>336</v>
      </c>
      <c r="L28" s="16"/>
    </row>
    <row r="29" customFormat="false" ht="15.75" hidden="false" customHeight="true" outlineLevel="0" collapsed="false">
      <c r="A29" s="2462" t="s">
        <v>2046</v>
      </c>
      <c r="B29" s="2459" t="n">
        <v>63966.5032396108</v>
      </c>
      <c r="C29" s="2459" t="n">
        <v>66336.4537922771</v>
      </c>
      <c r="D29" s="2459" t="n">
        <v>65891.6309188814</v>
      </c>
      <c r="E29" s="2459" t="n">
        <v>63475.6507410975</v>
      </c>
      <c r="F29" s="2459" t="n">
        <v>63889.6966030528</v>
      </c>
      <c r="G29" s="2459" t="n">
        <v>70670.474463364</v>
      </c>
      <c r="H29" s="2459" t="n">
        <v>65140.1616775308</v>
      </c>
      <c r="I29" s="2459" t="n">
        <v>67656.788695784</v>
      </c>
      <c r="J29" s="2459" t="n">
        <v>73897.9365664918</v>
      </c>
      <c r="K29" s="2459" t="n">
        <v>80677.3539336881</v>
      </c>
      <c r="L29" s="16"/>
    </row>
    <row r="30" customFormat="false" ht="9" hidden="false" customHeight="true" outlineLevel="0" collapsed="false">
      <c r="A30" s="1388"/>
      <c r="B30" s="1388"/>
      <c r="C30" s="1388"/>
    </row>
    <row r="31" customFormat="false" ht="42.75" hidden="false" customHeight="true" outlineLevel="0" collapsed="false">
      <c r="A31" s="978" t="s">
        <v>2047</v>
      </c>
      <c r="B31" s="978"/>
      <c r="C31" s="978"/>
    </row>
    <row r="32" customFormat="false" ht="29.25" hidden="false" customHeight="true" outlineLevel="0" collapsed="false">
      <c r="A32" s="2463" t="s">
        <v>2048</v>
      </c>
      <c r="B32" s="2463"/>
      <c r="C32" s="2463"/>
    </row>
    <row r="33" customFormat="false" ht="43.5" hidden="false" customHeight="true" outlineLevel="0" collapsed="false">
      <c r="A33" s="2464" t="s">
        <v>2049</v>
      </c>
      <c r="B33" s="2464"/>
      <c r="C33" s="2464"/>
    </row>
    <row r="34" customFormat="false" ht="66" hidden="false" customHeight="true" outlineLevel="0" collapsed="false">
      <c r="A34" s="2463" t="s">
        <v>2050</v>
      </c>
      <c r="B34" s="2463"/>
      <c r="C34" s="2463"/>
    </row>
    <row r="35" customFormat="false" ht="13.5" hidden="false" customHeight="true" outlineLevel="0" collapsed="false">
      <c r="A35" s="2465" t="s">
        <v>2051</v>
      </c>
      <c r="B35" s="1388"/>
      <c r="C35" s="138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3" t="s">
        <v>2030</v>
      </c>
      <c r="B1" s="392"/>
      <c r="C1" s="117" t="s">
        <v>77</v>
      </c>
    </row>
    <row r="2" customFormat="false" ht="14.25" hidden="false" customHeight="true" outlineLevel="0" collapsed="false">
      <c r="A2" s="663" t="s">
        <v>2031</v>
      </c>
      <c r="B2" s="392"/>
      <c r="C2" s="117" t="s">
        <v>79</v>
      </c>
    </row>
    <row r="3" customFormat="false" ht="14.25" hidden="false" customHeight="true" outlineLevel="0" collapsed="false">
      <c r="A3" s="663" t="s">
        <v>1913</v>
      </c>
      <c r="B3" s="392"/>
      <c r="C3" s="117" t="s">
        <v>80</v>
      </c>
    </row>
    <row r="4" customFormat="false" ht="12.75" hidden="false" customHeight="true" outlineLevel="0" collapsed="false">
      <c r="A4" s="782"/>
      <c r="B4" s="392"/>
      <c r="C4" s="392"/>
    </row>
    <row r="5" customFormat="false" ht="24" hidden="false" customHeight="true" outlineLevel="0" collapsed="false">
      <c r="A5" s="2452" t="s">
        <v>2032</v>
      </c>
      <c r="B5" s="2382" t="s">
        <v>2004</v>
      </c>
      <c r="C5" s="2405" t="s">
        <v>2005</v>
      </c>
      <c r="D5" s="16"/>
    </row>
    <row r="6" customFormat="false" ht="18" hidden="false" customHeight="true" outlineLevel="0" collapsed="false">
      <c r="A6" s="2452"/>
      <c r="B6" s="2383" t="s">
        <v>2033</v>
      </c>
      <c r="C6" s="2406" t="s">
        <v>300</v>
      </c>
      <c r="D6" s="16"/>
    </row>
    <row r="7" customFormat="false" ht="15.75" hidden="false" customHeight="true" outlineLevel="0" collapsed="false">
      <c r="A7" s="2453" t="s">
        <v>2034</v>
      </c>
      <c r="B7" s="2454" t="n">
        <v>62049.0446029316</v>
      </c>
      <c r="C7" s="2466" t="n">
        <v>29.8520379789087</v>
      </c>
      <c r="D7" s="16"/>
    </row>
    <row r="8" customFormat="false" ht="15" hidden="false" customHeight="true" outlineLevel="0" collapsed="false">
      <c r="A8" s="2453" t="s">
        <v>2035</v>
      </c>
      <c r="B8" s="2454" t="n">
        <v>63691.2143153374</v>
      </c>
      <c r="C8" s="2466" t="n">
        <v>46.1144930019611</v>
      </c>
      <c r="D8" s="16"/>
    </row>
    <row r="9" customFormat="false" ht="15" hidden="false" customHeight="true" outlineLevel="0" collapsed="false">
      <c r="A9" s="2453" t="s">
        <v>2036</v>
      </c>
      <c r="B9" s="2454" t="n">
        <v>11767.2262513864</v>
      </c>
      <c r="C9" s="2466" t="n">
        <v>11.0206572065065</v>
      </c>
      <c r="D9" s="16"/>
    </row>
    <row r="10" customFormat="false" ht="15" hidden="false" customHeight="true" outlineLevel="0" collapsed="false">
      <c r="A10" s="2455" t="s">
        <v>2037</v>
      </c>
      <c r="B10" s="2454" t="n">
        <v>11571.3956884756</v>
      </c>
      <c r="C10" s="2466" t="n">
        <v>11.5691164860352</v>
      </c>
      <c r="D10" s="16"/>
    </row>
    <row r="11" customFormat="false" ht="15" hidden="false" customHeight="true" outlineLevel="0" collapsed="false">
      <c r="A11" s="2455" t="s">
        <v>2038</v>
      </c>
      <c r="B11" s="2454" t="n">
        <v>5911.01566839917</v>
      </c>
      <c r="C11" s="2466" t="n">
        <v>5.8762075602854</v>
      </c>
      <c r="D11" s="16"/>
    </row>
    <row r="12" customFormat="false" ht="15" hidden="false" customHeight="true" outlineLevel="0" collapsed="false">
      <c r="A12" s="2455" t="s">
        <v>2039</v>
      </c>
      <c r="B12" s="2454" t="n">
        <v>5864.82783336039</v>
      </c>
      <c r="C12" s="2466" t="n">
        <v>5.98700070129342</v>
      </c>
      <c r="D12" s="16"/>
    </row>
    <row r="13" customFormat="false" ht="15" hidden="false" customHeight="true" outlineLevel="0" collapsed="false">
      <c r="A13" s="2455" t="s">
        <v>681</v>
      </c>
      <c r="B13" s="2454" t="n">
        <v>303.441593560667</v>
      </c>
      <c r="C13" s="2466" t="n">
        <v>100</v>
      </c>
      <c r="D13" s="16"/>
    </row>
    <row r="14" customFormat="false" ht="15" hidden="false" customHeight="true" outlineLevel="0" collapsed="false">
      <c r="A14" s="2455" t="s">
        <v>684</v>
      </c>
      <c r="B14" s="2454" t="n">
        <v>6.08475</v>
      </c>
      <c r="C14" s="2466" t="n">
        <v>100</v>
      </c>
      <c r="D14" s="16"/>
    </row>
    <row r="15" customFormat="false" ht="15.75" hidden="false" customHeight="true" outlineLevel="0" collapsed="false">
      <c r="A15" s="2455" t="s">
        <v>2040</v>
      </c>
      <c r="B15" s="2454" t="n">
        <v>5.82848099519752</v>
      </c>
      <c r="C15" s="2466" t="n">
        <v>100</v>
      </c>
      <c r="D15" s="16"/>
    </row>
    <row r="16" customFormat="false" ht="15" hidden="false" customHeight="true" outlineLevel="0" collapsed="false">
      <c r="A16" s="2456" t="s">
        <v>2041</v>
      </c>
      <c r="B16" s="2457" t="n">
        <v>80042.6413472731</v>
      </c>
      <c r="C16" s="2467" t="n">
        <v>25.1321196149226</v>
      </c>
      <c r="D16" s="16"/>
    </row>
    <row r="17" customFormat="false" ht="15.75" hidden="false" customHeight="true" outlineLevel="0" collapsed="false">
      <c r="A17" s="2458" t="s">
        <v>2042</v>
      </c>
      <c r="B17" s="2459" t="n">
        <v>81442.7926617292</v>
      </c>
      <c r="C17" s="2468" t="n">
        <v>36.8902027507239</v>
      </c>
      <c r="D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52" t="s">
        <v>81</v>
      </c>
      <c r="B20" s="2382" t="s">
        <v>2004</v>
      </c>
      <c r="C20" s="2405" t="s">
        <v>2005</v>
      </c>
      <c r="D20" s="16"/>
    </row>
    <row r="21" customFormat="false" ht="18" hidden="false" customHeight="true" outlineLevel="0" collapsed="false">
      <c r="A21" s="2452"/>
      <c r="B21" s="2383" t="s">
        <v>2033</v>
      </c>
      <c r="C21" s="2406" t="s">
        <v>300</v>
      </c>
      <c r="D21" s="16"/>
    </row>
    <row r="22" customFormat="false" ht="15.75" hidden="false" customHeight="true" outlineLevel="0" collapsed="false">
      <c r="A22" s="2455" t="s">
        <v>2043</v>
      </c>
      <c r="B22" s="2454" t="n">
        <v>59442.2083005957</v>
      </c>
      <c r="C22" s="2466" t="n">
        <v>47.1974356608426</v>
      </c>
      <c r="D22" s="16"/>
    </row>
    <row r="23" customFormat="false" ht="15" hidden="false" customHeight="true" outlineLevel="0" collapsed="false">
      <c r="A23" s="2455" t="s">
        <v>1565</v>
      </c>
      <c r="B23" s="2454" t="n">
        <v>6079.38411365875</v>
      </c>
      <c r="C23" s="2466" t="n">
        <v>31.8441458979704</v>
      </c>
      <c r="D23" s="16"/>
    </row>
    <row r="24" customFormat="false" ht="15" hidden="false" customHeight="true" outlineLevel="0" collapsed="false">
      <c r="A24" s="2455" t="s">
        <v>1578</v>
      </c>
      <c r="B24" s="2454" t="n">
        <v>306.130289256187</v>
      </c>
      <c r="C24" s="2466" t="n">
        <v>-7.80948728666651</v>
      </c>
      <c r="D24" s="16"/>
    </row>
    <row r="25" customFormat="false" ht="15" hidden="false" customHeight="true" outlineLevel="0" collapsed="false">
      <c r="A25" s="2455" t="s">
        <v>2008</v>
      </c>
      <c r="B25" s="2454" t="n">
        <v>8817.31576258818</v>
      </c>
      <c r="C25" s="2466" t="n">
        <v>6.98704089202685</v>
      </c>
      <c r="D25" s="16"/>
    </row>
    <row r="26" customFormat="false" ht="15" hidden="false" customHeight="true" outlineLevel="0" collapsed="false">
      <c r="A26" s="2455" t="s">
        <v>2044</v>
      </c>
      <c r="B26" s="2454" t="n">
        <v>-1400.15131445616</v>
      </c>
      <c r="C26" s="2466" t="n">
        <v>-131.31259410104</v>
      </c>
      <c r="D26" s="16"/>
    </row>
    <row r="27" customFormat="false" ht="15" hidden="false" customHeight="true" outlineLevel="0" collapsed="false">
      <c r="A27" s="2455" t="s">
        <v>2045</v>
      </c>
      <c r="B27" s="2454" t="n">
        <v>6797.75419563045</v>
      </c>
      <c r="C27" s="2466" t="n">
        <v>14.6766894100566</v>
      </c>
      <c r="D27" s="16"/>
    </row>
    <row r="28" customFormat="false" ht="15" hidden="false" customHeight="true" outlineLevel="0" collapsed="false">
      <c r="A28" s="2460" t="s">
        <v>1615</v>
      </c>
      <c r="B28" s="2461" t="s">
        <v>336</v>
      </c>
      <c r="C28" s="2469" t="n">
        <v>0</v>
      </c>
      <c r="D28" s="16"/>
    </row>
    <row r="29" customFormat="false" ht="15.75" hidden="false" customHeight="true" outlineLevel="0" collapsed="false">
      <c r="A29" s="2462" t="s">
        <v>2046</v>
      </c>
      <c r="B29" s="2459" t="n">
        <v>80042.6413472731</v>
      </c>
      <c r="C29" s="2468" t="n">
        <v>25.1321196149226</v>
      </c>
      <c r="D29" s="16"/>
    </row>
    <row r="30" customFormat="false" ht="9" hidden="false" customHeight="true" outlineLevel="0" collapsed="false">
      <c r="A30" s="1388"/>
      <c r="B30" s="1388"/>
      <c r="C30" s="1388"/>
    </row>
    <row r="31" customFormat="false" ht="42.75" hidden="false" customHeight="true" outlineLevel="0" collapsed="false">
      <c r="A31" s="978" t="s">
        <v>2047</v>
      </c>
      <c r="B31" s="978"/>
      <c r="C31" s="978"/>
    </row>
    <row r="32" customFormat="false" ht="29.25" hidden="false" customHeight="true" outlineLevel="0" collapsed="false">
      <c r="A32" s="2463" t="s">
        <v>2048</v>
      </c>
      <c r="B32" s="2463"/>
      <c r="C32" s="2463"/>
    </row>
    <row r="33" customFormat="false" ht="43.5" hidden="false" customHeight="true" outlineLevel="0" collapsed="false">
      <c r="A33" s="2464" t="s">
        <v>2049</v>
      </c>
      <c r="B33" s="2464"/>
      <c r="C33" s="2464"/>
    </row>
    <row r="34" customFormat="false" ht="66" hidden="false" customHeight="true" outlineLevel="0" collapsed="false">
      <c r="A34" s="2463" t="s">
        <v>2050</v>
      </c>
      <c r="B34" s="2463"/>
      <c r="C34" s="2463"/>
    </row>
    <row r="35" customFormat="false" ht="13.5" hidden="false" customHeight="true" outlineLevel="0" collapsed="false">
      <c r="A35" s="2465" t="s">
        <v>2051</v>
      </c>
      <c r="B35" s="1388"/>
      <c r="C35" s="1388"/>
    </row>
    <row r="36" customFormat="false" ht="9.75" hidden="false" customHeight="true" outlineLevel="0" collapsed="false">
      <c r="A36" s="1388"/>
      <c r="B36" s="1388"/>
      <c r="C36" s="1388"/>
    </row>
    <row r="37" customFormat="false" ht="14.25" hidden="false" customHeight="true" outlineLevel="0" collapsed="false">
      <c r="A37" s="2470" t="s">
        <v>433</v>
      </c>
      <c r="B37" s="2471"/>
      <c r="C37" s="2472"/>
    </row>
    <row r="38" customFormat="false" ht="15.75" hidden="false" customHeight="true" outlineLevel="0" collapsed="false">
      <c r="A38" s="2473" t="s">
        <v>2052</v>
      </c>
      <c r="B38" s="2473"/>
      <c r="C38" s="2473"/>
    </row>
    <row r="39" customFormat="false" ht="20.25" hidden="false" customHeight="true" outlineLevel="0" collapsed="false">
      <c r="A39" s="2473"/>
      <c r="B39" s="2473"/>
      <c r="C39" s="2473"/>
    </row>
    <row r="40" customFormat="false" ht="13.5" hidden="false" customHeight="true" outlineLevel="0" collapsed="false">
      <c r="A40" s="2474" t="s">
        <v>2053</v>
      </c>
      <c r="B40" s="2474"/>
      <c r="C40" s="247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5" width="2.56"/>
    <col collapsed="false" customWidth="true" hidden="false" outlineLevel="0" max="2" min="2" style="2475" width="18.7"/>
    <col collapsed="false" customWidth="true" hidden="false" outlineLevel="0" max="3" min="3" style="2475" width="9.28"/>
    <col collapsed="false" customWidth="false" hidden="false" outlineLevel="0" max="12" min="4" style="2475" width="7.99"/>
    <col collapsed="false" customWidth="true" hidden="false" outlineLevel="0" max="13" min="13" style="2475" width="12.14"/>
    <col collapsed="false" customWidth="false" hidden="false" outlineLevel="0" max="257" min="14" style="2475" width="7.99"/>
  </cols>
  <sheetData>
    <row r="4" customFormat="false" ht="12" hidden="false" customHeight="true" outlineLevel="0" collapsed="false">
      <c r="B4" s="2475" t="s">
        <v>2054</v>
      </c>
      <c r="C4" s="2476" t="s">
        <v>80</v>
      </c>
    </row>
    <row r="5" customFormat="false" ht="12" hidden="false" customHeight="true" outlineLevel="0" collapsed="false">
      <c r="C5" s="2476"/>
    </row>
    <row r="6" customFormat="false" ht="12" hidden="false" customHeight="true" outlineLevel="0" collapsed="false">
      <c r="B6" s="2475" t="s">
        <v>2055</v>
      </c>
      <c r="C6" s="2476" t="s">
        <v>77</v>
      </c>
    </row>
    <row r="7" customFormat="false" ht="12" hidden="false" customHeight="true" outlineLevel="0" collapsed="false">
      <c r="C7" s="2476"/>
    </row>
    <row r="8" customFormat="false" ht="12" hidden="false" customHeight="true" outlineLevel="0" collapsed="false">
      <c r="B8" s="2475" t="s">
        <v>2056</v>
      </c>
      <c r="C8" s="2476" t="s">
        <v>2057</v>
      </c>
    </row>
    <row r="9" customFormat="false" ht="12" hidden="false" customHeight="true" outlineLevel="0" collapsed="false">
      <c r="C9" s="2476"/>
    </row>
    <row r="10" customFormat="false" ht="12" hidden="false" customHeight="true" outlineLevel="0" collapsed="false">
      <c r="B10" s="2475" t="s">
        <v>2058</v>
      </c>
      <c r="C10" s="2476" t="s">
        <v>2059</v>
      </c>
    </row>
    <row r="11" customFormat="false" ht="12" hidden="false" customHeight="true" outlineLevel="0" collapsed="false">
      <c r="C11" s="2476"/>
    </row>
    <row r="12" customFormat="false" ht="12" hidden="false" customHeight="true" outlineLevel="0" collapsed="false">
      <c r="B12" s="2475" t="s">
        <v>2060</v>
      </c>
      <c r="C12" s="2476" t="s">
        <v>2061</v>
      </c>
    </row>
    <row r="13" customFormat="false" ht="12" hidden="false" customHeight="true" outlineLevel="0" collapsed="false">
      <c r="C13" s="2476"/>
    </row>
    <row r="14" customFormat="false" ht="12" hidden="false" customHeight="true" outlineLevel="0" collapsed="false">
      <c r="B14" s="2475" t="s">
        <v>2062</v>
      </c>
      <c r="C14" s="2476" t="s">
        <v>2063</v>
      </c>
    </row>
    <row r="15" customFormat="false" ht="12" hidden="false" customHeight="true" outlineLevel="0" collapsed="false">
      <c r="C15" s="2476"/>
    </row>
    <row r="16" customFormat="false" ht="12" hidden="false" customHeight="true" outlineLevel="0" collapsed="false">
      <c r="B16" s="2475" t="s">
        <v>2064</v>
      </c>
      <c r="C16" s="2476" t="s">
        <v>2065</v>
      </c>
    </row>
    <row r="17" customFormat="false" ht="12" hidden="false" customHeight="true" outlineLevel="0" collapsed="false">
      <c r="C17" s="2476"/>
    </row>
    <row r="18" customFormat="false" ht="12" hidden="false" customHeight="true" outlineLevel="0" collapsed="false">
      <c r="B18" s="2475" t="s">
        <v>2066</v>
      </c>
      <c r="C18" s="2476" t="s">
        <v>2067</v>
      </c>
    </row>
    <row r="19" customFormat="false" ht="12" hidden="false" customHeight="true" outlineLevel="0" collapsed="false">
      <c r="C19" s="2476"/>
    </row>
    <row r="20" customFormat="false" ht="12" hidden="false" customHeight="true" outlineLevel="0" collapsed="false">
      <c r="C20" s="2476"/>
    </row>
    <row r="21" customFormat="false" ht="12" hidden="false" customHeight="true" outlineLevel="0" collapsed="false">
      <c r="C21" s="2476"/>
    </row>
    <row r="22" customFormat="false" ht="12" hidden="false" customHeight="true" outlineLevel="0" collapsed="false">
      <c r="C22" s="2476"/>
    </row>
    <row r="23" customFormat="false" ht="12" hidden="false" customHeight="true" outlineLevel="0" collapsed="false">
      <c r="C23" s="2476"/>
    </row>
    <row r="24" customFormat="false" ht="12" hidden="false" customHeight="true" outlineLevel="0" collapsed="false">
      <c r="B24" s="2475" t="s">
        <v>2068</v>
      </c>
      <c r="C24" s="2476" t="s">
        <v>79</v>
      </c>
    </row>
    <row r="25" customFormat="false" ht="12" hidden="false" customHeight="true" outlineLevel="0" collapsed="false">
      <c r="C25" s="2476"/>
    </row>
    <row r="26" customFormat="false" ht="12" hidden="false" customHeight="true" outlineLevel="0" collapsed="false">
      <c r="B26" s="2475" t="s">
        <v>2069</v>
      </c>
      <c r="C26" s="2476"/>
    </row>
    <row r="28" customFormat="false" ht="12" hidden="false" customHeight="true" outlineLevel="0" collapsed="false">
      <c r="B28" s="2477" t="s">
        <v>2070</v>
      </c>
      <c r="C28" s="2475" t="n">
        <v>2</v>
      </c>
    </row>
    <row r="30" customFormat="false" ht="12" hidden="false" customHeight="true" outlineLevel="0" collapsed="false">
      <c r="B30" s="2478" t="s">
        <v>2071</v>
      </c>
      <c r="C30" s="2479" t="n">
        <v>40362.9149537037</v>
      </c>
    </row>
    <row r="33" customFormat="false" ht="12" hidden="false" customHeight="true" outlineLevel="0" collapsed="false">
      <c r="B33" s="2478" t="s">
        <v>2072</v>
      </c>
    </row>
    <row r="35" customFormat="false" ht="12" hidden="false" customHeight="true" outlineLevel="0" collapsed="false">
      <c r="B35" s="2478" t="s">
        <v>2073</v>
      </c>
      <c r="C35" s="2475" t="s">
        <v>2074</v>
      </c>
    </row>
    <row r="37" customFormat="false" ht="12" hidden="false" customHeight="true" outlineLevel="0" collapsed="false">
      <c r="B37" s="2478" t="s">
        <v>2075</v>
      </c>
      <c r="C37" s="2475" t="s">
        <v>2074</v>
      </c>
    </row>
    <row r="39" customFormat="false" ht="12" hidden="false" customHeight="true" outlineLevel="0" collapsed="false">
      <c r="B39" s="2478" t="s">
        <v>2076</v>
      </c>
      <c r="C39" s="2475" t="s">
        <v>2074</v>
      </c>
    </row>
    <row r="41" customFormat="false" ht="12" hidden="false" customHeight="true" outlineLevel="0" collapsed="false">
      <c r="B41" s="2478" t="s">
        <v>2077</v>
      </c>
      <c r="C41" s="2475" t="s">
        <v>2074</v>
      </c>
    </row>
    <row r="43" customFormat="false" ht="12" hidden="false" customHeight="true" outlineLevel="0" collapsed="false">
      <c r="B43" s="2478" t="s">
        <v>2078</v>
      </c>
      <c r="C43" s="2475" t="s">
        <v>2074</v>
      </c>
    </row>
    <row r="45" customFormat="false" ht="12" hidden="false" customHeight="true" outlineLevel="0" collapsed="false">
      <c r="B45" s="2478" t="s">
        <v>2079</v>
      </c>
      <c r="C45" s="2475" t="s">
        <v>2074</v>
      </c>
    </row>
    <row r="47" customFormat="false" ht="12" hidden="false" customHeight="true" outlineLevel="0" collapsed="false">
      <c r="B47" s="2478" t="s">
        <v>2080</v>
      </c>
      <c r="C47" s="2475" t="s">
        <v>2081</v>
      </c>
    </row>
    <row r="48" customFormat="false" ht="12" hidden="false" customHeight="true" outlineLevel="0" collapsed="false">
      <c r="B48" s="2478"/>
    </row>
    <row r="49" customFormat="false" ht="12" hidden="false" customHeight="true" outlineLevel="0" collapsed="false">
      <c r="B49" s="2478" t="s">
        <v>2082</v>
      </c>
      <c r="C49" s="2475" t="s">
        <v>207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6"/>
      <c r="C1" s="196"/>
      <c r="D1" s="196"/>
      <c r="E1" s="196"/>
      <c r="F1" s="196"/>
      <c r="G1" s="196"/>
      <c r="H1" s="196"/>
      <c r="I1" s="196"/>
      <c r="J1" s="196"/>
      <c r="K1" s="196"/>
      <c r="L1" s="196"/>
      <c r="M1" s="196"/>
      <c r="N1" s="196"/>
      <c r="O1" s="196"/>
      <c r="P1" s="196"/>
      <c r="Q1" s="196"/>
      <c r="R1" s="197"/>
      <c r="S1" s="117" t="s">
        <v>77</v>
      </c>
    </row>
    <row r="2" customFormat="false" ht="17.25" hidden="false" customHeight="true" outlineLevel="0" collapsed="false">
      <c r="A2" s="4" t="s">
        <v>211</v>
      </c>
      <c r="B2" s="196"/>
      <c r="C2" s="196"/>
      <c r="D2" s="196"/>
      <c r="E2" s="196"/>
      <c r="F2" s="196"/>
      <c r="G2" s="196"/>
      <c r="H2" s="196"/>
      <c r="I2" s="196"/>
      <c r="J2" s="196"/>
      <c r="K2" s="196"/>
      <c r="L2" s="196"/>
      <c r="M2" s="196"/>
      <c r="N2" s="196"/>
      <c r="O2" s="196"/>
      <c r="P2" s="196"/>
      <c r="Q2" s="196"/>
      <c r="R2" s="197"/>
      <c r="S2" s="117" t="s">
        <v>79</v>
      </c>
    </row>
    <row r="3" customFormat="false" ht="15.75" hidden="false" customHeight="true" outlineLevel="0" collapsed="false">
      <c r="A3" s="4" t="s">
        <v>212</v>
      </c>
      <c r="B3" s="196"/>
      <c r="C3" s="196"/>
      <c r="D3" s="196"/>
      <c r="E3" s="196"/>
      <c r="F3" s="196"/>
      <c r="G3" s="196"/>
      <c r="H3" s="196"/>
      <c r="I3" s="196"/>
      <c r="J3" s="196"/>
      <c r="K3" s="196"/>
      <c r="L3" s="196"/>
      <c r="M3" s="196"/>
      <c r="N3" s="196"/>
      <c r="O3" s="196"/>
      <c r="P3" s="196"/>
      <c r="Q3" s="196"/>
      <c r="R3" s="117"/>
      <c r="S3" s="117" t="s">
        <v>80</v>
      </c>
    </row>
    <row r="4" customFormat="false" ht="13.5" hidden="false" customHeight="true" outlineLevel="0" collapsed="false"/>
    <row r="5" customFormat="false" ht="13.5" hidden="false" customHeight="true" outlineLevel="0" collapsed="false">
      <c r="A5" s="198" t="s">
        <v>213</v>
      </c>
      <c r="B5" s="199"/>
      <c r="C5" s="199"/>
      <c r="D5" s="200" t="s">
        <v>214</v>
      </c>
      <c r="E5" s="200" t="s">
        <v>215</v>
      </c>
      <c r="F5" s="200" t="s">
        <v>216</v>
      </c>
      <c r="G5" s="200" t="s">
        <v>217</v>
      </c>
      <c r="H5" s="200" t="s">
        <v>218</v>
      </c>
      <c r="I5" s="200" t="s">
        <v>219</v>
      </c>
      <c r="J5" s="200" t="s">
        <v>220</v>
      </c>
      <c r="K5" s="200" t="s">
        <v>221</v>
      </c>
      <c r="L5" s="201" t="s">
        <v>222</v>
      </c>
      <c r="M5" s="200" t="s">
        <v>220</v>
      </c>
      <c r="N5" s="202" t="s">
        <v>223</v>
      </c>
      <c r="O5" s="200" t="s">
        <v>224</v>
      </c>
      <c r="P5" s="200" t="s">
        <v>224</v>
      </c>
      <c r="Q5" s="200" t="s">
        <v>225</v>
      </c>
      <c r="R5" s="200" t="s">
        <v>226</v>
      </c>
      <c r="S5" s="203" t="s">
        <v>227</v>
      </c>
    </row>
    <row r="6" customFormat="false" ht="14.25" hidden="false" customHeight="true" outlineLevel="0" collapsed="false">
      <c r="A6" s="204"/>
      <c r="B6" s="205"/>
      <c r="C6" s="205"/>
      <c r="D6" s="206"/>
      <c r="E6" s="207"/>
      <c r="F6" s="207"/>
      <c r="G6" s="207"/>
      <c r="H6" s="207" t="s">
        <v>228</v>
      </c>
      <c r="I6" s="207"/>
      <c r="J6" s="207" t="s">
        <v>229</v>
      </c>
      <c r="K6" s="207" t="s">
        <v>230</v>
      </c>
      <c r="L6" s="201"/>
      <c r="M6" s="207" t="s">
        <v>229</v>
      </c>
      <c r="N6" s="208" t="s">
        <v>231</v>
      </c>
      <c r="O6" s="207" t="s">
        <v>232</v>
      </c>
      <c r="P6" s="207" t="s">
        <v>233</v>
      </c>
      <c r="Q6" s="207" t="s">
        <v>234</v>
      </c>
      <c r="R6" s="207" t="s">
        <v>235</v>
      </c>
      <c r="S6" s="209" t="s">
        <v>234</v>
      </c>
    </row>
    <row r="7" customFormat="false" ht="14.25" hidden="false" customHeight="true" outlineLevel="0" collapsed="false">
      <c r="A7" s="210"/>
      <c r="B7" s="211"/>
      <c r="C7" s="211"/>
      <c r="D7" s="212"/>
      <c r="E7" s="213"/>
      <c r="F7" s="213"/>
      <c r="G7" s="213"/>
      <c r="H7" s="213"/>
      <c r="I7" s="213"/>
      <c r="J7" s="213"/>
      <c r="K7" s="214" t="s">
        <v>236</v>
      </c>
      <c r="L7" s="201"/>
      <c r="M7" s="214" t="s">
        <v>156</v>
      </c>
      <c r="N7" s="214" t="s">
        <v>237</v>
      </c>
      <c r="O7" s="214" t="s">
        <v>238</v>
      </c>
      <c r="P7" s="214" t="s">
        <v>238</v>
      </c>
      <c r="Q7" s="214" t="s">
        <v>238</v>
      </c>
      <c r="R7" s="214" t="s">
        <v>239</v>
      </c>
      <c r="S7" s="215" t="s">
        <v>240</v>
      </c>
    </row>
    <row r="8" customFormat="false" ht="12.75" hidden="false" customHeight="true" outlineLevel="0" collapsed="false">
      <c r="A8" s="216" t="s">
        <v>241</v>
      </c>
      <c r="B8" s="217" t="s">
        <v>242</v>
      </c>
      <c r="C8" s="218" t="s">
        <v>243</v>
      </c>
      <c r="D8" s="219" t="s">
        <v>244</v>
      </c>
      <c r="E8" s="220" t="s">
        <v>119</v>
      </c>
      <c r="F8" s="220" t="n">
        <v>11795411.4357</v>
      </c>
      <c r="G8" s="220" t="s">
        <v>119</v>
      </c>
      <c r="H8" s="221"/>
      <c r="I8" s="220" t="n">
        <v>-122674.0443</v>
      </c>
      <c r="J8" s="222" t="n">
        <v>11918085.48</v>
      </c>
      <c r="K8" s="220" t="n">
        <v>0.041868</v>
      </c>
      <c r="L8" s="160" t="s">
        <v>161</v>
      </c>
      <c r="M8" s="222" t="n">
        <v>498986.40287664</v>
      </c>
      <c r="N8" s="220" t="n">
        <v>20</v>
      </c>
      <c r="O8" s="222" t="n">
        <v>9979.7280575328</v>
      </c>
      <c r="P8" s="220" t="s">
        <v>119</v>
      </c>
      <c r="Q8" s="222" t="n">
        <v>9979.7280575328</v>
      </c>
      <c r="R8" s="220" t="n">
        <v>0.99</v>
      </c>
      <c r="S8" s="223" t="n">
        <v>36226.4128488441</v>
      </c>
    </row>
    <row r="9" customFormat="false" ht="12.75" hidden="false" customHeight="true" outlineLevel="0" collapsed="false">
      <c r="A9" s="224" t="s">
        <v>245</v>
      </c>
      <c r="B9" s="225" t="s">
        <v>246</v>
      </c>
      <c r="C9" s="218" t="s">
        <v>247</v>
      </c>
      <c r="D9" s="219" t="s">
        <v>244</v>
      </c>
      <c r="E9" s="220" t="s">
        <v>119</v>
      </c>
      <c r="F9" s="220" t="s">
        <v>119</v>
      </c>
      <c r="G9" s="220" t="s">
        <v>119</v>
      </c>
      <c r="H9" s="221"/>
      <c r="I9" s="220" t="s">
        <v>119</v>
      </c>
      <c r="J9" s="222" t="s">
        <v>119</v>
      </c>
      <c r="K9" s="220" t="n">
        <v>0.041868</v>
      </c>
      <c r="L9" s="160" t="s">
        <v>161</v>
      </c>
      <c r="M9" s="222" t="s">
        <v>119</v>
      </c>
      <c r="N9" s="220" t="n">
        <v>22</v>
      </c>
      <c r="O9" s="222" t="s">
        <v>119</v>
      </c>
      <c r="P9" s="220" t="s">
        <v>119</v>
      </c>
      <c r="Q9" s="222" t="s">
        <v>119</v>
      </c>
      <c r="R9" s="220" t="n">
        <v>0.99</v>
      </c>
      <c r="S9" s="223" t="s">
        <v>119</v>
      </c>
    </row>
    <row r="10" customFormat="false" ht="12.75" hidden="false" customHeight="true" outlineLevel="0" collapsed="false">
      <c r="A10" s="224"/>
      <c r="B10" s="226"/>
      <c r="C10" s="218" t="s">
        <v>248</v>
      </c>
      <c r="D10" s="219" t="s">
        <v>244</v>
      </c>
      <c r="E10" s="220" t="s">
        <v>119</v>
      </c>
      <c r="F10" s="220" t="s">
        <v>119</v>
      </c>
      <c r="G10" s="220" t="s">
        <v>119</v>
      </c>
      <c r="H10" s="221"/>
      <c r="I10" s="220" t="s">
        <v>119</v>
      </c>
      <c r="J10" s="222" t="s">
        <v>119</v>
      </c>
      <c r="K10" s="220" t="n">
        <v>0.041868</v>
      </c>
      <c r="L10" s="160" t="s">
        <v>161</v>
      </c>
      <c r="M10" s="222" t="s">
        <v>119</v>
      </c>
      <c r="N10" s="220" t="n">
        <v>17.2</v>
      </c>
      <c r="O10" s="222" t="s">
        <v>119</v>
      </c>
      <c r="P10" s="220" t="s">
        <v>119</v>
      </c>
      <c r="Q10" s="222" t="s">
        <v>119</v>
      </c>
      <c r="R10" s="220" t="s">
        <v>119</v>
      </c>
      <c r="S10" s="223" t="s">
        <v>119</v>
      </c>
    </row>
    <row r="11" customFormat="false" ht="12.75" hidden="false" customHeight="true" outlineLevel="0" collapsed="false">
      <c r="A11" s="224"/>
      <c r="B11" s="227" t="s">
        <v>249</v>
      </c>
      <c r="C11" s="218" t="s">
        <v>183</v>
      </c>
      <c r="D11" s="219" t="s">
        <v>244</v>
      </c>
      <c r="E11" s="221"/>
      <c r="F11" s="220" t="n">
        <v>164011.990165618</v>
      </c>
      <c r="G11" s="220" t="n">
        <v>415628.788848468</v>
      </c>
      <c r="H11" s="220" t="s">
        <v>119</v>
      </c>
      <c r="I11" s="220" t="n">
        <v>-29752.89722</v>
      </c>
      <c r="J11" s="222" t="n">
        <v>-221863.90146285</v>
      </c>
      <c r="K11" s="220" t="n">
        <v>0.041868</v>
      </c>
      <c r="L11" s="160" t="s">
        <v>161</v>
      </c>
      <c r="M11" s="222" t="n">
        <v>-9288.9978264466</v>
      </c>
      <c r="N11" s="220" t="n">
        <v>19.4</v>
      </c>
      <c r="O11" s="222" t="n">
        <v>-180.206557833064</v>
      </c>
      <c r="P11" s="220" t="s">
        <v>119</v>
      </c>
      <c r="Q11" s="222" t="n">
        <v>-180.206557833064</v>
      </c>
      <c r="R11" s="220" t="n">
        <v>0.99</v>
      </c>
      <c r="S11" s="223" t="n">
        <v>-654.149804934023</v>
      </c>
    </row>
    <row r="12" customFormat="false" ht="12.75" hidden="false" customHeight="true" outlineLevel="0" collapsed="false">
      <c r="A12" s="69"/>
      <c r="B12" s="225" t="s">
        <v>246</v>
      </c>
      <c r="C12" s="218" t="s">
        <v>182</v>
      </c>
      <c r="D12" s="219" t="s">
        <v>244</v>
      </c>
      <c r="E12" s="228"/>
      <c r="F12" s="220" t="n">
        <v>77735.0875125</v>
      </c>
      <c r="G12" s="220" t="n">
        <v>106275.08265</v>
      </c>
      <c r="H12" s="220" t="n">
        <v>329295.87</v>
      </c>
      <c r="I12" s="220" t="n">
        <v>-9693.22956</v>
      </c>
      <c r="J12" s="222" t="n">
        <v>-348142.6355775</v>
      </c>
      <c r="K12" s="220" t="n">
        <v>0.041868</v>
      </c>
      <c r="L12" s="160" t="s">
        <v>161</v>
      </c>
      <c r="M12" s="222" t="n">
        <v>-14576.0358663588</v>
      </c>
      <c r="N12" s="220" t="n">
        <v>19.9</v>
      </c>
      <c r="O12" s="222" t="n">
        <v>-290.06311374054</v>
      </c>
      <c r="P12" s="220" t="s">
        <v>119</v>
      </c>
      <c r="Q12" s="222" t="n">
        <v>-290.06311374054</v>
      </c>
      <c r="R12" s="220" t="n">
        <v>0.99</v>
      </c>
      <c r="S12" s="223" t="n">
        <v>-1052.92910287816</v>
      </c>
    </row>
    <row r="13" customFormat="false" ht="12.75" hidden="false" customHeight="true" outlineLevel="0" collapsed="false">
      <c r="A13" s="69"/>
      <c r="B13" s="225"/>
      <c r="C13" s="218" t="s">
        <v>250</v>
      </c>
      <c r="D13" s="219" t="s">
        <v>244</v>
      </c>
      <c r="E13" s="221"/>
      <c r="F13" s="220" t="n">
        <v>4039.682625</v>
      </c>
      <c r="G13" s="220" t="s">
        <v>119</v>
      </c>
      <c r="H13" s="220" t="s">
        <v>119</v>
      </c>
      <c r="I13" s="220" t="n">
        <v>-1129.29597</v>
      </c>
      <c r="J13" s="222" t="n">
        <v>5168.978595</v>
      </c>
      <c r="K13" s="220" t="n">
        <v>0.041868</v>
      </c>
      <c r="L13" s="160" t="s">
        <v>161</v>
      </c>
      <c r="M13" s="222" t="n">
        <v>216.41479581546</v>
      </c>
      <c r="N13" s="220" t="n">
        <v>20</v>
      </c>
      <c r="O13" s="222" t="n">
        <v>4.3282959163092</v>
      </c>
      <c r="P13" s="220" t="s">
        <v>119</v>
      </c>
      <c r="Q13" s="222" t="n">
        <v>4.3282959163092</v>
      </c>
      <c r="R13" s="220" t="n">
        <v>0.99</v>
      </c>
      <c r="S13" s="223" t="n">
        <v>15.7117141762024</v>
      </c>
    </row>
    <row r="14" customFormat="false" ht="12.75" hidden="false" customHeight="true" outlineLevel="0" collapsed="false">
      <c r="A14" s="69"/>
      <c r="B14" s="229"/>
      <c r="C14" s="218" t="s">
        <v>251</v>
      </c>
      <c r="D14" s="219" t="s">
        <v>244</v>
      </c>
      <c r="E14" s="221"/>
      <c r="F14" s="220" t="s">
        <v>119</v>
      </c>
      <c r="G14" s="220" t="s">
        <v>119</v>
      </c>
      <c r="H14" s="221"/>
      <c r="I14" s="220" t="s">
        <v>119</v>
      </c>
      <c r="J14" s="222" t="s">
        <v>119</v>
      </c>
      <c r="K14" s="220" t="n">
        <v>0.041868</v>
      </c>
      <c r="L14" s="160" t="s">
        <v>161</v>
      </c>
      <c r="M14" s="222" t="s">
        <v>119</v>
      </c>
      <c r="N14" s="220" t="n">
        <v>20</v>
      </c>
      <c r="O14" s="222" t="s">
        <v>119</v>
      </c>
      <c r="P14" s="220" t="s">
        <v>119</v>
      </c>
      <c r="Q14" s="222" t="s">
        <v>119</v>
      </c>
      <c r="R14" s="220" t="n">
        <v>0.99</v>
      </c>
      <c r="S14" s="223" t="s">
        <v>119</v>
      </c>
    </row>
    <row r="15" customFormat="false" ht="12.75" hidden="false" customHeight="true" outlineLevel="0" collapsed="false">
      <c r="A15" s="69"/>
      <c r="B15" s="229"/>
      <c r="C15" s="218" t="s">
        <v>252</v>
      </c>
      <c r="D15" s="219" t="s">
        <v>244</v>
      </c>
      <c r="E15" s="221"/>
      <c r="F15" s="220" t="n">
        <v>1334234.93692918</v>
      </c>
      <c r="G15" s="220" t="n">
        <v>155448.72</v>
      </c>
      <c r="H15" s="220" t="n">
        <v>97313.805</v>
      </c>
      <c r="I15" s="220" t="n">
        <v>5007.34199979001</v>
      </c>
      <c r="J15" s="222" t="n">
        <v>1076465.06992939</v>
      </c>
      <c r="K15" s="220" t="n">
        <v>0.041868</v>
      </c>
      <c r="L15" s="160" t="s">
        <v>161</v>
      </c>
      <c r="M15" s="222" t="n">
        <v>45069.4395478037</v>
      </c>
      <c r="N15" s="220" t="n">
        <v>19.9</v>
      </c>
      <c r="O15" s="222" t="n">
        <v>896.881847001294</v>
      </c>
      <c r="P15" s="230" t="s">
        <v>132</v>
      </c>
      <c r="Q15" s="222" t="n">
        <v>896.881847001294</v>
      </c>
      <c r="R15" s="220" t="n">
        <v>0.99</v>
      </c>
      <c r="S15" s="223" t="n">
        <v>3255.6811046147</v>
      </c>
    </row>
    <row r="16" customFormat="false" ht="12.75" hidden="false" customHeight="true" outlineLevel="0" collapsed="false">
      <c r="A16" s="69"/>
      <c r="B16" s="229"/>
      <c r="C16" s="218" t="s">
        <v>253</v>
      </c>
      <c r="D16" s="219" t="s">
        <v>244</v>
      </c>
      <c r="E16" s="221"/>
      <c r="F16" s="220" t="n">
        <v>1176317.76</v>
      </c>
      <c r="G16" s="220" t="n">
        <v>463618.56</v>
      </c>
      <c r="H16" s="220" t="n">
        <v>405805.44</v>
      </c>
      <c r="I16" s="220" t="n">
        <v>-211490.88</v>
      </c>
      <c r="J16" s="222" t="n">
        <v>518384.64</v>
      </c>
      <c r="K16" s="220" t="n">
        <v>0.041868</v>
      </c>
      <c r="L16" s="160" t="s">
        <v>161</v>
      </c>
      <c r="M16" s="222" t="n">
        <v>21703.72810752</v>
      </c>
      <c r="N16" s="220" t="n">
        <v>20.7</v>
      </c>
      <c r="O16" s="222" t="n">
        <v>449.267171825664</v>
      </c>
      <c r="P16" s="220" t="n">
        <v>150.275075534541</v>
      </c>
      <c r="Q16" s="222" t="n">
        <v>298.992096291123</v>
      </c>
      <c r="R16" s="220" t="n">
        <v>0.99</v>
      </c>
      <c r="S16" s="223" t="n">
        <v>1085.34130953678</v>
      </c>
    </row>
    <row r="17" customFormat="false" ht="12.75" hidden="false" customHeight="true" outlineLevel="0" collapsed="false">
      <c r="A17" s="69"/>
      <c r="B17" s="229"/>
      <c r="C17" s="218" t="s">
        <v>254</v>
      </c>
      <c r="D17" s="219" t="s">
        <v>244</v>
      </c>
      <c r="E17" s="221"/>
      <c r="F17" s="220" t="n">
        <v>866178.9</v>
      </c>
      <c r="G17" s="220" t="n">
        <v>25890.56</v>
      </c>
      <c r="H17" s="221"/>
      <c r="I17" s="220" t="n">
        <v>10141.75</v>
      </c>
      <c r="J17" s="222" t="n">
        <v>830146.59</v>
      </c>
      <c r="K17" s="220" t="n">
        <v>0.041868</v>
      </c>
      <c r="L17" s="160" t="s">
        <v>161</v>
      </c>
      <c r="M17" s="222" t="n">
        <v>34756.57743012</v>
      </c>
      <c r="N17" s="220" t="n">
        <v>17.65</v>
      </c>
      <c r="O17" s="222" t="n">
        <v>613.453591641618</v>
      </c>
      <c r="P17" s="222" t="s">
        <v>132</v>
      </c>
      <c r="Q17" s="222" t="n">
        <v>613.453591641618</v>
      </c>
      <c r="R17" s="220" t="n">
        <v>0.99</v>
      </c>
      <c r="S17" s="223" t="n">
        <v>2226.83653765907</v>
      </c>
    </row>
    <row r="18" customFormat="false" ht="12.75" hidden="false" customHeight="true" outlineLevel="0" collapsed="false">
      <c r="A18" s="69"/>
      <c r="B18" s="229"/>
      <c r="C18" s="218" t="s">
        <v>255</v>
      </c>
      <c r="D18" s="219" t="s">
        <v>244</v>
      </c>
      <c r="E18" s="221"/>
      <c r="F18" s="220" t="s">
        <v>119</v>
      </c>
      <c r="G18" s="220" t="s">
        <v>119</v>
      </c>
      <c r="H18" s="221"/>
      <c r="I18" s="220" t="s">
        <v>119</v>
      </c>
      <c r="J18" s="222" t="s">
        <v>119</v>
      </c>
      <c r="K18" s="220" t="n">
        <v>0.041868</v>
      </c>
      <c r="L18" s="160" t="s">
        <v>161</v>
      </c>
      <c r="M18" s="222" t="s">
        <v>119</v>
      </c>
      <c r="N18" s="220" t="n">
        <v>16.8</v>
      </c>
      <c r="O18" s="222" t="s">
        <v>119</v>
      </c>
      <c r="P18" s="222" t="s">
        <v>132</v>
      </c>
      <c r="Q18" s="222" t="s">
        <v>123</v>
      </c>
      <c r="R18" s="220" t="n">
        <v>0.99</v>
      </c>
      <c r="S18" s="223" t="s">
        <v>123</v>
      </c>
    </row>
    <row r="19" customFormat="false" ht="12.75" hidden="false" customHeight="true" outlineLevel="0" collapsed="false">
      <c r="A19" s="231"/>
      <c r="B19" s="229"/>
      <c r="C19" s="218" t="s">
        <v>256</v>
      </c>
      <c r="D19" s="219" t="s">
        <v>244</v>
      </c>
      <c r="E19" s="221"/>
      <c r="F19" s="220" t="n">
        <v>416186.25</v>
      </c>
      <c r="G19" s="220" t="s">
        <v>119</v>
      </c>
      <c r="H19" s="221"/>
      <c r="I19" s="220" t="n">
        <v>5454.55</v>
      </c>
      <c r="J19" s="222" t="n">
        <v>410731.7</v>
      </c>
      <c r="K19" s="220" t="n">
        <v>0.041868</v>
      </c>
      <c r="L19" s="160" t="s">
        <v>161</v>
      </c>
      <c r="M19" s="222" t="n">
        <v>17196.5148156</v>
      </c>
      <c r="N19" s="220" t="n">
        <v>20</v>
      </c>
      <c r="O19" s="222" t="n">
        <v>343.930296312</v>
      </c>
      <c r="P19" s="222" t="n">
        <v>962.514428288</v>
      </c>
      <c r="Q19" s="222" t="n">
        <v>-618.584131976</v>
      </c>
      <c r="R19" s="220" t="n">
        <v>0.99</v>
      </c>
      <c r="S19" s="223" t="n">
        <v>-2245.46039907288</v>
      </c>
    </row>
    <row r="20" customFormat="false" ht="12.75" hidden="false" customHeight="true" outlineLevel="0" collapsed="false">
      <c r="A20" s="231"/>
      <c r="B20" s="229"/>
      <c r="C20" s="218" t="s">
        <v>257</v>
      </c>
      <c r="D20" s="219" t="s">
        <v>244</v>
      </c>
      <c r="E20" s="221"/>
      <c r="F20" s="220" t="n">
        <v>356998.08</v>
      </c>
      <c r="G20" s="220" t="n">
        <v>67419.84</v>
      </c>
      <c r="H20" s="221"/>
      <c r="I20" s="220" t="n">
        <v>13373.76</v>
      </c>
      <c r="J20" s="222" t="n">
        <v>276204.48</v>
      </c>
      <c r="K20" s="220" t="n">
        <v>0.041868</v>
      </c>
      <c r="L20" s="160" t="s">
        <v>161</v>
      </c>
      <c r="M20" s="222" t="n">
        <v>11564.12916864</v>
      </c>
      <c r="N20" s="220" t="n">
        <v>22</v>
      </c>
      <c r="O20" s="222" t="n">
        <v>254.41084171008</v>
      </c>
      <c r="P20" s="222" t="n">
        <v>476.16959472984</v>
      </c>
      <c r="Q20" s="222" t="n">
        <v>-221.75875301976</v>
      </c>
      <c r="R20" s="220" t="n">
        <v>0.99</v>
      </c>
      <c r="S20" s="223" t="n">
        <v>-804.984273461729</v>
      </c>
    </row>
    <row r="21" customFormat="false" ht="12.75" hidden="false" customHeight="true" outlineLevel="0" collapsed="false">
      <c r="A21" s="69"/>
      <c r="B21" s="229"/>
      <c r="C21" s="218" t="s">
        <v>258</v>
      </c>
      <c r="D21" s="219" t="s">
        <v>244</v>
      </c>
      <c r="E21" s="221"/>
      <c r="F21" s="220" t="n">
        <v>74147.52</v>
      </c>
      <c r="G21" s="220" t="n">
        <v>89153.28</v>
      </c>
      <c r="H21" s="220" t="n">
        <v>967.9968</v>
      </c>
      <c r="I21" s="220" t="n">
        <v>18250.56</v>
      </c>
      <c r="J21" s="222" t="n">
        <v>-34224.3168</v>
      </c>
      <c r="K21" s="220" t="n">
        <v>0.041868</v>
      </c>
      <c r="L21" s="160" t="s">
        <v>161</v>
      </c>
      <c r="M21" s="222" t="n">
        <v>-1432.9036957824</v>
      </c>
      <c r="N21" s="220" t="n">
        <v>20</v>
      </c>
      <c r="O21" s="222" t="n">
        <v>-28.658073915648</v>
      </c>
      <c r="P21" s="222" t="n">
        <v>40.38023234304</v>
      </c>
      <c r="Q21" s="222" t="n">
        <v>-69.038306258688</v>
      </c>
      <c r="R21" s="220" t="n">
        <v>0.99</v>
      </c>
      <c r="S21" s="223" t="n">
        <v>-250.609051719037</v>
      </c>
    </row>
    <row r="22" customFormat="false" ht="12.75" hidden="false" customHeight="true" outlineLevel="0" collapsed="false">
      <c r="A22" s="69"/>
      <c r="B22" s="229"/>
      <c r="C22" s="218" t="s">
        <v>259</v>
      </c>
      <c r="D22" s="219" t="s">
        <v>244</v>
      </c>
      <c r="E22" s="221"/>
      <c r="F22" s="220" t="n">
        <v>450705.6</v>
      </c>
      <c r="G22" s="220" t="s">
        <v>119</v>
      </c>
      <c r="H22" s="221"/>
      <c r="I22" s="220" t="n">
        <v>56505.6</v>
      </c>
      <c r="J22" s="222" t="n">
        <v>394200</v>
      </c>
      <c r="K22" s="220" t="n">
        <v>0.041868</v>
      </c>
      <c r="L22" s="160" t="s">
        <v>161</v>
      </c>
      <c r="M22" s="222" t="n">
        <v>16504.3656</v>
      </c>
      <c r="N22" s="220" t="n">
        <v>27.5</v>
      </c>
      <c r="O22" s="222" t="n">
        <v>453.870054</v>
      </c>
      <c r="P22" s="220" t="s">
        <v>119</v>
      </c>
      <c r="Q22" s="222" t="n">
        <v>453.870054</v>
      </c>
      <c r="R22" s="220" t="n">
        <v>0.99</v>
      </c>
      <c r="S22" s="223" t="n">
        <v>1647.54829602</v>
      </c>
    </row>
    <row r="23" customFormat="false" ht="12.75" hidden="false" customHeight="true" outlineLevel="0" collapsed="false">
      <c r="A23" s="69"/>
      <c r="B23" s="229"/>
      <c r="C23" s="218" t="s">
        <v>260</v>
      </c>
      <c r="D23" s="219" t="s">
        <v>244</v>
      </c>
      <c r="E23" s="221"/>
      <c r="F23" s="220" t="n">
        <v>1010334.71</v>
      </c>
      <c r="G23" s="220" t="s">
        <v>119</v>
      </c>
      <c r="H23" s="221"/>
      <c r="I23" s="220" t="n">
        <v>154092.585</v>
      </c>
      <c r="J23" s="222" t="n">
        <v>856242.125</v>
      </c>
      <c r="K23" s="220" t="n">
        <v>0.041868</v>
      </c>
      <c r="L23" s="160" t="s">
        <v>161</v>
      </c>
      <c r="M23" s="222" t="n">
        <v>35849.1452895</v>
      </c>
      <c r="N23" s="220" t="n">
        <v>20</v>
      </c>
      <c r="O23" s="222" t="n">
        <v>716.98290579</v>
      </c>
      <c r="P23" s="220" t="s">
        <v>119</v>
      </c>
      <c r="Q23" s="222" t="n">
        <v>716.98290579</v>
      </c>
      <c r="R23" s="220" t="n">
        <v>0.99</v>
      </c>
      <c r="S23" s="223" t="n">
        <v>2602.6479480177</v>
      </c>
    </row>
    <row r="24" customFormat="false" ht="12.75" hidden="false" customHeight="true" outlineLevel="0" collapsed="false">
      <c r="A24" s="232"/>
      <c r="B24" s="233"/>
      <c r="C24" s="218" t="s">
        <v>261</v>
      </c>
      <c r="D24" s="219" t="s">
        <v>244</v>
      </c>
      <c r="E24" s="221"/>
      <c r="F24" s="220" t="n">
        <v>2680.32</v>
      </c>
      <c r="G24" s="220" t="n">
        <v>114778.61</v>
      </c>
      <c r="H24" s="221"/>
      <c r="I24" s="220" t="n">
        <v>817.68</v>
      </c>
      <c r="J24" s="222" t="n">
        <v>-112915.97</v>
      </c>
      <c r="K24" s="220" t="n">
        <v>0.041868</v>
      </c>
      <c r="L24" s="160" t="s">
        <v>161</v>
      </c>
      <c r="M24" s="222" t="n">
        <v>-4727.56583196</v>
      </c>
      <c r="N24" s="220" t="n">
        <v>20</v>
      </c>
      <c r="O24" s="222" t="n">
        <v>-94.5513166392</v>
      </c>
      <c r="P24" s="220" t="s">
        <v>119</v>
      </c>
      <c r="Q24" s="222" t="n">
        <v>-94.5513166392</v>
      </c>
      <c r="R24" s="220" t="n">
        <v>0.99</v>
      </c>
      <c r="S24" s="223" t="n">
        <v>-343.221279400296</v>
      </c>
    </row>
    <row r="25" customFormat="false" ht="12" hidden="false" customHeight="true" outlineLevel="0" collapsed="false">
      <c r="A25" s="234" t="s">
        <v>262</v>
      </c>
      <c r="B25" s="218"/>
      <c r="C25" s="218"/>
      <c r="D25" s="235"/>
      <c r="E25" s="236"/>
      <c r="F25" s="237"/>
      <c r="G25" s="237"/>
      <c r="H25" s="236"/>
      <c r="I25" s="237"/>
      <c r="J25" s="238"/>
      <c r="K25" s="237"/>
      <c r="L25" s="239"/>
      <c r="M25" s="222" t="s">
        <v>119</v>
      </c>
      <c r="N25" s="237"/>
      <c r="O25" s="222" t="s">
        <v>119</v>
      </c>
      <c r="P25" s="240" t="s">
        <v>119</v>
      </c>
      <c r="Q25" s="222" t="s">
        <v>119</v>
      </c>
      <c r="R25" s="241"/>
      <c r="S25" s="223" t="s">
        <v>119</v>
      </c>
    </row>
    <row r="26" customFormat="false" ht="12.75" hidden="false" customHeight="true" outlineLevel="0" collapsed="false">
      <c r="A26" s="242" t="s">
        <v>105</v>
      </c>
      <c r="B26" s="243"/>
      <c r="C26" s="243"/>
      <c r="D26" s="244"/>
      <c r="E26" s="245" t="s">
        <v>119</v>
      </c>
      <c r="F26" s="240" t="s">
        <v>119</v>
      </c>
      <c r="G26" s="240" t="s">
        <v>119</v>
      </c>
      <c r="H26" s="245" t="s">
        <v>119</v>
      </c>
      <c r="I26" s="240" t="s">
        <v>119</v>
      </c>
      <c r="J26" s="222" t="s">
        <v>119</v>
      </c>
      <c r="K26" s="240" t="s">
        <v>119</v>
      </c>
      <c r="L26" s="160" t="s">
        <v>161</v>
      </c>
      <c r="M26" s="222" t="s">
        <v>119</v>
      </c>
      <c r="N26" s="240" t="s">
        <v>119</v>
      </c>
      <c r="O26" s="222" t="s">
        <v>119</v>
      </c>
      <c r="P26" s="240" t="s">
        <v>119</v>
      </c>
      <c r="Q26" s="222" t="s">
        <v>119</v>
      </c>
      <c r="R26" s="246" t="s">
        <v>119</v>
      </c>
      <c r="S26" s="223" t="s">
        <v>119</v>
      </c>
    </row>
    <row r="27" customFormat="false" ht="12" hidden="false" customHeight="true" outlineLevel="0" collapsed="false">
      <c r="A27" s="247" t="s">
        <v>263</v>
      </c>
      <c r="B27" s="248"/>
      <c r="C27" s="248"/>
      <c r="D27" s="249"/>
      <c r="E27" s="179"/>
      <c r="F27" s="179"/>
      <c r="G27" s="179"/>
      <c r="H27" s="179"/>
      <c r="I27" s="179"/>
      <c r="J27" s="83"/>
      <c r="K27" s="221"/>
      <c r="L27" s="221"/>
      <c r="M27" s="81" t="n">
        <v>651821.214411092</v>
      </c>
      <c r="N27" s="221"/>
      <c r="O27" s="81" t="n">
        <v>13119.3739996013</v>
      </c>
      <c r="P27" s="230" t="n">
        <v>1629.33933089542</v>
      </c>
      <c r="Q27" s="81" t="n">
        <v>11490.0346687059</v>
      </c>
      <c r="R27" s="250"/>
      <c r="S27" s="223" t="n">
        <v>41708.8258474024</v>
      </c>
    </row>
    <row r="28" customFormat="false" ht="12.75" hidden="false" customHeight="true" outlineLevel="0" collapsed="false">
      <c r="A28" s="251" t="s">
        <v>264</v>
      </c>
      <c r="B28" s="227" t="s">
        <v>242</v>
      </c>
      <c r="C28" s="218" t="s">
        <v>265</v>
      </c>
      <c r="D28" s="219" t="s">
        <v>244</v>
      </c>
      <c r="E28" s="220" t="s">
        <v>119</v>
      </c>
      <c r="F28" s="220" t="s">
        <v>119</v>
      </c>
      <c r="G28" s="220" t="s">
        <v>119</v>
      </c>
      <c r="H28" s="221"/>
      <c r="I28" s="220" t="s">
        <v>119</v>
      </c>
      <c r="J28" s="222" t="s">
        <v>119</v>
      </c>
      <c r="K28" s="220" t="n">
        <v>0.041868</v>
      </c>
      <c r="L28" s="160" t="s">
        <v>161</v>
      </c>
      <c r="M28" s="222" t="s">
        <v>119</v>
      </c>
      <c r="N28" s="220" t="n">
        <v>26.8</v>
      </c>
      <c r="O28" s="222" t="s">
        <v>119</v>
      </c>
      <c r="P28" s="220" t="s">
        <v>119</v>
      </c>
      <c r="Q28" s="222" t="s">
        <v>119</v>
      </c>
      <c r="R28" s="220" t="n">
        <v>0.98</v>
      </c>
      <c r="S28" s="223" t="s">
        <v>119</v>
      </c>
    </row>
    <row r="29" customFormat="false" ht="12.75" hidden="false" customHeight="true" outlineLevel="0" collapsed="false">
      <c r="A29" s="69" t="s">
        <v>245</v>
      </c>
      <c r="B29" s="229" t="s">
        <v>246</v>
      </c>
      <c r="C29" s="218" t="s">
        <v>266</v>
      </c>
      <c r="D29" s="219" t="s">
        <v>244</v>
      </c>
      <c r="E29" s="220" t="s">
        <v>119</v>
      </c>
      <c r="F29" s="220" t="s">
        <v>119</v>
      </c>
      <c r="G29" s="220" t="s">
        <v>119</v>
      </c>
      <c r="H29" s="221"/>
      <c r="I29" s="220" t="s">
        <v>119</v>
      </c>
      <c r="J29" s="222" t="s">
        <v>119</v>
      </c>
      <c r="K29" s="220" t="n">
        <v>0.041868</v>
      </c>
      <c r="L29" s="160" t="s">
        <v>161</v>
      </c>
      <c r="M29" s="222" t="s">
        <v>119</v>
      </c>
      <c r="N29" s="220" t="n">
        <v>25.8</v>
      </c>
      <c r="O29" s="222" t="s">
        <v>119</v>
      </c>
      <c r="P29" s="230" t="s">
        <v>132</v>
      </c>
      <c r="Q29" s="222" t="s">
        <v>123</v>
      </c>
      <c r="R29" s="220" t="n">
        <v>0.98</v>
      </c>
      <c r="S29" s="223" t="s">
        <v>123</v>
      </c>
    </row>
    <row r="30" customFormat="false" ht="12.75" hidden="false" customHeight="true" outlineLevel="0" collapsed="false">
      <c r="A30" s="69"/>
      <c r="B30" s="229"/>
      <c r="C30" s="218" t="s">
        <v>267</v>
      </c>
      <c r="D30" s="219" t="s">
        <v>244</v>
      </c>
      <c r="E30" s="220" t="s">
        <v>119</v>
      </c>
      <c r="F30" s="220" t="n">
        <v>3976932.4</v>
      </c>
      <c r="G30" s="220" t="s">
        <v>119</v>
      </c>
      <c r="H30" s="220" t="s">
        <v>119</v>
      </c>
      <c r="I30" s="220" t="n">
        <v>131347.78</v>
      </c>
      <c r="J30" s="222" t="n">
        <v>3845584.62</v>
      </c>
      <c r="K30" s="220" t="n">
        <v>0.041868</v>
      </c>
      <c r="L30" s="160" t="s">
        <v>161</v>
      </c>
      <c r="M30" s="222" t="n">
        <v>161006.93687016</v>
      </c>
      <c r="N30" s="220" t="n">
        <v>25.1</v>
      </c>
      <c r="O30" s="222" t="n">
        <v>4041.27411544102</v>
      </c>
      <c r="P30" s="220" t="s">
        <v>119</v>
      </c>
      <c r="Q30" s="222" t="n">
        <v>4041.27411544102</v>
      </c>
      <c r="R30" s="220" t="n">
        <v>0.98</v>
      </c>
      <c r="S30" s="223" t="n">
        <v>14521.6449881514</v>
      </c>
    </row>
    <row r="31" customFormat="false" ht="12.75" hidden="false" customHeight="true" outlineLevel="0" collapsed="false">
      <c r="A31" s="69"/>
      <c r="B31" s="229"/>
      <c r="C31" s="218" t="s">
        <v>268</v>
      </c>
      <c r="D31" s="219" t="s">
        <v>244</v>
      </c>
      <c r="E31" s="220" t="s">
        <v>119</v>
      </c>
      <c r="F31" s="220" t="s">
        <v>119</v>
      </c>
      <c r="G31" s="220" t="s">
        <v>119</v>
      </c>
      <c r="H31" s="220" t="s">
        <v>119</v>
      </c>
      <c r="I31" s="220" t="s">
        <v>119</v>
      </c>
      <c r="J31" s="222" t="s">
        <v>119</v>
      </c>
      <c r="K31" s="220" t="n">
        <v>0.041868</v>
      </c>
      <c r="L31" s="160" t="s">
        <v>161</v>
      </c>
      <c r="M31" s="222" t="s">
        <v>119</v>
      </c>
      <c r="N31" s="220" t="n">
        <v>26.2</v>
      </c>
      <c r="O31" s="222" t="s">
        <v>119</v>
      </c>
      <c r="P31" s="220" t="s">
        <v>119</v>
      </c>
      <c r="Q31" s="222" t="s">
        <v>119</v>
      </c>
      <c r="R31" s="220" t="n">
        <v>0.98</v>
      </c>
      <c r="S31" s="223" t="s">
        <v>119</v>
      </c>
    </row>
    <row r="32" customFormat="false" ht="12.75" hidden="false" customHeight="true" outlineLevel="0" collapsed="false">
      <c r="A32" s="69"/>
      <c r="B32" s="229"/>
      <c r="C32" s="218" t="s">
        <v>269</v>
      </c>
      <c r="D32" s="219" t="s">
        <v>244</v>
      </c>
      <c r="E32" s="220" t="s">
        <v>119</v>
      </c>
      <c r="F32" s="220" t="s">
        <v>119</v>
      </c>
      <c r="G32" s="220" t="s">
        <v>119</v>
      </c>
      <c r="H32" s="221"/>
      <c r="I32" s="220" t="s">
        <v>119</v>
      </c>
      <c r="J32" s="222" t="s">
        <v>119</v>
      </c>
      <c r="K32" s="220" t="n">
        <v>0.041868</v>
      </c>
      <c r="L32" s="160" t="s">
        <v>161</v>
      </c>
      <c r="M32" s="222" t="s">
        <v>119</v>
      </c>
      <c r="N32" s="220" t="n">
        <v>27.3</v>
      </c>
      <c r="O32" s="222" t="s">
        <v>119</v>
      </c>
      <c r="P32" s="220" t="s">
        <v>119</v>
      </c>
      <c r="Q32" s="222" t="s">
        <v>119</v>
      </c>
      <c r="R32" s="220" t="n">
        <v>0.98</v>
      </c>
      <c r="S32" s="223" t="s">
        <v>119</v>
      </c>
    </row>
    <row r="33" customFormat="false" ht="12.75" hidden="false" customHeight="true" outlineLevel="0" collapsed="false">
      <c r="A33" s="69"/>
      <c r="B33" s="229"/>
      <c r="C33" s="218" t="s">
        <v>270</v>
      </c>
      <c r="D33" s="219" t="s">
        <v>244</v>
      </c>
      <c r="E33" s="220" t="s">
        <v>119</v>
      </c>
      <c r="F33" s="220" t="s">
        <v>119</v>
      </c>
      <c r="G33" s="220" t="s">
        <v>119</v>
      </c>
      <c r="H33" s="221"/>
      <c r="I33" s="220" t="s">
        <v>119</v>
      </c>
      <c r="J33" s="222" t="s">
        <v>119</v>
      </c>
      <c r="K33" s="220" t="n">
        <v>0.041868</v>
      </c>
      <c r="L33" s="160" t="s">
        <v>161</v>
      </c>
      <c r="M33" s="222" t="s">
        <v>119</v>
      </c>
      <c r="N33" s="220" t="n">
        <v>29.1</v>
      </c>
      <c r="O33" s="222" t="s">
        <v>119</v>
      </c>
      <c r="P33" s="220" t="s">
        <v>119</v>
      </c>
      <c r="Q33" s="222" t="s">
        <v>119</v>
      </c>
      <c r="R33" s="220" t="n">
        <v>0.99</v>
      </c>
      <c r="S33" s="223" t="s">
        <v>119</v>
      </c>
    </row>
    <row r="34" customFormat="false" ht="12.75" hidden="false" customHeight="true" outlineLevel="0" collapsed="false">
      <c r="A34" s="69"/>
      <c r="B34" s="233"/>
      <c r="C34" s="218" t="s">
        <v>271</v>
      </c>
      <c r="D34" s="219" t="s">
        <v>244</v>
      </c>
      <c r="E34" s="220" t="s">
        <v>119</v>
      </c>
      <c r="F34" s="220" t="s">
        <v>119</v>
      </c>
      <c r="G34" s="220" t="s">
        <v>119</v>
      </c>
      <c r="H34" s="221"/>
      <c r="I34" s="220" t="s">
        <v>119</v>
      </c>
      <c r="J34" s="222" t="s">
        <v>119</v>
      </c>
      <c r="K34" s="220" t="n">
        <v>0.041868</v>
      </c>
      <c r="L34" s="160" t="s">
        <v>161</v>
      </c>
      <c r="M34" s="222" t="s">
        <v>119</v>
      </c>
      <c r="N34" s="220" t="n">
        <v>28.9</v>
      </c>
      <c r="O34" s="222" t="s">
        <v>119</v>
      </c>
      <c r="P34" s="220" t="s">
        <v>119</v>
      </c>
      <c r="Q34" s="222" t="s">
        <v>119</v>
      </c>
      <c r="R34" s="220" t="n">
        <v>0.99</v>
      </c>
      <c r="S34" s="223" t="s">
        <v>119</v>
      </c>
    </row>
    <row r="35" customFormat="false" ht="12.75" hidden="false" customHeight="true" outlineLevel="0" collapsed="false">
      <c r="A35" s="69"/>
      <c r="B35" s="227" t="s">
        <v>272</v>
      </c>
      <c r="C35" s="248" t="s">
        <v>273</v>
      </c>
      <c r="D35" s="219" t="s">
        <v>244</v>
      </c>
      <c r="E35" s="221"/>
      <c r="F35" s="220" t="s">
        <v>119</v>
      </c>
      <c r="G35" s="220" t="n">
        <v>53600</v>
      </c>
      <c r="H35" s="221"/>
      <c r="I35" s="220" t="n">
        <v>-21162.62</v>
      </c>
      <c r="J35" s="222" t="n">
        <v>-32437.38</v>
      </c>
      <c r="K35" s="220" t="n">
        <v>0.041868</v>
      </c>
      <c r="L35" s="160" t="s">
        <v>161</v>
      </c>
      <c r="M35" s="222" t="n">
        <v>-1358.08822584</v>
      </c>
      <c r="N35" s="220" t="n">
        <v>27</v>
      </c>
      <c r="O35" s="222" t="n">
        <v>-36.66838209768</v>
      </c>
      <c r="P35" s="220" t="s">
        <v>119</v>
      </c>
      <c r="Q35" s="222" t="n">
        <v>-36.66838209768</v>
      </c>
      <c r="R35" s="220" t="n">
        <v>0.98</v>
      </c>
      <c r="S35" s="223" t="n">
        <v>-131.761719670997</v>
      </c>
    </row>
    <row r="36" customFormat="false" ht="12.75" hidden="false" customHeight="true" outlineLevel="0" collapsed="false">
      <c r="A36" s="232"/>
      <c r="B36" s="233" t="s">
        <v>246</v>
      </c>
      <c r="C36" s="218" t="s">
        <v>274</v>
      </c>
      <c r="D36" s="219" t="s">
        <v>244</v>
      </c>
      <c r="E36" s="221"/>
      <c r="F36" s="220" t="s">
        <v>119</v>
      </c>
      <c r="G36" s="220" t="s">
        <v>119</v>
      </c>
      <c r="H36" s="221"/>
      <c r="I36" s="220" t="s">
        <v>119</v>
      </c>
      <c r="J36" s="222" t="s">
        <v>119</v>
      </c>
      <c r="K36" s="220" t="n">
        <v>0.041868</v>
      </c>
      <c r="L36" s="160" t="s">
        <v>161</v>
      </c>
      <c r="M36" s="222" t="s">
        <v>119</v>
      </c>
      <c r="N36" s="220" t="n">
        <v>29.5</v>
      </c>
      <c r="O36" s="222" t="s">
        <v>119</v>
      </c>
      <c r="P36" s="220" t="s">
        <v>119</v>
      </c>
      <c r="Q36" s="222" t="s">
        <v>119</v>
      </c>
      <c r="R36" s="220" t="n">
        <v>0.98</v>
      </c>
      <c r="S36" s="223" t="s">
        <v>119</v>
      </c>
    </row>
    <row r="37" customFormat="false" ht="12" hidden="false" customHeight="true" outlineLevel="0" collapsed="false">
      <c r="A37" s="234" t="s">
        <v>275</v>
      </c>
      <c r="B37" s="218"/>
      <c r="C37" s="218"/>
      <c r="D37" s="235"/>
      <c r="E37" s="236"/>
      <c r="F37" s="237"/>
      <c r="G37" s="237"/>
      <c r="H37" s="236"/>
      <c r="I37" s="237"/>
      <c r="J37" s="238"/>
      <c r="K37" s="237"/>
      <c r="L37" s="239"/>
      <c r="M37" s="222" t="s">
        <v>119</v>
      </c>
      <c r="N37" s="237"/>
      <c r="O37" s="222" t="s">
        <v>119</v>
      </c>
      <c r="P37" s="222" t="s">
        <v>119</v>
      </c>
      <c r="Q37" s="222" t="s">
        <v>119</v>
      </c>
      <c r="R37" s="237"/>
      <c r="S37" s="223" t="s">
        <v>119</v>
      </c>
    </row>
    <row r="38" customFormat="false" ht="12.75" hidden="false" customHeight="true" outlineLevel="0" collapsed="false">
      <c r="A38" s="242" t="s">
        <v>105</v>
      </c>
      <c r="B38" s="243"/>
      <c r="C38" s="243"/>
      <c r="D38" s="244"/>
      <c r="E38" s="245" t="s">
        <v>119</v>
      </c>
      <c r="F38" s="240" t="s">
        <v>119</v>
      </c>
      <c r="G38" s="240" t="s">
        <v>119</v>
      </c>
      <c r="H38" s="245" t="s">
        <v>119</v>
      </c>
      <c r="I38" s="240" t="s">
        <v>119</v>
      </c>
      <c r="J38" s="222" t="s">
        <v>119</v>
      </c>
      <c r="K38" s="240" t="s">
        <v>119</v>
      </c>
      <c r="L38" s="160" t="s">
        <v>161</v>
      </c>
      <c r="M38" s="222" t="s">
        <v>119</v>
      </c>
      <c r="N38" s="240" t="s">
        <v>119</v>
      </c>
      <c r="O38" s="222" t="s">
        <v>119</v>
      </c>
      <c r="P38" s="222" t="s">
        <v>119</v>
      </c>
      <c r="Q38" s="222" t="s">
        <v>119</v>
      </c>
      <c r="R38" s="240" t="s">
        <v>119</v>
      </c>
      <c r="S38" s="223" t="s">
        <v>119</v>
      </c>
    </row>
    <row r="39" customFormat="false" ht="12" hidden="false" customHeight="true" outlineLevel="0" collapsed="false">
      <c r="A39" s="247" t="s">
        <v>276</v>
      </c>
      <c r="B39" s="248"/>
      <c r="C39" s="248"/>
      <c r="D39" s="249"/>
      <c r="E39" s="179"/>
      <c r="F39" s="179"/>
      <c r="G39" s="179"/>
      <c r="H39" s="179"/>
      <c r="I39" s="179"/>
      <c r="J39" s="179"/>
      <c r="K39" s="221"/>
      <c r="L39" s="221"/>
      <c r="M39" s="222" t="n">
        <v>159648.84864432</v>
      </c>
      <c r="N39" s="221"/>
      <c r="O39" s="222" t="n">
        <v>4004.60573334334</v>
      </c>
      <c r="P39" s="222" t="s">
        <v>123</v>
      </c>
      <c r="Q39" s="222" t="n">
        <v>4004.60573334334</v>
      </c>
      <c r="R39" s="221"/>
      <c r="S39" s="134" t="n">
        <v>14389.8832684804</v>
      </c>
    </row>
    <row r="40" customFormat="false" ht="12.75" hidden="false" customHeight="true" outlineLevel="0" collapsed="false">
      <c r="A40" s="247" t="s">
        <v>277</v>
      </c>
      <c r="B40" s="252"/>
      <c r="C40" s="253" t="s">
        <v>278</v>
      </c>
      <c r="D40" s="219" t="s">
        <v>244</v>
      </c>
      <c r="E40" s="220" t="s">
        <v>119</v>
      </c>
      <c r="F40" s="220" t="n">
        <v>2140824.1536864</v>
      </c>
      <c r="G40" s="220" t="s">
        <v>119</v>
      </c>
      <c r="H40" s="221"/>
      <c r="I40" s="220" t="n">
        <v>5832.66984880784</v>
      </c>
      <c r="J40" s="222" t="n">
        <v>2134991.48383759</v>
      </c>
      <c r="K40" s="220" t="n">
        <v>0.041868</v>
      </c>
      <c r="L40" s="160" t="s">
        <v>161</v>
      </c>
      <c r="M40" s="222" t="n">
        <v>89387.8234453123</v>
      </c>
      <c r="N40" s="220" t="n">
        <v>15.3</v>
      </c>
      <c r="O40" s="222" t="n">
        <v>1367.63369871328</v>
      </c>
      <c r="P40" s="222" t="s">
        <v>132</v>
      </c>
      <c r="Q40" s="222" t="n">
        <v>1367.63369871328</v>
      </c>
      <c r="R40" s="220" t="n">
        <v>0.995</v>
      </c>
      <c r="S40" s="223" t="n">
        <v>4989.58361080561</v>
      </c>
    </row>
    <row r="41" customFormat="false" ht="12" hidden="false" customHeight="true" outlineLevel="0" collapsed="false">
      <c r="A41" s="254" t="s">
        <v>279</v>
      </c>
      <c r="B41" s="254"/>
      <c r="C41" s="254"/>
      <c r="D41" s="255"/>
      <c r="E41" s="256"/>
      <c r="F41" s="256"/>
      <c r="G41" s="256"/>
      <c r="H41" s="257"/>
      <c r="I41" s="256"/>
      <c r="J41" s="151"/>
      <c r="K41" s="256"/>
      <c r="L41" s="258"/>
      <c r="M41" s="81" t="s">
        <v>119</v>
      </c>
      <c r="N41" s="256"/>
      <c r="O41" s="81" t="s">
        <v>119</v>
      </c>
      <c r="P41" s="81" t="s">
        <v>119</v>
      </c>
      <c r="Q41" s="81" t="s">
        <v>119</v>
      </c>
      <c r="R41" s="256"/>
      <c r="S41" s="223" t="s">
        <v>119</v>
      </c>
    </row>
    <row r="42" customFormat="false" ht="12.75" hidden="false" customHeight="true" outlineLevel="0" collapsed="false">
      <c r="A42" s="259" t="s">
        <v>105</v>
      </c>
      <c r="B42" s="259"/>
      <c r="C42" s="259"/>
      <c r="D42" s="260"/>
      <c r="E42" s="148" t="s">
        <v>119</v>
      </c>
      <c r="F42" s="148" t="s">
        <v>119</v>
      </c>
      <c r="G42" s="148" t="s">
        <v>119</v>
      </c>
      <c r="H42" s="261" t="s">
        <v>119</v>
      </c>
      <c r="I42" s="148" t="s">
        <v>119</v>
      </c>
      <c r="J42" s="81" t="s">
        <v>119</v>
      </c>
      <c r="K42" s="148" t="s">
        <v>119</v>
      </c>
      <c r="L42" s="160" t="s">
        <v>161</v>
      </c>
      <c r="M42" s="81" t="s">
        <v>119</v>
      </c>
      <c r="N42" s="148" t="s">
        <v>119</v>
      </c>
      <c r="O42" s="81" t="s">
        <v>119</v>
      </c>
      <c r="P42" s="81" t="s">
        <v>119</v>
      </c>
      <c r="Q42" s="81" t="s">
        <v>119</v>
      </c>
      <c r="R42" s="148" t="s">
        <v>119</v>
      </c>
      <c r="S42" s="223" t="s">
        <v>119</v>
      </c>
    </row>
    <row r="43" customFormat="false" ht="12" hidden="false" customHeight="true" outlineLevel="0" collapsed="false">
      <c r="A43" s="254" t="s">
        <v>280</v>
      </c>
      <c r="B43" s="254"/>
      <c r="C43" s="254"/>
      <c r="D43" s="255"/>
      <c r="E43" s="256"/>
      <c r="F43" s="256"/>
      <c r="G43" s="256"/>
      <c r="H43" s="257"/>
      <c r="I43" s="256"/>
      <c r="J43" s="151"/>
      <c r="K43" s="256"/>
      <c r="L43" s="262"/>
      <c r="M43" s="81" t="n">
        <v>89387.8234453123</v>
      </c>
      <c r="N43" s="256"/>
      <c r="O43" s="81" t="n">
        <v>1367.63369871328</v>
      </c>
      <c r="P43" s="81" t="s">
        <v>123</v>
      </c>
      <c r="Q43" s="81" t="n">
        <v>1367.63369871328</v>
      </c>
      <c r="R43" s="256"/>
      <c r="S43" s="223" t="n">
        <v>4989.58361080561</v>
      </c>
    </row>
    <row r="44" customFormat="false" ht="13.5" hidden="false" customHeight="true" outlineLevel="0" collapsed="false">
      <c r="A44" s="263" t="s">
        <v>281</v>
      </c>
      <c r="B44" s="264"/>
      <c r="C44" s="264"/>
      <c r="D44" s="265"/>
      <c r="E44" s="265"/>
      <c r="F44" s="265"/>
      <c r="G44" s="265"/>
      <c r="H44" s="265"/>
      <c r="I44" s="265"/>
      <c r="J44" s="265"/>
      <c r="K44" s="266"/>
      <c r="L44" s="266"/>
      <c r="M44" s="112" t="n">
        <v>900857.886500724</v>
      </c>
      <c r="N44" s="267"/>
      <c r="O44" s="112" t="n">
        <v>18491.6134316579</v>
      </c>
      <c r="P44" s="112" t="n">
        <v>1629.33933089542</v>
      </c>
      <c r="Q44" s="112" t="n">
        <v>16862.2741007625</v>
      </c>
      <c r="R44" s="267"/>
      <c r="S44" s="268" t="n">
        <v>61088.2927266884</v>
      </c>
    </row>
    <row r="45" customFormat="false" ht="12" hidden="false" customHeight="true" outlineLevel="0" collapsed="false">
      <c r="A45" s="234" t="s">
        <v>282</v>
      </c>
      <c r="B45" s="218"/>
      <c r="C45" s="218"/>
      <c r="D45" s="221"/>
      <c r="E45" s="221"/>
      <c r="F45" s="221"/>
      <c r="G45" s="221"/>
      <c r="H45" s="221"/>
      <c r="I45" s="221"/>
      <c r="J45" s="221"/>
      <c r="K45" s="221"/>
      <c r="L45" s="221"/>
      <c r="M45" s="222" t="n">
        <v>113009.39900228</v>
      </c>
      <c r="N45" s="221"/>
      <c r="O45" s="222" t="n">
        <v>3070.84505266627</v>
      </c>
      <c r="P45" s="222" t="s">
        <v>119</v>
      </c>
      <c r="Q45" s="222" t="n">
        <v>3070.84505266627</v>
      </c>
      <c r="R45" s="221"/>
      <c r="S45" s="223" t="n">
        <v>11259.7651931097</v>
      </c>
    </row>
    <row r="46" customFormat="false" ht="12.75" hidden="false" customHeight="true" outlineLevel="0" collapsed="false">
      <c r="A46" s="269"/>
      <c r="B46" s="270"/>
      <c r="C46" s="253" t="s">
        <v>283</v>
      </c>
      <c r="D46" s="219" t="s">
        <v>244</v>
      </c>
      <c r="E46" s="220" t="n">
        <v>1954312.7654085</v>
      </c>
      <c r="F46" s="220" t="s">
        <v>119</v>
      </c>
      <c r="G46" s="220" t="s">
        <v>119</v>
      </c>
      <c r="H46" s="221"/>
      <c r="I46" s="220" t="s">
        <v>119</v>
      </c>
      <c r="J46" s="222" t="n">
        <v>1954312.7654085</v>
      </c>
      <c r="K46" s="220" t="n">
        <v>0.041868</v>
      </c>
      <c r="L46" s="160" t="s">
        <v>161</v>
      </c>
      <c r="M46" s="222" t="n">
        <v>81823.1668621231</v>
      </c>
      <c r="N46" s="220" t="n">
        <v>29.9</v>
      </c>
      <c r="O46" s="222" t="n">
        <v>2446.51268917748</v>
      </c>
      <c r="P46" s="220" t="s">
        <v>119</v>
      </c>
      <c r="Q46" s="222" t="n">
        <v>2446.51268917748</v>
      </c>
      <c r="R46" s="220" t="n">
        <v>1</v>
      </c>
      <c r="S46" s="223" t="n">
        <v>8970.5465269841</v>
      </c>
    </row>
    <row r="47" customFormat="false" ht="12.75" hidden="false" customHeight="true" outlineLevel="0" collapsed="false">
      <c r="A47" s="271"/>
      <c r="B47" s="272"/>
      <c r="C47" s="273" t="s">
        <v>284</v>
      </c>
      <c r="D47" s="219" t="s">
        <v>244</v>
      </c>
      <c r="E47" s="220" t="n">
        <v>743501.003152766</v>
      </c>
      <c r="F47" s="220" t="s">
        <v>119</v>
      </c>
      <c r="G47" s="220" t="s">
        <v>119</v>
      </c>
      <c r="H47" s="221"/>
      <c r="I47" s="220" t="s">
        <v>119</v>
      </c>
      <c r="J47" s="222" t="n">
        <v>743501.003152766</v>
      </c>
      <c r="K47" s="220" t="n">
        <v>0.041868</v>
      </c>
      <c r="L47" s="160" t="s">
        <v>161</v>
      </c>
      <c r="M47" s="222" t="n">
        <v>31128.9</v>
      </c>
      <c r="N47" s="220" t="n">
        <v>20</v>
      </c>
      <c r="O47" s="222" t="n">
        <v>622.578</v>
      </c>
      <c r="P47" s="220" t="s">
        <v>119</v>
      </c>
      <c r="Q47" s="222" t="n">
        <v>622.578</v>
      </c>
      <c r="R47" s="220" t="n">
        <v>1</v>
      </c>
      <c r="S47" s="223" t="n">
        <v>2282.786</v>
      </c>
    </row>
    <row r="48" customFormat="false" ht="12.75" hidden="false" customHeight="true" outlineLevel="0" collapsed="false">
      <c r="A48" s="274"/>
      <c r="B48" s="275"/>
      <c r="C48" s="276" t="s">
        <v>285</v>
      </c>
      <c r="D48" s="277" t="s">
        <v>244</v>
      </c>
      <c r="E48" s="278" t="n">
        <v>1369.35464212726</v>
      </c>
      <c r="F48" s="278" t="s">
        <v>119</v>
      </c>
      <c r="G48" s="278" t="s">
        <v>119</v>
      </c>
      <c r="H48" s="279"/>
      <c r="I48" s="278" t="s">
        <v>119</v>
      </c>
      <c r="J48" s="112" t="n">
        <v>1369.35464212726</v>
      </c>
      <c r="K48" s="278" t="n">
        <v>0.041868</v>
      </c>
      <c r="L48" s="280" t="s">
        <v>161</v>
      </c>
      <c r="M48" s="112" t="n">
        <v>57.3321401565841</v>
      </c>
      <c r="N48" s="281" t="n">
        <v>30.6</v>
      </c>
      <c r="O48" s="112" t="n">
        <v>1.75436348879147</v>
      </c>
      <c r="P48" s="281" t="s">
        <v>119</v>
      </c>
      <c r="Q48" s="112" t="n">
        <v>1.75436348879147</v>
      </c>
      <c r="R48" s="281" t="n">
        <v>1</v>
      </c>
      <c r="S48" s="268" t="n">
        <v>6.43266612556874</v>
      </c>
    </row>
    <row r="49" customFormat="false" ht="12" hidden="false" customHeight="true" outlineLevel="0" collapsed="false"/>
    <row r="50" customFormat="false" ht="13.5" hidden="false" customHeight="true" outlineLevel="0" collapsed="false">
      <c r="A50" s="282" t="s">
        <v>286</v>
      </c>
    </row>
    <row r="51" customFormat="false" ht="13.5" hidden="false" customHeight="true" outlineLevel="0" collapsed="false">
      <c r="A51" s="282" t="s">
        <v>287</v>
      </c>
    </row>
    <row r="52" customFormat="false" ht="13.5" hidden="false" customHeight="true" outlineLevel="0" collapsed="false">
      <c r="A52" s="282" t="s">
        <v>288</v>
      </c>
    </row>
    <row r="53" customFormat="false" ht="13.5" hidden="false" customHeight="true" outlineLevel="0" collapsed="false"/>
    <row r="54" customFormat="false" ht="12" hidden="false" customHeight="true" outlineLevel="0" collapsed="false">
      <c r="A54" s="283" t="s">
        <v>144</v>
      </c>
      <c r="B54" s="191"/>
      <c r="C54" s="191"/>
      <c r="D54" s="191"/>
      <c r="E54" s="191"/>
      <c r="F54" s="191"/>
      <c r="G54" s="191"/>
      <c r="H54" s="191"/>
      <c r="I54" s="191"/>
      <c r="J54" s="191"/>
      <c r="K54" s="191"/>
      <c r="L54" s="191"/>
      <c r="M54" s="191"/>
      <c r="N54" s="191"/>
      <c r="O54" s="191"/>
      <c r="P54" s="191"/>
      <c r="Q54" s="191"/>
      <c r="R54" s="191"/>
      <c r="S54" s="192"/>
    </row>
    <row r="55" customFormat="false" ht="24" hidden="false" customHeight="true" outlineLevel="0" collapsed="false">
      <c r="A55" s="194" t="s">
        <v>289</v>
      </c>
      <c r="B55" s="194"/>
      <c r="C55" s="194"/>
      <c r="D55" s="194"/>
      <c r="E55" s="194"/>
      <c r="F55" s="194"/>
      <c r="G55" s="194"/>
      <c r="H55" s="194"/>
      <c r="I55" s="194"/>
      <c r="J55" s="194"/>
      <c r="K55" s="194"/>
      <c r="L55" s="194"/>
      <c r="M55" s="194"/>
      <c r="N55" s="194"/>
      <c r="O55" s="194"/>
      <c r="P55" s="194"/>
      <c r="Q55" s="194"/>
      <c r="R55" s="194"/>
      <c r="S55" s="194"/>
    </row>
    <row r="56" customFormat="false" ht="12.75" hidden="false" customHeight="true" outlineLevel="0" collapsed="false">
      <c r="A56" s="31" t="s">
        <v>29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1</v>
      </c>
      <c r="H1" s="117" t="s">
        <v>77</v>
      </c>
    </row>
    <row r="2" customFormat="false" ht="15.75" hidden="false" customHeight="true" outlineLevel="0" collapsed="false">
      <c r="A2" s="4" t="s">
        <v>212</v>
      </c>
      <c r="H2" s="117" t="s">
        <v>79</v>
      </c>
    </row>
    <row r="3" customFormat="false" ht="12" hidden="false" customHeight="true" outlineLevel="0" collapsed="false">
      <c r="G3" s="117"/>
      <c r="H3" s="117" t="s">
        <v>80</v>
      </c>
    </row>
    <row r="4" customFormat="false" ht="12.75" hidden="false" customHeight="true" outlineLevel="0" collapsed="false">
      <c r="A4" s="33"/>
      <c r="B4" s="33"/>
      <c r="C4" s="284"/>
      <c r="D4" s="284"/>
      <c r="E4" s="284"/>
      <c r="F4" s="144"/>
      <c r="G4" s="144"/>
      <c r="H4" s="144"/>
    </row>
    <row r="5" customFormat="false" ht="25.5" hidden="false" customHeight="true" outlineLevel="0" collapsed="false">
      <c r="A5" s="156" t="s">
        <v>213</v>
      </c>
      <c r="B5" s="285" t="s">
        <v>292</v>
      </c>
      <c r="C5" s="285"/>
      <c r="D5" s="285"/>
      <c r="E5" s="286" t="s">
        <v>293</v>
      </c>
      <c r="F5" s="286"/>
      <c r="G5" s="287" t="s">
        <v>294</v>
      </c>
      <c r="H5" s="287"/>
    </row>
    <row r="6" customFormat="false" ht="12.75" hidden="false" customHeight="true" outlineLevel="0" collapsed="false">
      <c r="A6" s="288"/>
      <c r="B6" s="289"/>
      <c r="C6" s="290" t="s">
        <v>295</v>
      </c>
      <c r="D6" s="291"/>
      <c r="E6" s="291"/>
      <c r="F6" s="291"/>
      <c r="G6" s="291"/>
      <c r="H6" s="292"/>
    </row>
    <row r="7" customFormat="false" ht="29.25" hidden="false" customHeight="true" outlineLevel="0" collapsed="false">
      <c r="A7" s="288"/>
      <c r="B7" s="293" t="s">
        <v>296</v>
      </c>
      <c r="C7" s="290"/>
      <c r="D7" s="294" t="s">
        <v>297</v>
      </c>
      <c r="E7" s="295" t="s">
        <v>298</v>
      </c>
      <c r="F7" s="294" t="s">
        <v>297</v>
      </c>
      <c r="G7" s="295" t="s">
        <v>298</v>
      </c>
      <c r="H7" s="296" t="s">
        <v>297</v>
      </c>
    </row>
    <row r="8" customFormat="false" ht="15" hidden="false" customHeight="true" outlineLevel="0" collapsed="false">
      <c r="A8" s="288"/>
      <c r="B8" s="297" t="s">
        <v>299</v>
      </c>
      <c r="C8" s="297" t="s">
        <v>299</v>
      </c>
      <c r="D8" s="297" t="s">
        <v>89</v>
      </c>
      <c r="E8" s="297" t="s">
        <v>299</v>
      </c>
      <c r="F8" s="297" t="s">
        <v>89</v>
      </c>
      <c r="G8" s="298" t="s">
        <v>300</v>
      </c>
      <c r="H8" s="299" t="s">
        <v>300</v>
      </c>
    </row>
    <row r="9" customFormat="false" ht="12.75" hidden="false" customHeight="true" outlineLevel="0" collapsed="false">
      <c r="A9" s="300" t="s">
        <v>301</v>
      </c>
      <c r="B9" s="87" t="n">
        <v>651.821214411092</v>
      </c>
      <c r="C9" s="301" t="n">
        <v>557.079415052908</v>
      </c>
      <c r="D9" s="87" t="n">
        <v>41708.8258474024</v>
      </c>
      <c r="E9" s="87" t="n">
        <v>536.408967933838</v>
      </c>
      <c r="F9" s="87" t="n">
        <v>38781.25231201</v>
      </c>
      <c r="G9" s="87" t="n">
        <v>3.85348649160169</v>
      </c>
      <c r="H9" s="87" t="n">
        <v>7.54894017304798</v>
      </c>
    </row>
    <row r="10" customFormat="false" ht="13.5" hidden="false" customHeight="true" outlineLevel="0" collapsed="false">
      <c r="A10" s="302" t="s">
        <v>302</v>
      </c>
      <c r="B10" s="87" t="n">
        <v>159.64884864432</v>
      </c>
      <c r="C10" s="301" t="n">
        <v>159.64884864432</v>
      </c>
      <c r="D10" s="87" t="n">
        <v>14389.8832684804</v>
      </c>
      <c r="E10" s="87" t="n">
        <v>149.95573888114</v>
      </c>
      <c r="F10" s="87" t="n">
        <v>13942.0600024618</v>
      </c>
      <c r="G10" s="87" t="n">
        <v>6.46398052885672</v>
      </c>
      <c r="H10" s="87" t="n">
        <v>3.21203083288606</v>
      </c>
    </row>
    <row r="11" customFormat="false" ht="12" hidden="false" customHeight="true" outlineLevel="0" collapsed="false">
      <c r="A11" s="104" t="s">
        <v>164</v>
      </c>
      <c r="B11" s="87" t="n">
        <v>89.3878234453123</v>
      </c>
      <c r="C11" s="301" t="n">
        <v>89.3878234453123</v>
      </c>
      <c r="D11" s="87" t="n">
        <v>4989.58361080561</v>
      </c>
      <c r="E11" s="87" t="n">
        <v>78.6568288634607</v>
      </c>
      <c r="F11" s="87" t="n">
        <v>4390.83145832012</v>
      </c>
      <c r="G11" s="87" t="n">
        <v>13.6428009327446</v>
      </c>
      <c r="H11" s="87" t="n">
        <v>13.6364184817644</v>
      </c>
    </row>
    <row r="12" customFormat="false" ht="13.5" hidden="false" customHeight="true" outlineLevel="0" collapsed="false">
      <c r="A12" s="302" t="s">
        <v>303</v>
      </c>
      <c r="B12" s="303" t="s">
        <v>119</v>
      </c>
      <c r="C12" s="303" t="s">
        <v>119</v>
      </c>
      <c r="D12" s="304" t="s">
        <v>119</v>
      </c>
      <c r="E12" s="87" t="n">
        <v>5.2508366426551</v>
      </c>
      <c r="F12" s="87" t="n">
        <v>480.53712369215</v>
      </c>
      <c r="G12" s="87" t="n">
        <v>-100</v>
      </c>
      <c r="H12" s="87" t="n">
        <v>-100</v>
      </c>
    </row>
    <row r="13" customFormat="false" ht="14.25" hidden="false" customHeight="true" outlineLevel="0" collapsed="false">
      <c r="A13" s="305" t="s">
        <v>304</v>
      </c>
      <c r="B13" s="306" t="n">
        <v>900.857886500724</v>
      </c>
      <c r="C13" s="306" t="n">
        <v>806.11608714254</v>
      </c>
      <c r="D13" s="306" t="n">
        <v>61088.2927266884</v>
      </c>
      <c r="E13" s="306" t="n">
        <v>770.272372321093</v>
      </c>
      <c r="F13" s="306" t="n">
        <v>57594.6808964841</v>
      </c>
      <c r="G13" s="306" t="n">
        <v>4.65338185678887</v>
      </c>
      <c r="H13" s="306" t="n">
        <v>6.0658584713464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7" t="s">
        <v>305</v>
      </c>
    </row>
    <row r="16" customFormat="false" ht="12.75" hidden="false" customHeight="true" outlineLevel="0" collapsed="false">
      <c r="A16" s="308" t="s">
        <v>306</v>
      </c>
      <c r="B16" s="308"/>
      <c r="C16" s="308"/>
      <c r="D16" s="308"/>
      <c r="E16" s="308"/>
      <c r="F16" s="308"/>
      <c r="G16" s="308"/>
      <c r="H16" s="308"/>
    </row>
    <row r="17" customFormat="false" ht="12.75" hidden="false" customHeight="true" outlineLevel="0" collapsed="false">
      <c r="A17" s="308"/>
      <c r="B17" s="308"/>
      <c r="C17" s="308"/>
      <c r="D17" s="308"/>
      <c r="E17" s="308"/>
      <c r="F17" s="308"/>
      <c r="G17" s="308"/>
      <c r="H17" s="308"/>
    </row>
    <row r="18" customFormat="false" ht="13.5" hidden="false" customHeight="true" outlineLevel="0" collapsed="false">
      <c r="A18" s="309" t="s">
        <v>307</v>
      </c>
      <c r="B18" s="310"/>
      <c r="C18" s="310"/>
      <c r="D18" s="310"/>
      <c r="E18" s="310"/>
      <c r="F18" s="310"/>
      <c r="G18" s="310"/>
      <c r="H18" s="310"/>
    </row>
    <row r="19" customFormat="false" ht="29.25" hidden="false" customHeight="true" outlineLevel="0" collapsed="false">
      <c r="A19" s="311" t="s">
        <v>308</v>
      </c>
      <c r="B19" s="311"/>
      <c r="C19" s="311"/>
      <c r="D19" s="311"/>
      <c r="E19" s="311"/>
      <c r="F19" s="311"/>
      <c r="G19" s="311"/>
      <c r="H19" s="311"/>
    </row>
    <row r="20" customFormat="false" ht="13.5" hidden="false" customHeight="true" outlineLevel="0" collapsed="false">
      <c r="A20" s="312" t="s">
        <v>309</v>
      </c>
      <c r="B20" s="312"/>
      <c r="C20" s="312"/>
      <c r="D20" s="312"/>
      <c r="E20" s="312"/>
      <c r="F20" s="312"/>
      <c r="G20" s="312"/>
      <c r="H20" s="312"/>
    </row>
    <row r="21" customFormat="false" ht="3" hidden="false" customHeight="true" outlineLevel="0" collapsed="false">
      <c r="A21" s="312"/>
      <c r="B21" s="312"/>
      <c r="C21" s="312"/>
      <c r="D21" s="312"/>
      <c r="E21" s="312"/>
      <c r="F21" s="312"/>
      <c r="G21" s="312"/>
      <c r="H21" s="312"/>
    </row>
    <row r="22" customFormat="false" ht="3" hidden="false" customHeight="true" outlineLevel="0" collapsed="false">
      <c r="A22" s="312"/>
      <c r="B22" s="312"/>
      <c r="C22" s="312"/>
      <c r="D22" s="312"/>
      <c r="E22" s="312"/>
      <c r="F22" s="312"/>
      <c r="G22" s="312"/>
      <c r="H22" s="312"/>
    </row>
    <row r="23" customFormat="false" ht="3" hidden="false" customHeight="true" outlineLevel="0" collapsed="false">
      <c r="A23" s="312"/>
      <c r="B23" s="312"/>
      <c r="C23" s="312"/>
      <c r="D23" s="312"/>
      <c r="E23" s="312"/>
      <c r="F23" s="312"/>
      <c r="G23" s="312"/>
      <c r="H23" s="312"/>
    </row>
    <row r="24" customFormat="false" ht="24.75" hidden="false" customHeight="true" outlineLevel="0" collapsed="false">
      <c r="A24" s="313" t="s">
        <v>310</v>
      </c>
      <c r="B24" s="313"/>
      <c r="C24" s="313"/>
      <c r="D24" s="313"/>
      <c r="E24" s="313"/>
      <c r="F24" s="313"/>
      <c r="G24" s="313"/>
      <c r="H24" s="313"/>
    </row>
    <row r="25" customFormat="false" ht="3" hidden="false" customHeight="true" outlineLevel="0" collapsed="false"/>
    <row r="26" customFormat="false" ht="12.75" hidden="false" customHeight="true" outlineLevel="0" collapsed="false">
      <c r="A26" s="314" t="s">
        <v>144</v>
      </c>
      <c r="B26" s="315"/>
      <c r="C26" s="315"/>
      <c r="D26" s="315"/>
      <c r="E26" s="315"/>
      <c r="F26" s="315"/>
      <c r="G26" s="315"/>
      <c r="H26" s="316"/>
    </row>
    <row r="27" customFormat="false" ht="39.75" hidden="false" customHeight="true" outlineLevel="0" collapsed="false">
      <c r="A27" s="317" t="s">
        <v>311</v>
      </c>
      <c r="B27" s="317"/>
      <c r="C27" s="317"/>
      <c r="D27" s="317"/>
      <c r="E27" s="317"/>
      <c r="F27" s="317"/>
      <c r="G27" s="317"/>
      <c r="H27" s="317"/>
    </row>
    <row r="28" customFormat="false" ht="27.75" hidden="false" customHeight="true" outlineLevel="0" collapsed="false">
      <c r="A28" s="318" t="s">
        <v>312</v>
      </c>
      <c r="B28" s="318"/>
      <c r="C28" s="318"/>
      <c r="D28" s="318"/>
      <c r="E28" s="318"/>
      <c r="F28" s="318"/>
      <c r="G28" s="318"/>
      <c r="H28" s="318"/>
    </row>
    <row r="29" customFormat="false" ht="25.5" hidden="false" customHeight="true" outlineLevel="0" collapsed="false">
      <c r="A29" s="319" t="s">
        <v>313</v>
      </c>
      <c r="B29" s="319"/>
      <c r="C29" s="319"/>
      <c r="D29" s="319"/>
      <c r="E29" s="319"/>
      <c r="F29" s="319"/>
      <c r="G29" s="319"/>
      <c r="H29" s="319"/>
      <c r="I29" s="65"/>
    </row>
    <row r="30" customFormat="false" ht="38.25" hidden="false" customHeight="true" outlineLevel="0" collapsed="false">
      <c r="A30" s="319" t="s">
        <v>314</v>
      </c>
      <c r="B30" s="319"/>
      <c r="C30" s="319"/>
      <c r="D30" s="319"/>
      <c r="E30" s="319"/>
      <c r="F30" s="319"/>
      <c r="G30" s="319"/>
      <c r="H30" s="319"/>
      <c r="I30" s="65"/>
    </row>
    <row r="31" customFormat="false" ht="13.5" hidden="false" customHeight="true" outlineLevel="0" collapsed="false">
      <c r="A31" s="320"/>
      <c r="B31" s="320"/>
      <c r="C31" s="320"/>
      <c r="D31" s="320"/>
      <c r="E31" s="320"/>
      <c r="F31" s="320"/>
      <c r="G31" s="320"/>
      <c r="H31" s="320"/>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7T21:38:00Z</dcterms:created>
  <dc:creator>Hugo</dc:creator>
  <dc:description/>
  <dc:language>en-US</dc:language>
  <cp:lastModifiedBy>Hugo</cp:lastModifiedBy>
  <dcterms:modified xsi:type="dcterms:W3CDTF">2010-03-07T21:59:46Z</dcterms:modified>
  <cp:revision>0</cp:revision>
  <dc:subject/>
  <dc:title/>
</cp:coreProperties>
</file>