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36.xml.rels" ContentType="application/vnd.openxmlformats-package.relationships+xml"/>
  <Override PartName="/xl/worksheets/_rels/sheet46.xml.rels" ContentType="application/vnd.openxmlformats-package.relationships+xml"/>
  <Override PartName="/xl/worksheets/_rels/sheet50.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50.xml" ContentType="application/vnd.openxmlformats-officedocument.spreadsheetml.comments+xml"/>
  <Override PartName="/xl/comments36.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4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60</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62</definedName>
    <definedName function="false" hidden="false" localSheetId="7" name="_xlnm.Print_Area" vbProcedure="false">'Table1.A(b)'!$A$1:$T$57</definedName>
    <definedName function="false" hidden="false" localSheetId="8" name="_xlnm.Print_Area" vbProcedure="false">'Table1.A(c)'!$A$1:$I$31</definedName>
    <definedName function="false" hidden="false" localSheetId="9" name="_xlnm.Print_Area" vbProcedure="false">'Table1.A(d)'!$A$1:$M$29</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6" name="_xlnm.Print_Area" vbProcedure="false">Table10s1!$A$1:$L$60</definedName>
    <definedName function="false" hidden="false" localSheetId="67" name="_xlnm.Print_Area" vbProcedure="false">'Table10s1.2'!$A$1:$K$60</definedName>
    <definedName function="false" hidden="false" localSheetId="68" name="_xlnm.Print_Area" vbProcedure="false">Table10s2!$A$1:$L$60</definedName>
    <definedName function="false" hidden="false" localSheetId="69" name="_xlnm.Print_Area" vbProcedure="false">'Table10s2.2'!$A$1:$K$60</definedName>
    <definedName function="false" hidden="false" localSheetId="70" name="_xlnm.Print_Area" vbProcedure="false">Table10s3!$A$1:$L$60</definedName>
    <definedName function="false" hidden="false" localSheetId="71" name="_xlnm.Print_Area" vbProcedure="false">'Table10s3.2'!$A$1:$K$60</definedName>
    <definedName function="false" hidden="false" localSheetId="72" name="_xlnm.Print_Area" vbProcedure="false">Table10s4!$A$1:$L$37</definedName>
    <definedName function="false" hidden="false" localSheetId="73" name="_xlnm.Print_Area" vbProcedure="false">'Table10s4.2'!$A$1:$K$37</definedName>
    <definedName function="false" hidden="false" localSheetId="74" name="_xlnm.Print_Area" vbProcedure="false">Table10s5!$A$1:$L$36</definedName>
    <definedName function="false" hidden="false" localSheetId="75" name="_xlnm.Print_Area" vbProcedure="false">'Table10s5.2'!$A$1:$K$41</definedName>
    <definedName function="false" hidden="false" localSheetId="1" name="_xlnm.Print_Area" vbProcedure="false">Table1s1!$A$1:$I$28</definedName>
    <definedName function="false" hidden="false" localSheetId="2" name="_xlnm.Print_Area" vbProcedure="false">Table1s2!$A$1:$I$42</definedName>
    <definedName function="false" hidden="false" localSheetId="15" name="_xlnm.Print_Area" vbProcedure="false">'Table2(I).A-Gs1'!$A$1:$M$45</definedName>
    <definedName function="false" hidden="false" localSheetId="16" name="_xlnm.Print_Area" vbProcedure="false">'Table2(I).A-Gs2'!$A$1:$M$37</definedName>
    <definedName function="false" hidden="false" localSheetId="13" name="_xlnm.Print_Area" vbProcedure="false">'Table2(I)s1'!$A$1:$O$46</definedName>
    <definedName function="false" hidden="false" localSheetId="14" name="_xlnm.Print_Area" vbProcedure="false">'Table2(I)s2'!$A$1:$O$41</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9</definedName>
    <definedName function="false" hidden="false" localSheetId="22" name="_xlnm.Print_Area" vbProcedure="false">'Table2(II).Fs2'!$A$1:$K$34</definedName>
    <definedName function="false" hidden="false" localSheetId="17" name="_xlnm.Print_Area" vbProcedure="false">'Table2(II)s1'!$A$1:$AC$35</definedName>
    <definedName function="false" hidden="false" localSheetId="18" name="_xlnm.Print_Area" vbProcedure="false">'Table2(II)s2'!$A$1:$AC$45</definedName>
    <definedName function="false" hidden="false" localSheetId="23" name="_xlnm.Print_Area" vbProcedure="false">Table3!$A$1:$E$26</definedName>
    <definedName function="false" hidden="false" localSheetId="24" name="_xlnm.Print_Area" vbProcedure="false">'Table3.A-D'!$A$1:$F$24</definedName>
    <definedName function="false" hidden="false" localSheetId="27" name="_xlnm.Print_Area" vbProcedure="false">'Table4.A'!$A$1:$Y$41</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3</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50</definedName>
    <definedName function="false" hidden="false" localSheetId="26" name="_xlnm.Print_Area" vbProcedure="false">Table4s2!$A$1:$G$47</definedName>
    <definedName function="false" hidden="false" localSheetId="36" name="_xlnm.Print_Area" vbProcedure="false">Table5!$A$1:$H$53</definedName>
    <definedName function="false" hidden="false" localSheetId="37" name="_xlnm.Print_Area" vbProcedure="false">'Table5.A'!$A$1:$R$35</definedName>
    <definedName function="false" hidden="false" localSheetId="38" name="_xlnm.Print_Area" vbProcedure="false">'Table5.B'!$A$1:$R$38</definedName>
    <definedName function="false" hidden="false" localSheetId="39" name="_xlnm.Print_Area" vbProcedure="false">'Table5.C'!$A$1:$R$38</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4</definedName>
    <definedName function="false" hidden="false" localSheetId="43" name="_xlnm.Print_Area" vbProcedure="false">'Table5(I)'!$A$1:$E$26</definedName>
    <definedName function="false" hidden="false" localSheetId="44" name="_xlnm.Print_Area" vbProcedure="false">'Table5(II)'!$A$1:$H$33</definedName>
    <definedName function="false" hidden="false" localSheetId="45" name="_xlnm.Print_Area" vbProcedure="false">'Table5(III)'!$A$1:$E$44</definedName>
    <definedName function="false" hidden="false" localSheetId="46" name="_xlnm.Print_Area" vbProcedure="false">'Table5(IV)'!$A$1:$E$36</definedName>
    <definedName function="false" hidden="false" localSheetId="47" name="_xlnm.Print_Area" vbProcedure="false">'Table5(V)'!$A$1:$K$68</definedName>
    <definedName function="false" hidden="false" localSheetId="48" name="_xlnm.Print_Area" vbProcedure="false">Table6!$A$1:$I$29</definedName>
    <definedName function="false" hidden="false" localSheetId="49" name="_xlnm.Print_Area" vbProcedure="false">'Table6.A,C'!$A$1:$M$55</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63</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60</definedName>
    <definedName function="false" hidden="false" localSheetId="64" name="_xlnm.Print_Area" vbProcedure="false">'Table9(a)'!$A$1:$F$93</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42:$D$43</definedName>
    <definedName function="false" hidden="false" name="CRF_Table5_III_Main" vbProcedure="false">'Table5(III)'!$A$5:$D$32</definedName>
    <definedName function="false" hidden="false" name="CRF_Table5_III_Range1" vbProcedure="false">'Table5(III)'!$D$1:$D$3</definedName>
    <definedName function="false" hidden="false" name="CRF_Table5_II_Doc" vbProcedure="false">'Table5(II)'!$A$31:$G$32</definedName>
    <definedName function="false" hidden="false" name="CRF_Table5_II_Main" vbProcedure="false">'Table5(II)'!$A$5:$G$21</definedName>
    <definedName function="false" hidden="false" name="CRF_Table5_II_Range1" vbProcedure="false">'Table5(II)'!$G$1:$G$3</definedName>
    <definedName function="false" hidden="false" name="CRF_Table5_IV_Doc" vbProcedure="false">'Table5(IV)'!$A$34:$D$35</definedName>
    <definedName function="false" hidden="false" name="CRF_Table5_IV_Main" vbProcedure="false">'Table5(IV)'!$A$5:$D$22</definedName>
    <definedName function="false" hidden="false" name="CRF_Table5_IV_Range1" vbProcedure="false">'Table5(IV)'!$D$1:$D$3</definedName>
    <definedName function="false" hidden="false" name="CRF_Table5_I_Doc" vbProcedure="false">'Table5(I)'!$A$24:$D$25</definedName>
    <definedName function="false" hidden="false" name="CRF_Table5_I_Main" vbProcedure="false">'Table5(I)'!$A$5:$D$15</definedName>
    <definedName function="false" hidden="false" name="CRF_Table5_I_Range1" vbProcedure="false">'Table5(I)'!$D$1:$D$3</definedName>
    <definedName function="false" hidden="false" name="CRF_Table5_V_Doc" vbProcedure="false">'Table5(V)'!$A$66:$J$67</definedName>
    <definedName function="false" hidden="false" name="CRF_Table5_V_Main" vbProcedure="false">'Table5(V)'!$A$5:$J$54</definedName>
    <definedName function="false" hidden="false" name="CRF_Table5_V_Range1" vbProcedure="false">'Table5(V)'!$J$1:$J$3</definedName>
    <definedName function="false" hidden="false" name="CRF_Table5__A_Doc" vbProcedure="false">'Table5.A'!$A$32:$Q$34</definedName>
    <definedName function="false" hidden="false" name="CRF_Table5__A_Main" vbProcedure="false">'Table5.A'!$A$5:$Q$17</definedName>
    <definedName function="false" hidden="false" name="CRF_Table5__B_Doc" vbProcedure="false">'Table5.B'!$A$35:$Q$37</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7</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40</definedName>
    <definedName function="false" hidden="false" name="Sheet15Range1" vbProcedure="false">'Table2(I).A-Gs1'!$A$5:$L$38</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9</definedName>
    <definedName function="false" hidden="false" name="Sheet21Range2" vbProcedure="false">'Table2(II).Fs1'!$J$1:$J$3</definedName>
    <definedName function="false" hidden="false" name="Sheet22Range1" vbProcedure="false">'Table2(II).Fs2'!$A$5:$J$23</definedName>
    <definedName function="false" hidden="false" name="Sheet22Range2" vbProcedure="false">'Table2(II).Fs2'!$A$28:$J$33</definedName>
    <definedName function="false" hidden="false" name="Sheet22Range3" vbProcedure="false">'Table2(II).Fs2'!$J$1:$J$3</definedName>
    <definedName function="false" hidden="false" name="Sheet22Range4" vbProcedure="false">'Table2(II).Fs2'!$A$28:$J$33</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5</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7</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6</definedName>
    <definedName function="false" hidden="false" name="Sheet27Range1" vbProcedure="false">'Table4.A'!$A$6:$E$27</definedName>
    <definedName function="false" hidden="false" name="Sheet27Range2" vbProcedure="false">'Table4.A'!$G$6:$X$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4:$E$40</definedName>
    <definedName function="false" hidden="false" name="Sheet28Range1" vbProcedure="false">'Table4.B(a)s1'!$A$5:$I$27</definedName>
    <definedName function="false" hidden="false" name="Sheet28Range2" vbProcedure="false">'Table4.B(a)s1'!$A$36:$I$42</definedName>
    <definedName function="false" hidden="false" name="Sheet28Range3" vbProcedure="false">'Table4.B(a)s1'!$I$1:$I$3</definedName>
    <definedName function="false" hidden="false" name="Sheet28Range4" vbProcedure="false">'Table4.B(a)s1'!$A$36:$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1</definedName>
    <definedName function="false" hidden="false" name="Sheet30Range1" vbProcedure="false">'Table4.B(b)'!$A$5:$I$27</definedName>
    <definedName function="false" hidden="false" name="Sheet30Range2" vbProcedure="false">'Table4.B(b)'!$J$5:$K$11</definedName>
    <definedName function="false" hidden="false" name="Sheet30Range3" vbProcedure="false">'Table4.B(b)'!$A$31:$G$36</definedName>
    <definedName function="false" hidden="false" name="Sheet30Range4" vbProcedure="false">'Table4.B(b)'!$K$1:$K$3</definedName>
    <definedName function="false" hidden="false" name="Sheet30Range5" vbProcedure="false">'Table4.B(b)'!$A$31:$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2</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2]'!$AR$44</definedName>
    <definedName function="false" hidden="false" name="Sheet36Range2" vbProcedure="false">Table5!$A$5:$G$32</definedName>
    <definedName function="false" hidden="false" name="Sheet36Range3" vbProcedure="false">Table5!$A$43:$G$52</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28</definedName>
    <definedName function="false" hidden="false" name="Sheet43Range1" vbProcedure="false">'Table6.A,C'!$A$6:$I$18</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7:$H$54</definedName>
    <definedName function="false" hidden="false" name="Sheet44Range1" vbProcedure="false">'Table6.A,C'!$A$33:$H$40</definedName>
    <definedName function="false" hidden="false" name="Sheet44Range2" vbProcedure="false">'Table6.A,C'!$A$47:$H$53</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59</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3</definedName>
    <definedName function="false" hidden="false" name="Sheet57Range2" vbProcedure="false">'Table9(a)'!$A$24:$E$8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53</definedName>
    <definedName function="false" hidden="false" name="Sheet64Range2" vbProcedure="false">Table7!$A$60:$H$61</definedName>
    <definedName function="false" hidden="false" name="Sheet64Range3" vbProcedure="false">Table7!$H$1:$H$3</definedName>
    <definedName function="false" hidden="false" name="Sheet64Range4" vbProcedure="false">Table7!$A$60:$H$62</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1</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30</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9</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3</definedName>
    <definedName function="false" hidden="false" localSheetId="63" name="Sheet56Range2" vbProcedure="false">'Table8(b).2'!$A$58:$H$59</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5:$H$56</definedName>
    <definedName function="false" hidden="false" localSheetId="63" name="Sheet56Range6" vbProcedure="false">'Table8(b).2'!$A$58:$H$59</definedName>
    <definedName function="false" hidden="false" localSheetId="63" name="Sheet8Range2" vbProcedure="false">'[2]Table1.A(c)'!$Z$26:$AB$28</definedName>
    <definedName function="false" hidden="false" localSheetId="67" name="CRF_Status" vbProcedure="false">[2]Information!$A$6401</definedName>
    <definedName function="false" hidden="false" localSheetId="67" name="CRF_Summary1_A_Main" vbProcedure="false">'[2]'!$B$2</definedName>
    <definedName function="false" hidden="false" localSheetId="67" name="CRF_Summary1_A_Range1" vbProcedure="false">'[2]'!$C$3</definedName>
    <definedName function="false" hidden="false" localSheetId="67" name="CRF_Summary2_Main" vbProcedure="false">'[2]'!$C$3</definedName>
    <definedName function="false" hidden="false" localSheetId="67" name="CRF_Summary2_Range1" vbProcedure="false">'[2]'!$C$3</definedName>
    <definedName function="false" hidden="false" localSheetId="67" name="CRF_Table10s1_Dyn10" vbProcedure="false">[1]Table10!$A$513</definedName>
    <definedName function="false" hidden="false" localSheetId="67" name="CRF_Table10s1_Dyn11" vbProcedure="false">[1]Table10!$C$3</definedName>
    <definedName function="false" hidden="false" localSheetId="67" name="CRF_Table10s1_Dyn12" vbProcedure="false">[1]Table10!$A$1</definedName>
    <definedName function="false" hidden="false" localSheetId="67" name="CRF_Table10s1_Dyn13" vbProcedure="false">[1]Table10!$A$1</definedName>
    <definedName function="false" hidden="false" localSheetId="67" name="CRF_Table10s1_Dyn14" vbProcedure="false">[1]Table10!$A$1</definedName>
    <definedName function="false" hidden="false" localSheetId="67" name="CRF_Table10s1_Dyn15" vbProcedure="false">[1]Table10!$A$1</definedName>
    <definedName function="false" hidden="false" localSheetId="67" name="CRF_Table10s1_Dyn16" vbProcedure="false">[1]Table10!$A$1</definedName>
    <definedName function="false" hidden="false" localSheetId="67" name="CRF_Table10s1_Dyn17" vbProcedure="false">[1]Table10!$A$1</definedName>
    <definedName function="false" hidden="false" localSheetId="67" name="CRF_Table10s1_Dyn18" vbProcedure="false">[1]Table10!$A$1</definedName>
    <definedName function="false" hidden="false" localSheetId="67" name="CRF_Table10s1_Dyn19" vbProcedure="false">[1]Table10!$A$1</definedName>
    <definedName function="false" hidden="false" localSheetId="67" name="CRF_Table10s1_Dyn20" vbProcedure="false">[1]Table10!$A$1</definedName>
    <definedName function="false" hidden="false" localSheetId="67" name="CRF_Table10s1_Dyn21" vbProcedure="false">[1]Table10!$A$1</definedName>
    <definedName function="false" hidden="false" localSheetId="67" name="CRF_Table10s1_Dyn22" vbProcedure="false">[1]Table10!$A$1</definedName>
    <definedName function="false" hidden="false" localSheetId="67" name="CRF_Title" vbProcedure="false">[2]Information!$A$513</definedName>
    <definedName function="false" hidden="false" localSheetId="67" name="Sheet36Range1" vbProcedure="false">'[2]'!$AR$44</definedName>
    <definedName function="false" hidden="false" localSheetId="67" name="Sheet37Range1" vbProcedure="false">'[2]'!$AS$45</definedName>
    <definedName function="false" hidden="false" localSheetId="67" name="Sheet37Range2" vbProcedure="false">'[2]'!$C$3</definedName>
    <definedName function="false" hidden="false" localSheetId="67" name="Sheet37Range3" vbProcedure="false">'[2]'!$C$3</definedName>
    <definedName function="false" hidden="false" localSheetId="67" name="Sheet37Range4" vbProcedure="false">'[2]'!$C$3</definedName>
    <definedName function="false" hidden="false" localSheetId="67" name="Sheet37Range5" vbProcedure="false">'[2]'!$C$3</definedName>
    <definedName function="false" hidden="false" localSheetId="67" name="Sheet37Range6" vbProcedure="false">'[2]'!$C$3</definedName>
    <definedName function="false" hidden="false" localSheetId="67" name="Sheet37Range7" vbProcedure="false">'[2]'!$C$3</definedName>
    <definedName function="false" hidden="false" localSheetId="67" name="Sheet37Range8" vbProcedure="false">'[2]'!$C$3</definedName>
    <definedName function="false" hidden="false" localSheetId="67" name="Sheet37Range9" vbProcedure="false">'[2]'!$C$3</definedName>
    <definedName function="false" hidden="false" localSheetId="67" name="Sheet38Range1" vbProcedure="false">'[2]'!$C$3</definedName>
    <definedName function="false" hidden="false" localSheetId="67" name="Sheet38Range2" vbProcedure="false">'[2]'!$C$3</definedName>
    <definedName function="false" hidden="false" localSheetId="67" name="Sheet38Range3" vbProcedure="false">'[2]'!$C$3</definedName>
    <definedName function="false" hidden="false" localSheetId="67" name="Sheet38Range4" vbProcedure="false">'[2]'!$C$3</definedName>
    <definedName function="false" hidden="false" localSheetId="67" name="Sheet38Range5" vbProcedure="false">'[2]'!$C$3</definedName>
    <definedName function="false" hidden="false" localSheetId="67" name="Sheet38Range6" vbProcedure="false">'[2]'!$C$3</definedName>
    <definedName function="false" hidden="false" localSheetId="67" name="Sheet38Range7" vbProcedure="false">'[2]'!$C$3</definedName>
    <definedName function="false" hidden="false" localSheetId="67" name="Sheet39Range1" vbProcedure="false">'[2]'!$C$3</definedName>
    <definedName function="false" hidden="false" localSheetId="67" name="Sheet39Range2" vbProcedure="false">'[2]'!$C$3</definedName>
    <definedName function="false" hidden="false" localSheetId="67" name="Sheet39Range3" vbProcedure="false">'[2]'!$C$3</definedName>
    <definedName function="false" hidden="false" localSheetId="67" name="Sheet39Range4" vbProcedure="false">'[2]'!$C$3</definedName>
    <definedName function="false" hidden="false" localSheetId="67" name="Sheet39Range5" vbProcedure="false">'[2]'!$C$3</definedName>
    <definedName function="false" hidden="false" localSheetId="67" name="Sheet40Range1" vbProcedure="false">'[2]'!$AT$46</definedName>
    <definedName function="false" hidden="false" localSheetId="67" name="Sheet40Range2" vbProcedure="false">'[2]'!$C$3</definedName>
    <definedName function="false" hidden="false" localSheetId="67" name="Sheet40Range3" vbProcedure="false">'[2]'!$C$3</definedName>
    <definedName function="false" hidden="false" localSheetId="67" name="Sheet40Range4" vbProcedure="false">'[2]'!$C$3</definedName>
    <definedName function="false" hidden="false" localSheetId="67" name="Sheet40Range5" vbProcedure="false">'[2]'!$C$3</definedName>
    <definedName function="false" hidden="false" localSheetId="67" name="Sheet40Range6" vbProcedure="false">'[2]'!$C$3</definedName>
    <definedName function="false" hidden="false" localSheetId="67" name="Sheet40Range7" vbProcedure="false">'[2]'!$C$3</definedName>
    <definedName function="false" hidden="false" localSheetId="67" name="Sheet41Range1" vbProcedure="false">'[2]'!$C$3</definedName>
    <definedName function="false" hidden="false" localSheetId="67" name="Sheet41Range2" vbProcedure="false">'[2]'!$C$3</definedName>
    <definedName function="false" hidden="false" localSheetId="67" name="Sheet51Range3" vbProcedure="false">[2]Summary2!$A$13825</definedName>
    <definedName function="false" hidden="false" localSheetId="67" name="Sheet59Range1" vbProcedure="false">'Table10s1.2'!$A$5:$J$57</definedName>
    <definedName function="false" hidden="false" localSheetId="67" name="Sheet59Range2" vbProcedure="false">'Table10s1.2'!$J$1:$J$3</definedName>
    <definedName function="false" hidden="false" localSheetId="67" name="Sheet59Range3" vbProcedure="false">'Table10s1.2'!$A$1:$J$3</definedName>
    <definedName function="false" hidden="false" localSheetId="67" name="Sheet8Range2" vbProcedure="false">'[2]Table1.A(c)'!$Z$26:$AB$28</definedName>
    <definedName function="false" hidden="false" localSheetId="69" name="CRF_Status" vbProcedure="false">[2]Information!$A$6401</definedName>
    <definedName function="false" hidden="false" localSheetId="69" name="CRF_Summary1_A_Main" vbProcedure="false">'[2]'!$B$2</definedName>
    <definedName function="false" hidden="false" localSheetId="69" name="CRF_Summary1_A_Range1" vbProcedure="false">'[2]'!$C$3</definedName>
    <definedName function="false" hidden="false" localSheetId="69" name="CRF_Summary2_Main" vbProcedure="false">'[2]'!$C$3</definedName>
    <definedName function="false" hidden="false" localSheetId="69" name="CRF_Summary2_Range1" vbProcedure="false">'[2]'!$C$3</definedName>
    <definedName function="false" hidden="false" localSheetId="69" name="CRF_Table10s1_Dyn10" vbProcedure="false">[1]Table10!$A$513</definedName>
    <definedName function="false" hidden="false" localSheetId="69" name="CRF_Table10s1_Dyn11" vbProcedure="false">[1]Table10!$C$3</definedName>
    <definedName function="false" hidden="false" localSheetId="69" name="CRF_Table10s1_Dyn12" vbProcedure="false">[1]Table10!$A$1</definedName>
    <definedName function="false" hidden="false" localSheetId="69" name="CRF_Table10s1_Dyn13" vbProcedure="false">[1]Table10!$A$1</definedName>
    <definedName function="false" hidden="false" localSheetId="69" name="CRF_Table10s1_Dyn14" vbProcedure="false">[1]Table10!$A$1</definedName>
    <definedName function="false" hidden="false" localSheetId="69" name="CRF_Table10s1_Dyn15" vbProcedure="false">[1]Table10!$A$1</definedName>
    <definedName function="false" hidden="false" localSheetId="69" name="CRF_Table10s1_Dyn16" vbProcedure="false">[1]Table10!$A$1</definedName>
    <definedName function="false" hidden="false" localSheetId="69" name="CRF_Table10s1_Dyn17" vbProcedure="false">[1]Table10!$A$1</definedName>
    <definedName function="false" hidden="false" localSheetId="69" name="CRF_Table10s1_Dyn18" vbProcedure="false">[1]Table10!$A$1</definedName>
    <definedName function="false" hidden="false" localSheetId="69" name="CRF_Table10s1_Dyn19" vbProcedure="false">[1]Table10!$A$1</definedName>
    <definedName function="false" hidden="false" localSheetId="69" name="CRF_Table10s1_Dyn20" vbProcedure="false">[1]Table10!$A$1</definedName>
    <definedName function="false" hidden="false" localSheetId="69" name="CRF_Table10s1_Dyn21" vbProcedure="false">[1]Table10!$A$1</definedName>
    <definedName function="false" hidden="false" localSheetId="69" name="CRF_Table10s1_Dyn22" vbProcedure="false">[1]Table10!$A$1</definedName>
    <definedName function="false" hidden="false" localSheetId="69" name="CRF_Title" vbProcedure="false">[2]Information!$A$513</definedName>
    <definedName function="false" hidden="false" localSheetId="69" name="Sheet36Range1" vbProcedure="false">'[2]'!$AR$44</definedName>
    <definedName function="false" hidden="false" localSheetId="69" name="Sheet37Range1" vbProcedure="false">'[2]'!$AS$45</definedName>
    <definedName function="false" hidden="false" localSheetId="69" name="Sheet37Range2" vbProcedure="false">'[2]'!$C$3</definedName>
    <definedName function="false" hidden="false" localSheetId="69" name="Sheet37Range3" vbProcedure="false">'[2]'!$C$3</definedName>
    <definedName function="false" hidden="false" localSheetId="69" name="Sheet37Range4" vbProcedure="false">'[2]'!$C$3</definedName>
    <definedName function="false" hidden="false" localSheetId="69" name="Sheet37Range5" vbProcedure="false">'[2]'!$C$3</definedName>
    <definedName function="false" hidden="false" localSheetId="69" name="Sheet37Range6" vbProcedure="false">'[2]'!$C$3</definedName>
    <definedName function="false" hidden="false" localSheetId="69" name="Sheet37Range7" vbProcedure="false">'[2]'!$C$3</definedName>
    <definedName function="false" hidden="false" localSheetId="69" name="Sheet37Range8" vbProcedure="false">'[2]'!$C$3</definedName>
    <definedName function="false" hidden="false" localSheetId="69" name="Sheet37Range9" vbProcedure="false">'[2]'!$C$3</definedName>
    <definedName function="false" hidden="false" localSheetId="69" name="Sheet38Range1" vbProcedure="false">'[2]'!$C$3</definedName>
    <definedName function="false" hidden="false" localSheetId="69" name="Sheet38Range2" vbProcedure="false">'[2]'!$C$3</definedName>
    <definedName function="false" hidden="false" localSheetId="69" name="Sheet38Range3" vbProcedure="false">'[2]'!$C$3</definedName>
    <definedName function="false" hidden="false" localSheetId="69" name="Sheet38Range4" vbProcedure="false">'[2]'!$C$3</definedName>
    <definedName function="false" hidden="false" localSheetId="69" name="Sheet38Range5" vbProcedure="false">'[2]'!$C$3</definedName>
    <definedName function="false" hidden="false" localSheetId="69" name="Sheet38Range6" vbProcedure="false">'[2]'!$C$3</definedName>
    <definedName function="false" hidden="false" localSheetId="69" name="Sheet38Range7" vbProcedure="false">'[2]'!$C$3</definedName>
    <definedName function="false" hidden="false" localSheetId="69" name="Sheet39Range1" vbProcedure="false">'[2]'!$C$3</definedName>
    <definedName function="false" hidden="false" localSheetId="69" name="Sheet39Range2" vbProcedure="false">'[2]'!$C$3</definedName>
    <definedName function="false" hidden="false" localSheetId="69" name="Sheet39Range3" vbProcedure="false">'[2]'!$C$3</definedName>
    <definedName function="false" hidden="false" localSheetId="69" name="Sheet39Range4" vbProcedure="false">'[2]'!$C$3</definedName>
    <definedName function="false" hidden="false" localSheetId="69" name="Sheet39Range5" vbProcedure="false">'[2]'!$C$3</definedName>
    <definedName function="false" hidden="false" localSheetId="69" name="Sheet40Range1" vbProcedure="false">'[2]'!$AT$46</definedName>
    <definedName function="false" hidden="false" localSheetId="69" name="Sheet40Range2" vbProcedure="false">'[2]'!$C$3</definedName>
    <definedName function="false" hidden="false" localSheetId="69" name="Sheet40Range3" vbProcedure="false">'[2]'!$C$3</definedName>
    <definedName function="false" hidden="false" localSheetId="69" name="Sheet40Range4" vbProcedure="false">'[2]'!$C$3</definedName>
    <definedName function="false" hidden="false" localSheetId="69" name="Sheet40Range5" vbProcedure="false">'[2]'!$C$3</definedName>
    <definedName function="false" hidden="false" localSheetId="69" name="Sheet40Range6" vbProcedure="false">'[2]'!$C$3</definedName>
    <definedName function="false" hidden="false" localSheetId="69" name="Sheet40Range7" vbProcedure="false">'[2]'!$C$3</definedName>
    <definedName function="false" hidden="false" localSheetId="69" name="Sheet41Range1" vbProcedure="false">'[2]'!$C$3</definedName>
    <definedName function="false" hidden="false" localSheetId="69" name="Sheet41Range2" vbProcedure="false">'[2]'!$C$3</definedName>
    <definedName function="false" hidden="false" localSheetId="69" name="Sheet51Range3" vbProcedure="false">[2]Summary2!$A$13825</definedName>
    <definedName function="false" hidden="false" localSheetId="69" name="Sheet60Range1" vbProcedure="false">'Table10s2.2'!$A$5:$J$57</definedName>
    <definedName function="false" hidden="false" localSheetId="69" name="Sheet60Range2" vbProcedure="false">'Table10s2.2'!$J$1:$J$3</definedName>
    <definedName function="false" hidden="false" localSheetId="69" name="Sheet60Range3" vbProcedure="false">'Table10s2.2'!$A$1:$J$3</definedName>
    <definedName function="false" hidden="false" localSheetId="69" name="Sheet8Range2" vbProcedure="false">'[2]Table1.A(c)'!$Z$26:$AB$28</definedName>
    <definedName function="false" hidden="false" localSheetId="71" name="CRF_Status" vbProcedure="false">[2]Information!$A$6401</definedName>
    <definedName function="false" hidden="false" localSheetId="71" name="CRF_Summary1_A_Main" vbProcedure="false">'[2]'!$B$2</definedName>
    <definedName function="false" hidden="false" localSheetId="71" name="CRF_Summary1_A_Range1" vbProcedure="false">'[2]'!$C$3</definedName>
    <definedName function="false" hidden="false" localSheetId="71" name="CRF_Summary2_Main" vbProcedure="false">'[2]'!$C$3</definedName>
    <definedName function="false" hidden="false" localSheetId="71" name="CRF_Summary2_Range1" vbProcedure="false">'[2]'!$C$3</definedName>
    <definedName function="false" hidden="false" localSheetId="71" name="CRF_Table10s1_Dyn10" vbProcedure="false">[1]Table10!$A$513</definedName>
    <definedName function="false" hidden="false" localSheetId="71" name="CRF_Table10s1_Dyn11" vbProcedure="false">[1]Table10!$C$3</definedName>
    <definedName function="false" hidden="false" localSheetId="71" name="CRF_Table10s1_Dyn12" vbProcedure="false">[1]Table10!$A$1</definedName>
    <definedName function="false" hidden="false" localSheetId="71" name="CRF_Table10s1_Dyn13" vbProcedure="false">[1]Table10!$A$1</definedName>
    <definedName function="false" hidden="false" localSheetId="71" name="CRF_Table10s1_Dyn14" vbProcedure="false">[1]Table10!$A$1</definedName>
    <definedName function="false" hidden="false" localSheetId="71" name="CRF_Table10s1_Dyn15" vbProcedure="false">[1]Table10!$A$1</definedName>
    <definedName function="false" hidden="false" localSheetId="71" name="CRF_Table10s1_Dyn16" vbProcedure="false">[1]Table10!$A$1</definedName>
    <definedName function="false" hidden="false" localSheetId="71" name="CRF_Table10s1_Dyn17" vbProcedure="false">[1]Table10!$A$1</definedName>
    <definedName function="false" hidden="false" localSheetId="71" name="CRF_Table10s1_Dyn18" vbProcedure="false">[1]Table10!$A$1</definedName>
    <definedName function="false" hidden="false" localSheetId="71" name="CRF_Table10s1_Dyn19" vbProcedure="false">[1]Table10!$A$1</definedName>
    <definedName function="false" hidden="false" localSheetId="71" name="CRF_Table10s1_Dyn20" vbProcedure="false">[1]Table10!$A$1</definedName>
    <definedName function="false" hidden="false" localSheetId="71" name="CRF_Table10s1_Dyn21" vbProcedure="false">[1]Table10!$A$1</definedName>
    <definedName function="false" hidden="false" localSheetId="71" name="CRF_Table10s1_Dyn22" vbProcedure="false">[1]Table10!$A$1</definedName>
    <definedName function="false" hidden="false" localSheetId="71" name="CRF_Title" vbProcedure="false">[2]Information!$A$513</definedName>
    <definedName function="false" hidden="false" localSheetId="71" name="Sheet36Range1" vbProcedure="false">'[2]'!$AR$44</definedName>
    <definedName function="false" hidden="false" localSheetId="71" name="Sheet37Range1" vbProcedure="false">'[2]'!$AS$45</definedName>
    <definedName function="false" hidden="false" localSheetId="71" name="Sheet37Range2" vbProcedure="false">'[2]'!$C$3</definedName>
    <definedName function="false" hidden="false" localSheetId="71" name="Sheet37Range3" vbProcedure="false">'[2]'!$C$3</definedName>
    <definedName function="false" hidden="false" localSheetId="71" name="Sheet37Range4" vbProcedure="false">'[2]'!$C$3</definedName>
    <definedName function="false" hidden="false" localSheetId="71" name="Sheet37Range5" vbProcedure="false">'[2]'!$C$3</definedName>
    <definedName function="false" hidden="false" localSheetId="71" name="Sheet37Range6" vbProcedure="false">'[2]'!$C$3</definedName>
    <definedName function="false" hidden="false" localSheetId="71" name="Sheet37Range7" vbProcedure="false">'[2]'!$C$3</definedName>
    <definedName function="false" hidden="false" localSheetId="71" name="Sheet37Range8" vbProcedure="false">'[2]'!$C$3</definedName>
    <definedName function="false" hidden="false" localSheetId="71" name="Sheet37Range9" vbProcedure="false">'[2]'!$C$3</definedName>
    <definedName function="false" hidden="false" localSheetId="71" name="Sheet38Range1" vbProcedure="false">'[2]'!$C$3</definedName>
    <definedName function="false" hidden="false" localSheetId="71" name="Sheet38Range2" vbProcedure="false">'[2]'!$C$3</definedName>
    <definedName function="false" hidden="false" localSheetId="71" name="Sheet38Range3" vbProcedure="false">'[2]'!$C$3</definedName>
    <definedName function="false" hidden="false" localSheetId="71" name="Sheet38Range4" vbProcedure="false">'[2]'!$C$3</definedName>
    <definedName function="false" hidden="false" localSheetId="71" name="Sheet38Range5" vbProcedure="false">'[2]'!$C$3</definedName>
    <definedName function="false" hidden="false" localSheetId="71" name="Sheet38Range6" vbProcedure="false">'[2]'!$C$3</definedName>
    <definedName function="false" hidden="false" localSheetId="71" name="Sheet38Range7" vbProcedure="false">'[2]'!$C$3</definedName>
    <definedName function="false" hidden="false" localSheetId="71" name="Sheet39Range1" vbProcedure="false">'[2]'!$C$3</definedName>
    <definedName function="false" hidden="false" localSheetId="71" name="Sheet39Range2" vbProcedure="false">'[2]'!$C$3</definedName>
    <definedName function="false" hidden="false" localSheetId="71" name="Sheet39Range3" vbProcedure="false">'[2]'!$C$3</definedName>
    <definedName function="false" hidden="false" localSheetId="71" name="Sheet39Range4" vbProcedure="false">'[2]'!$C$3</definedName>
    <definedName function="false" hidden="false" localSheetId="71" name="Sheet39Range5" vbProcedure="false">'[2]'!$C$3</definedName>
    <definedName function="false" hidden="false" localSheetId="71" name="Sheet40Range1" vbProcedure="false">'[2]'!$AT$46</definedName>
    <definedName function="false" hidden="false" localSheetId="71" name="Sheet40Range2" vbProcedure="false">'[2]'!$C$3</definedName>
    <definedName function="false" hidden="false" localSheetId="71" name="Sheet40Range3" vbProcedure="false">'[2]'!$C$3</definedName>
    <definedName function="false" hidden="false" localSheetId="71" name="Sheet40Range4" vbProcedure="false">'[2]'!$C$3</definedName>
    <definedName function="false" hidden="false" localSheetId="71" name="Sheet40Range5" vbProcedure="false">'[2]'!$C$3</definedName>
    <definedName function="false" hidden="false" localSheetId="71" name="Sheet40Range6" vbProcedure="false">'[2]'!$C$3</definedName>
    <definedName function="false" hidden="false" localSheetId="71" name="Sheet40Range7" vbProcedure="false">'[2]'!$C$3</definedName>
    <definedName function="false" hidden="false" localSheetId="71" name="Sheet41Range1" vbProcedure="false">'[2]'!$C$3</definedName>
    <definedName function="false" hidden="false" localSheetId="71" name="Sheet41Range2" vbProcedure="false">'[2]'!$C$3</definedName>
    <definedName function="false" hidden="false" localSheetId="71" name="Sheet51Range3" vbProcedure="false">[2]Summary2!$A$13825</definedName>
    <definedName function="false" hidden="false" localSheetId="71" name="Sheet61Range1" vbProcedure="false">'Table10s3.2'!$A$5:$J$57</definedName>
    <definedName function="false" hidden="false" localSheetId="71" name="Sheet61Range2" vbProcedure="false">'Table10s3.2'!$J$1:$J$3</definedName>
    <definedName function="false" hidden="false" localSheetId="71" name="Sheet61Range3" vbProcedure="false">'Table10s3.2'!$A$1:$J$3</definedName>
    <definedName function="false" hidden="false" localSheetId="71" name="Sheet8Range2" vbProcedure="false">'[2]Table1.A(c)'!$Z$26:$AB$28</definedName>
    <definedName function="false" hidden="false" localSheetId="73" name="CRF_Status" vbProcedure="false">[2]Information!$A$6401</definedName>
    <definedName function="false" hidden="false" localSheetId="73" name="CRF_Summary1_A_Main" vbProcedure="false">'[2]'!$B$2</definedName>
    <definedName function="false" hidden="false" localSheetId="73" name="CRF_Summary1_A_Range1" vbProcedure="false">'[2]'!$C$3</definedName>
    <definedName function="false" hidden="false" localSheetId="73" name="CRF_Summary2_Main" vbProcedure="false">'[2]'!$C$3</definedName>
    <definedName function="false" hidden="false" localSheetId="73" name="CRF_Summary2_Range1" vbProcedure="false">'[2]'!$C$3</definedName>
    <definedName function="false" hidden="false" localSheetId="73" name="CRF_Table10s1_Dyn10" vbProcedure="false">[1]Table10!$A$513</definedName>
    <definedName function="false" hidden="false" localSheetId="73" name="CRF_Table10s1_Dyn11" vbProcedure="false">[1]Table10!$C$3</definedName>
    <definedName function="false" hidden="false" localSheetId="73" name="CRF_Table10s1_Dyn12" vbProcedure="false">[1]Table10!$A$1</definedName>
    <definedName function="false" hidden="false" localSheetId="73" name="CRF_Table10s1_Dyn13" vbProcedure="false">[1]Table10!$A$1</definedName>
    <definedName function="false" hidden="false" localSheetId="73" name="CRF_Table10s1_Dyn14" vbProcedure="false">[1]Table10!$A$1</definedName>
    <definedName function="false" hidden="false" localSheetId="73" name="CRF_Table10s1_Dyn15" vbProcedure="false">[1]Table10!$A$1</definedName>
    <definedName function="false" hidden="false" localSheetId="73" name="CRF_Table10s1_Dyn16" vbProcedure="false">[1]Table10!$A$1</definedName>
    <definedName function="false" hidden="false" localSheetId="73" name="CRF_Table10s1_Dyn17" vbProcedure="false">[1]Table10!$A$1</definedName>
    <definedName function="false" hidden="false" localSheetId="73" name="CRF_Table10s1_Dyn18" vbProcedure="false">[1]Table10!$A$1</definedName>
    <definedName function="false" hidden="false" localSheetId="73" name="CRF_Table10s1_Dyn19" vbProcedure="false">[1]Table10!$A$1</definedName>
    <definedName function="false" hidden="false" localSheetId="73" name="CRF_Table10s1_Dyn20" vbProcedure="false">[1]Table10!$A$1</definedName>
    <definedName function="false" hidden="false" localSheetId="73" name="CRF_Table10s1_Dyn21" vbProcedure="false">[1]Table10!$A$1</definedName>
    <definedName function="false" hidden="false" localSheetId="73" name="CRF_Table10s1_Dyn22" vbProcedure="false">[1]Table10!$A$1</definedName>
    <definedName function="false" hidden="false" localSheetId="73" name="CRF_Title" vbProcedure="false">[2]Information!$A$513</definedName>
    <definedName function="false" hidden="false" localSheetId="73" name="Sheet36Range1" vbProcedure="false">'[2]'!$AR$44</definedName>
    <definedName function="false" hidden="false" localSheetId="73" name="Sheet37Range1" vbProcedure="false">'[2]'!$AS$45</definedName>
    <definedName function="false" hidden="false" localSheetId="73" name="Sheet37Range2" vbProcedure="false">'[2]'!$C$3</definedName>
    <definedName function="false" hidden="false" localSheetId="73" name="Sheet37Range3" vbProcedure="false">'[2]'!$C$3</definedName>
    <definedName function="false" hidden="false" localSheetId="73" name="Sheet37Range4" vbProcedure="false">'[2]'!$C$3</definedName>
    <definedName function="false" hidden="false" localSheetId="73" name="Sheet37Range5" vbProcedure="false">'[2]'!$C$3</definedName>
    <definedName function="false" hidden="false" localSheetId="73" name="Sheet37Range6" vbProcedure="false">'[2]'!$C$3</definedName>
    <definedName function="false" hidden="false" localSheetId="73" name="Sheet37Range7" vbProcedure="false">'[2]'!$C$3</definedName>
    <definedName function="false" hidden="false" localSheetId="73" name="Sheet37Range8" vbProcedure="false">'[2]'!$C$3</definedName>
    <definedName function="false" hidden="false" localSheetId="73" name="Sheet37Range9" vbProcedure="false">'[2]'!$C$3</definedName>
    <definedName function="false" hidden="false" localSheetId="73" name="Sheet38Range1" vbProcedure="false">'[2]'!$C$3</definedName>
    <definedName function="false" hidden="false" localSheetId="73" name="Sheet38Range2" vbProcedure="false">'[2]'!$C$3</definedName>
    <definedName function="false" hidden="false" localSheetId="73" name="Sheet38Range3" vbProcedure="false">'[2]'!$C$3</definedName>
    <definedName function="false" hidden="false" localSheetId="73" name="Sheet38Range4" vbProcedure="false">'[2]'!$C$3</definedName>
    <definedName function="false" hidden="false" localSheetId="73" name="Sheet38Range5" vbProcedure="false">'[2]'!$C$3</definedName>
    <definedName function="false" hidden="false" localSheetId="73" name="Sheet38Range6" vbProcedure="false">'[2]'!$C$3</definedName>
    <definedName function="false" hidden="false" localSheetId="73" name="Sheet38Range7" vbProcedure="false">'[2]'!$C$3</definedName>
    <definedName function="false" hidden="false" localSheetId="73" name="Sheet39Range1" vbProcedure="false">'[2]'!$C$3</definedName>
    <definedName function="false" hidden="false" localSheetId="73" name="Sheet39Range2" vbProcedure="false">'[2]'!$C$3</definedName>
    <definedName function="false" hidden="false" localSheetId="73" name="Sheet39Range3" vbProcedure="false">'[2]'!$C$3</definedName>
    <definedName function="false" hidden="false" localSheetId="73" name="Sheet39Range4" vbProcedure="false">'[2]'!$C$3</definedName>
    <definedName function="false" hidden="false" localSheetId="73" name="Sheet39Range5" vbProcedure="false">'[2]'!$C$3</definedName>
    <definedName function="false" hidden="false" localSheetId="73" name="Sheet40Range1" vbProcedure="false">'[2]'!$AT$46</definedName>
    <definedName function="false" hidden="false" localSheetId="73" name="Sheet40Range2" vbProcedure="false">'[2]'!$C$3</definedName>
    <definedName function="false" hidden="false" localSheetId="73" name="Sheet40Range3" vbProcedure="false">'[2]'!$C$3</definedName>
    <definedName function="false" hidden="false" localSheetId="73" name="Sheet40Range4" vbProcedure="false">'[2]'!$C$3</definedName>
    <definedName function="false" hidden="false" localSheetId="73" name="Sheet40Range5" vbProcedure="false">'[2]'!$C$3</definedName>
    <definedName function="false" hidden="false" localSheetId="73" name="Sheet40Range6" vbProcedure="false">'[2]'!$C$3</definedName>
    <definedName function="false" hidden="false" localSheetId="73" name="Sheet40Range7" vbProcedure="false">'[2]'!$C$3</definedName>
    <definedName function="false" hidden="false" localSheetId="73" name="Sheet41Range1" vbProcedure="false">'[2]'!$C$3</definedName>
    <definedName function="false" hidden="false" localSheetId="73" name="Sheet41Range2" vbProcedure="false">'[2]'!$C$3</definedName>
    <definedName function="false" hidden="false" localSheetId="73" name="Sheet51Range3" vbProcedure="false">[2]Summary2!$A$13825</definedName>
    <definedName function="false" hidden="false" localSheetId="73" name="Sheet62Range1" vbProcedure="false">'Table10s4.2'!$A$5:$J$34</definedName>
    <definedName function="false" hidden="false" localSheetId="73" name="Sheet62Range2" vbProcedure="false">'Table10s4.2'!$J$1:$J$3</definedName>
    <definedName function="false" hidden="false" localSheetId="73" name="Sheet62Range3" vbProcedure="false">'Table10s4.2'!$A$1:$J$3</definedName>
    <definedName function="false" hidden="false" localSheetId="73" name="Sheet8Range2" vbProcedure="false">'[2]Table1.A(c)'!$Z$26:$AB$28</definedName>
    <definedName function="false" hidden="false" localSheetId="75" name="CRF_Status" vbProcedure="false">[2]Information!$A$6401</definedName>
    <definedName function="false" hidden="false" localSheetId="75" name="CRF_Summary1_A_Main" vbProcedure="false">'[2]'!$B$2</definedName>
    <definedName function="false" hidden="false" localSheetId="75" name="CRF_Summary1_A_Range1" vbProcedure="false">'[2]'!$C$3</definedName>
    <definedName function="false" hidden="false" localSheetId="75" name="CRF_Summary2_Main" vbProcedure="false">'[2]'!$C$3</definedName>
    <definedName function="false" hidden="false" localSheetId="75" name="CRF_Summary2_Range1" vbProcedure="false">'[2]'!$C$3</definedName>
    <definedName function="false" hidden="false" localSheetId="75" name="CRF_Table10s1_Dyn10" vbProcedure="false">[1]Table10!$A$513</definedName>
    <definedName function="false" hidden="false" localSheetId="75" name="CRF_Table10s1_Dyn11" vbProcedure="false">[1]Table10!$C$3</definedName>
    <definedName function="false" hidden="false" localSheetId="75" name="CRF_Table10s1_Dyn12" vbProcedure="false">[1]Table10!$A$1</definedName>
    <definedName function="false" hidden="false" localSheetId="75" name="CRF_Table10s1_Dyn13" vbProcedure="false">[1]Table10!$A$1</definedName>
    <definedName function="false" hidden="false" localSheetId="75" name="CRF_Table10s1_Dyn14" vbProcedure="false">[1]Table10!$A$1</definedName>
    <definedName function="false" hidden="false" localSheetId="75" name="CRF_Table10s1_Dyn15" vbProcedure="false">[1]Table10!$A$1</definedName>
    <definedName function="false" hidden="false" localSheetId="75" name="CRF_Table10s1_Dyn16" vbProcedure="false">[1]Table10!$A$1</definedName>
    <definedName function="false" hidden="false" localSheetId="75" name="CRF_Table10s1_Dyn17" vbProcedure="false">[1]Table10!$A$1</definedName>
    <definedName function="false" hidden="false" localSheetId="75" name="CRF_Table10s1_Dyn18" vbProcedure="false">[1]Table10!$A$1</definedName>
    <definedName function="false" hidden="false" localSheetId="75" name="CRF_Table10s1_Dyn19" vbProcedure="false">[1]Table10!$A$1</definedName>
    <definedName function="false" hidden="false" localSheetId="75" name="CRF_Table10s1_Dyn20" vbProcedure="false">[1]Table10!$A$1</definedName>
    <definedName function="false" hidden="false" localSheetId="75" name="CRF_Table10s1_Dyn21" vbProcedure="false">[1]Table10!$A$1</definedName>
    <definedName function="false" hidden="false" localSheetId="75" name="CRF_Table10s1_Dyn22" vbProcedure="false">[1]Table10!$A$1</definedName>
    <definedName function="false" hidden="false" localSheetId="75" name="CRF_Title" vbProcedure="false">[2]Information!$A$513</definedName>
    <definedName function="false" hidden="false" localSheetId="75" name="Sheet36Range1" vbProcedure="false">'[2]'!$AR$44</definedName>
    <definedName function="false" hidden="false" localSheetId="75" name="Sheet37Range1" vbProcedure="false">'[2]'!$AS$45</definedName>
    <definedName function="false" hidden="false" localSheetId="75" name="Sheet37Range2" vbProcedure="false">'[2]'!$C$3</definedName>
    <definedName function="false" hidden="false" localSheetId="75" name="Sheet37Range3" vbProcedure="false">'[2]'!$C$3</definedName>
    <definedName function="false" hidden="false" localSheetId="75" name="Sheet37Range4" vbProcedure="false">'[2]'!$C$3</definedName>
    <definedName function="false" hidden="false" localSheetId="75" name="Sheet37Range5" vbProcedure="false">'[2]'!$C$3</definedName>
    <definedName function="false" hidden="false" localSheetId="75" name="Sheet37Range6" vbProcedure="false">'[2]'!$C$3</definedName>
    <definedName function="false" hidden="false" localSheetId="75" name="Sheet37Range7" vbProcedure="false">'[2]'!$C$3</definedName>
    <definedName function="false" hidden="false" localSheetId="75" name="Sheet37Range8" vbProcedure="false">'[2]'!$C$3</definedName>
    <definedName function="false" hidden="false" localSheetId="75" name="Sheet37Range9" vbProcedure="false">'[2]'!$C$3</definedName>
    <definedName function="false" hidden="false" localSheetId="75" name="Sheet38Range1" vbProcedure="false">'[2]'!$C$3</definedName>
    <definedName function="false" hidden="false" localSheetId="75" name="Sheet38Range2" vbProcedure="false">'[2]'!$C$3</definedName>
    <definedName function="false" hidden="false" localSheetId="75" name="Sheet38Range3" vbProcedure="false">'[2]'!$C$3</definedName>
    <definedName function="false" hidden="false" localSheetId="75" name="Sheet38Range4" vbProcedure="false">'[2]'!$C$3</definedName>
    <definedName function="false" hidden="false" localSheetId="75" name="Sheet38Range5" vbProcedure="false">'[2]'!$C$3</definedName>
    <definedName function="false" hidden="false" localSheetId="75" name="Sheet38Range6" vbProcedure="false">'[2]'!$C$3</definedName>
    <definedName function="false" hidden="false" localSheetId="75" name="Sheet38Range7" vbProcedure="false">'[2]'!$C$3</definedName>
    <definedName function="false" hidden="false" localSheetId="75" name="Sheet39Range1" vbProcedure="false">'[2]'!$C$3</definedName>
    <definedName function="false" hidden="false" localSheetId="75" name="Sheet39Range2" vbProcedure="false">'[2]'!$C$3</definedName>
    <definedName function="false" hidden="false" localSheetId="75" name="Sheet39Range3" vbProcedure="false">'[2]'!$C$3</definedName>
    <definedName function="false" hidden="false" localSheetId="75" name="Sheet39Range4" vbProcedure="false">'[2]'!$C$3</definedName>
    <definedName function="false" hidden="false" localSheetId="75" name="Sheet39Range5" vbProcedure="false">'[2]'!$C$3</definedName>
    <definedName function="false" hidden="false" localSheetId="75" name="Sheet40Range1" vbProcedure="false">'[2]'!$AT$46</definedName>
    <definedName function="false" hidden="false" localSheetId="75" name="Sheet40Range2" vbProcedure="false">'[2]'!$C$3</definedName>
    <definedName function="false" hidden="false" localSheetId="75" name="Sheet40Range3" vbProcedure="false">'[2]'!$C$3</definedName>
    <definedName function="false" hidden="false" localSheetId="75" name="Sheet40Range4" vbProcedure="false">'[2]'!$C$3</definedName>
    <definedName function="false" hidden="false" localSheetId="75" name="Sheet40Range5" vbProcedure="false">'[2]'!$C$3</definedName>
    <definedName function="false" hidden="false" localSheetId="75" name="Sheet40Range6" vbProcedure="false">'[2]'!$C$3</definedName>
    <definedName function="false" hidden="false" localSheetId="75" name="Sheet40Range7" vbProcedure="false">'[2]'!$C$3</definedName>
    <definedName function="false" hidden="false" localSheetId="75" name="Sheet41Range1" vbProcedure="false">'[2]'!$C$3</definedName>
    <definedName function="false" hidden="false" localSheetId="75" name="Sheet41Range2" vbProcedure="false">'[2]'!$C$3</definedName>
    <definedName function="false" hidden="false" localSheetId="75" name="Sheet51Range3" vbProcedure="false">[2]Summary2!$A$13825</definedName>
    <definedName function="false" hidden="false" localSheetId="75" name="Sheet63Range1" vbProcedure="false">'Table10s5.2'!$A$5:$J$17</definedName>
    <definedName function="false" hidden="false" localSheetId="75" name="Sheet63Range2" vbProcedure="false">'Table10s5.2'!$A$20:$J$29</definedName>
    <definedName function="false" hidden="false" localSheetId="75" name="Sheet63Range3" vbProcedure="false">'Table10s5.2'!$A$37:$C$46</definedName>
    <definedName function="false" hidden="false" localSheetId="75" name="Sheet63Range4" vbProcedure="false">'Table10s5.2'!$C$1:$C$3</definedName>
    <definedName function="false" hidden="false" localSheetId="75" name="Sheet63Range5" vbProcedure="false">'Table10s5.2'!$A$5:$C$29</definedName>
    <definedName function="false" hidden="false" localSheetId="75" name="Sheet63Range6" vbProcedure="false">'Table10s5.2'!$A$1:$C$3</definedName>
    <definedName function="false" hidden="false" localSheetId="75" name="Sheet63Range7" vbProcedure="false">'Table10s5.2'!$A$36:$AA$36</definedName>
    <definedName function="false" hidden="false" localSheetId="75" name="Sheet8Range2" vbProcedure="false">'[2]Table1.A(c)'!$Z$26:$AB$28</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9" authorId="0">
      <text>
        <r>
          <rPr>
            <b val="true"/>
            <sz val="8"/>
            <color rgb="FF000000"/>
            <rFont val="Tahoma"/>
            <family val="2"/>
          </rPr>
          <t xml:space="preserve">30% Orchards; 40% vineyards; 100% olive orchards.</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8</xdr:col>
                <xdr:colOff>91</xdr:colOff>
                <xdr:row>28</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2" authorId="0">
      <text>
        <r>
          <rPr>
            <b val="true"/>
            <sz val="8"/>
            <color rgb="FF000000"/>
            <rFont val="Tahoma"/>
            <family val="2"/>
          </rPr>
          <t xml:space="preserve">0.0 for unmanaged landfill and 0.1 for managed landfill</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18</xdr:col>
                <xdr:colOff>40</xdr:colOff>
                <xdr:row>11</xdr:row>
                <xdr:rowOff>9</xdr:rowOff>
              </xdr:to>
            </anchor>
          </commentPr>
        </mc:Choice>
        <mc:Fallback/>
      </mc:AlternateContent>
    </comment>
    <comment ref="L15" authorId="0">
      <text>
        <r>
          <rPr>
            <b val="true"/>
            <sz val="8"/>
            <color rgb="FF000000"/>
            <rFont val="Tahoma"/>
            <family val="2"/>
          </rPr>
          <t xml:space="preserve">&gt;=20 yr</t>
        </r>
      </text>
      <mc:AlternateContent>
        <mc:Choice Requires="v2">
          <commentPr autoFill="true" autoScale="false" colHidden="false" locked="false" rowHidden="false" textHAlign="justify" textVAlign="top">
            <anchor moveWithCells="false" sizeWithCells="false">
              <xdr:from>
                <xdr:col>13</xdr:col>
                <xdr:colOff>6</xdr:colOff>
                <xdr:row>13</xdr:row>
                <xdr:rowOff>9</xdr:rowOff>
              </xdr:from>
              <xdr:to>
                <xdr:col>14</xdr:col>
                <xdr:colOff>4</xdr:colOff>
                <xdr:row>14</xdr:row>
                <xdr:rowOff>9</xdr:rowOff>
              </xdr:to>
            </anchor>
          </commentPr>
        </mc:Choice>
        <mc:Fallback/>
      </mc:AlternateContent>
    </comment>
  </commentList>
</comments>
</file>

<file path=xl/sharedStrings.xml><?xml version="1.0" encoding="utf-8"?>
<sst xmlns="http://schemas.openxmlformats.org/spreadsheetml/2006/main" count="11151" uniqueCount="2105">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7</t>
  </si>
  <si>
    <t xml:space="preserve">(Sheet 1 of 2)</t>
  </si>
  <si>
    <t xml:space="preserve">Submission 2010 v1.2</t>
  </si>
  <si>
    <t xml:space="preserve">PORTUGAL</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IE</t>
  </si>
  <si>
    <t xml:space="preserve">IE,NO</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NE</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Geothermal</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F Other (please specify ):Category 1.A.2.f - Other: includes Ferrous and non-Ferrous metal industry (except integrated iron and steel), Textile, Ceramic, Glass, Cement, Cloth., Wood, Rubber, Metal Equipment and Machines, Other Transformation Industry, Extractive Industry, Other (Construc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oe</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ifferences between Sectoral and Reference approach (CO2 from fuel combustion): the sectoral approach CO2 estimates depends partially on combustion information from point sources, and the reference approach results from national energy balances.</t>
  </si>
  <si>
    <t xml:space="preserve">Futhermore, feedstock emissions were estimated differently in the two approaches: in the sectoral approach, emissions were estimated from production activity data; in the reference approach, a global percentage of carbon stored (e.g. lubricants, naphta) was used. In the sectoral approach, emissions from lubricants may not have been totally estimated, because it is uncertain if road traffic emission factors take into account these materials.</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Consumption of crude</t>
  </si>
  <si>
    <t xml:space="preserve">Mt</t>
  </si>
  <si>
    <t xml:space="preserve">iv.  Refining / Storage</t>
  </si>
  <si>
    <t xml:space="preserve">Production (crude and other materials)</t>
  </si>
  <si>
    <t xml:space="preserve">v.   Distribution of Oil Products</t>
  </si>
  <si>
    <t xml:space="preserve">Sales of gasoline</t>
  </si>
  <si>
    <t xml:space="preserve">vi.  Other</t>
  </si>
  <si>
    <t xml:space="preserve">Non-specified</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gas consumed</t>
  </si>
  <si>
    <t xml:space="preserve">Gg</t>
  </si>
  <si>
    <t xml:space="preserve">iv.  Distribution</t>
  </si>
  <si>
    <t xml:space="preserve">v.   Other Leakage</t>
  </si>
  <si>
    <t xml:space="preserve">at industrial plants and power stations</t>
  </si>
  <si>
    <t xml:space="preserve">10^3 m^3</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Oil refined</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Energy produced </t>
  </si>
  <si>
    <t xml:space="preserve">TJ</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Ammonium sulphate</t>
  </si>
  <si>
    <t xml:space="preserve">Flaring in chemical industries</t>
  </si>
  <si>
    <t xml:space="preserve">Monomer and polymer production</t>
  </si>
  <si>
    <t xml:space="preserve">Production of Explosives</t>
  </si>
  <si>
    <t xml:space="preserve">Sulphuric acid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F Consumption of Halocarbons and SF6:Emission of HFCs and SF6 are only reported for years after 1995.</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Total clinker production</t>
  </si>
  <si>
    <t xml:space="preserve">3.  Limestone and  Dolomite Use</t>
  </si>
  <si>
    <t xml:space="preserve">CaCO3 consumption</t>
  </si>
  <si>
    <t xml:space="preserve">4.  Soda Ash</t>
  </si>
  <si>
    <t xml:space="preserve">Soda Ash Production</t>
  </si>
  <si>
    <t xml:space="preserve">Soda Ash Use</t>
  </si>
  <si>
    <t xml:space="preserve">Asphalt used in paving</t>
  </si>
  <si>
    <r>
      <rPr>
        <sz val="9"/>
        <color rgb="FF000000"/>
        <rFont val="Times New Roman"/>
        <family val="1"/>
      </rPr>
      <t xml:space="preserve">7.  Other </t>
    </r>
    <r>
      <rPr>
        <i val="true"/>
        <sz val="9"/>
        <color rgb="FF000000"/>
        <rFont val="Times New Roman"/>
        <family val="1"/>
      </rPr>
      <t xml:space="preserve">(please specify)</t>
    </r>
  </si>
  <si>
    <t xml:space="preserve">Total glass producion</t>
  </si>
  <si>
    <r>
      <rPr>
        <sz val="9"/>
        <color rgb="FF000000"/>
        <rFont val="Times New Roman"/>
        <family val="1"/>
      </rPr>
      <t xml:space="preserve">1.  Ammonia Production</t>
    </r>
    <r>
      <rPr>
        <vertAlign val="superscript"/>
        <sz val="9"/>
        <color rgb="FF000000"/>
        <rFont val="Times New Roman"/>
        <family val="1"/>
      </rPr>
      <t xml:space="preserve">(5)</t>
    </r>
  </si>
  <si>
    <t xml:space="preserve">Total Ammonia Production</t>
  </si>
  <si>
    <t xml:space="preserve">C</t>
  </si>
  <si>
    <t xml:space="preserve">Nitric Acid Production </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Ammonium sulphate production</t>
  </si>
  <si>
    <t xml:space="preserve">Monom./polim. Production</t>
  </si>
  <si>
    <t xml:space="preserve">Total Ethylene production</t>
  </si>
  <si>
    <t xml:space="preserve">Explosives and ftalic anidydride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Ferroalloys Production</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production)</t>
  </si>
  <si>
    <t xml:space="preserve"> 2.  Food and Drink</t>
  </si>
  <si>
    <t xml:space="preserve">Food, drink &amp; wood (chipboard)</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Category D includes: Printing Industry; Fat; Edible and not Edible Oil Extraction; Application of Glues and Adhesives; Preservation of Wood; Use of Solvents; Use of Perfums, etc; Use of Wax, Polish Materials, etc; Use of Detergents, Soaps, etc.</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consumed</t>
  </si>
  <si>
    <t xml:space="preserve">Solvent consum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Rabbit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Enteric Fermentation - Activity data is based on three year average (centered in the reporting year) except for the last year (average from reporting year and previous years). Emission factors are IPCC defaults tier 2 level, except for horses, mules and asses (tier 1).</t>
  </si>
  <si>
    <t xml:space="preserve">4.A Enteric Fermentation:Enteric Fermentation - Activity data is based on three year average (centered in the reporting year) except for the last year (average from reporting year and previous years). Emission factors are IPCC defaults tier 2 level, except for horses, mules and asses (tier 1).</t>
  </si>
  <si>
    <t xml:space="preserve">4.D.4 Other (please specify):4.D.4 Other - N2O emission from Mineral Soils in LULUCF</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ropland converted to other Cropland</t>
  </si>
  <si>
    <t xml:space="preserve">Settlements converted to Cropland</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Information on Land Use Changes refer to an evaluation based on the CLC Changes Portugal, which is a project based on 2 cartographic products: CLC90R (CORINE Land Cover 90 reviewed), and CLC2000 (CORINE Land Cover 2000). The CLC Changes is based on these products, and evaluates the land use changes between the years 1985/86/87 and 1990. Data on land use area changes and on emissions/removals refer to an annual average of this period 1986-2000. </t>
  </si>
  <si>
    <t xml:space="preserve">5.B Cropland:Information on Land Use Changes refer to an evaluation based on the CLC Changes Portugal, which is a project based on 2 cartographic products: CLC90R (CORINE Land Cover 90 reviewed), and CLC2000 (CORINE Land Cover 2000). The CLC Changes is based on these products, and evaluates the land use changes between the years 1985/86/87 and 1990. Data on land use area changes and on emissions/removals refer to an annual average of this period 1986-2000. </t>
  </si>
  <si>
    <t xml:space="preserve">5.C Grassland:Information on Land Use Changes refer to an evaluation based on the CLC Changes Portugal, which is a project based on 2 cartographic products: CLC90R (CORINE Land Cover 90 reviewed), and CLC2000 (CORINE Land Cover 2000). The CLC Changes is based on these products, and evaluates the land use changes between the years 1985/86/87 and 1990. Data on land use area changes and on emissions/removals refer to an annual average of this period 1986-2000. </t>
  </si>
  <si>
    <t xml:space="preserve">5.D Wetlands:Information on Land Use Changes refer to an evaluation based on the CLC Changes Portugal, which is a project based on 2 cartographic products: CLC90R (CORINE Land Cover 90 reviewed), and CLC2000 (CORINE Land Cover 2000). The CLC Changes is based on these products, and evaluates the land use changes between the years 1985/86/87 and 1990. Data on land use area changes and on emissions/removals refer to an annual average of this period 1986-2000. </t>
  </si>
  <si>
    <t xml:space="preserve">5.E Settlements:Information on Land Use Changes refer to an evaluation based on the CLC Changes Portugal, which is a project based on 2 cartographic products: CLC90R (CORINE Land Cover 90 reviewed), and CLC2000 (CORINE Land Cover 2000). The CLC Changes is based on these products, and evaluates the land use changes between the years 1985/86/87 and 1990. Data on land use area changes and on emissions/removals refer to an annual average of this period 1986-2000. </t>
  </si>
  <si>
    <t xml:space="preserve">5.F Other Land:Information on Land Use Changes refer to an evaluation based on the CLC Changes Portugal, which is a project based on 2 cartographic products: CLC90R (CORINE Land Cover 90 reviewed), and CLC2000 (CORINE Land Cover 2000). The CLC Changes is based on these products, and evaluates the land use changes between the years 1985/86/87 and 1990. Data on land use area changes and on emissions/removals refer to an annual average of this period 1986-2000.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Information on Land Use Changes refer to an evaluation based on the CLC Changes Portugal, which is a project based on 2 cartographic products: CLC90R (CORINE Land Cover 90 reviewed), and CLC2000 (CORINE Land Cover 2000). The CLC Changes is based on these products, and evaluates the land use changes between the years 1985/86/87 and 1990. Data on land use area changes and on emissions/removals refer to an annual average of this period 1986-2000. </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Information on Land Use Changes refer to an evaluation based on the CLC Changes Portugal, which is a project based on 2 cartographic products: CLC90R (CORINE Land Cover 90 reviewed), and CLC2000 (CORINE Land Cover 2000). The CLC Changes is based on these products, and evaluates the land use changes between the years 1985/86/87 and 1990. Data on land use area changes and on emissions/removals refer to an annual average of this period 1986-2000. </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Information on Land Use Changes refer to an evaluation based on the CLC Changes Portugal, which is a project based on 2 cartographic products: CLC90R (CORINE Land Cover 90 reviewed), and CLC2000 (CORINE Land Cover 2000). The CLC Changes is based on these products, and evaluates the land use changes between the years 1985/86/87 and 1990. Data on land use area changes and on emissions/removals refer to an annual average of this period 1986-2000.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Information on Land Use Changes refer to an evaluation based on the CLC Changes Portugal, which is a project based on 2 cartographic products: CLC90R (CORINE Land Cover 90 reviewed), and CLC2000 (CORINE Land Cover 2000). The CLC Changes is based on these products, and evaluates the land use change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 Carbon stock change:Information on Land Use Changes refer to an evaluation based on the CLC Changes Portugal, which is a project based on 2 cartographic products: CLC90R (CORINE Land Cover 90 reviewed), and CLC2000 (CORINE Land Cover 2000). The CLC Changes is based on these products, and evaluates the land use changes between the years 1985/86/87 and 1990. Data on land use area changes and on emissions/removals refer to an annual average of this period 1986-2000. </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specify)</t>
  </si>
  <si>
    <t xml:space="preserve">kg dm</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Managed Industrial Waste Disposal on Land</t>
  </si>
  <si>
    <t xml:space="preserve">Unmanaged Industrial Waste Disposal on Land</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Category 6.A - CO2 emissions from SWDL result primarily from biomass sources which are regrown on an annual basis and hence are not considered net emission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rationale for doing so.</t>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3 Other non-specified:6.A.3.Other non-specified - Is in fact Industrial Waste Incineration on Land</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D,T1,T2</t>
  </si>
  <si>
    <t xml:space="preserve">CR,D,OTH,PS</t>
  </si>
  <si>
    <t xml:space="preserve">CR,OTH,T1,T2,T3</t>
  </si>
  <si>
    <t xml:space="preserve">CR,D,OTH</t>
  </si>
  <si>
    <t xml:space="preserve">CR,T1,T2,T3</t>
  </si>
  <si>
    <t xml:space="preserve">CR,D</t>
  </si>
  <si>
    <t xml:space="preserve">CR,T1,T2</t>
  </si>
  <si>
    <t xml:space="preserve">T2</t>
  </si>
  <si>
    <t xml:space="preserve">CR,D,PS</t>
  </si>
  <si>
    <t xml:space="preserve">5.  Other </t>
  </si>
  <si>
    <t xml:space="preserve">T1</t>
  </si>
  <si>
    <t xml:space="preserve">CR</t>
  </si>
  <si>
    <t xml:space="preserve">D</t>
  </si>
  <si>
    <t xml:space="preserve">CR,OTH</t>
  </si>
  <si>
    <t xml:space="preserve">CR,D,OTH,T2</t>
  </si>
  <si>
    <t xml:space="preserve">CR,CS,D,OTH,PS</t>
  </si>
  <si>
    <t xml:space="preserve">D,OTH</t>
  </si>
  <si>
    <t xml:space="preserve">RA,T2</t>
  </si>
  <si>
    <t xml:space="preserve">CS,D</t>
  </si>
  <si>
    <t xml:space="preserve">CR,CS,D,OTH</t>
  </si>
  <si>
    <t xml:space="preserve">OTH</t>
  </si>
  <si>
    <t xml:space="preserve">D,T2</t>
  </si>
  <si>
    <t xml:space="preserve">CS,PS</t>
  </si>
  <si>
    <t xml:space="preserve">D,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OTH</t>
  </si>
  <si>
    <t xml:space="preserve">D,T1a</t>
  </si>
  <si>
    <t xml:space="preserve">CS</t>
  </si>
  <si>
    <t xml:space="preserve">D.  Agricultural Soils</t>
  </si>
  <si>
    <t xml:space="preserve">T1a</t>
  </si>
  <si>
    <t xml:space="preserve">CS,D,T2</t>
  </si>
  <si>
    <t xml:space="preserve">A.  Forest Land</t>
  </si>
  <si>
    <t xml:space="preserve">CS,T2</t>
  </si>
  <si>
    <t xml:space="preserve">B.  Cropland</t>
  </si>
  <si>
    <t xml:space="preserve">C.  Grassland</t>
  </si>
  <si>
    <t xml:space="preserve">D.  Wetlands</t>
  </si>
  <si>
    <t xml:space="preserve">E.  Settlements</t>
  </si>
  <si>
    <t xml:space="preserve">F.  Other Land</t>
  </si>
  <si>
    <t xml:space="preserve">CR,CS,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 Methods:Category 1.A3 - CO2 method - T2 should be T2b for Aviation. Option not available in  UNFCCC CRF Reporter version 2.30.</t>
  </si>
  <si>
    <t xml:space="preserve">Category 1.A3 - CH4 method - T2 should be T2b for Aviation. Option not available in  UNFCCC CRF Reporter version 2.30.</t>
  </si>
  <si>
    <t xml:space="preserve">Category 1.A4 - CO2 EF - CR restricted to certain fuels such as biogas and city gas.</t>
  </si>
  <si>
    <t xml:space="preserve">Category 1.A5 - CO2 EF - CR for coke.</t>
  </si>
  <si>
    <t xml:space="preserve">Category 2.F - HFCs method - T2 should be T2a. Option not available in  UNFCCC CRF Reporter version 2.30.</t>
  </si>
  <si>
    <t xml:space="preserve">Category 2.F - SF6 method - T3 should be T3b. Option not available in  UNFCCC CRF Reporter version 2.30.</t>
  </si>
  <si>
    <t xml:space="preserve">Category 4.A - CH4 EF - EF use CS information, but follow the recomended default methodologies.</t>
  </si>
  <si>
    <t xml:space="preserve">Category 4.B - N2O EF - CS information is used in calculation, but they are parameters assumed under Activity Data determination.</t>
  </si>
  <si>
    <t xml:space="preserve">Category 4.D - N2O EF - CS information is used in calculation, but they are parameters assumed under Activity Data determination.</t>
  </si>
  <si>
    <t xml:space="preserve">Category 4.F - CH4 EF - Although using certain CS and crop specific parameters.</t>
  </si>
  <si>
    <t xml:space="preserve">Category 4.F - N2O EF - Although using certain CS and crop specific parameters.</t>
  </si>
  <si>
    <t xml:space="preserve">Category 5.A - CO2 method - CS refers to the estimate of C lost in forest fires.</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a Public Electricity and Heat Production - Biomass</t>
  </si>
  <si>
    <t xml:space="preserve">N2O</t>
  </si>
  <si>
    <t xml:space="preserve">x</t>
  </si>
  <si>
    <t xml:space="preserve">1A1a Public Electricity and Heat Production - Gaseous Fuels</t>
  </si>
  <si>
    <t xml:space="preserve">CO2</t>
  </si>
  <si>
    <t xml:space="preserve">1A1a Public Electricity and Heat Production - Liquid Fuels</t>
  </si>
  <si>
    <t xml:space="preserve">1A1a Public Electricity and Heat Production - Solid Fuels</t>
  </si>
  <si>
    <t xml:space="preserve">1A2f Other - Biomass</t>
  </si>
  <si>
    <t xml:space="preserve">1A2f Other - Gaseous Fuels</t>
  </si>
  <si>
    <t xml:space="preserve">1A2f Other - Liquid Fuels</t>
  </si>
  <si>
    <t xml:space="preserve">1A2f Other - Solid Fuels</t>
  </si>
  <si>
    <t xml:space="preserve">1A3b Road Transportation - All Fuels</t>
  </si>
  <si>
    <t xml:space="preserve">1A4a Commercial / Institutional - Liquid Fuels</t>
  </si>
  <si>
    <t xml:space="preserve">1A4b Residential - Biomass</t>
  </si>
  <si>
    <t xml:space="preserve">CH4</t>
  </si>
  <si>
    <t xml:space="preserve">1A4b Residential - Liquid Fuels</t>
  </si>
  <si>
    <t xml:space="preserve">1A4c Agriculture / Forestry / Fishing - Liquid Fuels</t>
  </si>
  <si>
    <t xml:space="preserve">1B2a Oil - Liquid Fuels</t>
  </si>
  <si>
    <t xml:space="preserve">1B2b Natural Gas - Gaseous Fuels</t>
  </si>
  <si>
    <t xml:space="preserve">1B2d Other (Geothermal) - Energy Production</t>
  </si>
  <si>
    <t xml:space="preserve">2A1 Cement Production - Production Quantities</t>
  </si>
  <si>
    <t xml:space="preserve">2A2 Lime Production - Production Quantities</t>
  </si>
  <si>
    <t xml:space="preserve">2A6 Road Paving with Asphalt - Production Quantities</t>
  </si>
  <si>
    <t xml:space="preserve">2A7 Other - Production Quantities</t>
  </si>
  <si>
    <t xml:space="preserve">2B1 Ammonia Production - Production Quantities</t>
  </si>
  <si>
    <t xml:space="preserve">2F1 Refrigeration and Air Conditioning Equipment - Consumption</t>
  </si>
  <si>
    <t xml:space="preserve">HFC</t>
  </si>
  <si>
    <t xml:space="preserve">2F1 Refrigeration and Air Conditioning Equipment - Imports/Potential</t>
  </si>
  <si>
    <t xml:space="preserve">PFC</t>
  </si>
  <si>
    <t xml:space="preserve">2F2 Foam Blowing - Consumption</t>
  </si>
  <si>
    <t xml:space="preserve">3A Paint Application</t>
  </si>
  <si>
    <t xml:space="preserve">3C Chemical Products, Manufacture and Processing - Chemical Manufacture and Processing</t>
  </si>
  <si>
    <t xml:space="preserve">3D Other - Other Use of Chemicals</t>
  </si>
  <si>
    <t xml:space="preserve">4A Enteric Fermentation - Polulation Size</t>
  </si>
  <si>
    <t xml:space="preserve">4B Manure Management - Animal Excretion</t>
  </si>
  <si>
    <t xml:space="preserve">4C Rice Cultivation - Culture Surface</t>
  </si>
  <si>
    <t xml:space="preserve">4D Agricultural Soils - Input to Soils</t>
  </si>
  <si>
    <t xml:space="preserve">5A1 Forest Land remaining Forest Land - Emissions/Removals</t>
  </si>
  <si>
    <t xml:space="preserve">5A2 Land converted to Forest Land - Emissions/Removals</t>
  </si>
  <si>
    <t xml:space="preserve">5E2 Settlements - Emissions/Removals</t>
  </si>
  <si>
    <t xml:space="preserve">6A Municipal Solid Waste Disposal on Land</t>
  </si>
  <si>
    <t xml:space="preserve">6A3 Other - Industrial Waste Disposal on Land</t>
  </si>
  <si>
    <t xml:space="preserve">6B1 Industrial Wastewater - Wastewater</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Tier 2 assessment. Table filled in for the including LULUCF KS assessment only due to the inadequate structure of the CRF table for a complete report.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B</t>
  </si>
  <si>
    <t xml:space="preserve">1.B.2</t>
  </si>
  <si>
    <t xml:space="preserve">1.C1</t>
  </si>
  <si>
    <t xml:space="preserve">1.C3</t>
  </si>
  <si>
    <t xml:space="preserve">CO2 Emissions from Biomass</t>
  </si>
  <si>
    <t xml:space="preserve">2</t>
  </si>
  <si>
    <t xml:space="preserve">Industrial Processes</t>
  </si>
  <si>
    <t xml:space="preserve">2.A</t>
  </si>
  <si>
    <t xml:space="preserve">(Part 2 of 2)</t>
  </si>
  <si>
    <t xml:space="preserve">2.B</t>
  </si>
  <si>
    <t xml:space="preserve">2.E</t>
  </si>
  <si>
    <t xml:space="preserve">Production of Halocarbons and SF6</t>
  </si>
  <si>
    <t xml:space="preserve">2.F</t>
  </si>
  <si>
    <t xml:space="preserve">Consumption of Halocarbons and SF6</t>
  </si>
  <si>
    <t xml:space="preserve">3</t>
  </si>
  <si>
    <t xml:space="preserve">Solvent and Other Product Use</t>
  </si>
  <si>
    <t xml:space="preserve">4</t>
  </si>
  <si>
    <t xml:space="preserve">Agriculture</t>
  </si>
  <si>
    <t xml:space="preserve">4.A</t>
  </si>
  <si>
    <t xml:space="preserve">4.B</t>
  </si>
  <si>
    <t xml:space="preserve">4.C</t>
  </si>
  <si>
    <t xml:space="preserve">4.D</t>
  </si>
  <si>
    <t xml:space="preserve">4.F</t>
  </si>
  <si>
    <t xml:space="preserve">5</t>
  </si>
  <si>
    <t xml:space="preserve">LULUCF</t>
  </si>
  <si>
    <t xml:space="preserve">5.A</t>
  </si>
  <si>
    <t xml:space="preserve">6</t>
  </si>
  <si>
    <t xml:space="preserve">Waste</t>
  </si>
  <si>
    <t xml:space="preserve">6.A</t>
  </si>
  <si>
    <t xml:space="preserve">6.B</t>
  </si>
  <si>
    <t xml:space="preserve">Wastewater Handling</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4 Agriculture</t>
  </si>
  <si>
    <t xml:space="preserve">4.D.1 Direct Soil Emissions</t>
  </si>
  <si>
    <t xml:space="preserve">4.D.3 Indirect Emissions</t>
  </si>
  <si>
    <t xml:space="preserve">5 LULUCF</t>
  </si>
  <si>
    <t xml:space="preserve">5.B.1 5.B.1 Cropland remaining Cropland</t>
  </si>
  <si>
    <t xml:space="preserve">5.C.1 5.C.1 Grassland remaining Grassland</t>
  </si>
  <si>
    <t xml:space="preserve">2 Industrial Processes</t>
  </si>
  <si>
    <t xml:space="preserve">2.F.9 Other non-specified</t>
  </si>
  <si>
    <t xml:space="preserve">1 Energy</t>
  </si>
  <si>
    <t xml:space="preserve">1.B.2.C.2.1 Oil</t>
  </si>
  <si>
    <t xml:space="preserve">1.B.2.C.2.2 Gas</t>
  </si>
  <si>
    <t xml:space="preserve">1.B.2.C.2.3 Combined</t>
  </si>
  <si>
    <t xml:space="preserve">3 Solvent and Other Product Use</t>
  </si>
  <si>
    <t xml:space="preserve">3.D.2 Fire Extinguishers</t>
  </si>
  <si>
    <t xml:space="preserve">3.D.3 N2O from Aerosol Cans</t>
  </si>
  <si>
    <t xml:space="preserve">3.D.4 Other Use of N2O</t>
  </si>
  <si>
    <t xml:space="preserve">3.D.5 Other non-specified</t>
  </si>
  <si>
    <t xml:space="preserve">6 Waste</t>
  </si>
  <si>
    <t xml:space="preserve">6.B.2.1 6.B.2.1 Domestic and Commercial (w/o human sewag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1.A.1.2 Post-Mining Activities</t>
  </si>
  <si>
    <t xml:space="preserve">1.B.1.A.2.2 Post-Mining Activities</t>
  </si>
  <si>
    <t xml:space="preserve">1.B.2.B.4 Distribution</t>
  </si>
  <si>
    <t xml:space="preserve">1.B.2.B.5.1 at industrial plants and power stations</t>
  </si>
  <si>
    <t xml:space="preserve">1.B.2.B.5.2 in residential and commercial sectors</t>
  </si>
  <si>
    <t xml:space="preserve">2.C.1.2 Pig Iron</t>
  </si>
  <si>
    <t xml:space="preserve">2.C.1.3 Sinter</t>
  </si>
  <si>
    <t xml:space="preserve">6.A.2.1 deep (&gt;5 m)</t>
  </si>
  <si>
    <t xml:space="preserve">6.B.1 Industrial Wastewater</t>
  </si>
  <si>
    <t xml:space="preserve">1.AA.2.B Non-Ferrous Metals</t>
  </si>
  <si>
    <t xml:space="preserve">1.AA.3.E Other Transportation (please specify)</t>
  </si>
  <si>
    <t xml:space="preserve">5.A.2 Land converted to Forest Land</t>
  </si>
  <si>
    <t xml:space="preserve">2.A.4.1 Soda Ash Production</t>
  </si>
  <si>
    <t xml:space="preserve">2.A.4.2 Soda Ash Use</t>
  </si>
  <si>
    <t xml:space="preserve">2.A.5 Asphalt Roofing</t>
  </si>
  <si>
    <t xml:space="preserve">6.B.2.1 Domestic and Commercial (w/o human sewage)</t>
  </si>
  <si>
    <t xml:space="preserve">5.A.1 Forest Land remaining Forest Lan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2001</t>
  </si>
  <si>
    <t xml:space="preserve">2002</t>
  </si>
  <si>
    <t xml:space="preserve">2003</t>
  </si>
  <si>
    <t xml:space="preserve">2004</t>
  </si>
  <si>
    <t xml:space="preserve">2005</t>
  </si>
  <si>
    <t xml:space="preserve">2006</t>
  </si>
  <si>
    <t xml:space="preserve">2007</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t xml:space="preserve">NA,NE,NO</t>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NA,NE</t>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Teresa Costa Pereira</t>
  </si>
  <si>
    <t xml:space="preserve">Organisation</t>
  </si>
  <si>
    <t xml:space="preserve">Agência Portuguesa do Ambiente</t>
  </si>
  <si>
    <t xml:space="preserve">Address</t>
  </si>
  <si>
    <t xml:space="preserve">Rua da Murgueira, 9/9A - Zambujal - Ap. 7585 - 2611-865 Amadora</t>
  </si>
  <si>
    <t xml:space="preserve">Phone</t>
  </si>
  <si>
    <t xml:space="preserve">(351) 21 472 82 00</t>
  </si>
  <si>
    <t xml:space="preserve">Fax</t>
  </si>
  <si>
    <t xml:space="preserve">(351) 21 471 90 74</t>
  </si>
  <si>
    <t xml:space="preserve">E-mail</t>
  </si>
  <si>
    <t xml:space="preserve">invar@apambiente.pt</t>
  </si>
  <si>
    <t xml:space="preserve">Submission</t>
  </si>
  <si>
    <t xml:space="preserve">Comments</t>
  </si>
  <si>
    <t xml:space="preserve">Version</t>
  </si>
  <si>
    <t xml:space="preserve">Generation Time</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1">
    <font>
      <sz val="11"/>
      <color rgb="FF000000"/>
      <name val="Calibri"/>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sz val="12"/>
      <color rgb="FF000000"/>
      <name val="Calibri"/>
      <family val="2"/>
    </font>
    <font>
      <u val="single"/>
      <sz val="11"/>
      <color rgb="FF0000FF"/>
      <name val="Calibri"/>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sz val="8"/>
      <color rgb="FF000000"/>
      <name val="Tahoma"/>
      <family val="2"/>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76">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9" applyFont="false" applyBorder="false" applyAlignment="false" applyProtection="false">
      <alignment horizontal="general" vertical="bottom" textRotation="0" wrapText="false" indent="0" shrinkToFit="false"/>
      <protection locked="true" hidden="false"/>
    </xf>
    <xf numFmtId="164" fontId="11" fillId="0" borderId="0" xfId="79" applyFont="true" applyBorder="true" applyAlignment="true" applyProtection="true">
      <alignment horizontal="general" vertical="bottom" textRotation="0" wrapText="false" indent="0" shrinkToFit="false"/>
      <protection locked="true" hidden="false"/>
    </xf>
    <xf numFmtId="164" fontId="6" fillId="0" borderId="0" xfId="70" applyFont="true" applyBorder="false" applyAlignment="false" applyProtection="false">
      <alignment horizontal="right" vertical="bottom" textRotation="0" wrapText="false" indent="0" shrinkToFit="false"/>
      <protection locked="true" hidden="false"/>
    </xf>
    <xf numFmtId="164" fontId="4" fillId="3" borderId="21" xfId="101" applyFont="true" applyBorder="true" applyAlignment="true" applyProtection="true">
      <alignment horizontal="left" vertical="center" textRotation="0" wrapText="false" indent="0" shrinkToFit="false"/>
      <protection locked="true" hidden="false"/>
    </xf>
    <xf numFmtId="164" fontId="4" fillId="3" borderId="4" xfId="101" applyFont="true" applyBorder="true" applyAlignment="true" applyProtection="true">
      <alignment horizontal="center" vertical="center" textRotation="0" wrapText="false" indent="0" shrinkToFit="false"/>
      <protection locked="true" hidden="false"/>
    </xf>
    <xf numFmtId="164" fontId="4" fillId="3" borderId="11" xfId="101" applyFont="true" applyBorder="true" applyAlignment="true" applyProtection="true">
      <alignment horizontal="center" vertical="center" textRotation="0" wrapText="false" indent="0" shrinkToFit="false"/>
      <protection locked="true" hidden="false"/>
    </xf>
    <xf numFmtId="164" fontId="4" fillId="3" borderId="22" xfId="101" applyFont="true" applyBorder="true" applyAlignment="true" applyProtection="true">
      <alignment horizontal="left" vertical="center" textRotation="0" wrapText="false" indent="0" shrinkToFit="false"/>
      <protection locked="true" hidden="false"/>
    </xf>
    <xf numFmtId="164" fontId="4" fillId="3" borderId="23" xfId="101" applyFont="true" applyBorder="true" applyAlignment="true" applyProtection="true">
      <alignment horizontal="center" vertical="center" textRotation="0" wrapText="false" indent="0" shrinkToFit="false"/>
      <protection locked="true" hidden="false"/>
    </xf>
    <xf numFmtId="164" fontId="4" fillId="3" borderId="24" xfId="101"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101"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7" applyFont="true" applyBorder="true" applyAlignment="true" applyProtection="true">
      <alignment horizontal="general" vertical="bottom" textRotation="0" wrapText="false" indent="0" shrinkToFit="false"/>
      <protection locked="true" hidden="false"/>
    </xf>
    <xf numFmtId="164" fontId="4" fillId="3" borderId="28" xfId="101"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0" applyFont="false" applyBorder="true" applyAlignment="false" applyProtection="false">
      <alignment horizontal="right" vertical="center" textRotation="0" wrapText="false" indent="0" shrinkToFit="false"/>
      <protection locked="true" hidden="false"/>
    </xf>
    <xf numFmtId="165" fontId="5" fillId="0" borderId="14" xfId="8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true" applyBorder="true" applyAlignment="false" applyProtection="false">
      <alignment horizontal="right" vertical="center" textRotation="0" wrapText="false" indent="0" shrinkToFit="false"/>
      <protection locked="true" hidden="false"/>
    </xf>
    <xf numFmtId="165" fontId="5" fillId="0" borderId="30" xfId="80" applyFont="true" applyBorder="true" applyAlignment="false" applyProtection="false">
      <alignment horizontal="right" vertical="center" textRotation="0" wrapText="false" indent="0" shrinkToFit="false"/>
      <protection locked="true" hidden="false"/>
    </xf>
    <xf numFmtId="165" fontId="5" fillId="0" borderId="31" xfId="80" applyFont="true" applyBorder="true" applyAlignment="false" applyProtection="false">
      <alignment horizontal="right" vertical="center" textRotation="0" wrapText="false" indent="0" shrinkToFit="false"/>
      <protection locked="true" hidden="false"/>
    </xf>
    <xf numFmtId="164" fontId="4" fillId="3" borderId="10" xfId="101"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20" applyFont="true" applyBorder="true" applyAlignment="true" applyProtection="false">
      <alignment horizontal="right" vertical="center" textRotation="0" wrapText="false" indent="0" shrinkToFit="false"/>
      <protection locked="true" hidden="false"/>
    </xf>
    <xf numFmtId="165" fontId="5" fillId="3" borderId="31" xfId="33" applyFont="true" applyBorder="true" applyAlignment="false" applyProtection="false">
      <alignment horizontal="right" vertical="center" textRotation="0" wrapText="false" indent="0" shrinkToFit="false"/>
      <protection locked="true" hidden="false"/>
    </xf>
    <xf numFmtId="165" fontId="5" fillId="3" borderId="6" xfId="33" applyFont="true" applyBorder="true" applyAlignment="false" applyProtection="false">
      <alignment horizontal="right" vertical="center" textRotation="0" wrapText="false" indent="0" shrinkToFit="false"/>
      <protection locked="true" hidden="false"/>
    </xf>
    <xf numFmtId="164" fontId="0" fillId="0" borderId="19" xfId="78" applyFont="true" applyBorder="true" applyAlignment="true" applyProtection="true">
      <alignment horizontal="general" vertical="bottom" textRotation="0" wrapText="false" indent="0" shrinkToFit="false"/>
      <protection locked="true" hidden="false"/>
    </xf>
    <xf numFmtId="164" fontId="10" fillId="0" borderId="19" xfId="78" applyFont="false" applyBorder="false" applyAlignment="false" applyProtection="false">
      <alignment horizontal="general" vertical="bottom" textRotation="0" wrapText="false" indent="0" shrinkToFit="false"/>
      <protection locked="true" hidden="false"/>
    </xf>
    <xf numFmtId="164" fontId="8" fillId="0" borderId="0" xfId="120" applyFont="true" applyBorder="true" applyAlignment="true" applyProtection="false">
      <alignment horizontal="left" vertical="center" textRotation="0" wrapText="false" indent="0" shrinkToFit="false"/>
      <protection locked="true" hidden="false"/>
    </xf>
    <xf numFmtId="164" fontId="6" fillId="0" borderId="0" xfId="120" applyFont="true" applyBorder="true" applyAlignment="true" applyProtection="false">
      <alignment horizontal="general" vertical="center" textRotation="0" wrapText="false" indent="0" shrinkToFit="false"/>
      <protection locked="true" hidden="false"/>
    </xf>
    <xf numFmtId="164" fontId="5" fillId="0" borderId="0" xfId="120" applyFont="true" applyBorder="true" applyAlignment="false" applyProtection="false">
      <alignment horizontal="general" vertical="bottom" textRotation="0" wrapText="false" indent="0" shrinkToFit="false"/>
      <protection locked="true" hidden="false"/>
    </xf>
    <xf numFmtId="164" fontId="4" fillId="3" borderId="32" xfId="101"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0" applyFont="false" applyBorder="true" applyAlignment="false" applyProtection="false">
      <alignment horizontal="right" vertical="center" textRotation="0" wrapText="false" indent="0" shrinkToFit="false"/>
      <protection locked="true" hidden="false"/>
    </xf>
    <xf numFmtId="165" fontId="5" fillId="0" borderId="6" xfId="80" applyFont="false" applyBorder="true" applyAlignment="false" applyProtection="false">
      <alignment horizontal="right" vertical="center" textRotation="0" wrapText="false" indent="0" shrinkToFit="false"/>
      <protection locked="true" hidden="false"/>
    </xf>
    <xf numFmtId="164" fontId="4" fillId="3" borderId="28" xfId="101" applyFont="true" applyBorder="true" applyAlignment="true" applyProtection="true">
      <alignment horizontal="left" vertical="center" textRotation="0" wrapText="false" indent="1"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5" fontId="5" fillId="3" borderId="1" xfId="80" applyFont="true" applyBorder="true" applyAlignment="false" applyProtection="false">
      <alignment horizontal="right" vertical="center" textRotation="0" wrapText="false" indent="0" shrinkToFit="false"/>
      <protection locked="true" hidden="false"/>
    </xf>
    <xf numFmtId="165" fontId="5" fillId="3" borderId="14" xfId="80" applyFont="true" applyBorder="true" applyAlignment="false" applyProtection="false">
      <alignment horizontal="right" vertical="center" textRotation="0" wrapText="false" indent="0" shrinkToFit="false"/>
      <protection locked="true" hidden="false"/>
    </xf>
    <xf numFmtId="164" fontId="5" fillId="3" borderId="13" xfId="74" applyFont="true" applyBorder="false" applyAlignment="true" applyProtection="false">
      <alignment horizontal="left" vertical="center" textRotation="0" wrapText="false" indent="4" shrinkToFit="false"/>
      <protection locked="true" hidden="false"/>
    </xf>
    <xf numFmtId="164" fontId="5" fillId="6" borderId="14" xfId="113" applyFont="true" applyBorder="true" applyAlignment="true" applyProtection="true">
      <alignment horizontal="general" vertical="bottom" textRotation="0" wrapText="false" indent="0" shrinkToFit="false"/>
      <protection locked="true" hidden="false"/>
    </xf>
    <xf numFmtId="164" fontId="5" fillId="3" borderId="13" xfId="74" applyFont="true" applyBorder="true" applyAlignment="true" applyProtection="true">
      <alignment horizontal="left" vertical="center" textRotation="0" wrapText="false" indent="0" shrinkToFit="false"/>
      <protection locked="true" hidden="false"/>
    </xf>
    <xf numFmtId="164" fontId="4" fillId="3" borderId="10" xfId="101" applyFont="true" applyBorder="true" applyAlignment="true" applyProtection="true">
      <alignment horizontal="left" vertical="center" textRotation="0" wrapText="false" indent="1" shrinkToFit="false"/>
      <protection locked="true" hidden="false"/>
    </xf>
    <xf numFmtId="164" fontId="5" fillId="6" borderId="1" xfId="103"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6" borderId="4" xfId="103" applyFont="true" applyBorder="true" applyAlignment="true" applyProtection="true">
      <alignment horizontal="right" vertical="center" textRotation="0" wrapText="false" indent="0" shrinkToFit="false"/>
      <protection locked="true" hidden="false"/>
    </xf>
    <xf numFmtId="164" fontId="5" fillId="6" borderId="11" xfId="103" applyFont="true" applyBorder="true" applyAlignment="true" applyProtection="true">
      <alignment horizontal="right" vertical="center" textRotation="0" wrapText="false" indent="0" shrinkToFit="false"/>
      <protection locked="true" hidden="false"/>
    </xf>
    <xf numFmtId="164" fontId="4" fillId="3" borderId="13" xfId="101" applyFont="true" applyBorder="true" applyAlignment="true" applyProtection="true">
      <alignment horizontal="left" vertical="center" textRotation="0" wrapText="false" indent="0" shrinkToFit="false"/>
      <protection locked="true" hidden="false"/>
    </xf>
    <xf numFmtId="164" fontId="4" fillId="3" borderId="12" xfId="101" applyFont="true" applyBorder="true" applyAlignment="true" applyProtection="true">
      <alignment horizontal="left" vertical="center" textRotation="0" wrapText="fals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20" applyFont="true" applyBorder="false" applyAlignment="true" applyProtection="false">
      <alignment horizontal="general" vertical="center" textRotation="0" wrapText="false" indent="0" shrinkToFit="false"/>
      <protection locked="true" hidden="false"/>
    </xf>
    <xf numFmtId="164" fontId="4" fillId="3" borderId="35" xfId="120" applyFont="true" applyBorder="true" applyAlignment="true" applyProtection="false">
      <alignment horizontal="left" vertical="center" textRotation="0" wrapText="true" indent="0" shrinkToFit="false"/>
      <protection locked="true" hidden="false"/>
    </xf>
    <xf numFmtId="164" fontId="5" fillId="3" borderId="19" xfId="120" applyFont="true" applyBorder="true" applyAlignment="true" applyProtection="false">
      <alignment horizontal="general" vertical="center" textRotation="0" wrapText="false" indent="0" shrinkToFit="false"/>
      <protection locked="true" hidden="false"/>
    </xf>
    <xf numFmtId="164" fontId="5" fillId="3" borderId="36" xfId="120" applyFont="true" applyBorder="true" applyAlignment="true" applyProtection="false">
      <alignment horizontal="general" vertical="center" textRotation="0" wrapText="false" indent="0" shrinkToFit="false"/>
      <protection locked="true" hidden="false"/>
    </xf>
    <xf numFmtId="164" fontId="5" fillId="3" borderId="37" xfId="120" applyFont="true" applyBorder="true" applyAlignment="true" applyProtection="false">
      <alignment horizontal="left" vertical="center" textRotation="0" wrapText="true" indent="0" shrinkToFit="false"/>
      <protection locked="true" hidden="false"/>
    </xf>
    <xf numFmtId="164" fontId="6" fillId="0" borderId="38" xfId="75" applyFont="true" applyBorder="true" applyAlignment="false" applyProtection="false">
      <alignment horizontal="left" vertical="top" textRotation="0" wrapText="true" indent="0" shrinkToFit="false"/>
      <protection locked="true" hidden="false"/>
    </xf>
    <xf numFmtId="164" fontId="10" fillId="0" borderId="0" xfId="99" applyFont="false" applyBorder="true" applyAlignment="false" applyProtection="false">
      <alignment horizontal="general" vertical="bottom" textRotation="0" wrapText="false" indent="0" shrinkToFit="false"/>
      <protection locked="true" hidden="false"/>
    </xf>
    <xf numFmtId="164" fontId="4" fillId="4" borderId="35" xfId="120" applyFont="true" applyBorder="true" applyAlignment="true" applyProtection="false">
      <alignment horizontal="general" vertical="center" textRotation="0" wrapText="false" indent="0" shrinkToFit="false"/>
      <protection locked="true" hidden="false"/>
    </xf>
    <xf numFmtId="164" fontId="4" fillId="4" borderId="4" xfId="120" applyFont="true" applyBorder="true" applyAlignment="true" applyProtection="false">
      <alignment horizontal="center" vertical="center" textRotation="0" wrapText="false" indent="0" shrinkToFit="false"/>
      <protection locked="true" hidden="false"/>
    </xf>
    <xf numFmtId="164" fontId="4" fillId="4" borderId="11" xfId="120" applyFont="true" applyBorder="true" applyAlignment="true" applyProtection="false">
      <alignment horizontal="center" vertical="center" textRotation="0" wrapText="false" indent="0" shrinkToFit="false"/>
      <protection locked="true" hidden="false"/>
    </xf>
    <xf numFmtId="164" fontId="5" fillId="4" borderId="39" xfId="120" applyFont="true" applyBorder="true" applyAlignment="true" applyProtection="false">
      <alignment horizontal="general" vertical="center" textRotation="0" wrapText="false" indent="0" shrinkToFit="false"/>
      <protection locked="true" hidden="false"/>
    </xf>
    <xf numFmtId="164" fontId="4" fillId="4" borderId="1" xfId="120" applyFont="true" applyBorder="true" applyAlignment="true" applyProtection="false">
      <alignment horizontal="center" vertical="center" textRotation="0" wrapText="false" indent="0" shrinkToFit="false"/>
      <protection locked="true" hidden="false"/>
    </xf>
    <xf numFmtId="165" fontId="4" fillId="4" borderId="1" xfId="120" applyFont="true" applyBorder="true" applyAlignment="true" applyProtection="true">
      <alignment horizontal="center" vertical="center" textRotation="0" wrapText="false" indent="0" shrinkToFit="false"/>
      <protection locked="true" hidden="false"/>
    </xf>
    <xf numFmtId="165" fontId="5" fillId="4" borderId="40" xfId="120" applyFont="true" applyBorder="true" applyAlignment="true" applyProtection="false">
      <alignment horizontal="center" vertical="center" textRotation="0" wrapText="false" indent="0" shrinkToFit="false"/>
      <protection locked="true" hidden="false"/>
    </xf>
    <xf numFmtId="165" fontId="4" fillId="4" borderId="41" xfId="120" applyFont="true" applyBorder="true" applyAlignment="true" applyProtection="false">
      <alignment horizontal="center" vertical="center" textRotation="0" wrapText="false" indent="0" shrinkToFit="false"/>
      <protection locked="true" hidden="false"/>
    </xf>
    <xf numFmtId="165" fontId="4" fillId="4" borderId="14" xfId="120" applyFont="true" applyBorder="true" applyAlignment="true" applyProtection="true">
      <alignment horizontal="center" vertical="center" textRotation="0" wrapText="false" indent="0" shrinkToFit="false"/>
      <protection locked="true" hidden="false"/>
    </xf>
    <xf numFmtId="165" fontId="5" fillId="4" borderId="22" xfId="120" applyFont="true" applyBorder="true" applyAlignment="true" applyProtection="false">
      <alignment horizontal="general" vertical="center" textRotation="0" wrapText="false" indent="0" shrinkToFit="false"/>
      <protection locked="true" hidden="false"/>
    </xf>
    <xf numFmtId="165" fontId="4" fillId="4" borderId="42" xfId="120" applyFont="true" applyBorder="true" applyAlignment="true" applyProtection="false">
      <alignment horizontal="center" vertical="center" textRotation="0" wrapText="false" indent="0" shrinkToFit="false"/>
      <protection locked="true" hidden="false"/>
    </xf>
    <xf numFmtId="165" fontId="4" fillId="4" borderId="43" xfId="120" applyFont="true" applyBorder="true" applyAlignment="true" applyProtection="false">
      <alignment horizontal="center" vertical="center" textRotation="0" wrapText="false" indent="0" shrinkToFit="false"/>
      <protection locked="true" hidden="false"/>
    </xf>
    <xf numFmtId="165" fontId="5" fillId="4" borderId="43" xfId="120" applyFont="true" applyBorder="true" applyAlignment="true" applyProtection="false">
      <alignment horizontal="center" vertical="center" textRotation="0" wrapText="false" indent="0" shrinkToFit="false"/>
      <protection locked="true" hidden="false"/>
    </xf>
    <xf numFmtId="165" fontId="4" fillId="4" borderId="23" xfId="120" applyFont="true" applyBorder="true" applyAlignment="true" applyProtection="false">
      <alignment horizontal="center" vertical="center" textRotation="0" wrapText="false" indent="0" shrinkToFit="false"/>
      <protection locked="true" hidden="false"/>
    </xf>
    <xf numFmtId="165" fontId="4" fillId="4" borderId="13" xfId="120" applyFont="true" applyBorder="true" applyAlignment="true" applyProtection="false">
      <alignment horizontal="general" vertical="center" textRotation="0" wrapText="false" indent="0" shrinkToFit="false"/>
      <protection locked="true" hidden="false"/>
    </xf>
    <xf numFmtId="165" fontId="5" fillId="4" borderId="1" xfId="120" applyFont="true" applyBorder="true" applyAlignment="true" applyProtection="false">
      <alignment horizontal="right" vertical="center" textRotation="0" wrapText="false" indent="0" shrinkToFit="false"/>
      <protection locked="true" hidden="false"/>
    </xf>
    <xf numFmtId="165" fontId="5" fillId="4" borderId="1" xfId="120" applyFont="true" applyBorder="true" applyAlignment="true" applyProtection="false">
      <alignment horizontal="center" vertical="center" textRotation="0" wrapText="true" indent="0" shrinkToFit="false"/>
      <protection locked="true" hidden="false"/>
    </xf>
    <xf numFmtId="164" fontId="5" fillId="6" borderId="1" xfId="104" applyFont="true" applyBorder="true" applyAlignment="true" applyProtection="true">
      <alignment horizontal="right" vertical="center" textRotation="0" wrapText="false" indent="0" shrinkToFit="false"/>
      <protection locked="true" hidden="false"/>
    </xf>
    <xf numFmtId="165" fontId="5" fillId="4" borderId="1" xfId="120" applyFont="true" applyBorder="true" applyAlignment="true" applyProtection="false">
      <alignment horizontal="general" vertical="center" textRotation="0" wrapText="false" indent="0" shrinkToFit="false"/>
      <protection locked="true" hidden="false"/>
    </xf>
    <xf numFmtId="165" fontId="5" fillId="4" borderId="14" xfId="120"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20"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0" fillId="4" borderId="1" xfId="120" applyFont="true" applyBorder="true" applyAlignment="true" applyProtection="false">
      <alignment horizontal="general" vertical="center" textRotation="0" wrapText="false" indent="0" shrinkToFit="false"/>
      <protection locked="true" hidden="false"/>
    </xf>
    <xf numFmtId="165" fontId="5" fillId="6" borderId="1" xfId="104"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5" fontId="5" fillId="4" borderId="45" xfId="120" applyFont="true" applyBorder="true" applyAlignment="true" applyProtection="true">
      <alignment horizontal="center" vertical="center" textRotation="0" wrapText="true" indent="0" shrinkToFit="false"/>
      <protection locked="true" hidden="false"/>
    </xf>
    <xf numFmtId="165" fontId="5" fillId="4" borderId="30" xfId="120" applyFont="true" applyBorder="true" applyAlignment="true" applyProtection="false">
      <alignment horizontal="right" vertical="center" textRotation="0" wrapText="false" indent="0" shrinkToFit="false"/>
      <protection locked="true" hidden="false"/>
    </xf>
    <xf numFmtId="165" fontId="5" fillId="4" borderId="30" xfId="120" applyFont="true" applyBorder="true" applyAlignment="true" applyProtection="false">
      <alignment horizontal="general" vertical="center" textRotation="0" wrapText="false" indent="0" shrinkToFit="false"/>
      <protection locked="true" hidden="false"/>
    </xf>
    <xf numFmtId="165" fontId="5" fillId="4" borderId="6" xfId="120" applyFont="true" applyBorder="true" applyAlignment="true" applyProtection="false">
      <alignment horizontal="right" vertical="center" textRotation="0" wrapText="false" indent="0" shrinkToFit="false"/>
      <protection locked="true" hidden="false"/>
    </xf>
    <xf numFmtId="164" fontId="4" fillId="4" borderId="10" xfId="101" applyFont="true" applyBorder="true" applyAlignment="true" applyProtection="true">
      <alignment horizontal="left" vertical="center" textRotation="0" wrapText="false" indent="0" shrinkToFit="false"/>
      <protection locked="true" hidden="false"/>
    </xf>
    <xf numFmtId="165" fontId="5" fillId="4" borderId="4" xfId="120" applyFont="true" applyBorder="true" applyAlignment="true" applyProtection="false">
      <alignment horizontal="right" vertical="center" textRotation="0" wrapText="false" indent="0" shrinkToFit="false"/>
      <protection locked="true" hidden="false"/>
    </xf>
    <xf numFmtId="165" fontId="5" fillId="4" borderId="4" xfId="120" applyFont="true" applyBorder="true" applyAlignment="true" applyProtection="true">
      <alignment horizontal="center" vertical="center" textRotation="0" wrapText="true" indent="0" shrinkToFit="false"/>
      <protection locked="true" hidden="false"/>
    </xf>
    <xf numFmtId="164" fontId="5" fillId="6" borderId="4" xfId="104" applyFont="true" applyBorder="true" applyAlignment="true" applyProtection="true">
      <alignment horizontal="right" vertical="center" textRotation="0" wrapText="false" indent="0" shrinkToFit="false"/>
      <protection locked="true" hidden="false"/>
    </xf>
    <xf numFmtId="165" fontId="5" fillId="4" borderId="4" xfId="120" applyFont="true" applyBorder="true" applyAlignment="true" applyProtection="false">
      <alignment horizontal="general" vertical="center" textRotation="0" wrapText="false" indent="0" shrinkToFit="false"/>
      <protection locked="true" hidden="false"/>
    </xf>
    <xf numFmtId="165" fontId="5" fillId="4" borderId="11" xfId="120" applyFont="true" applyBorder="true" applyAlignment="true" applyProtection="false">
      <alignment horizontal="right" vertical="center" textRotation="0" wrapText="false" indent="0" shrinkToFit="false"/>
      <protection locked="true" hidden="false"/>
    </xf>
    <xf numFmtId="165" fontId="20" fillId="4" borderId="1" xfId="120" applyFont="true" applyBorder="true" applyAlignment="true" applyProtection="false">
      <alignment horizontal="general" vertical="center" textRotation="0" wrapText="false" indent="0" shrinkToFit="false"/>
      <protection locked="true" hidden="false"/>
    </xf>
    <xf numFmtId="165" fontId="5" fillId="4" borderId="13" xfId="120"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6" xfId="120" applyFont="true" applyBorder="true" applyAlignment="true" applyProtection="true">
      <alignment horizontal="center" vertical="center" textRotation="0" wrapText="true" indent="0" shrinkToFit="false"/>
      <protection locked="true" hidden="false"/>
    </xf>
    <xf numFmtId="165" fontId="5" fillId="4" borderId="40" xfId="120" applyFont="true" applyBorder="true" applyAlignment="true" applyProtection="false">
      <alignment horizontal="general" vertical="center" textRotation="0" wrapText="false" indent="0" shrinkToFit="false"/>
      <protection locked="true" hidden="false"/>
    </xf>
    <xf numFmtId="165" fontId="20" fillId="4" borderId="40" xfId="120" applyFont="true" applyBorder="true" applyAlignment="true" applyProtection="false">
      <alignment horizontal="general"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7"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4" borderId="48" xfId="120" applyFont="true" applyBorder="true" applyAlignment="true" applyProtection="true">
      <alignment horizontal="center" vertical="center" textRotation="0" wrapText="true" indent="0" shrinkToFit="false"/>
      <protection locked="true" hidden="false"/>
    </xf>
    <xf numFmtId="165" fontId="5" fillId="4" borderId="5" xfId="120" applyFont="true" applyBorder="true" applyAlignment="true" applyProtection="false">
      <alignment horizontal="right" vertical="center" textRotation="0" wrapText="false" indent="0" shrinkToFit="false"/>
      <protection locked="true" hidden="false"/>
    </xf>
    <xf numFmtId="165" fontId="5" fillId="4" borderId="49" xfId="120" applyFont="true" applyBorder="true" applyAlignment="true" applyProtection="false">
      <alignment horizontal="general" vertical="center" textRotation="0" wrapText="false" indent="0" shrinkToFit="false"/>
      <protection locked="true" hidden="false"/>
    </xf>
    <xf numFmtId="165" fontId="8" fillId="0" borderId="0" xfId="120" applyFont="true" applyBorder="true" applyAlignment="true" applyProtection="false">
      <alignment horizontal="general" vertical="bottom" textRotation="0" wrapText="false" indent="0" shrinkToFit="false"/>
      <protection locked="true" hidden="false"/>
    </xf>
    <xf numFmtId="165" fontId="8" fillId="0" borderId="0" xfId="120" applyFont="true" applyBorder="true" applyAlignment="true" applyProtection="false">
      <alignment horizontal="general" vertical="center" textRotation="0" wrapText="false" indent="0" shrinkToFit="false"/>
      <protection locked="true" hidden="false"/>
    </xf>
    <xf numFmtId="165" fontId="6" fillId="0" borderId="0" xfId="120" applyFont="true" applyBorder="true" applyAlignment="true" applyProtection="false">
      <alignment horizontal="left" vertical="center" textRotation="0" wrapText="false" indent="0" shrinkToFit="false"/>
      <protection locked="true" hidden="false"/>
    </xf>
    <xf numFmtId="164" fontId="6" fillId="0" borderId="0" xfId="70" applyFont="true" applyBorder="true" applyAlignment="true" applyProtection="true">
      <alignment horizontal="right" vertical="bottom" textRotation="0" wrapText="false" indent="0" shrinkToFit="false"/>
      <protection locked="true" hidden="false"/>
    </xf>
    <xf numFmtId="165" fontId="4" fillId="4" borderId="35" xfId="120" applyFont="true" applyBorder="true" applyAlignment="true" applyProtection="false">
      <alignment horizontal="general" vertical="center" textRotation="0" wrapText="false" indent="0" shrinkToFit="false"/>
      <protection locked="true" hidden="false"/>
    </xf>
    <xf numFmtId="164" fontId="4" fillId="4" borderId="4" xfId="101" applyFont="true" applyBorder="true" applyAlignment="true" applyProtection="true">
      <alignment horizontal="center" vertical="center" textRotation="0" wrapText="false" indent="0" shrinkToFit="false"/>
      <protection locked="true" hidden="false"/>
    </xf>
    <xf numFmtId="164" fontId="4" fillId="4" borderId="50" xfId="101" applyFont="true" applyBorder="true" applyAlignment="true" applyProtection="true">
      <alignment horizontal="center" vertical="center" textRotation="0" wrapText="false" indent="0" shrinkToFit="false"/>
      <protection locked="true" hidden="false"/>
    </xf>
    <xf numFmtId="164" fontId="4" fillId="4" borderId="51" xfId="101" applyFont="true" applyBorder="true" applyAlignment="true" applyProtection="true">
      <alignment horizontal="center" vertical="center" textRotation="0" wrapText="false" indent="0" shrinkToFit="false"/>
      <protection locked="true" hidden="false"/>
    </xf>
    <xf numFmtId="164" fontId="4" fillId="4" borderId="52" xfId="101" applyFont="true" applyBorder="true" applyAlignment="true" applyProtection="true">
      <alignment horizontal="center" vertical="center" textRotation="0" wrapText="false" indent="0" shrinkToFit="false"/>
      <protection locked="true" hidden="false"/>
    </xf>
    <xf numFmtId="164" fontId="4" fillId="4" borderId="39" xfId="101" applyFont="true" applyBorder="true" applyAlignment="true" applyProtection="true">
      <alignment horizontal="center" vertical="center" textRotation="0" wrapText="false" indent="0" shrinkToFit="false"/>
      <protection locked="true" hidden="false"/>
    </xf>
    <xf numFmtId="164" fontId="4" fillId="4" borderId="1" xfId="101" applyFont="true" applyBorder="true" applyAlignment="true" applyProtection="true">
      <alignment horizontal="center" vertical="center" textRotation="0" wrapText="false" indent="0" shrinkToFit="false"/>
      <protection locked="true" hidden="false"/>
    </xf>
    <xf numFmtId="164" fontId="4" fillId="4" borderId="40" xfId="101" applyFont="true" applyBorder="true" applyAlignment="true" applyProtection="true">
      <alignment horizontal="center" vertical="center" textRotation="0" wrapText="false" indent="0" shrinkToFit="false"/>
      <protection locked="true" hidden="false"/>
    </xf>
    <xf numFmtId="164" fontId="4" fillId="4" borderId="41" xfId="101" applyFont="true" applyBorder="true" applyAlignment="true" applyProtection="true">
      <alignment horizontal="center" vertical="center" textRotation="0" wrapText="false" indent="0" shrinkToFit="false"/>
      <protection locked="true" hidden="false"/>
    </xf>
    <xf numFmtId="164" fontId="4" fillId="4" borderId="14" xfId="101" applyFont="true" applyBorder="true" applyAlignment="true" applyProtection="true">
      <alignment horizontal="center" vertical="center" textRotation="0" wrapText="false" indent="0" shrinkToFit="false"/>
      <protection locked="true" hidden="false"/>
    </xf>
    <xf numFmtId="164" fontId="4" fillId="4" borderId="22" xfId="101" applyFont="true" applyBorder="true" applyAlignment="true" applyProtection="true">
      <alignment horizontal="left" vertical="center" textRotation="0" wrapText="false" indent="0" shrinkToFit="false"/>
      <protection locked="true" hidden="false"/>
    </xf>
    <xf numFmtId="164" fontId="4" fillId="4" borderId="43" xfId="101" applyFont="true" applyBorder="true" applyAlignment="true" applyProtection="true">
      <alignment horizontal="center" vertical="center" textRotation="0" wrapText="false" indent="0" shrinkToFit="false"/>
      <protection locked="true" hidden="false"/>
    </xf>
    <xf numFmtId="164" fontId="4" fillId="4" borderId="23" xfId="101" applyFont="true" applyBorder="true" applyAlignment="true" applyProtection="true">
      <alignment horizontal="center" vertical="center" textRotation="0" wrapText="false" indent="0" shrinkToFit="false"/>
      <protection locked="true" hidden="false"/>
    </xf>
    <xf numFmtId="164" fontId="4" fillId="4" borderId="13" xfId="101" applyFont="true" applyBorder="true" applyAlignment="true" applyProtection="true">
      <alignment horizontal="left" vertical="center" textRotation="0" wrapText="false" indent="0" shrinkToFit="false"/>
      <protection locked="true" hidden="false"/>
    </xf>
    <xf numFmtId="165" fontId="5" fillId="4" borderId="34" xfId="120" applyFont="true" applyBorder="true" applyAlignment="true" applyProtection="false">
      <alignment horizontal="right" vertical="center" textRotation="0" wrapText="false" indent="0" shrinkToFit="false"/>
      <protection locked="true" hidden="false"/>
    </xf>
    <xf numFmtId="165" fontId="5" fillId="4" borderId="1" xfId="120" applyFont="true" applyBorder="true" applyAlignment="true" applyProtection="true">
      <alignment horizontal="center" vertical="center" textRotation="0" wrapText="true" indent="0" shrinkToFit="false"/>
      <protection locked="true" hidden="false"/>
    </xf>
    <xf numFmtId="165" fontId="5" fillId="4" borderId="14" xfId="120" applyFont="true" applyBorder="true" applyAlignment="true" applyProtection="false">
      <alignment horizontal="right" vertical="center" textRotation="0" wrapText="false" indent="0" shrinkToFit="false"/>
      <protection locked="true" hidden="false"/>
    </xf>
    <xf numFmtId="165" fontId="5" fillId="0" borderId="1" xfId="120" applyFont="true" applyBorder="true" applyAlignment="true" applyProtection="true">
      <alignment horizontal="right" vertical="center" textRotation="0" wrapText="false" indent="0" shrinkToFit="false"/>
      <protection locked="true" hidden="false"/>
    </xf>
    <xf numFmtId="165" fontId="5" fillId="0" borderId="14" xfId="120" applyFont="true" applyBorder="true" applyAlignment="true" applyProtection="true">
      <alignment horizontal="right" vertical="center" textRotation="0" wrapText="false" indent="0" shrinkToFit="false"/>
      <protection locked="true" hidden="false"/>
    </xf>
    <xf numFmtId="165" fontId="5" fillId="4" borderId="53" xfId="120" applyFont="true" applyBorder="true" applyAlignment="tru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3" shrinkToFit="false"/>
      <protection locked="true" hidden="false"/>
    </xf>
    <xf numFmtId="164" fontId="5" fillId="6" borderId="1" xfId="104" applyFont="true" applyBorder="true" applyAlignment="true" applyProtection="true">
      <alignment horizontal="general" vertical="center" textRotation="0" wrapText="false" indent="0" shrinkToFit="false"/>
      <protection locked="true" hidden="false"/>
    </xf>
    <xf numFmtId="164" fontId="5" fillId="6" borderId="14" xfId="104" applyFont="true" applyBorder="true" applyAlignment="true" applyProtection="true">
      <alignment horizontal="right" vertical="center" textRotation="0" wrapText="false" indent="0" shrinkToFit="false"/>
      <protection locked="true" hidden="false"/>
    </xf>
    <xf numFmtId="165" fontId="5" fillId="0" borderId="30" xfId="120" applyFont="true" applyBorder="true" applyAlignment="true" applyProtection="true">
      <alignment horizontal="right" vertical="center" textRotation="0" wrapText="false" indent="0" shrinkToFit="false"/>
      <protection locked="true" hidden="false"/>
    </xf>
    <xf numFmtId="165" fontId="5" fillId="4" borderId="30" xfId="120" applyFont="true" applyBorder="true" applyAlignment="true" applyProtection="true">
      <alignment horizontal="center" vertical="center" textRotation="0" wrapText="true" indent="0" shrinkToFit="false"/>
      <protection locked="true" hidden="false"/>
    </xf>
    <xf numFmtId="165" fontId="5" fillId="0" borderId="31" xfId="120" applyFont="true" applyBorder="true" applyAlignment="true" applyProtection="true">
      <alignment horizontal="right" vertical="center" textRotation="0" wrapText="false" indent="0" shrinkToFit="false"/>
      <protection locked="true" hidden="false"/>
    </xf>
    <xf numFmtId="165" fontId="6" fillId="0" borderId="0" xfId="120" applyFont="true" applyBorder="false" applyAlignment="true" applyProtection="false">
      <alignment horizontal="general" vertical="center" textRotation="0" wrapText="false" indent="0" shrinkToFit="false"/>
      <protection locked="true" hidden="false"/>
    </xf>
    <xf numFmtId="165" fontId="5" fillId="4" borderId="39" xfId="120" applyFont="true" applyBorder="true" applyAlignment="true" applyProtection="false">
      <alignment horizontal="general" vertical="center" textRotation="0" wrapText="false" indent="0" shrinkToFit="false"/>
      <protection locked="true" hidden="false"/>
    </xf>
    <xf numFmtId="165" fontId="5" fillId="4" borderId="33" xfId="120" applyFont="true" applyBorder="true" applyAlignment="true" applyProtection="false">
      <alignment horizontal="right" vertical="center" textRotation="0" wrapText="false" indent="0" shrinkToFit="false"/>
      <protection locked="true" hidden="false"/>
    </xf>
    <xf numFmtId="165" fontId="5" fillId="0" borderId="14" xfId="120" applyFont="true" applyBorder="true" applyAlignment="true" applyProtection="true">
      <alignment horizontal="right" vertical="center" textRotation="0" wrapText="false" indent="0" shrinkToFit="false"/>
      <protection locked="true" hidden="false"/>
    </xf>
    <xf numFmtId="165" fontId="5" fillId="0" borderId="1" xfId="120" applyFont="true" applyBorder="true" applyAlignment="true" applyProtection="true">
      <alignment horizontal="right" vertical="center" textRotation="0" wrapText="false" indent="0" shrinkToFit="false"/>
      <protection locked="true" hidden="false"/>
    </xf>
    <xf numFmtId="164" fontId="5" fillId="4" borderId="1" xfId="104" applyFont="true" applyBorder="true" applyAlignment="true" applyProtection="true">
      <alignment horizontal="right" vertical="center" textRotation="0" wrapText="false" indent="0" shrinkToFit="false"/>
      <protection locked="true" hidden="false"/>
    </xf>
    <xf numFmtId="165" fontId="5" fillId="4" borderId="1" xfId="104"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7" shrinkToFit="false"/>
      <protection locked="true" hidden="false"/>
    </xf>
    <xf numFmtId="165" fontId="5" fillId="6" borderId="1" xfId="120" applyFont="true" applyBorder="true" applyAlignment="true" applyProtection="false">
      <alignment horizontal="right" vertical="center" textRotation="0" wrapText="false" indent="0" shrinkToFit="false"/>
      <protection locked="true" hidden="false"/>
    </xf>
    <xf numFmtId="165" fontId="5" fillId="6" borderId="44" xfId="120" applyFont="true" applyBorder="true" applyAlignment="true" applyProtection="true">
      <alignment horizontal="center" vertical="center" textRotation="0" wrapText="true" indent="0" shrinkToFit="false"/>
      <protection locked="true" hidden="false"/>
    </xf>
    <xf numFmtId="165" fontId="5" fillId="6" borderId="1" xfId="120" applyFont="true" applyBorder="true" applyAlignment="true" applyProtection="false">
      <alignment horizontal="general" vertical="center" textRotation="0" wrapText="false" indent="0" shrinkToFit="false"/>
      <protection locked="true" hidden="false"/>
    </xf>
    <xf numFmtId="165" fontId="5" fillId="6" borderId="14" xfId="120" applyFont="true" applyBorder="true" applyAlignment="true" applyProtection="false">
      <alignment horizontal="right" vertical="center" textRotation="0" wrapText="false" indent="0" shrinkToFit="false"/>
      <protection locked="true" hidden="false"/>
    </xf>
    <xf numFmtId="165" fontId="5" fillId="0" borderId="31" xfId="120" applyFont="true" applyBorder="true" applyAlignment="true" applyProtection="true">
      <alignment horizontal="right" vertical="center" textRotation="0" wrapText="false" indent="0" shrinkToFit="false"/>
      <protection locked="true" hidden="false"/>
    </xf>
    <xf numFmtId="165" fontId="4" fillId="4" borderId="21" xfId="120" applyFont="true" applyBorder="true" applyAlignment="true" applyProtection="false">
      <alignment horizontal="left" vertical="center" textRotation="0" wrapText="false" indent="0" shrinkToFit="false"/>
      <protection locked="true" hidden="false"/>
    </xf>
    <xf numFmtId="165" fontId="5" fillId="4" borderId="39" xfId="120" applyFont="true" applyBorder="true" applyAlignment="true" applyProtection="false">
      <alignment horizontal="center" vertical="center" textRotation="0" wrapText="false" indent="0" shrinkToFit="false"/>
      <protection locked="true" hidden="false"/>
    </xf>
    <xf numFmtId="165" fontId="5" fillId="4" borderId="22" xfId="120"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8"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9" applyFont="true" applyBorder="false" applyAlignment="false" applyProtection="false">
      <alignment horizontal="right" vertical="center" textRotation="0" wrapText="false" indent="0" shrinkToFit="false"/>
      <protection locked="true" hidden="false"/>
    </xf>
    <xf numFmtId="165" fontId="4" fillId="4" borderId="28" xfId="120"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4" applyFont="true" applyBorder="true" applyAlignment="true" applyProtection="true">
      <alignment horizontal="right" vertical="center" textRotation="0" wrapText="false" indent="0" shrinkToFit="false"/>
      <protection locked="true" hidden="false"/>
    </xf>
    <xf numFmtId="165" fontId="4" fillId="4" borderId="4" xfId="120" applyFont="true" applyBorder="true" applyAlignment="true" applyProtection="false">
      <alignment horizontal="general" vertical="center" textRotation="0" wrapText="false" indent="0" shrinkToFit="false"/>
      <protection locked="true" hidden="false"/>
    </xf>
    <xf numFmtId="164" fontId="4" fillId="6" borderId="44" xfId="104" applyFont="true" applyBorder="true" applyAlignment="true" applyProtection="true">
      <alignment horizontal="right" vertical="center" textRotation="0" wrapText="false" indent="0" shrinkToFit="false"/>
      <protection locked="true" hidden="false"/>
    </xf>
    <xf numFmtId="165" fontId="4" fillId="4" borderId="44" xfId="120" applyFont="true" applyBorder="true" applyAlignment="true" applyProtection="false">
      <alignment horizontal="general" vertical="center" textRotation="0" wrapText="false" indent="0" shrinkToFit="false"/>
      <protection locked="true" hidden="false"/>
    </xf>
    <xf numFmtId="164" fontId="5" fillId="6" borderId="1" xfId="104" applyFont="true" applyBorder="true" applyAlignment="true" applyProtection="true">
      <alignment horizontal="center" vertical="center" textRotation="0" wrapText="false" indent="0" shrinkToFit="false"/>
      <protection locked="true" hidden="false"/>
    </xf>
    <xf numFmtId="164" fontId="4" fillId="6" borderId="1" xfId="104"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20" applyFont="true" applyBorder="true" applyAlignment="true" applyProtection="false">
      <alignment horizontal="general" vertical="center" textRotation="0" wrapText="false" indent="0" shrinkToFit="false"/>
      <protection locked="true" hidden="false"/>
    </xf>
    <xf numFmtId="164" fontId="5" fillId="6" borderId="44" xfId="104" applyFont="true" applyBorder="true" applyAlignment="true" applyProtection="true">
      <alignment horizontal="right" vertical="center" textRotation="0" wrapText="false" indent="0" shrinkToFit="false"/>
      <protection locked="true" hidden="false"/>
    </xf>
    <xf numFmtId="164" fontId="5" fillId="6" borderId="44" xfId="104" applyFont="true" applyBorder="true" applyAlignment="true" applyProtection="true">
      <alignment horizontal="center" vertical="center" textRotation="0" wrapText="false" indent="0" shrinkToFit="false"/>
      <protection locked="true" hidden="false"/>
    </xf>
    <xf numFmtId="164" fontId="4" fillId="6" borderId="44" xfId="104" applyFont="true" applyBorder="true" applyAlignment="true" applyProtection="true">
      <alignment horizontal="general" vertical="center" textRotation="0" wrapText="false" indent="0" shrinkToFit="false"/>
      <protection locked="true" hidden="false"/>
    </xf>
    <xf numFmtId="164" fontId="5" fillId="6" borderId="54" xfId="104" applyFont="true" applyBorder="true" applyAlignment="true" applyProtection="true">
      <alignment horizontal="right" vertical="center" textRotation="0" wrapText="false" indent="0" shrinkToFit="false"/>
      <protection locked="true" hidden="false"/>
    </xf>
    <xf numFmtId="165" fontId="23" fillId="0" borderId="0" xfId="120" applyFont="true" applyBorder="true" applyAlignment="true" applyProtection="false">
      <alignment horizontal="left" vertical="center" textRotation="0" wrapText="false" indent="0" shrinkToFit="false"/>
      <protection locked="true" hidden="false"/>
    </xf>
    <xf numFmtId="165" fontId="23" fillId="0" borderId="0" xfId="120" applyFont="true" applyBorder="true" applyAlignment="true" applyProtection="false">
      <alignment horizontal="general" vertical="center" textRotation="0" wrapText="false" indent="0" shrinkToFit="false"/>
      <protection locked="true" hidden="false"/>
    </xf>
    <xf numFmtId="165" fontId="20" fillId="0" borderId="0" xfId="120" applyFont="true" applyBorder="true" applyAlignment="true" applyProtection="false">
      <alignment horizontal="general" vertical="center" textRotation="0" wrapText="false" indent="0" shrinkToFit="false"/>
      <protection locked="true" hidden="false"/>
    </xf>
    <xf numFmtId="167" fontId="23" fillId="0" borderId="0" xfId="120" applyFont="true" applyBorder="true" applyAlignment="true" applyProtection="false">
      <alignment horizontal="general" vertical="center" textRotation="0" wrapText="false" indent="0" shrinkToFit="false"/>
      <protection locked="true" hidden="false"/>
    </xf>
    <xf numFmtId="165" fontId="20" fillId="0" borderId="0" xfId="120" applyFont="true" applyBorder="false" applyAlignment="true" applyProtection="false">
      <alignment horizontal="general" vertical="center" textRotation="0" wrapText="false" indent="0" shrinkToFit="false"/>
      <protection locked="true" hidden="false"/>
    </xf>
    <xf numFmtId="164" fontId="25" fillId="0" borderId="0" xfId="99" applyFont="true" applyBorder="false" applyAlignment="false" applyProtection="false">
      <alignment horizontal="general" vertical="bottom" textRotation="0" wrapText="false" indent="0" shrinkToFit="false"/>
      <protection locked="true" hidden="false"/>
    </xf>
    <xf numFmtId="165" fontId="4" fillId="4" borderId="35" xfId="120" applyFont="true" applyBorder="true" applyAlignment="true" applyProtection="false">
      <alignment horizontal="left" vertical="center" textRotation="0" wrapText="true" indent="0" shrinkToFit="false"/>
      <protection locked="true" hidden="false"/>
    </xf>
    <xf numFmtId="165" fontId="5" fillId="4" borderId="19" xfId="120" applyFont="true" applyBorder="true" applyAlignment="true" applyProtection="false">
      <alignment horizontal="general" vertical="center" textRotation="0" wrapText="false" indent="0" shrinkToFit="false"/>
      <protection locked="true" hidden="false"/>
    </xf>
    <xf numFmtId="165" fontId="5" fillId="4" borderId="36" xfId="120" applyFont="true" applyBorder="true" applyAlignment="true" applyProtection="false">
      <alignment horizontal="general" vertical="center" textRotation="0" wrapText="false" indent="0" shrinkToFit="false"/>
      <protection locked="true" hidden="false"/>
    </xf>
    <xf numFmtId="165" fontId="5" fillId="4" borderId="55" xfId="120" applyFont="true" applyBorder="true" applyAlignment="true" applyProtection="false">
      <alignment horizontal="left" vertical="center" textRotation="0" wrapText="true" indent="0" shrinkToFit="false"/>
      <protection locked="true" hidden="false"/>
    </xf>
    <xf numFmtId="165" fontId="5" fillId="4" borderId="37" xfId="120" applyFont="true" applyBorder="true" applyAlignment="true" applyProtection="false">
      <alignment horizontal="left" vertical="center" textRotation="0" wrapText="true" indent="0" shrinkToFit="false"/>
      <protection locked="tru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4" fontId="10" fillId="0" borderId="0" xfId="99" applyFont="true" applyBorder="false" applyAlignment="false" applyProtection="false">
      <alignment horizontal="general" vertical="bottom" textRotation="0" wrapText="false" indent="0" shrinkToFit="false"/>
      <protection locked="true" hidden="false"/>
    </xf>
    <xf numFmtId="164" fontId="27" fillId="0" borderId="0" xfId="120" applyFont="true" applyBorder="false" applyAlignment="true" applyProtection="false">
      <alignment horizontal="general" vertical="top" textRotation="0" wrapText="false" indent="0" shrinkToFit="false"/>
      <protection locked="true" hidden="false"/>
    </xf>
    <xf numFmtId="164" fontId="8" fillId="4" borderId="35" xfId="120" applyFont="true" applyBorder="true" applyAlignment="true" applyProtection="false">
      <alignment horizontal="left" vertical="center" textRotation="0" wrapText="false" indent="0" shrinkToFit="false"/>
      <protection locked="true" hidden="false"/>
    </xf>
    <xf numFmtId="164" fontId="8" fillId="4" borderId="19" xfId="120" applyFont="true" applyBorder="true" applyAlignment="true" applyProtection="false">
      <alignment horizontal="left" vertical="center" textRotation="0" wrapText="false" indent="0" shrinkToFit="false"/>
      <protection locked="true" hidden="false"/>
    </xf>
    <xf numFmtId="164" fontId="8" fillId="4" borderId="56" xfId="120" applyFont="true" applyBorder="true" applyAlignment="true" applyProtection="false">
      <alignment horizontal="center" vertical="center" textRotation="0" wrapText="false" indent="0" shrinkToFit="false"/>
      <protection locked="true" hidden="false"/>
    </xf>
    <xf numFmtId="167" fontId="8" fillId="4" borderId="57" xfId="120" applyFont="true" applyBorder="true" applyAlignment="true" applyProtection="false">
      <alignment horizontal="center" vertical="center" textRotation="0" wrapText="true" indent="0" shrinkToFit="false"/>
      <protection locked="true" hidden="false"/>
    </xf>
    <xf numFmtId="167" fontId="8" fillId="4" borderId="58" xfId="120" applyFont="true" applyBorder="true" applyAlignment="true" applyProtection="false">
      <alignment horizontal="center" vertical="center" textRotation="0" wrapText="false" indent="0" shrinkToFit="false"/>
      <protection locked="true" hidden="false"/>
    </xf>
    <xf numFmtId="164" fontId="8" fillId="4" borderId="59" xfId="120" applyFont="true" applyBorder="true" applyAlignment="true" applyProtection="false">
      <alignment horizontal="center" vertical="center" textRotation="0" wrapText="false" indent="0" shrinkToFit="false"/>
      <protection locked="true" hidden="false"/>
    </xf>
    <xf numFmtId="164" fontId="8" fillId="4" borderId="18" xfId="120" applyFont="true" applyBorder="true" applyAlignment="true" applyProtection="false">
      <alignment horizontal="left" vertical="center" textRotation="0" wrapText="false" indent="0" shrinkToFit="false"/>
      <protection locked="true" hidden="false"/>
    </xf>
    <xf numFmtId="164" fontId="8" fillId="4" borderId="0" xfId="120" applyFont="true" applyBorder="true" applyAlignment="true" applyProtection="false">
      <alignment horizontal="left" vertical="center" textRotation="0" wrapText="false" indent="0" shrinkToFit="false"/>
      <protection locked="true" hidden="false"/>
    </xf>
    <xf numFmtId="164" fontId="8" fillId="4" borderId="45" xfId="120" applyFont="true" applyBorder="true" applyAlignment="true" applyProtection="false">
      <alignment horizontal="left" vertical="center" textRotation="0" wrapText="true" indent="0" shrinkToFit="false"/>
      <protection locked="true" hidden="false"/>
    </xf>
    <xf numFmtId="164" fontId="8" fillId="4" borderId="45" xfId="120" applyFont="true" applyBorder="true" applyAlignment="true" applyProtection="false">
      <alignment horizontal="center" vertical="center" textRotation="0" wrapText="false" indent="0" shrinkToFit="false"/>
      <protection locked="true" hidden="false"/>
    </xf>
    <xf numFmtId="167" fontId="8" fillId="4" borderId="60" xfId="120" applyFont="true" applyBorder="true" applyAlignment="true" applyProtection="false">
      <alignment horizontal="center" vertical="center" textRotation="0" wrapText="false" indent="0" shrinkToFit="false"/>
      <protection locked="true" hidden="false"/>
    </xf>
    <xf numFmtId="164" fontId="8" fillId="4" borderId="61" xfId="120" applyFont="true" applyBorder="true" applyAlignment="true" applyProtection="false">
      <alignment horizontal="center" vertical="center" textRotation="0" wrapText="false" indent="0" shrinkToFit="false"/>
      <protection locked="true" hidden="false"/>
    </xf>
    <xf numFmtId="164" fontId="8" fillId="4" borderId="62" xfId="120" applyFont="true" applyBorder="true" applyAlignment="true" applyProtection="false">
      <alignment horizontal="left" vertical="center" textRotation="0" wrapText="false" indent="0" shrinkToFit="false"/>
      <protection locked="true" hidden="false"/>
    </xf>
    <xf numFmtId="164" fontId="8" fillId="4" borderId="2" xfId="120" applyFont="true" applyBorder="true" applyAlignment="true" applyProtection="false">
      <alignment horizontal="left" vertical="center" textRotation="0" wrapText="false" indent="0" shrinkToFit="false"/>
      <protection locked="true" hidden="false"/>
    </xf>
    <xf numFmtId="164" fontId="8" fillId="4" borderId="63" xfId="120" applyFont="true" applyBorder="true" applyAlignment="true" applyProtection="false">
      <alignment horizontal="left" vertical="center" textRotation="0" wrapText="true" indent="0" shrinkToFit="false"/>
      <protection locked="true" hidden="false"/>
    </xf>
    <xf numFmtId="164" fontId="9" fillId="4" borderId="63" xfId="120" applyFont="true" applyBorder="true" applyAlignment="true" applyProtection="false">
      <alignment horizontal="center" vertical="center" textRotation="0" wrapText="false" indent="0" shrinkToFit="false"/>
      <protection locked="true" hidden="false"/>
    </xf>
    <xf numFmtId="164" fontId="8" fillId="4" borderId="63" xfId="120" applyFont="true" applyBorder="true" applyAlignment="true" applyProtection="false">
      <alignment horizontal="center" vertical="center" textRotation="0" wrapText="false" indent="0" shrinkToFit="false"/>
      <protection locked="true" hidden="false"/>
    </xf>
    <xf numFmtId="164" fontId="8" fillId="4" borderId="64" xfId="120" applyFont="true" applyBorder="true" applyAlignment="true" applyProtection="false">
      <alignment horizontal="center" vertical="center" textRotation="0" wrapText="false" indent="0" shrinkToFit="false"/>
      <protection locked="true" hidden="false"/>
    </xf>
    <xf numFmtId="164" fontId="6" fillId="4" borderId="24" xfId="120" applyFont="true" applyBorder="true" applyAlignment="true" applyProtection="true">
      <alignment horizontal="left" vertical="center" textRotation="0" wrapText="false" indent="0" shrinkToFit="false"/>
      <protection locked="true" hidden="false"/>
    </xf>
    <xf numFmtId="164" fontId="6" fillId="4" borderId="25" xfId="120" applyFont="true" applyBorder="true" applyAlignment="true" applyProtection="true">
      <alignment horizontal="general" vertical="center" textRotation="0" wrapText="false" indent="0" shrinkToFit="false"/>
      <protection locked="true" hidden="false"/>
    </xf>
    <xf numFmtId="164" fontId="6" fillId="4" borderId="20" xfId="120" applyFont="true" applyBorder="true" applyAlignment="true" applyProtection="true">
      <alignment horizontal="general" vertical="center" textRotation="0" wrapText="false" indent="0" shrinkToFit="false"/>
      <protection locked="true" hidden="false"/>
    </xf>
    <xf numFmtId="164" fontId="6" fillId="8" borderId="44" xfId="120" applyFont="true" applyBorder="true" applyAlignment="true" applyProtection="true">
      <alignment horizontal="general" vertical="center" textRotation="0" wrapText="true" indent="0" shrinkToFit="false"/>
      <protection locked="true" hidden="false"/>
    </xf>
    <xf numFmtId="165" fontId="5" fillId="0" borderId="44" xfId="120" applyFont="true" applyBorder="true" applyAlignment="true" applyProtection="true">
      <alignment horizontal="right" vertical="center" textRotation="0" wrapText="false" indent="0" shrinkToFit="false"/>
      <protection locked="true" hidden="false"/>
    </xf>
    <xf numFmtId="164" fontId="6" fillId="6" borderId="44" xfId="104" applyFont="true" applyBorder="true" applyAlignment="true" applyProtection="true">
      <alignment horizontal="right" vertical="center" textRotation="0" wrapText="false" indent="0" shrinkToFit="false"/>
      <protection locked="true" hidden="false"/>
    </xf>
    <xf numFmtId="165" fontId="5" fillId="4" borderId="44" xfId="120" applyFont="true" applyBorder="true" applyAlignment="true" applyProtection="false">
      <alignment horizontal="right" vertical="center" textRotation="0" wrapText="false" indent="0" shrinkToFit="false"/>
      <protection locked="true" hidden="false"/>
    </xf>
    <xf numFmtId="165" fontId="5" fillId="4" borderId="54" xfId="120" applyFont="true" applyBorder="true" applyAlignment="true" applyProtection="false">
      <alignment horizontal="right" vertical="center" textRotation="0" wrapText="false" indent="0" shrinkToFit="false"/>
      <protection locked="true" hidden="false"/>
    </xf>
    <xf numFmtId="164" fontId="6" fillId="4" borderId="39" xfId="120" applyFont="true" applyBorder="true" applyAlignment="true" applyProtection="true">
      <alignment horizontal="left" vertical="center" textRotation="0" wrapText="false" indent="0" shrinkToFit="false"/>
      <protection locked="true" hidden="false"/>
    </xf>
    <xf numFmtId="165" fontId="6" fillId="4" borderId="45" xfId="120" applyFont="true" applyBorder="true" applyAlignment="true" applyProtection="false">
      <alignment horizontal="general" vertical="center" textRotation="0" wrapText="false" indent="0" shrinkToFit="false"/>
      <protection locked="true" hidden="false"/>
    </xf>
    <xf numFmtId="165" fontId="5" fillId="4" borderId="44" xfId="120" applyFont="true" applyBorder="true" applyAlignment="true" applyProtection="false">
      <alignment horizontal="general" vertical="center" textRotation="0" wrapText="false" indent="0" shrinkToFit="false"/>
      <protection locked="true" hidden="false"/>
    </xf>
    <xf numFmtId="164" fontId="6" fillId="4" borderId="30" xfId="120" applyFont="true" applyBorder="true" applyAlignment="true" applyProtection="true">
      <alignment horizontal="general" vertical="center" textRotation="0" wrapText="false" indent="0" shrinkToFit="false"/>
      <protection locked="true" hidden="false"/>
    </xf>
    <xf numFmtId="164" fontId="8" fillId="6" borderId="44" xfId="104" applyFont="true" applyBorder="true" applyAlignment="true" applyProtection="true">
      <alignment horizontal="right" vertical="center" textRotation="0" wrapText="false" indent="0" shrinkToFit="false"/>
      <protection locked="true" hidden="false"/>
    </xf>
    <xf numFmtId="164" fontId="6" fillId="4" borderId="45" xfId="120" applyFont="true" applyBorder="true" applyAlignment="true" applyProtection="true">
      <alignment horizontal="general" vertical="center" textRotation="0" wrapText="false" indent="0" shrinkToFit="false"/>
      <protection locked="true" hidden="false"/>
    </xf>
    <xf numFmtId="165" fontId="5" fillId="4" borderId="44" xfId="120" applyFont="true" applyBorder="true" applyAlignment="true" applyProtection="true">
      <alignment horizontal="right" vertical="center" textRotation="0" wrapText="false" indent="0" shrinkToFit="false"/>
      <protection locked="true" hidden="false"/>
    </xf>
    <xf numFmtId="164" fontId="8" fillId="4" borderId="39" xfId="120" applyFont="true" applyBorder="true" applyAlignment="true" applyProtection="true">
      <alignment horizontal="general" vertical="center" textRotation="0" wrapText="false" indent="0" shrinkToFit="false"/>
      <protection locked="true" hidden="false"/>
    </xf>
    <xf numFmtId="164" fontId="6" fillId="4" borderId="28" xfId="120" applyFont="true" applyBorder="true" applyAlignment="true" applyProtection="true">
      <alignment horizontal="general" vertical="center" textRotation="0" wrapText="false" indent="0" shrinkToFit="false"/>
      <protection locked="true" hidden="false"/>
    </xf>
    <xf numFmtId="164" fontId="6" fillId="4" borderId="44" xfId="120" applyFont="true" applyBorder="true" applyAlignment="true" applyProtection="true">
      <alignment horizontal="general" vertical="center" textRotation="0" wrapText="false" indent="0" shrinkToFit="false"/>
      <protection locked="true" hidden="false"/>
    </xf>
    <xf numFmtId="164" fontId="6" fillId="4" borderId="65" xfId="120" applyFont="true" applyBorder="true" applyAlignment="true" applyProtection="true">
      <alignment horizontal="general" vertical="center" textRotation="0" wrapText="false" indent="0" shrinkToFit="false"/>
      <protection locked="true" hidden="false"/>
    </xf>
    <xf numFmtId="164" fontId="6" fillId="6" borderId="44" xfId="120" applyFont="true" applyBorder="true" applyAlignment="true" applyProtection="true">
      <alignment horizontal="general" vertical="center" textRotation="0" wrapText="false" indent="0" shrinkToFit="false"/>
      <protection locked="true" hidden="false"/>
    </xf>
    <xf numFmtId="164" fontId="6" fillId="6" borderId="44" xfId="104" applyFont="true" applyBorder="true" applyAlignment="true" applyProtection="true">
      <alignment horizontal="right" vertical="center" textRotation="0" wrapText="false" indent="0" shrinkToFit="false"/>
      <protection locked="true" hidden="false"/>
    </xf>
    <xf numFmtId="165" fontId="5" fillId="6" borderId="44" xfId="120" applyFont="true" applyBorder="true" applyAlignment="true" applyProtection="true">
      <alignment horizontal="right" vertical="center" textRotation="0" wrapText="false" indent="0" shrinkToFit="false"/>
      <protection locked="true" hidden="false"/>
    </xf>
    <xf numFmtId="165" fontId="5" fillId="6" borderId="44" xfId="120" applyFont="true" applyBorder="true" applyAlignment="true" applyProtection="false">
      <alignment horizontal="right" vertical="center" textRotation="0" wrapText="false" indent="0" shrinkToFit="false"/>
      <protection locked="true" hidden="false"/>
    </xf>
    <xf numFmtId="165" fontId="5" fillId="6" borderId="44" xfId="120" applyFont="true" applyBorder="true" applyAlignment="true" applyProtection="true">
      <alignment horizontal="center" vertical="center" textRotation="0" wrapText="false" indent="0" shrinkToFit="false"/>
      <protection locked="true" hidden="false"/>
    </xf>
    <xf numFmtId="165" fontId="5" fillId="0" borderId="44" xfId="120" applyFont="true" applyBorder="true" applyAlignment="true" applyProtection="true">
      <alignment horizontal="right" vertical="center" textRotation="0" wrapText="false" indent="0" shrinkToFit="false"/>
      <protection locked="true" hidden="false"/>
    </xf>
    <xf numFmtId="165" fontId="5" fillId="6" borderId="46" xfId="120" applyFont="true" applyBorder="true" applyAlignment="true" applyProtection="true">
      <alignment horizontal="right" vertical="center" textRotation="0" wrapText="false" indent="0" shrinkToFit="false"/>
      <protection locked="true" hidden="false"/>
    </xf>
    <xf numFmtId="164" fontId="6" fillId="0" borderId="65" xfId="120" applyFont="true" applyBorder="true" applyAlignment="true" applyProtection="true">
      <alignment horizontal="general" vertical="center" textRotation="0" wrapText="false" indent="0" shrinkToFit="false"/>
      <protection locked="true" hidden="false"/>
    </xf>
    <xf numFmtId="164" fontId="6" fillId="0" borderId="20" xfId="120" applyFont="true" applyBorder="true" applyAlignment="true" applyProtection="true">
      <alignment horizontal="general" vertical="center" textRotation="0" wrapText="false" indent="0" shrinkToFit="false"/>
      <protection locked="true" hidden="false"/>
    </xf>
    <xf numFmtId="164" fontId="6" fillId="0" borderId="44" xfId="120" applyFont="true" applyBorder="true" applyAlignment="true" applyProtection="true">
      <alignment horizontal="general" vertical="center" textRotation="0" wrapText="false" indent="0" shrinkToFit="false"/>
      <protection locked="true" hidden="false"/>
    </xf>
    <xf numFmtId="164" fontId="6" fillId="0" borderId="44" xfId="104" applyFont="true" applyBorder="true" applyAlignment="true" applyProtection="true">
      <alignment horizontal="right" vertical="center" textRotation="0" wrapText="false" indent="0" shrinkToFit="false"/>
      <protection locked="true" hidden="false"/>
    </xf>
    <xf numFmtId="165" fontId="5" fillId="0" borderId="46" xfId="120" applyFont="true" applyBorder="true" applyAlignment="true" applyProtection="true">
      <alignment horizontal="right" vertical="center" textRotation="0" wrapText="false" indent="0" shrinkToFit="false"/>
      <protection locked="true" hidden="false"/>
    </xf>
    <xf numFmtId="164" fontId="6" fillId="4" borderId="15" xfId="120" applyFont="true" applyBorder="true" applyAlignment="true" applyProtection="true">
      <alignment horizontal="general" vertical="center" textRotation="0" wrapText="false" indent="0" shrinkToFit="false"/>
      <protection locked="true" hidden="false"/>
    </xf>
    <xf numFmtId="164" fontId="6" fillId="4" borderId="66" xfId="120" applyFont="true" applyBorder="true" applyAlignment="true" applyProtection="true">
      <alignment horizontal="general" vertical="center" textRotation="0" wrapText="false" indent="0" shrinkToFit="false"/>
      <protection locked="true" hidden="false"/>
    </xf>
    <xf numFmtId="164" fontId="6" fillId="6" borderId="44" xfId="104" applyFont="true" applyBorder="true" applyAlignment="true" applyProtection="true">
      <alignment horizontal="general" vertical="center" textRotation="0" wrapText="false" indent="0" shrinkToFit="false"/>
      <protection locked="true" hidden="false"/>
    </xf>
    <xf numFmtId="164" fontId="6" fillId="6" borderId="46" xfId="104" applyFont="true" applyBorder="true" applyAlignment="true" applyProtection="true">
      <alignment horizontal="right" vertical="center" textRotation="0" wrapText="false" indent="0" shrinkToFit="false"/>
      <protection locked="true" hidden="false"/>
    </xf>
    <xf numFmtId="164" fontId="6" fillId="4" borderId="29" xfId="120" applyFont="true" applyBorder="true" applyAlignment="true" applyProtection="true">
      <alignment horizontal="general" vertical="center" textRotation="0" wrapText="false" indent="0" shrinkToFit="false"/>
      <protection locked="true" hidden="false"/>
    </xf>
    <xf numFmtId="164" fontId="6" fillId="4" borderId="41" xfId="120" applyFont="true" applyBorder="true" applyAlignment="true" applyProtection="true">
      <alignment horizontal="general" vertical="center" textRotation="0" wrapText="false" indent="0" shrinkToFit="false"/>
      <protection locked="true" hidden="false"/>
    </xf>
    <xf numFmtId="164" fontId="6" fillId="4" borderId="40" xfId="120" applyFont="true" applyBorder="true" applyAlignment="true" applyProtection="true">
      <alignment horizontal="general" vertical="center" textRotation="0" wrapText="false" indent="0" shrinkToFit="false"/>
      <protection locked="true" hidden="false"/>
    </xf>
    <xf numFmtId="164" fontId="6" fillId="4" borderId="1" xfId="120" applyFont="true" applyBorder="true" applyAlignment="true" applyProtection="true">
      <alignment horizontal="general" vertical="center" textRotation="0" wrapText="false" indent="0" shrinkToFit="false"/>
      <protection locked="true" hidden="false"/>
    </xf>
    <xf numFmtId="164" fontId="5" fillId="6" borderId="1" xfId="120" applyFont="true" applyBorder="true" applyAlignment="true" applyProtection="true">
      <alignment horizontal="general" vertical="center" textRotation="0" wrapText="false" indent="0" shrinkToFit="false"/>
      <protection locked="true" hidden="false"/>
    </xf>
    <xf numFmtId="165" fontId="5" fillId="6" borderId="1" xfId="120" applyFont="true" applyBorder="true" applyAlignment="true" applyProtection="true">
      <alignment horizontal="right" vertical="center" textRotation="0" wrapText="false" indent="0" shrinkToFit="false"/>
      <protection locked="true" hidden="false"/>
    </xf>
    <xf numFmtId="164" fontId="6" fillId="6" borderId="1" xfId="104" applyFont="true" applyBorder="true" applyAlignment="true" applyProtection="true">
      <alignment horizontal="right" vertical="center" textRotation="0" wrapText="false" indent="0" shrinkToFit="false"/>
      <protection locked="true" hidden="false"/>
    </xf>
    <xf numFmtId="165" fontId="5" fillId="6" borderId="1" xfId="120" applyFont="true" applyBorder="true" applyAlignment="true" applyProtection="true">
      <alignment horizontal="left" vertical="center" textRotation="0" wrapText="false" indent="0" shrinkToFit="false"/>
      <protection locked="true" hidden="false"/>
    </xf>
    <xf numFmtId="164" fontId="6" fillId="0" borderId="1" xfId="120" applyFont="true" applyBorder="true" applyAlignment="true" applyProtection="true">
      <alignment horizontal="center" vertical="center" textRotation="0" wrapText="false" indent="0" shrinkToFit="false"/>
      <protection locked="true" hidden="false"/>
    </xf>
    <xf numFmtId="164" fontId="5" fillId="0" borderId="1" xfId="120" applyFont="true" applyBorder="true" applyAlignment="true" applyProtection="true">
      <alignment horizontal="general" vertical="center" textRotation="0" wrapText="false" indent="0" shrinkToFit="false"/>
      <protection locked="true" hidden="false"/>
    </xf>
    <xf numFmtId="164" fontId="6" fillId="0" borderId="1" xfId="104" applyFont="true" applyBorder="true" applyAlignment="true" applyProtection="true">
      <alignment horizontal="right" vertical="center" textRotation="0" wrapText="false" indent="0" shrinkToFit="false"/>
      <protection locked="true" hidden="false"/>
    </xf>
    <xf numFmtId="165" fontId="5" fillId="6" borderId="1" xfId="120" applyFont="true" applyBorder="true" applyAlignment="true" applyProtection="true">
      <alignment horizontal="center" vertical="center" textRotation="0" wrapText="false" indent="0" shrinkToFit="false"/>
      <protection locked="true" hidden="false"/>
    </xf>
    <xf numFmtId="164" fontId="8" fillId="4" borderId="47" xfId="120" applyFont="true" applyBorder="true" applyAlignment="true" applyProtection="true">
      <alignment horizontal="general" vertical="center" textRotation="0" wrapText="false" indent="0" shrinkToFit="false"/>
      <protection locked="true" hidden="false"/>
    </xf>
    <xf numFmtId="164" fontId="8" fillId="4" borderId="67" xfId="120" applyFont="true" applyBorder="true" applyAlignment="true" applyProtection="true">
      <alignment horizontal="general" vertical="center" textRotation="0" wrapText="false" indent="0" shrinkToFit="false"/>
      <protection locked="true" hidden="false"/>
    </xf>
    <xf numFmtId="164" fontId="6" fillId="6" borderId="5" xfId="104" applyFont="true" applyBorder="true" applyAlignment="true" applyProtection="true">
      <alignment horizontal="right" vertical="center" textRotation="0" wrapText="false" indent="0" shrinkToFit="false"/>
      <protection locked="true" hidden="false"/>
    </xf>
    <xf numFmtId="164" fontId="8" fillId="6" borderId="48" xfId="104" applyFont="true" applyBorder="true" applyAlignment="true" applyProtection="true">
      <alignment horizontal="right" vertical="center" textRotation="0" wrapText="false" indent="0" shrinkToFit="false"/>
      <protection locked="true" hidden="false"/>
    </xf>
    <xf numFmtId="164" fontId="8" fillId="6" borderId="5" xfId="104" applyFont="true" applyBorder="true" applyAlignment="true" applyProtection="true">
      <alignment horizontal="right" vertical="center" textRotation="0" wrapText="false" indent="0" shrinkToFit="false"/>
      <protection locked="true" hidden="false"/>
    </xf>
    <xf numFmtId="165" fontId="5" fillId="4" borderId="6" xfId="120" applyFont="true" applyBorder="true" applyAlignment="true" applyProtection="false">
      <alignment horizontal="right" vertical="center" textRotation="0" wrapText="false" indent="0" shrinkToFit="false"/>
      <protection locked="true" hidden="false"/>
    </xf>
    <xf numFmtId="164" fontId="6" fillId="4" borderId="68" xfId="120" applyFont="true" applyBorder="true" applyAlignment="true" applyProtection="true">
      <alignment horizontal="general" vertical="center" textRotation="0" wrapText="false" indent="0" shrinkToFit="false"/>
      <protection locked="true" hidden="false"/>
    </xf>
    <xf numFmtId="164" fontId="6" fillId="4" borderId="69" xfId="120" applyFont="true" applyBorder="true" applyAlignment="true" applyProtection="true">
      <alignment horizontal="general" vertical="center" textRotation="0" wrapText="false" indent="0" shrinkToFit="false"/>
      <protection locked="true" hidden="false"/>
    </xf>
    <xf numFmtId="164" fontId="6" fillId="4" borderId="18" xfId="120" applyFont="true" applyBorder="true" applyAlignment="true" applyProtection="true">
      <alignment horizontal="general" vertical="center" textRotation="0" wrapText="false" indent="0" shrinkToFit="false"/>
      <protection locked="true" hidden="false"/>
    </xf>
    <xf numFmtId="164" fontId="6" fillId="4" borderId="70" xfId="120" applyFont="true" applyBorder="true" applyAlignment="true" applyProtection="true">
      <alignment horizontal="general" vertical="center" textRotation="0" wrapText="false" indent="0" shrinkToFit="false"/>
      <protection locked="true" hidden="false"/>
    </xf>
    <xf numFmtId="164" fontId="6" fillId="4" borderId="71" xfId="120" applyFont="true" applyBorder="true" applyAlignment="true" applyProtection="true">
      <alignment horizontal="general" vertical="center" textRotation="0" wrapText="false" indent="0" shrinkToFit="false"/>
      <protection locked="true" hidden="false"/>
    </xf>
    <xf numFmtId="164" fontId="6" fillId="4" borderId="72" xfId="120" applyFont="true" applyBorder="true" applyAlignment="true" applyProtection="true">
      <alignment horizontal="general" vertical="center" textRotation="0" wrapText="false" indent="0" shrinkToFit="false"/>
      <protection locked="true" hidden="false"/>
    </xf>
    <xf numFmtId="164" fontId="6" fillId="4" borderId="73" xfId="120" applyFont="true" applyBorder="true" applyAlignment="true" applyProtection="true">
      <alignment horizontal="general" vertical="center" textRotation="0" wrapText="false" indent="0" shrinkToFit="false"/>
      <protection locked="true" hidden="false"/>
    </xf>
    <xf numFmtId="164" fontId="6" fillId="4" borderId="74" xfId="120" applyFont="true" applyBorder="true" applyAlignment="true" applyProtection="true">
      <alignment horizontal="general" vertical="center" textRotation="0" wrapText="false" indent="0" shrinkToFit="false"/>
      <protection locked="true" hidden="false"/>
    </xf>
    <xf numFmtId="164" fontId="6" fillId="8" borderId="75" xfId="120" applyFont="true" applyBorder="true" applyAlignment="true" applyProtection="true">
      <alignment horizontal="general" vertical="center" textRotation="0" wrapText="true" indent="0" shrinkToFit="false"/>
      <protection locked="true" hidden="false"/>
    </xf>
    <xf numFmtId="165" fontId="5" fillId="0" borderId="75" xfId="120" applyFont="true" applyBorder="true" applyAlignment="true" applyProtection="true">
      <alignment horizontal="right" vertical="center" textRotation="0" wrapText="false" indent="0" shrinkToFit="false"/>
      <protection locked="true" hidden="false"/>
    </xf>
    <xf numFmtId="164" fontId="6" fillId="6" borderId="75" xfId="104"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20" applyFont="true" applyBorder="true" applyAlignment="true" applyProtection="true">
      <alignment horizontal="right" vertical="center" textRotation="0" wrapText="false" indent="0" shrinkToFit="false"/>
      <protection locked="true" hidden="false"/>
    </xf>
    <xf numFmtId="165" fontId="23" fillId="0" borderId="0" xfId="120" applyFont="true" applyBorder="false" applyAlignment="true" applyProtection="false">
      <alignment horizontal="general" vertical="center" textRotation="0" wrapText="false" indent="0" shrinkToFit="false"/>
      <protection locked="true" hidden="false"/>
    </xf>
    <xf numFmtId="165" fontId="4" fillId="4" borderId="35" xfId="120" applyFont="true" applyBorder="true" applyAlignment="true" applyProtection="false">
      <alignment horizontal="left" vertical="center" textRotation="0" wrapText="false" indent="0" shrinkToFit="false"/>
      <protection locked="true" hidden="false"/>
    </xf>
    <xf numFmtId="165" fontId="6" fillId="0" borderId="0" xfId="120" applyFont="true" applyBorder="false" applyAlignment="true" applyProtection="false">
      <alignment horizontal="center" vertical="center" textRotation="0" wrapText="false" indent="0" shrinkToFit="false"/>
      <protection locked="true" hidden="false"/>
    </xf>
    <xf numFmtId="165" fontId="31" fillId="4" borderId="4" xfId="120" applyFont="true" applyBorder="true" applyAlignment="true" applyProtection="false">
      <alignment horizontal="center" vertical="center" textRotation="0" wrapText="false" indent="0" shrinkToFit="false"/>
      <protection locked="true" hidden="false"/>
    </xf>
    <xf numFmtId="165" fontId="31" fillId="4" borderId="51" xfId="120" applyFont="true" applyBorder="true" applyAlignment="true" applyProtection="false">
      <alignment horizontal="center" vertical="center" textRotation="0" wrapText="false" indent="0" shrinkToFit="false"/>
      <protection locked="true" hidden="false"/>
    </xf>
    <xf numFmtId="165" fontId="31" fillId="4" borderId="11" xfId="120" applyFont="true" applyBorder="true" applyAlignment="true" applyProtection="false">
      <alignment horizontal="center" vertical="center" textRotation="0" wrapText="false" indent="0" shrinkToFit="false"/>
      <protection locked="true" hidden="false"/>
    </xf>
    <xf numFmtId="165" fontId="8" fillId="4" borderId="39" xfId="120" applyFont="true" applyBorder="true" applyAlignment="true" applyProtection="false">
      <alignment horizontal="left" vertical="center" textRotation="0" wrapText="false" indent="0" shrinkToFit="false"/>
      <protection locked="true" hidden="false"/>
    </xf>
    <xf numFmtId="165" fontId="4" fillId="4" borderId="30" xfId="120" applyFont="true" applyBorder="true" applyAlignment="true" applyProtection="false">
      <alignment horizontal="center" vertical="center" textRotation="0" wrapText="false" indent="0" shrinkToFit="false"/>
      <protection locked="true" hidden="false"/>
    </xf>
    <xf numFmtId="165" fontId="8" fillId="4" borderId="30" xfId="120" applyFont="true" applyBorder="true" applyAlignment="true" applyProtection="false">
      <alignment horizontal="center" vertical="center" textRotation="0" wrapText="true" indent="0" shrinkToFit="false"/>
      <protection locked="true" hidden="false"/>
    </xf>
    <xf numFmtId="165" fontId="8" fillId="4" borderId="30" xfId="120" applyFont="true" applyBorder="true" applyAlignment="true" applyProtection="false">
      <alignment horizontal="center" vertical="center" textRotation="0" wrapText="false" indent="0" shrinkToFit="false"/>
      <protection locked="true" hidden="false"/>
    </xf>
    <xf numFmtId="165" fontId="8" fillId="4" borderId="31" xfId="120" applyFont="true" applyBorder="true" applyAlignment="true" applyProtection="false">
      <alignment horizontal="center" vertical="center" textRotation="0" wrapText="false" indent="0" shrinkToFit="false"/>
      <protection locked="true" hidden="false"/>
    </xf>
    <xf numFmtId="165" fontId="4" fillId="4" borderId="45" xfId="120" applyFont="true" applyBorder="true" applyAlignment="true" applyProtection="false">
      <alignment horizontal="center" vertical="center" textRotation="0" wrapText="true" indent="0" shrinkToFit="false"/>
      <protection locked="true" hidden="false"/>
    </xf>
    <xf numFmtId="165" fontId="8" fillId="4" borderId="45" xfId="120" applyFont="true" applyBorder="true" applyAlignment="true" applyProtection="false">
      <alignment horizontal="center" vertical="center" textRotation="0" wrapText="false" indent="0" shrinkToFit="false"/>
      <protection locked="true" hidden="false"/>
    </xf>
    <xf numFmtId="165" fontId="8" fillId="4" borderId="45" xfId="120" applyFont="true" applyBorder="true" applyAlignment="true" applyProtection="false">
      <alignment horizontal="center" vertical="center" textRotation="0" wrapText="true" indent="0" shrinkToFit="false"/>
      <protection locked="true" hidden="false"/>
    </xf>
    <xf numFmtId="165" fontId="8" fillId="4" borderId="61" xfId="120" applyFont="true" applyBorder="true" applyAlignment="true" applyProtection="false">
      <alignment horizontal="center" vertical="center" textRotation="0" wrapText="false" indent="0" shrinkToFit="false"/>
      <protection locked="true" hidden="false"/>
    </xf>
    <xf numFmtId="165" fontId="8" fillId="4" borderId="63" xfId="120" applyFont="true" applyBorder="true" applyAlignment="true" applyProtection="false">
      <alignment horizontal="center" vertical="center" textRotation="0" wrapText="false" indent="0" shrinkToFit="false"/>
      <protection locked="true" hidden="false"/>
    </xf>
    <xf numFmtId="165" fontId="8" fillId="4" borderId="76" xfId="120" applyFont="true" applyBorder="true" applyAlignment="true" applyProtection="false">
      <alignment horizontal="center" vertical="center" textRotation="0" wrapText="false" indent="0" shrinkToFit="false"/>
      <protection locked="true" hidden="false"/>
    </xf>
    <xf numFmtId="165" fontId="8" fillId="4" borderId="64" xfId="120" applyFont="true" applyBorder="true" applyAlignment="true" applyProtection="false">
      <alignment horizontal="center" vertical="center" textRotation="0" wrapText="false" indent="0" shrinkToFit="false"/>
      <protection locked="true" hidden="false"/>
    </xf>
    <xf numFmtId="165" fontId="6" fillId="4" borderId="32" xfId="120" applyFont="true" applyBorder="true" applyAlignment="true" applyProtection="false">
      <alignment horizontal="general" vertical="center" textRotation="0" wrapText="false" indent="0" shrinkToFit="false"/>
      <protection locked="true" hidden="false"/>
    </xf>
    <xf numFmtId="165" fontId="5" fillId="0" borderId="44" xfId="104" applyFont="true" applyBorder="true" applyAlignment="true" applyProtection="true">
      <alignment horizontal="right" vertical="center" textRotation="0" wrapText="false" indent="0" shrinkToFit="false"/>
      <protection locked="true" hidden="false"/>
    </xf>
    <xf numFmtId="165" fontId="6" fillId="4" borderId="13" xfId="120" applyFont="true" applyBorder="true" applyAlignment="true" applyProtection="false">
      <alignment horizontal="general" vertical="center" textRotation="0" wrapText="false" indent="0" shrinkToFit="false"/>
      <protection locked="true" hidden="false"/>
    </xf>
    <xf numFmtId="164" fontId="5" fillId="8" borderId="1" xfId="104"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9" applyFont="true" applyBorder="false" applyAlignment="true" applyProtection="false">
      <alignment horizontal="left" vertical="center" textRotation="0" wrapText="false" indent="0" shrinkToFit="false"/>
      <protection locked="true" hidden="false"/>
    </xf>
    <xf numFmtId="164" fontId="10" fillId="0" borderId="0" xfId="99"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99"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20" applyFont="true" applyBorder="true" applyAlignment="false" applyProtection="false">
      <alignment horizontal="general" vertical="bottom" textRotation="0" wrapText="false" indent="0" shrinkToFit="false"/>
      <protection locked="true" hidden="false"/>
    </xf>
    <xf numFmtId="164" fontId="10" fillId="4" borderId="19" xfId="99" applyFont="false" applyBorder="true" applyAlignment="false" applyProtection="false">
      <alignment horizontal="general" vertical="bottom" textRotation="0" wrapText="false" indent="0" shrinkToFit="false"/>
      <protection locked="true" hidden="false"/>
    </xf>
    <xf numFmtId="164" fontId="10" fillId="4" borderId="36" xfId="99"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19" xfId="78" applyFont="false" applyBorder="true" applyAlignment="false" applyProtection="false">
      <alignment horizontal="general" vertical="bottom" textRotation="0" wrapText="false" indent="0" shrinkToFit="false"/>
      <protection locked="true" hidden="false"/>
    </xf>
    <xf numFmtId="165" fontId="6" fillId="0" borderId="0" xfId="120" applyFont="true" applyBorder="false" applyAlignment="true" applyProtection="false">
      <alignment horizontal="general" vertical="bottom" textRotation="0" wrapText="false" indent="0" shrinkToFit="false"/>
      <protection locked="true" hidden="false"/>
    </xf>
    <xf numFmtId="165" fontId="12" fillId="0" borderId="0" xfId="120" applyFont="true" applyBorder="false" applyAlignment="true" applyProtection="true">
      <alignment horizontal="general" vertical="center" textRotation="0" wrapText="false" indent="0" shrinkToFit="false"/>
      <protection locked="true" hidden="false"/>
    </xf>
    <xf numFmtId="165" fontId="6" fillId="0" borderId="0" xfId="120" applyFont="true" applyBorder="true" applyAlignment="true" applyProtection="false">
      <alignment horizontal="general" vertical="bottom" textRotation="0" wrapText="false" indent="0" shrinkToFit="false"/>
      <protection locked="true" hidden="false"/>
    </xf>
    <xf numFmtId="164" fontId="8" fillId="0" borderId="0" xfId="120" applyFont="true" applyBorder="true" applyAlignment="true" applyProtection="true">
      <alignment horizontal="left" vertical="bottom" textRotation="0" wrapText="false" indent="0" shrinkToFit="false"/>
      <protection locked="true" hidden="false"/>
    </xf>
    <xf numFmtId="165" fontId="6" fillId="0" borderId="0" xfId="120" applyFont="true" applyBorder="false" applyAlignment="true" applyProtection="false">
      <alignment horizontal="general" vertical="bottom" textRotation="0" wrapText="false" indent="0" shrinkToFit="false"/>
      <protection locked="true" hidden="false"/>
    </xf>
    <xf numFmtId="164" fontId="12" fillId="0" borderId="0" xfId="120" applyFont="true" applyBorder="true" applyAlignment="true" applyProtection="true">
      <alignment horizontal="left" vertical="center" textRotation="0" wrapText="false" indent="0" shrinkToFit="false"/>
      <protection locked="true" hidden="false"/>
    </xf>
    <xf numFmtId="164" fontId="8" fillId="0" borderId="0" xfId="120" applyFont="true" applyBorder="true" applyAlignment="true" applyProtection="false">
      <alignment horizontal="general" vertical="center" textRotation="0" wrapText="false" indent="0" shrinkToFit="false"/>
      <protection locked="true" hidden="false"/>
    </xf>
    <xf numFmtId="164" fontId="8" fillId="0" borderId="0" xfId="120" applyFont="true" applyBorder="true" applyAlignment="true" applyProtection="true">
      <alignment horizontal="left" vertical="top" textRotation="0" wrapText="false" indent="0" shrinkToFit="false"/>
      <protection locked="true" hidden="false"/>
    </xf>
    <xf numFmtId="164" fontId="8" fillId="4" borderId="35" xfId="120" applyFont="true" applyBorder="true" applyAlignment="true" applyProtection="true">
      <alignment horizontal="general" vertical="center" textRotation="0" wrapText="true" indent="0" shrinkToFit="false"/>
      <protection locked="true" hidden="false"/>
    </xf>
    <xf numFmtId="164" fontId="8" fillId="4" borderId="51" xfId="120" applyFont="true" applyBorder="true" applyAlignment="true" applyProtection="true">
      <alignment horizontal="center" vertical="center" textRotation="0" wrapText="true" indent="0" shrinkToFit="false"/>
      <protection locked="true" hidden="false"/>
    </xf>
    <xf numFmtId="164" fontId="8" fillId="4" borderId="4" xfId="120" applyFont="true" applyBorder="true" applyAlignment="true" applyProtection="false">
      <alignment horizontal="center" vertical="center" textRotation="0" wrapText="true" indent="0" shrinkToFit="false"/>
      <protection locked="true" hidden="false"/>
    </xf>
    <xf numFmtId="164" fontId="8" fillId="4" borderId="11" xfId="120" applyFont="true" applyBorder="true" applyAlignment="true" applyProtection="true">
      <alignment horizontal="center" vertical="center" textRotation="0" wrapText="false" indent="0" shrinkToFit="false"/>
      <protection locked="true" hidden="false"/>
    </xf>
    <xf numFmtId="165" fontId="6" fillId="0" borderId="0" xfId="120" applyFont="true" applyBorder="false" applyAlignment="true" applyProtection="false">
      <alignment horizontal="general" vertical="bottom" textRotation="0" wrapText="true" indent="0" shrinkToFit="false"/>
      <protection locked="true" hidden="false"/>
    </xf>
    <xf numFmtId="164" fontId="8" fillId="0" borderId="0" xfId="120" applyFont="true" applyBorder="true" applyAlignment="true" applyProtection="true">
      <alignment horizontal="center" vertical="top" textRotation="0" wrapText="true" indent="0" shrinkToFit="false"/>
      <protection locked="true" hidden="false"/>
    </xf>
    <xf numFmtId="164" fontId="8" fillId="4" borderId="21" xfId="120" applyFont="true" applyBorder="true" applyAlignment="true" applyProtection="true">
      <alignment horizontal="center" vertical="center" textRotation="0" wrapText="true" indent="0" shrinkToFit="false"/>
      <protection locked="true" hidden="false"/>
    </xf>
    <xf numFmtId="164" fontId="8" fillId="4" borderId="36" xfId="120" applyFont="true" applyBorder="true" applyAlignment="true" applyProtection="true">
      <alignment horizontal="center" vertical="center" textRotation="0" wrapText="true" indent="0" shrinkToFit="false"/>
      <protection locked="true" hidden="false"/>
    </xf>
    <xf numFmtId="165" fontId="6" fillId="0" borderId="0" xfId="120" applyFont="true" applyBorder="false" applyAlignment="true" applyProtection="false">
      <alignment horizontal="general" vertical="bottom" textRotation="0" wrapText="true" indent="0" shrinkToFit="false"/>
      <protection locked="true" hidden="false"/>
    </xf>
    <xf numFmtId="164" fontId="4" fillId="4" borderId="21" xfId="102" applyFont="true" applyBorder="true" applyAlignment="true" applyProtection="true">
      <alignment horizontal="center" vertical="center" textRotation="0" wrapText="true" indent="0" shrinkToFit="false"/>
      <protection locked="true" hidden="false"/>
    </xf>
    <xf numFmtId="164" fontId="8" fillId="4" borderId="59" xfId="120" applyFont="true" applyBorder="true" applyAlignment="true" applyProtection="false">
      <alignment horizontal="center" vertical="center" textRotation="0" wrapText="true" indent="0" shrinkToFit="false"/>
      <protection locked="true" hidden="false"/>
    </xf>
    <xf numFmtId="164" fontId="8" fillId="4" borderId="18" xfId="120" applyFont="true" applyBorder="true" applyAlignment="true" applyProtection="true">
      <alignment horizontal="left" vertical="center" textRotation="0" wrapText="true" indent="0" shrinkToFit="false"/>
      <protection locked="true" hidden="false"/>
    </xf>
    <xf numFmtId="164" fontId="8" fillId="4" borderId="30" xfId="120" applyFont="true" applyBorder="true" applyAlignment="true" applyProtection="true">
      <alignment horizontal="center" vertical="center" textRotation="0" wrapText="true" indent="0" shrinkToFit="false"/>
      <protection locked="true" hidden="false"/>
    </xf>
    <xf numFmtId="164" fontId="8" fillId="4" borderId="61" xfId="120" applyFont="true" applyBorder="true" applyAlignment="true" applyProtection="true">
      <alignment horizontal="center" vertical="center" textRotation="0" wrapText="true" indent="0" shrinkToFit="false"/>
      <protection locked="true" hidden="false"/>
    </xf>
    <xf numFmtId="164" fontId="9" fillId="4" borderId="64" xfId="120" applyFont="true" applyBorder="true" applyAlignment="true" applyProtection="true">
      <alignment horizontal="center" vertical="center" textRotation="0" wrapText="true" indent="0" shrinkToFit="false"/>
      <protection locked="true" hidden="false"/>
    </xf>
    <xf numFmtId="164" fontId="34" fillId="4" borderId="54" xfId="120" applyFont="true" applyBorder="true" applyAlignment="true" applyProtection="true">
      <alignment horizontal="center" vertical="center" textRotation="0" wrapText="true" indent="0" shrinkToFit="false"/>
      <protection locked="true" hidden="false"/>
    </xf>
    <xf numFmtId="164" fontId="9" fillId="4" borderId="62" xfId="120" applyFont="true" applyBorder="true" applyAlignment="true" applyProtection="true">
      <alignment horizontal="center" vertical="center" textRotation="0" wrapText="true" indent="0" shrinkToFit="false"/>
      <protection locked="true" hidden="false"/>
    </xf>
    <xf numFmtId="164" fontId="8" fillId="4" borderId="63" xfId="120" applyFont="true" applyBorder="true" applyAlignment="true" applyProtection="true">
      <alignment horizontal="center" vertical="center" textRotation="0" wrapText="true" indent="0" shrinkToFit="false"/>
      <protection locked="true" hidden="false"/>
    </xf>
    <xf numFmtId="164" fontId="8" fillId="4" borderId="2" xfId="120" applyFont="true" applyBorder="true" applyAlignment="true" applyProtection="true">
      <alignment horizontal="center" vertical="center" textRotation="0" wrapText="true" indent="0" shrinkToFit="false"/>
      <protection locked="true" hidden="false"/>
    </xf>
    <xf numFmtId="164" fontId="8" fillId="4" borderId="64" xfId="120" applyFont="true" applyBorder="true" applyAlignment="true" applyProtection="true">
      <alignment horizontal="center" vertical="center" textRotation="0" wrapText="true" indent="0" shrinkToFit="false"/>
      <protection locked="true" hidden="false"/>
    </xf>
    <xf numFmtId="164" fontId="8" fillId="4" borderId="22" xfId="120" applyFont="true" applyBorder="true" applyAlignment="true" applyProtection="true">
      <alignment horizontal="center" vertical="center" textRotation="0" wrapText="true" indent="0" shrinkToFit="false"/>
      <protection locked="true" hidden="false"/>
    </xf>
    <xf numFmtId="164" fontId="4" fillId="4" borderId="39" xfId="102" applyFont="true" applyBorder="true" applyAlignment="true" applyProtection="true">
      <alignment horizontal="center" vertical="center" textRotation="0" wrapText="false" indent="0" shrinkToFit="false"/>
      <protection locked="true" hidden="false"/>
    </xf>
    <xf numFmtId="164" fontId="6" fillId="4" borderId="65" xfId="120" applyFont="true" applyBorder="true" applyAlignment="true" applyProtection="true">
      <alignment horizontal="left" vertical="center" textRotation="0" wrapText="false" indent="0" shrinkToFit="false"/>
      <protection locked="true" hidden="false"/>
    </xf>
    <xf numFmtId="165" fontId="5" fillId="0" borderId="44" xfId="80" applyFont="false" applyBorder="true" applyAlignment="false" applyProtection="false">
      <alignment horizontal="right" vertical="center" textRotation="0" wrapText="false" indent="0" shrinkToFit="false"/>
      <protection locked="true" hidden="false"/>
    </xf>
    <xf numFmtId="165" fontId="5" fillId="0" borderId="20" xfId="80" applyFont="false" applyBorder="true" applyAlignment="false" applyProtection="false">
      <alignment horizontal="right" vertical="center" textRotation="0" wrapText="false" indent="0" shrinkToFit="false"/>
      <protection locked="true" hidden="false"/>
    </xf>
    <xf numFmtId="165" fontId="5" fillId="4" borderId="44" xfId="100" applyFont="false" applyBorder="true" applyAlignment="true" applyProtection="true">
      <alignment horizontal="right" vertical="center" textRotation="0" wrapText="false" indent="0" shrinkToFit="false"/>
      <protection locked="true" hidden="false"/>
    </xf>
    <xf numFmtId="165" fontId="5" fillId="0" borderId="77" xfId="80" applyFont="false" applyBorder="true" applyAlignment="false" applyProtection="false">
      <alignment horizontal="right" vertical="center" textRotation="0" wrapText="false" indent="0" shrinkToFit="false"/>
      <protection locked="true" hidden="false"/>
    </xf>
    <xf numFmtId="165" fontId="6" fillId="0" borderId="0" xfId="120" applyFont="true" applyBorder="false" applyAlignment="true" applyProtection="false">
      <alignment horizontal="center" vertical="bottom" textRotation="0" wrapText="false" indent="0" shrinkToFit="false"/>
      <protection locked="true" hidden="false"/>
    </xf>
    <xf numFmtId="165" fontId="5" fillId="0" borderId="0" xfId="100"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100" applyFont="true" applyBorder="true" applyAlignment="true" applyProtection="true">
      <alignment horizontal="right" vertical="center" textRotation="0" wrapText="false" indent="0" shrinkToFit="false"/>
      <protection locked="true" hidden="false"/>
    </xf>
    <xf numFmtId="165" fontId="5" fillId="0" borderId="13" xfId="80" applyFont="true" applyBorder="true" applyAlignment="false" applyProtection="false">
      <alignment horizontal="right" vertical="center" textRotation="0" wrapText="false" indent="0" shrinkToFit="false"/>
      <protection locked="true" hidden="false"/>
    </xf>
    <xf numFmtId="165" fontId="6" fillId="0" borderId="14" xfId="120" applyFont="true" applyBorder="true" applyAlignment="true" applyProtection="true">
      <alignment horizontal="right" vertical="bottom" textRotation="0" wrapText="false" indent="0" shrinkToFit="false"/>
      <protection locked="true" hidden="false"/>
    </xf>
    <xf numFmtId="165" fontId="5" fillId="4" borderId="1" xfId="100" applyFont="false" applyBorder="true" applyAlignment="true" applyProtection="true">
      <alignment horizontal="right" vertical="center" textRotation="0" wrapText="false" indent="0" shrinkToFit="false"/>
      <protection locked="true" hidden="false"/>
    </xf>
    <xf numFmtId="165" fontId="5" fillId="0" borderId="14" xfId="100" applyFont="true" applyBorder="true" applyAlignment="true" applyProtection="true">
      <alignment horizontal="right" vertical="center" textRotation="0" wrapText="false" indent="0" shrinkToFit="false"/>
      <protection locked="true" hidden="false"/>
    </xf>
    <xf numFmtId="164" fontId="6" fillId="4" borderId="65" xfId="120" applyFont="true" applyBorder="true" applyAlignment="true" applyProtection="true">
      <alignment horizontal="left" vertical="center" textRotation="0" wrapText="true" indent="0" shrinkToFit="false"/>
      <protection locked="true" hidden="false"/>
    </xf>
    <xf numFmtId="165" fontId="5" fillId="4" borderId="54" xfId="104" applyFont="true" applyBorder="true" applyAlignment="true" applyProtection="true">
      <alignment horizontal="right" vertical="center" textRotation="0" wrapText="false" indent="0" shrinkToFit="false"/>
      <protection locked="true" hidden="false"/>
    </xf>
    <xf numFmtId="164" fontId="6" fillId="0" borderId="0" xfId="104" applyFont="true" applyBorder="true" applyAlignment="true" applyProtection="true">
      <alignment horizontal="general" vertical="center" textRotation="0" wrapText="false" indent="0" shrinkToFit="false"/>
      <protection locked="false" hidden="false"/>
    </xf>
    <xf numFmtId="164" fontId="0" fillId="6" borderId="13" xfId="104" applyFont="true" applyBorder="true" applyAlignment="true" applyProtection="true">
      <alignment horizontal="general" vertical="bottom" textRotation="0" wrapText="false" indent="0" shrinkToFit="false"/>
      <protection locked="true" hidden="false"/>
    </xf>
    <xf numFmtId="164" fontId="6" fillId="6" borderId="14" xfId="104" applyFont="true" applyBorder="true" applyAlignment="true" applyProtection="true">
      <alignment horizontal="right" vertical="bottom" textRotation="0" wrapText="false" indent="0" shrinkToFit="false"/>
      <protection locked="true" hidden="false"/>
    </xf>
    <xf numFmtId="164" fontId="6" fillId="0" borderId="29" xfId="120" applyFont="true" applyBorder="true" applyAlignment="true" applyProtection="true">
      <alignment horizontal="left" vertical="center" textRotation="0" wrapText="false" indent="0" shrinkToFit="false"/>
      <protection locked="true" hidden="false"/>
    </xf>
    <xf numFmtId="165" fontId="5" fillId="4" borderId="30" xfId="100"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80" applyFont="true" applyBorder="true" applyAlignment="false" applyProtection="false">
      <alignment horizontal="right" vertical="center" textRotation="0" wrapText="false" indent="0" shrinkToFit="false"/>
      <protection locked="true" hidden="false"/>
    </xf>
    <xf numFmtId="165" fontId="6" fillId="0" borderId="31" xfId="120" applyFont="true" applyBorder="true" applyAlignment="true" applyProtection="true">
      <alignment horizontal="right" vertical="bottom" textRotation="0" wrapText="false" indent="0" shrinkToFit="false"/>
      <protection locked="true" hidden="false"/>
    </xf>
    <xf numFmtId="164" fontId="6" fillId="4" borderId="78" xfId="120"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20"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20"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80" applyFont="false" applyBorder="true" applyAlignment="false" applyProtection="false">
      <alignment horizontal="right" vertical="center" textRotation="0" wrapText="false" indent="0" shrinkToFit="false"/>
      <protection locked="true" hidden="false"/>
    </xf>
    <xf numFmtId="165" fontId="5" fillId="0" borderId="0" xfId="100" applyFont="false" applyBorder="true" applyAlignment="true" applyProtection="true">
      <alignment horizontal="center" vertical="center" textRotation="0" wrapText="false" indent="0" shrinkToFit="false"/>
      <protection locked="false" hidden="false"/>
    </xf>
    <xf numFmtId="165" fontId="5" fillId="4" borderId="16" xfId="80" applyFont="false" applyBorder="true" applyAlignment="false" applyProtection="false">
      <alignment horizontal="right" vertical="center" textRotation="0" wrapText="false" indent="0" shrinkToFit="false"/>
      <protection locked="true" hidden="false"/>
    </xf>
    <xf numFmtId="164" fontId="6" fillId="0" borderId="19" xfId="120" applyFont="true" applyBorder="true" applyAlignment="true" applyProtection="false">
      <alignment horizontal="left" vertical="center" textRotation="0" wrapText="false" indent="0" shrinkToFit="false"/>
      <protection locked="true" hidden="false"/>
    </xf>
    <xf numFmtId="165" fontId="6" fillId="0" borderId="19" xfId="120" applyFont="true" applyBorder="true" applyAlignment="true" applyProtection="false">
      <alignment horizontal="general" vertical="center" textRotation="0" wrapText="false" indent="0" shrinkToFit="false"/>
      <protection locked="true" hidden="false"/>
    </xf>
    <xf numFmtId="168" fontId="6" fillId="0" borderId="19" xfId="120" applyFont="true" applyBorder="true" applyAlignment="true" applyProtection="false">
      <alignment horizontal="center" vertical="center" textRotation="0" wrapText="false" indent="0" shrinkToFit="false"/>
      <protection locked="true" hidden="false"/>
    </xf>
    <xf numFmtId="164" fontId="6" fillId="0" borderId="19" xfId="120" applyFont="true" applyBorder="true" applyAlignment="true" applyProtection="true">
      <alignment horizontal="left" vertical="center" textRotation="0" wrapText="true" indent="0" shrinkToFit="false"/>
      <protection locked="true" hidden="false"/>
    </xf>
    <xf numFmtId="164" fontId="6" fillId="0" borderId="0" xfId="120" applyFont="true" applyBorder="true" applyAlignment="true" applyProtection="false">
      <alignment horizontal="left" vertical="center" textRotation="0" wrapText="true" indent="0" shrinkToFit="false"/>
      <protection locked="true" hidden="false"/>
    </xf>
    <xf numFmtId="165" fontId="6" fillId="0" borderId="0" xfId="120" applyFont="true" applyBorder="true" applyAlignment="true" applyProtection="false">
      <alignment horizontal="general" vertical="center" textRotation="0" wrapText="false" indent="0" shrinkToFit="false"/>
      <protection locked="true" hidden="false"/>
    </xf>
    <xf numFmtId="164" fontId="23" fillId="0" borderId="0" xfId="120" applyFont="true" applyBorder="true" applyAlignment="true" applyProtection="true">
      <alignment horizontal="left" vertical="center" textRotation="0" wrapText="true" indent="0" shrinkToFit="false"/>
      <protection locked="true" hidden="false"/>
    </xf>
    <xf numFmtId="164" fontId="6" fillId="0" borderId="0" xfId="120" applyFont="true" applyBorder="true" applyAlignment="true" applyProtection="true">
      <alignment horizontal="left" vertical="center" textRotation="0" wrapText="false" indent="0" shrinkToFit="false"/>
      <protection locked="true" hidden="false"/>
    </xf>
    <xf numFmtId="164" fontId="23" fillId="0" borderId="0" xfId="120" applyFont="true" applyBorder="true" applyAlignment="true" applyProtection="true">
      <alignment horizontal="left" vertical="center" textRotation="0" wrapText="false" indent="0" shrinkToFit="false"/>
      <protection locked="true" hidden="false"/>
    </xf>
    <xf numFmtId="165" fontId="5" fillId="0" borderId="0" xfId="120" applyFont="false" applyBorder="false" applyAlignment="true" applyProtection="false">
      <alignment horizontal="general" vertical="center" textRotation="0" wrapText="false" indent="0" shrinkToFit="false"/>
      <protection locked="true" hidden="false"/>
    </xf>
    <xf numFmtId="164" fontId="5" fillId="0" borderId="0" xfId="120" applyFont="true" applyBorder="true" applyAlignment="true" applyProtection="true">
      <alignment horizontal="general" vertical="bottom" textRotation="0" wrapText="false" indent="0" shrinkToFit="false"/>
      <protection locked="true" hidden="false"/>
    </xf>
    <xf numFmtId="165" fontId="4" fillId="4" borderId="80" xfId="120" applyFont="true" applyBorder="true" applyAlignment="true" applyProtection="false">
      <alignment horizontal="left" vertical="center" textRotation="0" wrapText="true" indent="0" shrinkToFit="false"/>
      <protection locked="true" hidden="false"/>
    </xf>
    <xf numFmtId="165" fontId="4" fillId="8" borderId="0" xfId="120" applyFont="true" applyBorder="true" applyAlignment="true" applyProtection="false">
      <alignment horizontal="left" vertical="center" textRotation="0" wrapText="true" indent="0" shrinkToFit="false"/>
      <protection locked="true" hidden="false"/>
    </xf>
    <xf numFmtId="165" fontId="5" fillId="4" borderId="55" xfId="120" applyFont="true" applyBorder="true" applyAlignment="true" applyProtection="true">
      <alignment horizontal="left" vertical="center" textRotation="0" wrapText="true" indent="0" shrinkToFit="false"/>
      <protection locked="false" hidden="false"/>
    </xf>
    <xf numFmtId="165" fontId="5" fillId="8" borderId="0" xfId="120" applyFont="true" applyBorder="true" applyAlignment="true" applyProtection="true">
      <alignment horizontal="left" vertical="center" textRotation="0" wrapText="true" indent="0" shrinkToFit="false"/>
      <protection locked="false" hidden="false"/>
    </xf>
    <xf numFmtId="165" fontId="5" fillId="8" borderId="0" xfId="120" applyFont="true" applyBorder="true" applyAlignment="true" applyProtection="false">
      <alignment horizontal="left" vertical="center" textRotation="0" wrapText="true" indent="0" shrinkToFit="false"/>
      <protection locked="true" hidden="false"/>
    </xf>
    <xf numFmtId="165" fontId="8" fillId="4" borderId="4" xfId="120" applyFont="true" applyBorder="true" applyAlignment="true" applyProtection="true">
      <alignment horizontal="center" vertical="center" textRotation="0" wrapText="false" indent="0" shrinkToFit="false"/>
      <protection locked="true" hidden="false"/>
    </xf>
    <xf numFmtId="165" fontId="8" fillId="4" borderId="4" xfId="120" applyFont="true" applyBorder="true" applyAlignment="true" applyProtection="true">
      <alignment horizontal="center" vertical="center" textRotation="0" wrapText="true" indent="0" shrinkToFit="false"/>
      <protection locked="true" hidden="false"/>
    </xf>
    <xf numFmtId="165" fontId="4" fillId="4" borderId="11" xfId="120" applyFont="true" applyBorder="true" applyAlignment="true" applyProtection="true">
      <alignment horizontal="center" vertical="center" textRotation="0" wrapText="false" indent="0" shrinkToFit="false"/>
      <protection locked="true" hidden="false"/>
    </xf>
    <xf numFmtId="165" fontId="8" fillId="4" borderId="1" xfId="120" applyFont="true" applyBorder="true" applyAlignment="true" applyProtection="false">
      <alignment horizontal="center" vertical="center" textRotation="0" wrapText="true" indent="0" shrinkToFit="false"/>
      <protection locked="true" hidden="false"/>
    </xf>
    <xf numFmtId="164" fontId="8" fillId="4" borderId="1" xfId="120" applyFont="true" applyBorder="true" applyAlignment="true" applyProtection="false">
      <alignment horizontal="center" vertical="center" textRotation="0" wrapText="false" indent="0" shrinkToFit="false"/>
      <protection locked="true" hidden="false"/>
    </xf>
    <xf numFmtId="164" fontId="8" fillId="4" borderId="14" xfId="120" applyFont="true" applyBorder="true" applyAlignment="true" applyProtection="false">
      <alignment horizontal="center" vertical="center" textRotation="0" wrapText="false" indent="0" shrinkToFit="false"/>
      <protection locked="true" hidden="false"/>
    </xf>
    <xf numFmtId="165" fontId="8" fillId="4" borderId="18" xfId="120" applyFont="true" applyBorder="true" applyAlignment="true" applyProtection="true">
      <alignment horizontal="left" vertical="center" textRotation="0" wrapText="false" indent="0" shrinkToFit="false"/>
      <protection locked="true" hidden="false"/>
    </xf>
    <xf numFmtId="164" fontId="8" fillId="4" borderId="60" xfId="120" applyFont="true" applyBorder="true" applyAlignment="true" applyProtection="false">
      <alignment horizontal="center" vertical="center" textRotation="0" wrapText="true" indent="0" shrinkToFit="false"/>
      <protection locked="true" hidden="false"/>
    </xf>
    <xf numFmtId="165" fontId="4" fillId="4" borderId="60" xfId="120" applyFont="true" applyBorder="true" applyAlignment="true" applyProtection="false">
      <alignment horizontal="center" vertical="center" textRotation="0" wrapText="true" indent="0" shrinkToFit="false"/>
      <protection locked="true" hidden="false"/>
    </xf>
    <xf numFmtId="165" fontId="8" fillId="4" borderId="62" xfId="120" applyFont="true" applyBorder="true" applyAlignment="true" applyProtection="true">
      <alignment horizontal="left" vertical="center" textRotation="0" wrapText="true" indent="0" shrinkToFit="false"/>
      <protection locked="true" hidden="false"/>
    </xf>
    <xf numFmtId="165" fontId="8" fillId="4" borderId="43" xfId="120" applyFont="true" applyBorder="true" applyAlignment="true" applyProtection="true">
      <alignment horizontal="center" vertical="center" textRotation="0" wrapText="true" indent="0" shrinkToFit="false"/>
      <protection locked="true" hidden="false"/>
    </xf>
    <xf numFmtId="165" fontId="8" fillId="4" borderId="23" xfId="120" applyFont="true" applyBorder="true" applyAlignment="true" applyProtection="true">
      <alignment horizontal="center" vertical="center" textRotation="0" wrapText="true" indent="0" shrinkToFit="false"/>
      <protection locked="true" hidden="false"/>
    </xf>
    <xf numFmtId="165" fontId="8" fillId="4" borderId="13" xfId="120" applyFont="true" applyBorder="true" applyAlignment="true" applyProtection="true">
      <alignment horizontal="left" vertical="center" textRotation="0" wrapText="true" indent="0" shrinkToFit="false"/>
      <protection locked="true" hidden="false"/>
    </xf>
    <xf numFmtId="164" fontId="5" fillId="6" borderId="33" xfId="104" applyFont="true" applyBorder="true" applyAlignment="true" applyProtection="true">
      <alignment horizontal="right" vertical="center" textRotation="0" wrapText="false" indent="0" shrinkToFit="false"/>
      <protection locked="true" hidden="false"/>
    </xf>
    <xf numFmtId="165" fontId="6" fillId="4" borderId="15" xfId="120"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104" applyFont="true" applyBorder="true" applyAlignment="true" applyProtection="true">
      <alignment horizontal="right" vertical="center" textRotation="0" wrapText="false" indent="0" shrinkToFit="false"/>
      <protection locked="true" hidden="false"/>
    </xf>
    <xf numFmtId="165" fontId="5" fillId="0" borderId="40" xfId="80"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80" applyFont="true" applyBorder="true" applyAlignment="false" applyProtection="false">
      <alignment horizontal="right" vertical="center" textRotation="0" wrapText="false" indent="0" shrinkToFit="false"/>
      <protection locked="true" hidden="false"/>
    </xf>
    <xf numFmtId="165" fontId="5" fillId="0" borderId="49" xfId="80" applyFont="true" applyBorder="true" applyAlignment="false" applyProtection="false">
      <alignment horizontal="right" vertical="center" textRotation="0" wrapText="false" indent="0" shrinkToFit="false"/>
      <protection locked="true" hidden="false"/>
    </xf>
    <xf numFmtId="165" fontId="8" fillId="4" borderId="27" xfId="120" applyFont="true" applyBorder="true" applyAlignment="true" applyProtection="false">
      <alignment horizontal="general" vertical="center" textRotation="0" wrapText="false" indent="0" shrinkToFit="false"/>
      <protection locked="true" hidden="false"/>
    </xf>
    <xf numFmtId="165" fontId="5" fillId="0" borderId="82" xfId="80" applyFont="true" applyBorder="true" applyAlignment="false" applyProtection="fals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80" applyFont="true" applyBorder="true" applyAlignment="false" applyProtection="false">
      <alignment horizontal="right" vertical="center" textRotation="0" wrapText="false" indent="0" shrinkToFit="false"/>
      <protection locked="true" hidden="false"/>
    </xf>
    <xf numFmtId="165" fontId="5" fillId="0" borderId="84" xfId="80" applyFont="true" applyBorder="true" applyAlignment="false" applyProtection="false">
      <alignment horizontal="right" vertical="center" textRotation="0" wrapText="false" indent="0" shrinkToFit="false"/>
      <protection locked="true" hidden="false"/>
    </xf>
    <xf numFmtId="165" fontId="8" fillId="4" borderId="28" xfId="120" applyFont="true" applyBorder="true" applyAlignment="true" applyProtection="false">
      <alignment horizontal="general" vertical="center" textRotation="0" wrapText="false" indent="0" shrinkToFit="false"/>
      <protection locked="true" hidden="false"/>
    </xf>
    <xf numFmtId="164" fontId="8" fillId="6" borderId="50" xfId="104" applyFont="true" applyBorder="true" applyAlignment="true" applyProtection="true">
      <alignment horizontal="right" vertical="center" textRotation="0" wrapText="false" indent="0" shrinkToFit="false"/>
      <protection locked="true" hidden="false"/>
    </xf>
    <xf numFmtId="164" fontId="8" fillId="6" borderId="4" xfId="104"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23" fillId="0" borderId="0" xfId="12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8" fillId="0" borderId="0" xfId="120" applyFont="true" applyBorder="true" applyAlignment="true" applyProtection="false">
      <alignment horizontal="general" vertical="center" textRotation="0" wrapText="true" indent="0" shrinkToFit="false"/>
      <protection locked="true" hidden="false"/>
    </xf>
    <xf numFmtId="165" fontId="5" fillId="4" borderId="55" xfId="120" applyFont="true" applyBorder="true" applyAlignment="true" applyProtection="false">
      <alignment horizontal="general" vertical="center" textRotation="0" wrapText="true" indent="0" shrinkToFit="false"/>
      <protection locked="true" hidden="false"/>
    </xf>
    <xf numFmtId="165" fontId="5" fillId="4" borderId="37" xfId="120" applyFont="true" applyBorder="true" applyAlignment="true" applyProtection="false">
      <alignment horizontal="general" vertical="center" textRotation="0" wrapText="true" indent="0" shrinkToFit="false"/>
      <protection locked="true" hidden="false"/>
    </xf>
    <xf numFmtId="165" fontId="8" fillId="4" borderId="85" xfId="120" applyFont="true" applyBorder="true" applyAlignment="true" applyProtection="true">
      <alignment horizontal="left" vertical="center" textRotation="0" wrapText="false" indent="0" shrinkToFit="false"/>
      <protection locked="true" hidden="false"/>
    </xf>
    <xf numFmtId="165" fontId="8" fillId="4" borderId="56" xfId="120" applyFont="true" applyBorder="true" applyAlignment="true" applyProtection="true">
      <alignment horizontal="center" vertical="center" textRotation="0" wrapText="false" indent="0" shrinkToFit="false"/>
      <protection locked="true" hidden="false"/>
    </xf>
    <xf numFmtId="165" fontId="8" fillId="4" borderId="70" xfId="120" applyFont="true" applyBorder="true" applyAlignment="true" applyProtection="true">
      <alignment horizontal="left" vertical="center" textRotation="0" wrapText="false" indent="0" shrinkToFit="false"/>
      <protection locked="true" hidden="false"/>
    </xf>
    <xf numFmtId="164" fontId="8" fillId="4" borderId="81" xfId="120" applyFont="true" applyBorder="true" applyAlignment="true" applyProtection="false">
      <alignment horizontal="center" vertical="center" textRotation="0" wrapText="false" indent="0" shrinkToFit="false"/>
      <protection locked="true" hidden="false"/>
    </xf>
    <xf numFmtId="164" fontId="8" fillId="4" borderId="30" xfId="120" applyFont="true" applyBorder="true" applyAlignment="true" applyProtection="false">
      <alignment horizontal="center" vertical="center" textRotation="0" wrapText="false" indent="0" shrinkToFit="false"/>
      <protection locked="true" hidden="false"/>
    </xf>
    <xf numFmtId="164" fontId="8" fillId="4" borderId="40" xfId="120" applyFont="true" applyBorder="true" applyAlignment="true" applyProtection="false">
      <alignment horizontal="center" vertical="center" textRotation="0" wrapText="false" indent="0" shrinkToFit="false"/>
      <protection locked="true" hidden="false"/>
    </xf>
    <xf numFmtId="165" fontId="8" fillId="4" borderId="62" xfId="120" applyFont="true" applyBorder="true" applyAlignment="true" applyProtection="true">
      <alignment horizontal="left" vertical="center" textRotation="0" wrapText="false" indent="0" shrinkToFit="false"/>
      <protection locked="true" hidden="false"/>
    </xf>
    <xf numFmtId="165" fontId="8" fillId="4" borderId="86" xfId="120" applyFont="true" applyBorder="true" applyAlignment="true" applyProtection="true">
      <alignment horizontal="left" vertical="center" textRotation="0" wrapText="false" indent="0" shrinkToFit="false"/>
      <protection locked="true" hidden="false"/>
    </xf>
    <xf numFmtId="164" fontId="8" fillId="4" borderId="76" xfId="120" applyFont="true" applyBorder="true" applyAlignment="true" applyProtection="false">
      <alignment horizontal="center" vertical="center" textRotation="0" wrapText="false" indent="0" shrinkToFit="false"/>
      <protection locked="true" hidden="false"/>
    </xf>
    <xf numFmtId="164" fontId="9" fillId="4" borderId="43" xfId="120" applyFont="true" applyBorder="true" applyAlignment="true" applyProtection="true">
      <alignment horizontal="center" vertical="center" textRotation="0" wrapText="false" indent="0" shrinkToFit="false"/>
      <protection locked="false" hidden="false"/>
    </xf>
    <xf numFmtId="164" fontId="8" fillId="4" borderId="23" xfId="120" applyFont="true" applyBorder="true" applyAlignment="true" applyProtection="false">
      <alignment horizontal="center" vertical="center" textRotation="0" wrapText="false" indent="0" shrinkToFit="false"/>
      <protection locked="true" hidden="false"/>
    </xf>
    <xf numFmtId="164" fontId="8" fillId="4" borderId="65" xfId="120" applyFont="true" applyBorder="true" applyAlignment="true" applyProtection="false">
      <alignment horizontal="general" vertical="center" textRotation="0" wrapText="false" indent="0" shrinkToFit="false"/>
      <protection locked="true" hidden="false"/>
    </xf>
    <xf numFmtId="164" fontId="8" fillId="4" borderId="20" xfId="120" applyFont="true" applyBorder="true" applyAlignment="true" applyProtection="false">
      <alignment horizontal="general" vertical="center" textRotation="0" wrapText="false" indent="0" shrinkToFit="false"/>
      <protection locked="true" hidden="false"/>
    </xf>
    <xf numFmtId="164" fontId="4" fillId="6" borderId="71" xfId="104" applyFont="true" applyBorder="true" applyAlignment="true" applyProtection="true">
      <alignment horizontal="right" vertical="center" textRotation="0" wrapText="false" indent="0" shrinkToFit="false"/>
      <protection locked="true" hidden="false"/>
    </xf>
    <xf numFmtId="165" fontId="5" fillId="4" borderId="71" xfId="120" applyFont="true" applyBorder="true" applyAlignment="true" applyProtection="false">
      <alignment horizontal="right" vertical="center" textRotation="0" wrapText="false" indent="0" shrinkToFit="false"/>
      <protection locked="true" hidden="false"/>
    </xf>
    <xf numFmtId="165" fontId="5" fillId="4" borderId="34" xfId="120" applyFont="true" applyBorder="true" applyAlignment="true" applyProtection="true">
      <alignment horizontal="right" vertical="center" textRotation="0" wrapText="false" indent="0" shrinkToFit="false"/>
      <protection locked="true" hidden="false"/>
    </xf>
    <xf numFmtId="164" fontId="34" fillId="0" borderId="1" xfId="120" applyFont="true" applyBorder="true" applyAlignment="true" applyProtection="true">
      <alignment horizontal="general" vertical="center" textRotation="0" wrapText="false" indent="0" shrinkToFit="false"/>
      <protection locked="true" hidden="false"/>
    </xf>
    <xf numFmtId="165" fontId="5" fillId="0" borderId="41" xfId="120" applyFont="true" applyBorder="true" applyAlignment="true" applyProtection="true">
      <alignment horizontal="center" vertical="center" textRotation="0" wrapText="false" indent="0" shrinkToFit="false"/>
      <protection locked="true" hidden="false"/>
    </xf>
    <xf numFmtId="164" fontId="6" fillId="4" borderId="71" xfId="104" applyFont="true" applyBorder="true" applyAlignment="true" applyProtection="true">
      <alignment horizontal="right" vertical="center" textRotation="0" wrapText="false" indent="0" shrinkToFit="false"/>
      <protection locked="true" hidden="false"/>
    </xf>
    <xf numFmtId="165" fontId="5" fillId="0" borderId="71" xfId="120" applyFont="true" applyBorder="true" applyAlignment="true" applyProtection="true">
      <alignment horizontal="right" vertical="center" textRotation="0" wrapText="false" indent="0" shrinkToFit="false"/>
      <protection locked="true" hidden="false"/>
    </xf>
    <xf numFmtId="164" fontId="6" fillId="0" borderId="14" xfId="104" applyFont="true" applyBorder="true" applyAlignment="true" applyProtection="true">
      <alignment horizontal="right" vertical="center" textRotation="0" wrapText="false" indent="0" shrinkToFit="false"/>
      <protection locked="true" hidden="false"/>
    </xf>
    <xf numFmtId="164" fontId="6" fillId="4" borderId="15" xfId="120" applyFont="true" applyBorder="true" applyAlignment="true" applyProtection="false">
      <alignment horizontal="left" vertical="center" textRotation="0" wrapText="false" indent="0" shrinkToFit="false"/>
      <protection locked="true" hidden="false"/>
    </xf>
    <xf numFmtId="164" fontId="6" fillId="4" borderId="41" xfId="120" applyFont="true" applyBorder="true" applyAlignment="true" applyProtection="false">
      <alignment horizontal="left" vertical="center" textRotation="0" wrapText="false" indent="0" shrinkToFit="false"/>
      <protection locked="true" hidden="false"/>
    </xf>
    <xf numFmtId="164" fontId="34" fillId="0" borderId="1" xfId="120" applyFont="true" applyBorder="true" applyAlignment="true" applyProtection="true">
      <alignment horizontal="left" vertical="center" textRotation="0" wrapText="false" indent="0" shrinkToFit="false"/>
      <protection locked="true" hidden="false"/>
    </xf>
    <xf numFmtId="164" fontId="6" fillId="6" borderId="40" xfId="104" applyFont="true" applyBorder="true" applyAlignment="true" applyProtection="true">
      <alignment horizontal="right" vertical="center" textRotation="0" wrapText="false" indent="0" shrinkToFit="false"/>
      <protection locked="true" hidden="false"/>
    </xf>
    <xf numFmtId="165" fontId="5" fillId="0" borderId="40" xfId="120" applyFont="true" applyBorder="true" applyAlignment="true" applyProtection="true">
      <alignment horizontal="right" vertical="center" textRotation="0" wrapText="false" indent="0" shrinkToFit="false"/>
      <protection locked="true" hidden="false"/>
    </xf>
    <xf numFmtId="164" fontId="6" fillId="6" borderId="14" xfId="104" applyFont="true" applyBorder="true" applyAlignment="true" applyProtection="true">
      <alignment horizontal="right" vertical="center" textRotation="0" wrapText="false" indent="0" shrinkToFit="false"/>
      <protection locked="true" hidden="false"/>
    </xf>
    <xf numFmtId="164" fontId="34" fillId="0" borderId="1" xfId="120" applyFont="true" applyBorder="true" applyAlignment="true" applyProtection="true">
      <alignment horizontal="left" vertical="center" textRotation="0" wrapText="true" indent="0" shrinkToFit="false"/>
      <protection locked="true" hidden="false"/>
    </xf>
    <xf numFmtId="165" fontId="5" fillId="0" borderId="41" xfId="120" applyFont="true" applyBorder="true" applyAlignment="true" applyProtection="true">
      <alignment horizontal="center" vertical="center" textRotation="0" wrapText="true" indent="0" shrinkToFit="false"/>
      <protection locked="true" hidden="false"/>
    </xf>
    <xf numFmtId="164" fontId="6" fillId="4" borderId="40" xfId="104" applyFont="true" applyBorder="true" applyAlignment="true" applyProtection="true">
      <alignment horizontal="right" vertical="center" textRotation="0" wrapText="false" indent="0" shrinkToFit="false"/>
      <protection locked="true" hidden="false"/>
    </xf>
    <xf numFmtId="164" fontId="6" fillId="4" borderId="47" xfId="120" applyFont="true" applyBorder="true" applyAlignment="true" applyProtection="false">
      <alignment horizontal="left" vertical="center" textRotation="0" wrapText="false" indent="0" shrinkToFit="false"/>
      <protection locked="true" hidden="false"/>
    </xf>
    <xf numFmtId="164" fontId="6" fillId="4" borderId="48" xfId="120" applyFont="true" applyBorder="true" applyAlignment="true" applyProtection="false">
      <alignment horizontal="left" vertical="center" textRotation="0" wrapText="false" indent="0" shrinkToFit="false"/>
      <protection locked="true" hidden="false"/>
    </xf>
    <xf numFmtId="164" fontId="34" fillId="0" borderId="5" xfId="120" applyFont="true" applyBorder="true" applyAlignment="true" applyProtection="true">
      <alignment horizontal="left" vertical="center" textRotation="0" wrapText="true" indent="0" shrinkToFit="false"/>
      <protection locked="true" hidden="false"/>
    </xf>
    <xf numFmtId="165" fontId="5" fillId="0" borderId="48" xfId="120" applyFont="true" applyBorder="true" applyAlignment="true" applyProtection="true">
      <alignment horizontal="center" vertical="center" textRotation="0" wrapText="false" indent="0" shrinkToFit="false"/>
      <protection locked="true" hidden="false"/>
    </xf>
    <xf numFmtId="165" fontId="5" fillId="0" borderId="5" xfId="120" applyFont="true" applyBorder="true" applyAlignment="true" applyProtection="true">
      <alignment horizontal="right" vertical="center" textRotation="0" wrapText="false" indent="0" shrinkToFit="false"/>
      <protection locked="true" hidden="false"/>
    </xf>
    <xf numFmtId="164" fontId="6" fillId="6" borderId="49" xfId="104" applyFont="true" applyBorder="true" applyAlignment="true" applyProtection="true">
      <alignment horizontal="right" vertical="center" textRotation="0" wrapText="false" indent="0" shrinkToFit="false"/>
      <protection locked="true" hidden="false"/>
    </xf>
    <xf numFmtId="165" fontId="5" fillId="0" borderId="49" xfId="120" applyFont="true" applyBorder="true" applyAlignment="true" applyProtection="true">
      <alignment horizontal="right" vertical="center" textRotation="0" wrapText="false" indent="0" shrinkToFit="false"/>
      <protection locked="true" hidden="false"/>
    </xf>
    <xf numFmtId="164" fontId="6" fillId="6" borderId="6" xfId="104" applyFont="true" applyBorder="true" applyAlignment="true" applyProtection="true">
      <alignment horizontal="right" vertical="center" textRotation="0" wrapText="false" indent="0" shrinkToFit="false"/>
      <protection locked="true" hidden="false"/>
    </xf>
    <xf numFmtId="164" fontId="8" fillId="4" borderId="46" xfId="120" applyFont="true" applyBorder="true" applyAlignment="true" applyProtection="false">
      <alignment horizontal="general" vertical="center" textRotation="0" wrapText="false" indent="0" shrinkToFit="false"/>
      <protection locked="true" hidden="false"/>
    </xf>
    <xf numFmtId="164" fontId="34" fillId="6" borderId="44" xfId="104" applyFont="true" applyBorder="true" applyAlignment="true" applyProtection="true">
      <alignment horizontal="left" vertical="center" textRotation="0" wrapText="false" indent="0" shrinkToFit="false"/>
      <protection locked="true" hidden="false"/>
    </xf>
    <xf numFmtId="164" fontId="4" fillId="6" borderId="50" xfId="104" applyFont="true" applyBorder="true" applyAlignment="true" applyProtection="true">
      <alignment horizontal="center" vertical="center" textRotation="0" wrapText="false" indent="0" shrinkToFit="false"/>
      <protection locked="true" hidden="false"/>
    </xf>
    <xf numFmtId="164" fontId="4" fillId="6" borderId="51" xfId="104" applyFont="true" applyBorder="true" applyAlignment="true" applyProtection="true">
      <alignment horizontal="right" vertical="center" textRotation="0" wrapText="false" indent="0" shrinkToFit="false"/>
      <protection locked="true" hidden="false"/>
    </xf>
    <xf numFmtId="165" fontId="5" fillId="4" borderId="71" xfId="120" applyFont="true" applyBorder="true" applyAlignment="true" applyProtection="true">
      <alignment horizontal="right" vertical="center" textRotation="0" wrapText="false" indent="0" shrinkToFit="false"/>
      <protection locked="true" hidden="false"/>
    </xf>
    <xf numFmtId="164" fontId="4" fillId="6" borderId="54" xfId="104" applyFont="true" applyBorder="true" applyAlignment="true" applyProtection="true">
      <alignment horizontal="right" vertical="center" textRotation="0" wrapText="false" indent="0" shrinkToFit="false"/>
      <protection locked="true" hidden="false"/>
    </xf>
    <xf numFmtId="164" fontId="34" fillId="0" borderId="44" xfId="120" applyFont="true" applyBorder="true" applyAlignment="true" applyProtection="true">
      <alignment horizontal="left" vertical="center" textRotation="0" wrapText="false" indent="0" shrinkToFit="false"/>
      <protection locked="true" hidden="false"/>
    </xf>
    <xf numFmtId="164" fontId="6" fillId="6" borderId="71" xfId="104" applyFont="true" applyBorder="true" applyAlignment="true" applyProtection="true">
      <alignment horizontal="right" vertical="center" textRotation="0" wrapText="false" indent="0" shrinkToFit="false"/>
      <protection locked="true" hidden="false"/>
    </xf>
    <xf numFmtId="164" fontId="6" fillId="6" borderId="54" xfId="104" applyFont="true" applyBorder="true" applyAlignment="true" applyProtection="true">
      <alignment horizontal="right" vertical="center" textRotation="0" wrapText="false" indent="0" shrinkToFit="false"/>
      <protection locked="true" hidden="false"/>
    </xf>
    <xf numFmtId="164" fontId="5" fillId="4" borderId="41" xfId="120" applyFont="true" applyBorder="true" applyAlignment="true" applyProtection="false">
      <alignment horizontal="left" vertical="center" textRotation="0" wrapText="false" indent="0" shrinkToFit="false"/>
      <protection locked="true" hidden="false"/>
    </xf>
    <xf numFmtId="165" fontId="5" fillId="4" borderId="1" xfId="120" applyFont="true" applyBorder="true" applyAlignment="true" applyProtection="true">
      <alignment horizontal="right" vertical="center" textRotation="0" wrapText="false" indent="0" shrinkToFit="false"/>
      <protection locked="true" hidden="false"/>
    </xf>
    <xf numFmtId="164" fontId="34" fillId="4" borderId="15" xfId="120" applyFont="true" applyBorder="true" applyAlignment="true" applyProtection="true">
      <alignment horizontal="left" vertical="center" textRotation="0" wrapText="false" indent="0" shrinkToFit="false"/>
      <protection locked="false" hidden="false"/>
    </xf>
    <xf numFmtId="164" fontId="6" fillId="4" borderId="20" xfId="120" applyFont="true" applyBorder="true" applyAlignment="true" applyProtection="true">
      <alignment horizontal="left" vertical="center" textRotation="0" wrapText="true" indent="0" shrinkToFit="false"/>
      <protection locked="false" hidden="false"/>
    </xf>
    <xf numFmtId="164" fontId="34" fillId="4" borderId="47" xfId="120" applyFont="true" applyBorder="true" applyAlignment="true" applyProtection="true">
      <alignment horizontal="left" vertical="center" textRotation="0" wrapText="false" indent="0" shrinkToFit="false"/>
      <protection locked="false" hidden="false"/>
    </xf>
    <xf numFmtId="164" fontId="6" fillId="4" borderId="67" xfId="120" applyFont="true" applyBorder="true" applyAlignment="true" applyProtection="true">
      <alignment horizontal="left" vertical="center" textRotation="0" wrapText="true" indent="0" shrinkToFit="false"/>
      <protection locked="false" hidden="false"/>
    </xf>
    <xf numFmtId="164" fontId="34" fillId="0" borderId="5" xfId="120" applyFont="true" applyBorder="true" applyAlignment="true" applyProtection="true">
      <alignment horizontal="left" vertical="center" textRotation="0" wrapText="false" indent="0" shrinkToFit="false"/>
      <protection locked="true" hidden="false"/>
    </xf>
    <xf numFmtId="165" fontId="5" fillId="0" borderId="6" xfId="120" applyFont="true" applyBorder="true" applyAlignment="true" applyProtection="true">
      <alignment horizontal="right" vertical="center" textRotation="0" wrapText="false" indent="0" shrinkToFit="false"/>
      <protection locked="true" hidden="false"/>
    </xf>
    <xf numFmtId="164" fontId="8" fillId="4" borderId="78" xfId="120" applyFont="true" applyBorder="true" applyAlignment="true" applyProtection="false">
      <alignment horizontal="left" vertical="center" textRotation="0" wrapText="false" indent="0" shrinkToFit="false"/>
      <protection locked="true" hidden="false"/>
    </xf>
    <xf numFmtId="164" fontId="8" fillId="4" borderId="50" xfId="120" applyFont="true" applyBorder="true" applyAlignment="true" applyProtection="false">
      <alignment horizontal="left" vertical="center" textRotation="0" wrapText="false" indent="0" shrinkToFit="false"/>
      <protection locked="true" hidden="false"/>
    </xf>
    <xf numFmtId="164" fontId="5" fillId="6" borderId="4" xfId="104" applyFont="true" applyBorder="true" applyAlignment="true" applyProtection="true">
      <alignment horizontal="general" vertical="center" textRotation="0" wrapText="false" indent="0" shrinkToFit="false"/>
      <protection locked="true" hidden="false"/>
    </xf>
    <xf numFmtId="165" fontId="5" fillId="4" borderId="51" xfId="120" applyFont="true" applyBorder="true" applyAlignment="true" applyProtection="true">
      <alignment horizontal="right" vertical="center" textRotation="0" wrapText="false" indent="0" shrinkToFit="false"/>
      <protection locked="true" hidden="false"/>
    </xf>
    <xf numFmtId="165" fontId="5" fillId="4" borderId="11" xfId="120" applyFont="true" applyBorder="true" applyAlignment="true" applyProtection="true">
      <alignment horizontal="right"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5" fontId="6" fillId="8" borderId="1" xfId="44"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4" fontId="6" fillId="8" borderId="14" xfId="68" applyFont="true" applyBorder="true" applyAlignment="true" applyProtection="true">
      <alignment horizontal="right" vertical="center" textRotation="0" wrapText="false" indent="0" shrinkToFit="false"/>
      <protection locked="true" hidden="false"/>
    </xf>
    <xf numFmtId="165" fontId="23" fillId="0" borderId="0" xfId="120" applyFont="true" applyBorder="true" applyAlignment="true" applyProtection="false">
      <alignment horizontal="general" vertical="center" textRotation="0" wrapText="true" indent="0" shrinkToFit="false"/>
      <protection locked="true" hidden="false"/>
    </xf>
    <xf numFmtId="165" fontId="5" fillId="4" borderId="18" xfId="120" applyFont="true" applyBorder="true" applyAlignment="true" applyProtection="true">
      <alignment horizontal="general" vertical="center" textRotation="0" wrapText="false" indent="0" shrinkToFit="false"/>
      <protection locked="false" hidden="false"/>
    </xf>
    <xf numFmtId="165" fontId="5" fillId="4" borderId="0" xfId="120" applyFont="true" applyBorder="true" applyAlignment="true" applyProtection="false">
      <alignment horizontal="general" vertical="center" textRotation="0" wrapText="false" indent="0" shrinkToFit="false"/>
      <protection locked="true" hidden="false"/>
    </xf>
    <xf numFmtId="165" fontId="5" fillId="4" borderId="38" xfId="120" applyFont="true" applyBorder="true" applyAlignment="true" applyProtection="false">
      <alignment horizontal="general" vertical="center" textRotation="0" wrapText="false" indent="0" shrinkToFit="false"/>
      <protection locked="true" hidden="false"/>
    </xf>
    <xf numFmtId="165" fontId="8" fillId="0" borderId="0" xfId="120" applyFont="true" applyBorder="true" applyAlignment="true" applyProtection="false">
      <alignment horizontal="general" vertical="center" textRotation="0" wrapText="false" indent="0" shrinkToFit="false"/>
      <protection locked="true" hidden="false"/>
    </xf>
    <xf numFmtId="164" fontId="8" fillId="4" borderId="11" xfId="120" applyFont="true" applyBorder="true" applyAlignment="true" applyProtection="false">
      <alignment horizontal="center" vertical="center" textRotation="0" wrapText="true" indent="0" shrinkToFit="false"/>
      <protection locked="true" hidden="false"/>
    </xf>
    <xf numFmtId="165" fontId="8" fillId="4" borderId="21" xfId="120" applyFont="true" applyBorder="true" applyAlignment="true" applyProtection="false">
      <alignment horizontal="center" vertical="center" textRotation="0" wrapText="false" indent="0" shrinkToFit="false"/>
      <protection locked="true" hidden="false"/>
    </xf>
    <xf numFmtId="165" fontId="8" fillId="4" borderId="11" xfId="120" applyFont="true" applyBorder="true" applyAlignment="true" applyProtection="true">
      <alignment horizontal="center" vertical="center" textRotation="0" wrapText="false" indent="0" shrinkToFit="false"/>
      <protection locked="true" hidden="false"/>
    </xf>
    <xf numFmtId="164" fontId="8" fillId="4" borderId="1" xfId="120" applyFont="true" applyBorder="true" applyAlignment="true" applyProtection="true">
      <alignment horizontal="center" vertical="center" textRotation="0" wrapText="true" indent="0" shrinkToFit="false"/>
      <protection locked="true" hidden="false"/>
    </xf>
    <xf numFmtId="164" fontId="8" fillId="4" borderId="40" xfId="120" applyFont="true" applyBorder="true" applyAlignment="true" applyProtection="true">
      <alignment horizontal="center" vertical="center" textRotation="0" wrapText="true" indent="0" shrinkToFit="false"/>
      <protection locked="true" hidden="false"/>
    </xf>
    <xf numFmtId="164" fontId="8" fillId="4" borderId="14" xfId="120" applyFont="true" applyBorder="true" applyAlignment="true" applyProtection="true">
      <alignment horizontal="center" vertical="center" textRotation="0" wrapText="true" indent="0" shrinkToFit="false"/>
      <protection locked="true" hidden="false"/>
    </xf>
    <xf numFmtId="165" fontId="8" fillId="4" borderId="28" xfId="120" applyFont="true" applyBorder="true" applyAlignment="true" applyProtection="false">
      <alignment horizontal="center" vertical="center" textRotation="0" wrapText="false" indent="0" shrinkToFit="false"/>
      <protection locked="true" hidden="false"/>
    </xf>
    <xf numFmtId="165" fontId="8" fillId="4" borderId="60" xfId="120" applyFont="true" applyBorder="true" applyAlignment="true" applyProtection="false">
      <alignment horizontal="center" vertical="center" textRotation="0" wrapText="false" indent="0" shrinkToFit="false"/>
      <protection locked="true" hidden="false"/>
    </xf>
    <xf numFmtId="165" fontId="8" fillId="4" borderId="14" xfId="120" applyFont="true" applyBorder="true" applyAlignment="true" applyProtection="true">
      <alignment horizontal="center" vertical="center" textRotation="0" wrapText="false" indent="0" shrinkToFit="false"/>
      <protection locked="true" hidden="false"/>
    </xf>
    <xf numFmtId="165" fontId="8" fillId="4" borderId="22" xfId="120" applyFont="true" applyBorder="true" applyAlignment="true" applyProtection="true">
      <alignment horizontal="left" vertical="center" textRotation="0" wrapText="false" indent="0" shrinkToFit="false"/>
      <protection locked="true" hidden="false"/>
    </xf>
    <xf numFmtId="165" fontId="6" fillId="4" borderId="41" xfId="120" applyFont="true" applyBorder="true" applyAlignment="true" applyProtection="false">
      <alignment horizontal="right" vertical="center" textRotation="0" wrapText="false" indent="0" shrinkToFit="false"/>
      <protection locked="true" hidden="false"/>
    </xf>
    <xf numFmtId="165" fontId="5" fillId="4" borderId="87" xfId="120" applyFont="true" applyBorder="true" applyAlignment="true" applyProtection="false">
      <alignment horizontal="right" vertical="center" textRotation="0" wrapText="false" indent="0" shrinkToFit="false"/>
      <protection locked="true" hidden="false"/>
    </xf>
    <xf numFmtId="165" fontId="5" fillId="4" borderId="52" xfId="120" applyFont="true" applyBorder="true" applyAlignment="true" applyProtection="false">
      <alignment horizontal="right" vertical="center" textRotation="0" wrapText="false" indent="0" shrinkToFit="false"/>
      <protection locked="true" hidden="false"/>
    </xf>
    <xf numFmtId="165" fontId="6" fillId="4" borderId="12" xfId="120" applyFont="true" applyBorder="true" applyAlignment="true" applyProtection="false">
      <alignment horizontal="general" vertical="center" textRotation="0" wrapText="false" indent="0" shrinkToFit="false"/>
      <protection locked="true" hidden="false"/>
    </xf>
    <xf numFmtId="165" fontId="5" fillId="4" borderId="48" xfId="120" applyFont="true" applyBorder="true" applyAlignment="true" applyProtection="false">
      <alignment horizontal="right" vertical="center" textRotation="0" wrapText="false" indent="0" shrinkToFit="false"/>
      <protection locked="true" hidden="false"/>
    </xf>
    <xf numFmtId="165" fontId="5" fillId="4" borderId="88" xfId="120" applyFont="true" applyBorder="true" applyAlignment="true" applyProtection="false">
      <alignment horizontal="right" vertical="center" textRotation="0" wrapText="false" indent="0" shrinkToFit="false"/>
      <protection locked="true" hidden="false"/>
    </xf>
    <xf numFmtId="165" fontId="5" fillId="0" borderId="40" xfId="120" applyFont="true" applyBorder="true" applyAlignment="true" applyProtection="true">
      <alignment horizontal="right" vertical="center" textRotation="0" wrapText="false" indent="0" shrinkToFit="false"/>
      <protection locked="true" hidden="false"/>
    </xf>
    <xf numFmtId="165" fontId="5" fillId="0" borderId="14" xfId="120" applyFont="true" applyBorder="true" applyAlignment="true" applyProtection="true">
      <alignment horizontal="right" vertical="center" textRotation="0" wrapText="false" indent="0" shrinkToFit="false"/>
      <protection locked="true" hidden="false"/>
    </xf>
    <xf numFmtId="165" fontId="5" fillId="0" borderId="49" xfId="120" applyFont="true" applyBorder="true" applyAlignment="true" applyProtection="true">
      <alignment horizontal="right" vertical="center" textRotation="0" wrapText="false" indent="0" shrinkToFit="false"/>
      <protection locked="true" hidden="false"/>
    </xf>
    <xf numFmtId="165" fontId="5" fillId="0" borderId="6" xfId="120"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8" fillId="4" borderId="65" xfId="120" applyFont="true" applyBorder="true" applyAlignment="true" applyProtection="true">
      <alignment horizontal="left" vertical="center" textRotation="0" wrapText="false" indent="0" shrinkToFit="false"/>
      <protection locked="true" hidden="false"/>
    </xf>
    <xf numFmtId="164" fontId="8" fillId="6" borderId="0" xfId="104" applyFont="true" applyBorder="true" applyAlignment="true" applyProtection="true">
      <alignment horizontal="right" vertical="center" textRotation="0" wrapText="false" indent="0" shrinkToFit="false"/>
      <protection locked="true" hidden="false"/>
    </xf>
    <xf numFmtId="164" fontId="8" fillId="6" borderId="71" xfId="104" applyFont="true" applyBorder="true" applyAlignment="true" applyProtection="true">
      <alignment horizontal="right" vertical="center" textRotation="0" wrapText="false" indent="0" shrinkToFit="false"/>
      <protection locked="true" hidden="false"/>
    </xf>
    <xf numFmtId="165" fontId="5" fillId="0" borderId="71" xfId="120" applyFont="true" applyBorder="true" applyAlignment="true" applyProtection="true">
      <alignment horizontal="right" vertical="center" textRotation="0" wrapText="false" indent="0" shrinkToFit="false"/>
      <protection locked="true" hidden="false"/>
    </xf>
    <xf numFmtId="165" fontId="5" fillId="0" borderId="54" xfId="120" applyFont="true" applyBorder="true" applyAlignment="true" applyProtection="true">
      <alignment horizontal="right" vertical="center" textRotation="0" wrapText="false" indent="0" shrinkToFit="false"/>
      <protection locked="true" hidden="false"/>
    </xf>
    <xf numFmtId="164" fontId="5" fillId="6" borderId="41" xfId="104"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5" fontId="34" fillId="0" borderId="0" xfId="120" applyFont="true" applyBorder="true" applyAlignment="true" applyProtection="false">
      <alignment horizontal="general" vertical="center" textRotation="0" wrapText="false" indent="0" shrinkToFit="false"/>
      <protection locked="true" hidden="false"/>
    </xf>
    <xf numFmtId="164" fontId="8" fillId="4" borderId="89" xfId="120" applyFont="true" applyBorder="true" applyAlignment="true" applyProtection="true">
      <alignment horizontal="left" vertical="center" textRotation="0" wrapText="false" indent="0" shrinkToFit="false"/>
      <protection locked="true" hidden="false"/>
    </xf>
    <xf numFmtId="165" fontId="5" fillId="0" borderId="82" xfId="120" applyFont="true" applyBorder="true" applyAlignment="true" applyProtection="true">
      <alignment horizontal="right" vertical="center" textRotation="0" wrapText="false" indent="0" shrinkToFit="false"/>
      <protection locked="true" hidden="false"/>
    </xf>
    <xf numFmtId="165" fontId="5" fillId="4" borderId="82" xfId="120" applyFont="true" applyBorder="true" applyAlignment="true" applyProtection="true">
      <alignment horizontal="right" vertical="center" textRotation="0" wrapText="false" indent="0" shrinkToFit="false"/>
      <protection locked="true" hidden="false"/>
    </xf>
    <xf numFmtId="165" fontId="5" fillId="4" borderId="83" xfId="120" applyFont="true" applyBorder="true" applyAlignment="true" applyProtection="true">
      <alignment horizontal="right" vertical="center" textRotation="0" wrapText="false" indent="0" shrinkToFit="false"/>
      <protection locked="true" hidden="false"/>
    </xf>
    <xf numFmtId="165" fontId="5" fillId="0" borderId="83" xfId="120" applyFont="true" applyBorder="true" applyAlignment="true" applyProtection="true">
      <alignment horizontal="right" vertical="center" textRotation="0" wrapText="false" indent="0" shrinkToFit="false"/>
      <protection locked="true" hidden="false"/>
    </xf>
    <xf numFmtId="165" fontId="5" fillId="0" borderId="84" xfId="120" applyFont="true" applyBorder="true" applyAlignment="true" applyProtection="true">
      <alignment horizontal="right" vertical="center" textRotation="0" wrapText="false" indent="0" shrinkToFit="false"/>
      <protection locked="true" hidden="false"/>
    </xf>
    <xf numFmtId="165" fontId="6" fillId="0" borderId="0" xfId="120" applyFont="true" applyBorder="false" applyAlignment="true" applyProtection="false">
      <alignment horizontal="center" vertical="center" textRotation="0" wrapText="false" indent="0" shrinkToFit="false"/>
      <protection locked="true" hidden="false"/>
    </xf>
    <xf numFmtId="165" fontId="6" fillId="0" borderId="0" xfId="120" applyFont="true" applyBorder="false" applyAlignment="true" applyProtection="false">
      <alignment horizontal="left" vertical="center" textRotation="0" wrapText="true" indent="0" shrinkToFit="false"/>
      <protection locked="true" hidden="false"/>
    </xf>
    <xf numFmtId="165" fontId="6" fillId="0" borderId="0" xfId="120" applyFont="true" applyBorder="false" applyAlignment="true" applyProtection="false">
      <alignment horizontal="left" vertical="center" textRotation="0" wrapText="false" indent="0" shrinkToFit="false"/>
      <protection locked="true" hidden="false"/>
    </xf>
    <xf numFmtId="165" fontId="8" fillId="0" borderId="0" xfId="120"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general" vertical="center" textRotation="0" wrapText="true" indent="0" shrinkToFit="false"/>
      <protection locked="true" hidden="false"/>
    </xf>
    <xf numFmtId="165" fontId="8" fillId="4" borderId="80" xfId="120" applyFont="true" applyBorder="true" applyAlignment="true" applyProtection="false">
      <alignment horizontal="left" vertical="center" textRotation="0" wrapText="true" indent="0" shrinkToFit="false"/>
      <protection locked="true" hidden="false"/>
    </xf>
    <xf numFmtId="164" fontId="14" fillId="4" borderId="55" xfId="0" applyFont="true" applyBorder="true" applyAlignment="true" applyProtection="false">
      <alignment horizontal="general" vertical="bottom" textRotation="0" wrapText="true" indent="0" shrinkToFit="false"/>
      <protection locked="true" hidden="false"/>
    </xf>
    <xf numFmtId="165" fontId="14" fillId="4" borderId="37" xfId="120" applyFont="true" applyBorder="true" applyAlignment="true" applyProtection="false">
      <alignment horizontal="left" vertical="center" textRotation="0" wrapText="true" indent="0" shrinkToFit="false"/>
      <protection locked="true" hidden="false"/>
    </xf>
    <xf numFmtId="165" fontId="5" fillId="0" borderId="17" xfId="120" applyFont="true" applyBorder="true" applyAlignment="true" applyProtection="false">
      <alignment horizontal="general" vertical="center" textRotation="0" wrapText="false" indent="0" shrinkToFit="false"/>
      <protection locked="true" hidden="false"/>
    </xf>
    <xf numFmtId="165" fontId="8" fillId="3" borderId="21" xfId="120" applyFont="true" applyBorder="true" applyAlignment="true" applyProtection="true">
      <alignment horizontal="left" vertical="center" textRotation="0" wrapText="false" indent="0" shrinkToFit="false"/>
      <protection locked="true" hidden="false"/>
    </xf>
    <xf numFmtId="165" fontId="8" fillId="3" borderId="51" xfId="120" applyFont="true" applyBorder="true" applyAlignment="true" applyProtection="true">
      <alignment horizontal="center" vertical="center" textRotation="0" wrapText="false" indent="0" shrinkToFit="false"/>
      <protection locked="true" hidden="false"/>
    </xf>
    <xf numFmtId="165" fontId="8" fillId="3" borderId="4" xfId="120" applyFont="true" applyBorder="true" applyAlignment="true" applyProtection="true">
      <alignment horizontal="center" vertical="center" textRotation="0" wrapText="false" indent="0" shrinkToFit="false"/>
      <protection locked="true" hidden="false"/>
    </xf>
    <xf numFmtId="165" fontId="8" fillId="3" borderId="54" xfId="120" applyFont="true" applyBorder="true" applyAlignment="true" applyProtection="true">
      <alignment horizontal="center" vertical="center" textRotation="0" wrapText="false" indent="0" shrinkToFit="false"/>
      <protection locked="true" hidden="false"/>
    </xf>
    <xf numFmtId="165" fontId="8" fillId="3" borderId="39" xfId="120" applyFont="true" applyBorder="true" applyAlignment="true" applyProtection="true">
      <alignment horizontal="left" vertical="center" textRotation="0" wrapText="false" indent="0" shrinkToFit="false"/>
      <protection locked="true" hidden="false"/>
    </xf>
    <xf numFmtId="165" fontId="8" fillId="3" borderId="44" xfId="120" applyFont="true" applyBorder="true" applyAlignment="true" applyProtection="true">
      <alignment horizontal="center" vertical="center" textRotation="0" wrapText="false" indent="0" shrinkToFit="false"/>
      <protection locked="true" hidden="false"/>
    </xf>
    <xf numFmtId="165" fontId="8" fillId="3" borderId="71" xfId="120" applyFont="true" applyBorder="true" applyAlignment="true" applyProtection="true">
      <alignment horizontal="center" vertical="center" textRotation="0" wrapText="false" indent="0" shrinkToFit="false"/>
      <protection locked="true" hidden="false"/>
    </xf>
    <xf numFmtId="165" fontId="8" fillId="3" borderId="62" xfId="120" applyFont="true" applyBorder="true" applyAlignment="true" applyProtection="true">
      <alignment horizontal="center" vertical="center" textRotation="0" wrapText="false" indent="0" shrinkToFit="false"/>
      <protection locked="true" hidden="false"/>
    </xf>
    <xf numFmtId="165" fontId="8" fillId="3" borderId="43" xfId="120" applyFont="true" applyBorder="true" applyAlignment="true" applyProtection="true">
      <alignment horizontal="center" vertical="center" textRotation="0" wrapText="false" indent="0" shrinkToFit="false"/>
      <protection locked="true" hidden="false"/>
    </xf>
    <xf numFmtId="165" fontId="8" fillId="3" borderId="23" xfId="120" applyFont="true" applyBorder="true" applyAlignment="true" applyProtection="true">
      <alignment horizontal="center" vertical="center" textRotation="0" wrapText="false" indent="0" shrinkToFit="false"/>
      <protection locked="true" hidden="false"/>
    </xf>
    <xf numFmtId="165" fontId="8" fillId="3" borderId="90" xfId="120" applyFont="true" applyBorder="true" applyAlignment="true" applyProtection="true">
      <alignment horizontal="general" vertical="center" textRotation="0" wrapText="false" indent="0" shrinkToFit="false"/>
      <protection locked="true" hidden="false"/>
    </xf>
    <xf numFmtId="165" fontId="5" fillId="3" borderId="91" xfId="120" applyFont="true" applyBorder="true" applyAlignment="true" applyProtection="false">
      <alignment horizontal="right" vertical="center" textRotation="0" wrapText="false" indent="0" shrinkToFit="false"/>
      <protection locked="true" hidden="false"/>
    </xf>
    <xf numFmtId="165" fontId="5" fillId="3" borderId="92" xfId="120" applyFont="true" applyBorder="true" applyAlignment="true" applyProtection="false">
      <alignment horizontal="right" vertical="center" textRotation="0" wrapText="false" indent="0" shrinkToFit="false"/>
      <protection locked="true" hidden="false"/>
    </xf>
    <xf numFmtId="165" fontId="5" fillId="3" borderId="0" xfId="120" applyFont="true" applyBorder="false" applyAlignment="true" applyProtection="false">
      <alignment horizontal="right" vertical="center" textRotation="0" wrapText="false" indent="0" shrinkToFit="false"/>
      <protection locked="true" hidden="false"/>
    </xf>
    <xf numFmtId="165" fontId="5" fillId="3" borderId="74" xfId="120" applyFont="true" applyBorder="true" applyAlignment="true" applyProtection="false">
      <alignment horizontal="right" vertical="center" textRotation="0" wrapText="false" indent="0" shrinkToFit="false"/>
      <protection locked="true" hidden="false"/>
    </xf>
    <xf numFmtId="165" fontId="5" fillId="3" borderId="79" xfId="120" applyFont="true" applyBorder="true" applyAlignment="true" applyProtection="false">
      <alignment horizontal="right" vertical="center" textRotation="0" wrapText="false" indent="0" shrinkToFit="false"/>
      <protection locked="true" hidden="false"/>
    </xf>
    <xf numFmtId="165" fontId="8" fillId="3" borderId="78" xfId="120" applyFont="true" applyBorder="true" applyAlignment="true" applyProtection="true">
      <alignment horizontal="general" vertical="center" textRotation="0" wrapText="false" indent="0" shrinkToFit="false"/>
      <protection locked="true" hidden="false"/>
    </xf>
    <xf numFmtId="165" fontId="5" fillId="3" borderId="4" xfId="120" applyFont="true" applyBorder="true" applyAlignment="true" applyProtection="false">
      <alignment horizontal="right" vertical="center" textRotation="0" wrapText="false" indent="0" shrinkToFit="false"/>
      <protection locked="true" hidden="false"/>
    </xf>
    <xf numFmtId="165" fontId="8" fillId="6" borderId="4" xfId="104" applyFont="true" applyBorder="true" applyAlignment="true" applyProtection="true">
      <alignment horizontal="right" vertical="center" textRotation="0" wrapText="false" indent="0" shrinkToFit="false"/>
      <protection locked="true" hidden="false"/>
    </xf>
    <xf numFmtId="165" fontId="8" fillId="6" borderId="51" xfId="104" applyFont="true" applyBorder="true" applyAlignment="true" applyProtection="true">
      <alignment horizontal="right" vertical="center" textRotation="0" wrapText="false" indent="0" shrinkToFit="false"/>
      <protection locked="true" hidden="false"/>
    </xf>
    <xf numFmtId="165" fontId="5" fillId="3" borderId="51" xfId="120" applyFont="true" applyBorder="true" applyAlignment="true" applyProtection="false">
      <alignment horizontal="right" vertical="center" textRotation="0" wrapText="false" indent="0" shrinkToFit="false"/>
      <protection locked="true" hidden="false"/>
    </xf>
    <xf numFmtId="165" fontId="5" fillId="3" borderId="11" xfId="120"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4" xfId="120" applyFont="true" applyBorder="true" applyAlignment="true" applyProtection="false">
      <alignment horizontal="right" vertical="center" textRotation="0" wrapText="false" indent="0" shrinkToFit="false"/>
      <protection locked="true" hidden="false"/>
    </xf>
    <xf numFmtId="165" fontId="6" fillId="6" borderId="44" xfId="104" applyFont="true" applyBorder="true" applyAlignment="true" applyProtection="true">
      <alignment horizontal="right" vertical="center" textRotation="0" wrapText="false" indent="0" shrinkToFit="false"/>
      <protection locked="true" hidden="false"/>
    </xf>
    <xf numFmtId="165" fontId="6" fillId="6" borderId="1" xfId="104" applyFont="true" applyBorder="true" applyAlignment="true" applyProtection="true">
      <alignment horizontal="right" vertical="center" textRotation="0" wrapText="false" indent="0" shrinkToFit="false"/>
      <protection locked="true" hidden="false"/>
    </xf>
    <xf numFmtId="165" fontId="6" fillId="6" borderId="40" xfId="104" applyFont="true" applyBorder="true" applyAlignment="true" applyProtection="true">
      <alignment horizontal="right" vertical="center" textRotation="0" wrapText="false" indent="0" shrinkToFit="false"/>
      <protection locked="true" hidden="false"/>
    </xf>
    <xf numFmtId="165" fontId="5" fillId="0" borderId="54" xfId="120" applyFont="true" applyBorder="true" applyAlignment="true" applyProtection="true">
      <alignment horizontal="right" vertical="center" textRotation="0" wrapText="false" indent="0" shrinkToFit="false"/>
      <protection locked="true" hidden="false"/>
    </xf>
    <xf numFmtId="165" fontId="5" fillId="3" borderId="1" xfId="120" applyFont="true" applyBorder="true" applyAlignment="true" applyProtection="false">
      <alignment horizontal="right" vertical="center" textRotation="0" wrapText="false" indent="0" shrinkToFit="false"/>
      <protection locked="true" hidden="false"/>
    </xf>
    <xf numFmtId="165" fontId="6" fillId="6" borderId="14" xfId="104" applyFont="true" applyBorder="true" applyAlignment="true" applyProtection="true">
      <alignment horizontal="right" vertical="center" textRotation="0" wrapText="false" indent="0" shrinkToFit="false"/>
      <protection locked="true" hidden="false"/>
    </xf>
    <xf numFmtId="165" fontId="6" fillId="0" borderId="0" xfId="120" applyFont="true" applyBorder="false" applyAlignment="true" applyProtection="true">
      <alignment horizontal="right" vertical="center" textRotation="0" wrapText="false" indent="0" shrinkToFit="false"/>
      <protection locked="true" hidden="false"/>
    </xf>
    <xf numFmtId="165" fontId="5" fillId="3" borderId="14" xfId="120"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7" shrinkToFit="false"/>
      <protection locked="true" hidden="false"/>
    </xf>
    <xf numFmtId="165" fontId="8" fillId="3" borderId="10" xfId="120" applyFont="true" applyBorder="true" applyAlignment="true" applyProtection="true">
      <alignment horizontal="general" vertical="center" textRotation="0" wrapText="false" indent="0" shrinkToFit="false"/>
      <protection locked="true" hidden="false"/>
    </xf>
    <xf numFmtId="165" fontId="5" fillId="3" borderId="4" xfId="120"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3" shrinkToFit="false"/>
      <protection locked="true" hidden="false"/>
    </xf>
    <xf numFmtId="165" fontId="6" fillId="3" borderId="44" xfId="104" applyFont="true" applyBorder="true" applyAlignment="true" applyProtection="true">
      <alignment horizontal="right" vertical="center" textRotation="0" wrapText="false" indent="0" shrinkToFit="false"/>
      <protection locked="true" hidden="false"/>
    </xf>
    <xf numFmtId="165" fontId="6" fillId="6" borderId="71" xfId="104" applyFont="true" applyBorder="true" applyAlignment="true" applyProtection="true">
      <alignment horizontal="right" vertical="center" textRotation="0" wrapText="false" indent="0" shrinkToFit="false"/>
      <protection locked="true" hidden="false"/>
    </xf>
    <xf numFmtId="165" fontId="6" fillId="3" borderId="1" xfId="104"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4" xfId="120" applyFont="true" applyBorder="true" applyAlignment="true" applyProtection="true">
      <alignment horizontal="right" vertical="center" textRotation="0" wrapText="false" indent="0" shrinkToFit="false"/>
      <protection locked="true" hidden="false"/>
    </xf>
    <xf numFmtId="165" fontId="5" fillId="8" borderId="71" xfId="120" applyFont="true" applyBorder="true" applyAlignment="true" applyProtection="true">
      <alignment horizontal="right" vertical="center" textRotation="0" wrapText="false" indent="0" shrinkToFit="false"/>
      <protection locked="true" hidden="false"/>
    </xf>
    <xf numFmtId="165" fontId="5" fillId="8" borderId="54" xfId="120" applyFont="true" applyBorder="true" applyAlignment="true" applyProtection="true">
      <alignment horizontal="right" vertical="center" textRotation="0" wrapText="false" indent="0" shrinkToFit="false"/>
      <protection locked="true" hidden="false"/>
    </xf>
    <xf numFmtId="164" fontId="5" fillId="6" borderId="0" xfId="104" applyFont="true" applyBorder="true" applyAlignment="true" applyProtection="true">
      <alignment horizontal="right" vertical="center" textRotation="0" wrapText="false" indent="0" shrinkToFit="false"/>
      <protection locked="true" hidden="false"/>
    </xf>
    <xf numFmtId="165" fontId="6" fillId="6" borderId="30" xfId="104" applyFont="true" applyBorder="true" applyAlignment="true" applyProtection="true">
      <alignment horizontal="right" vertical="center" textRotation="0" wrapText="false" indent="0" shrinkToFit="false"/>
      <protection locked="true" hidden="false"/>
    </xf>
    <xf numFmtId="165" fontId="5" fillId="6" borderId="0" xfId="104" applyFont="true" applyBorder="true" applyAlignment="true" applyProtection="true">
      <alignment horizontal="right" vertical="center" textRotation="0" wrapText="false" indent="0" shrinkToFit="false"/>
      <protection locked="true" hidden="false"/>
    </xf>
    <xf numFmtId="165" fontId="5" fillId="3" borderId="81" xfId="120" applyFont="true" applyBorder="true" applyAlignment="true" applyProtection="false">
      <alignment horizontal="right" vertical="center" textRotation="0" wrapText="false" indent="0" shrinkToFit="false"/>
      <protection locked="true" hidden="false"/>
    </xf>
    <xf numFmtId="165" fontId="6" fillId="6" borderId="31" xfId="104"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6" applyFont="true" applyBorder="true" applyAlignment="true" applyProtection="true">
      <alignment horizontal="general" vertical="bottom" textRotation="0" wrapText="false" indent="0" shrinkToFit="false"/>
      <protection locked="true" hidden="false"/>
    </xf>
    <xf numFmtId="165" fontId="8" fillId="3" borderId="22" xfId="120" applyFont="true" applyBorder="true" applyAlignment="true" applyProtection="true">
      <alignment horizontal="center" vertical="center" textRotation="0" wrapText="false" indent="0" shrinkToFit="false"/>
      <protection locked="true" hidden="false"/>
    </xf>
    <xf numFmtId="165" fontId="5" fillId="3" borderId="33" xfId="120" applyFont="true" applyBorder="true" applyAlignment="true" applyProtection="false">
      <alignment horizontal="right" vertical="center" textRotation="0" wrapText="false" indent="0" shrinkToFit="false"/>
      <protection locked="true" hidden="false"/>
    </xf>
    <xf numFmtId="165" fontId="8" fillId="6" borderId="44" xfId="104" applyFont="true" applyBorder="true" applyAlignment="true" applyProtection="true">
      <alignment horizontal="right" vertical="center" textRotation="0" wrapText="false" indent="0" shrinkToFit="false"/>
      <protection locked="true" hidden="false"/>
    </xf>
    <xf numFmtId="165" fontId="8" fillId="6" borderId="71" xfId="104" applyFont="true" applyBorder="true" applyAlignment="true" applyProtection="true">
      <alignment horizontal="right" vertical="center" textRotation="0" wrapText="false" indent="0" shrinkToFit="false"/>
      <protection locked="true" hidden="false"/>
    </xf>
    <xf numFmtId="165" fontId="5" fillId="3" borderId="71" xfId="120" applyFont="true" applyBorder="true" applyAlignment="true" applyProtection="false">
      <alignment horizontal="right" vertical="center" textRotation="0" wrapText="false" indent="0" shrinkToFit="false"/>
      <protection locked="true" hidden="false"/>
    </xf>
    <xf numFmtId="165" fontId="5" fillId="3" borderId="54" xfId="120"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20" applyFont="true" applyBorder="true" applyAlignment="true" applyProtection="false">
      <alignment horizontal="right" vertical="center" textRotation="0" wrapText="false" indent="0" shrinkToFit="false"/>
      <protection locked="true" hidden="false"/>
    </xf>
    <xf numFmtId="165" fontId="6" fillId="6" borderId="5" xfId="104" applyFont="true" applyBorder="true" applyAlignment="true" applyProtection="true">
      <alignment horizontal="right" vertical="center" textRotation="0" wrapText="false" indent="0" shrinkToFit="false"/>
      <protection locked="true" hidden="false"/>
    </xf>
    <xf numFmtId="165" fontId="6" fillId="6" borderId="49" xfId="104" applyFont="true" applyBorder="true" applyAlignment="true" applyProtection="true">
      <alignment horizontal="right" vertical="center" textRotation="0" wrapText="false" indent="0" shrinkToFit="false"/>
      <protection locked="true" hidden="false"/>
    </xf>
    <xf numFmtId="165" fontId="6" fillId="6" borderId="6" xfId="104" applyFont="true" applyBorder="true" applyAlignment="true" applyProtection="true">
      <alignment horizontal="right" vertical="center" textRotation="0" wrapText="false" indent="0" shrinkToFit="false"/>
      <protection locked="true" hidden="false"/>
    </xf>
    <xf numFmtId="165" fontId="8" fillId="6" borderId="54" xfId="104" applyFont="true" applyBorder="true" applyAlignment="true" applyProtection="true">
      <alignment horizontal="right" vertical="center" textRotation="0" wrapText="false" indent="0" shrinkToFit="false"/>
      <protection locked="true" hidden="false"/>
    </xf>
    <xf numFmtId="165" fontId="5" fillId="3" borderId="41" xfId="120"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5" fontId="6" fillId="6" borderId="54" xfId="104" applyFont="true" applyBorder="true" applyAlignment="true" applyProtection="true">
      <alignment horizontal="right" vertical="center" textRotation="0" wrapText="false" indent="0" shrinkToFit="false"/>
      <protection locked="true" hidden="false"/>
    </xf>
    <xf numFmtId="165" fontId="8" fillId="6" borderId="11" xfId="104" applyFont="true" applyBorder="true" applyAlignment="true" applyProtection="true">
      <alignment horizontal="right" vertical="center" textRotation="0" wrapText="false" indent="0" shrinkToFit="false"/>
      <protection locked="true" hidden="false"/>
    </xf>
    <xf numFmtId="165" fontId="5" fillId="8" borderId="44" xfId="12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20" applyFont="true" applyBorder="true" applyAlignment="true" applyProtection="false">
      <alignment horizontal="general" vertical="center" textRotation="0" wrapText="false" indent="0" shrinkToFit="false"/>
      <protection locked="true" hidden="false"/>
    </xf>
    <xf numFmtId="165" fontId="6" fillId="0" borderId="0" xfId="120" applyFont="true" applyBorder="false" applyAlignment="true" applyProtection="true">
      <alignment horizontal="general" vertical="center" textRotation="0" wrapText="false" indent="0" shrinkToFit="false"/>
      <protection locked="true" hidden="false"/>
    </xf>
    <xf numFmtId="165" fontId="8" fillId="3" borderId="35" xfId="120" applyFont="true" applyBorder="true" applyAlignment="true" applyProtection="false">
      <alignment horizontal="general" vertical="center" textRotation="0" wrapText="false" indent="0" shrinkToFit="false"/>
      <protection locked="true" hidden="false"/>
    </xf>
    <xf numFmtId="165" fontId="6" fillId="3" borderId="19" xfId="120" applyFont="true" applyBorder="true" applyAlignment="true" applyProtection="false">
      <alignment horizontal="general" vertical="center" textRotation="0" wrapText="false" indent="0" shrinkToFit="false"/>
      <protection locked="true" hidden="false"/>
    </xf>
    <xf numFmtId="165" fontId="5" fillId="3" borderId="36" xfId="120" applyFont="true" applyBorder="true" applyAlignment="true" applyProtection="false">
      <alignment horizontal="general" vertical="center" textRotation="0" wrapText="false" indent="0" shrinkToFit="false"/>
      <protection locked="true" hidden="false"/>
    </xf>
    <xf numFmtId="165" fontId="5" fillId="3" borderId="37" xfId="120" applyFont="true" applyBorder="true" applyAlignment="true" applyProtection="true">
      <alignment horizontal="general" vertical="center" textRotation="0" wrapText="true" indent="0" shrinkToFit="false"/>
      <protection locked="false" hidden="false"/>
    </xf>
    <xf numFmtId="165" fontId="8" fillId="0" borderId="0" xfId="120" applyFont="true" applyBorder="false" applyAlignment="true" applyProtection="false">
      <alignment horizontal="general" vertical="center" textRotation="0" wrapText="false" indent="0" shrinkToFit="false"/>
      <protection locked="true" hidden="false"/>
    </xf>
    <xf numFmtId="165" fontId="6" fillId="0" borderId="0" xfId="120" applyFont="true" applyBorder="false" applyAlignment="true" applyProtection="false">
      <alignment horizontal="general" vertical="center" textRotation="0" wrapText="false" indent="0" shrinkToFit="false"/>
      <protection locked="true" hidden="false"/>
    </xf>
    <xf numFmtId="165" fontId="8" fillId="4" borderId="51" xfId="120" applyFont="true" applyBorder="true" applyAlignment="true" applyProtection="true">
      <alignment horizontal="center" vertical="center" textRotation="0" wrapText="false" indent="0" shrinkToFit="false"/>
      <protection locked="true" hidden="false"/>
    </xf>
    <xf numFmtId="165" fontId="8" fillId="4" borderId="40" xfId="120" applyFont="true" applyBorder="true" applyAlignment="true" applyProtection="true">
      <alignment horizontal="center" vertical="center" textRotation="0" wrapText="false" indent="0" shrinkToFit="false"/>
      <protection locked="true" hidden="false"/>
    </xf>
    <xf numFmtId="165" fontId="8" fillId="4" borderId="1" xfId="120" applyFont="true" applyBorder="true" applyAlignment="true" applyProtection="true">
      <alignment horizontal="center" vertical="center" textRotation="0" wrapText="false" indent="0" shrinkToFit="false"/>
      <protection locked="true" hidden="false"/>
    </xf>
    <xf numFmtId="165" fontId="8" fillId="4" borderId="1" xfId="120" applyFont="true" applyBorder="true" applyAlignment="true" applyProtection="false">
      <alignment horizontal="center" vertical="center" textRotation="0" wrapText="false" indent="0" shrinkToFit="false"/>
      <protection locked="true" hidden="false"/>
    </xf>
    <xf numFmtId="167" fontId="8" fillId="4" borderId="40" xfId="120" applyFont="true" applyBorder="true" applyAlignment="true" applyProtection="true">
      <alignment horizontal="center" vertical="center" textRotation="0" wrapText="false" indent="0" shrinkToFit="false"/>
      <protection locked="true" hidden="false"/>
    </xf>
    <xf numFmtId="167" fontId="8" fillId="4" borderId="14" xfId="120" applyFont="true" applyBorder="true" applyAlignment="true" applyProtection="true">
      <alignment horizontal="center" vertical="center" textRotation="0" wrapText="false" indent="0" shrinkToFit="false"/>
      <protection locked="true" hidden="false"/>
    </xf>
    <xf numFmtId="165" fontId="8" fillId="4" borderId="76" xfId="120" applyFont="true" applyBorder="true" applyAlignment="true" applyProtection="false">
      <alignment horizontal="center" vertical="center" textRotation="0" wrapText="true" indent="0" shrinkToFit="false"/>
      <protection locked="true" hidden="false"/>
    </xf>
    <xf numFmtId="164" fontId="6" fillId="6" borderId="71" xfId="104" applyFont="true" applyBorder="true" applyAlignment="true" applyProtection="true">
      <alignment horizontal="general" vertical="center" textRotation="0" wrapText="true" indent="0" shrinkToFit="false"/>
      <protection locked="true" hidden="false"/>
    </xf>
    <xf numFmtId="164" fontId="6" fillId="6" borderId="44" xfId="104" applyFont="true" applyBorder="true" applyAlignment="true" applyProtection="true">
      <alignment horizontal="general" vertical="center" textRotation="0" wrapText="true" indent="0" shrinkToFit="false"/>
      <protection locked="true" hidden="false"/>
    </xf>
    <xf numFmtId="169" fontId="8" fillId="6" borderId="44" xfId="104" applyFont="true" applyBorder="true" applyAlignment="true" applyProtection="true">
      <alignment horizontal="right" vertical="center" textRotation="0" wrapText="false" indent="0" shrinkToFit="false"/>
      <protection locked="true" hidden="false"/>
    </xf>
    <xf numFmtId="169" fontId="8" fillId="6" borderId="33" xfId="104" applyFont="true" applyBorder="true" applyAlignment="true" applyProtection="true">
      <alignment horizontal="right" vertical="center" textRotation="0" wrapText="false" indent="0" shrinkToFit="false"/>
      <protection locked="true" hidden="false"/>
    </xf>
    <xf numFmtId="165" fontId="6" fillId="4" borderId="46" xfId="120" applyFont="true" applyBorder="true" applyAlignment="true" applyProtection="false">
      <alignment horizontal="right" vertical="center" textRotation="0" wrapText="false" indent="0" shrinkToFit="false"/>
      <protection locked="true" hidden="false"/>
    </xf>
    <xf numFmtId="165" fontId="5" fillId="4" borderId="44" xfId="120" applyFont="true" applyBorder="true" applyAlignment="true" applyProtection="true">
      <alignment horizontal="right" vertical="center" textRotation="0" wrapText="false" indent="0" shrinkToFit="false"/>
      <protection locked="true" hidden="false"/>
    </xf>
    <xf numFmtId="165" fontId="5" fillId="4" borderId="54" xfId="120"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40" xfId="120" applyFont="true" applyBorder="true" applyAlignment="true" applyProtection="true">
      <alignment horizontal="left" vertical="center" textRotation="0" wrapText="true" indent="0" shrinkToFit="false"/>
      <protection locked="true" hidden="false"/>
    </xf>
    <xf numFmtId="165" fontId="5" fillId="0" borderId="41" xfId="120" applyFont="true" applyBorder="true" applyAlignment="true" applyProtection="true">
      <alignment horizontal="right" vertical="center" textRotation="0" wrapText="false" indent="0" shrinkToFit="false"/>
      <protection locked="true" hidden="false"/>
    </xf>
    <xf numFmtId="165" fontId="6" fillId="0" borderId="40" xfId="120" applyFont="true" applyBorder="true" applyAlignment="true" applyProtection="true">
      <alignment horizontal="left" vertical="center" textRotation="0" wrapText="false" indent="0" shrinkToFit="false"/>
      <protection locked="true" hidden="false"/>
    </xf>
    <xf numFmtId="169" fontId="6" fillId="6" borderId="1" xfId="104"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true" applyProtection="false">
      <alignment horizontal="left" vertical="center" textRotation="0" wrapText="true" indent="0" shrinkToFit="false"/>
      <protection locked="true" hidden="false"/>
    </xf>
    <xf numFmtId="165" fontId="8" fillId="4" borderId="10" xfId="120" applyFont="true" applyBorder="true" applyAlignment="true" applyProtection="true">
      <alignment horizontal="general" vertical="center" textRotation="0" wrapText="false" indent="0" shrinkToFit="false"/>
      <protection locked="true" hidden="false"/>
    </xf>
    <xf numFmtId="164" fontId="8" fillId="6" borderId="51" xfId="104" applyFont="true" applyBorder="true" applyAlignment="true" applyProtection="true">
      <alignment horizontal="general" vertical="center" textRotation="0" wrapText="false" indent="0" shrinkToFit="false"/>
      <protection locked="true" hidden="false"/>
    </xf>
    <xf numFmtId="169" fontId="6" fillId="6" borderId="4" xfId="104" applyFont="true" applyBorder="true" applyAlignment="true" applyProtection="true">
      <alignment horizontal="right" vertical="center" textRotation="0" wrapText="false" indent="0" shrinkToFit="false"/>
      <protection locked="true" hidden="false"/>
    </xf>
    <xf numFmtId="169" fontId="8" fillId="6" borderId="4" xfId="104" applyFont="true" applyBorder="true" applyAlignment="true" applyProtection="true">
      <alignment horizontal="right" vertical="center" textRotation="0" wrapText="false" indent="0" shrinkToFit="false"/>
      <protection locked="true" hidden="false"/>
    </xf>
    <xf numFmtId="169" fontId="8" fillId="6" borderId="51" xfId="104" applyFont="true" applyBorder="true" applyAlignment="true" applyProtection="true">
      <alignment horizontal="right" vertical="center" textRotation="0" wrapText="false" indent="0" shrinkToFit="false"/>
      <protection locked="true" hidden="false"/>
    </xf>
    <xf numFmtId="165" fontId="5" fillId="4" borderId="11" xfId="120" applyFont="true" applyBorder="true" applyAlignment="true" applyProtection="false">
      <alignment horizontal="right" vertical="center" textRotation="0" wrapText="false" indent="0" shrinkToFit="false"/>
      <protection locked="true" hidden="false"/>
    </xf>
    <xf numFmtId="164" fontId="6" fillId="4" borderId="1" xfId="104" applyFont="true" applyBorder="true" applyAlignment="true" applyProtection="true">
      <alignment horizontal="right" vertical="center" textRotation="0" wrapText="false" indent="0" shrinkToFit="false"/>
      <protection locked="true" hidden="false"/>
    </xf>
    <xf numFmtId="165" fontId="5" fillId="0" borderId="1" xfId="94"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5" fontId="5" fillId="6" borderId="1" xfId="109" applyFont="false" applyBorder="false" applyAlignment="false" applyProtection="false">
      <alignment horizontal="general" vertical="bottom" textRotation="0" wrapText="false" indent="0" shrinkToFit="false"/>
      <protection locked="true" hidden="false"/>
    </xf>
    <xf numFmtId="164" fontId="5" fillId="6" borderId="14" xfId="113"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4" fontId="5" fillId="0" borderId="14" xfId="91" applyFont="true" applyBorder="false" applyAlignment="fals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7"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11" fillId="0" borderId="0" xfId="79" applyFont="true" applyBorder="true" applyAlignment="true" applyProtection="true">
      <alignment horizontal="general" vertical="center" textRotation="0" wrapText="false" indent="0" shrinkToFit="false"/>
      <protection locked="true" hidden="false"/>
    </xf>
    <xf numFmtId="165" fontId="6" fillId="0" borderId="0" xfId="120" applyFont="true" applyBorder="true" applyAlignment="true" applyProtection="false">
      <alignment horizontal="left" vertical="center" textRotation="0" wrapText="false" indent="0" shrinkToFit="false"/>
      <protection locked="true" hidden="false"/>
    </xf>
    <xf numFmtId="165" fontId="6" fillId="0" borderId="0" xfId="120" applyFont="true" applyBorder="true" applyAlignment="true" applyProtection="true">
      <alignment horizontal="right" vertical="center" textRotation="0" wrapText="false" indent="0" shrinkToFit="false"/>
      <protection locked="true" hidden="false"/>
    </xf>
    <xf numFmtId="169" fontId="6" fillId="0" borderId="0" xfId="120" applyFont="true" applyBorder="true" applyAlignment="true" applyProtection="false">
      <alignment horizontal="right" vertical="center" textRotation="0" wrapText="false" indent="0" shrinkToFit="false"/>
      <protection locked="true" hidden="false"/>
    </xf>
    <xf numFmtId="164" fontId="8" fillId="6" borderId="71" xfId="104" applyFont="true" applyBorder="true" applyAlignment="true" applyProtection="true">
      <alignment horizontal="general" vertical="center" textRotation="0" wrapText="false" indent="0" shrinkToFit="false"/>
      <protection locked="true" hidden="false"/>
    </xf>
    <xf numFmtId="169" fontId="8" fillId="6" borderId="71" xfId="104" applyFont="true" applyBorder="true" applyAlignment="true" applyProtection="true">
      <alignment horizontal="right" vertical="center" textRotation="0" wrapText="false" indent="0" shrinkToFit="false"/>
      <protection locked="true" hidden="false"/>
    </xf>
    <xf numFmtId="165" fontId="5" fillId="6" borderId="1" xfId="120" applyFont="true" applyBorder="true" applyAlignment="true" applyProtection="true">
      <alignment horizontal="left" vertical="center" textRotation="0" wrapText="false" indent="0" shrinkToFit="false"/>
      <protection locked="false" hidden="false"/>
    </xf>
    <xf numFmtId="165" fontId="5" fillId="6" borderId="1" xfId="120" applyFont="true" applyBorder="true" applyAlignment="true" applyProtection="true">
      <alignment horizontal="right" vertical="center" textRotation="0" wrapText="false" indent="0" shrinkToFit="false"/>
      <protection locked="false" hidden="false"/>
    </xf>
    <xf numFmtId="165" fontId="6" fillId="4" borderId="0" xfId="120" applyFont="true" applyBorder="true" applyAlignment="true" applyProtection="false">
      <alignment horizontal="right" vertical="center" textRotation="0" wrapText="false" indent="0" shrinkToFit="false"/>
      <protection locked="true" hidden="false"/>
    </xf>
    <xf numFmtId="165" fontId="6" fillId="4" borderId="1" xfId="104" applyFont="true" applyBorder="true" applyAlignment="true" applyProtection="true">
      <alignment horizontal="right" vertical="center" textRotation="0" wrapText="false" indent="0" shrinkToFit="false"/>
      <protection locked="true" hidden="false"/>
    </xf>
    <xf numFmtId="164" fontId="5" fillId="0" borderId="1" xfId="95" applyFont="true" applyBorder="true" applyAlignment="true" applyProtection="true">
      <alignment horizontal="left" vertical="center" textRotation="0" wrapText="false" indent="0" shrinkToFit="false"/>
      <protection locked="true" hidden="false"/>
    </xf>
    <xf numFmtId="165" fontId="6" fillId="0" borderId="1" xfId="104" applyFont="true" applyBorder="true" applyAlignment="true" applyProtection="true">
      <alignment horizontal="right" vertical="center" textRotation="0" wrapText="false" indent="0" shrinkToFit="false"/>
      <protection locked="true" hidden="false"/>
    </xf>
    <xf numFmtId="165" fontId="6" fillId="0" borderId="40" xfId="104"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40" xfId="104" applyFont="true" applyBorder="true" applyAlignment="true" applyProtection="true">
      <alignment horizontal="left" vertical="center" textRotation="0" wrapText="false" indent="0" shrinkToFit="false"/>
      <protection locked="true" hidden="false"/>
    </xf>
    <xf numFmtId="164" fontId="5" fillId="0" borderId="1" xfId="95" applyFont="true" applyBorder="true" applyAlignment="true" applyProtection="true">
      <alignment horizontal="left" vertical="center" textRotation="0" wrapText="true" indent="0" shrinkToFit="false"/>
      <protection locked="true" hidden="false"/>
    </xf>
    <xf numFmtId="164" fontId="5" fillId="6" borderId="40" xfId="104"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3" shrinkToFit="false"/>
      <protection locked="true" hidden="false"/>
    </xf>
    <xf numFmtId="164" fontId="5" fillId="0" borderId="15" xfId="73" applyFont="true" applyBorder="false" applyAlignment="true" applyProtection="false">
      <alignment horizontal="left" vertical="center" textRotation="0" wrapText="true" indent="5" shrinkToFit="false"/>
      <protection locked="true" hidden="false"/>
    </xf>
    <xf numFmtId="164" fontId="5" fillId="0" borderId="1" xfId="94" applyFont="true" applyBorder="true" applyAlignment="true" applyProtection="true">
      <alignment horizontal="right" vertical="center" textRotation="0" wrapText="false" indent="0" shrinkToFit="false"/>
      <protection locked="true" hidden="false"/>
    </xf>
    <xf numFmtId="164" fontId="5" fillId="6" borderId="4" xfId="115" applyFont="true" applyBorder="true" applyAlignment="true" applyProtection="true">
      <alignment horizontal="general" vertical="bottom" textRotation="0" wrapText="false" indent="0" shrinkToFit="false"/>
      <protection locked="true" hidden="false"/>
    </xf>
    <xf numFmtId="164" fontId="5" fillId="6" borderId="1" xfId="10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10" applyFont="true" applyBorder="true" applyAlignment="true" applyProtection="true">
      <alignment horizontal="general" vertical="bottom" textRotation="0" wrapText="false" indent="0" shrinkToFit="false"/>
      <protection locked="true" hidden="false"/>
    </xf>
    <xf numFmtId="165" fontId="5" fillId="4" borderId="54" xfId="120" applyFont="true" applyBorder="true" applyAlignment="true" applyProtection="true">
      <alignment horizontal="right" vertical="center" textRotation="0" wrapText="false" indent="0" shrinkToFit="false"/>
      <protection locked="true" hidden="false"/>
    </xf>
    <xf numFmtId="165" fontId="5" fillId="4" borderId="65" xfId="120" applyFont="true" applyBorder="true" applyAlignment="true" applyProtection="true">
      <alignment horizontal="general" vertical="center" textRotation="0" wrapText="false" indent="0" shrinkToFit="false"/>
      <protection locked="false" hidden="false"/>
    </xf>
    <xf numFmtId="165" fontId="5" fillId="4" borderId="20" xfId="120" applyFont="true" applyBorder="true" applyAlignment="true" applyProtection="false">
      <alignment horizontal="general" vertical="center" textRotation="0" wrapText="false" indent="0" shrinkToFit="false"/>
      <protection locked="true" hidden="false"/>
    </xf>
    <xf numFmtId="165" fontId="5" fillId="4" borderId="77" xfId="120" applyFont="true" applyBorder="true" applyAlignment="true" applyProtection="false">
      <alignment horizontal="general" vertical="center" textRotation="0" wrapText="false" indent="0" shrinkToFit="false"/>
      <protection locked="true" hidden="false"/>
    </xf>
    <xf numFmtId="165" fontId="36" fillId="0" borderId="0" xfId="120" applyFont="true" applyBorder="false" applyAlignment="true" applyProtection="false">
      <alignment horizontal="general" vertical="center" textRotation="0" wrapText="false" indent="0" shrinkToFit="false"/>
      <protection locked="true" hidden="false"/>
    </xf>
    <xf numFmtId="165" fontId="7" fillId="0" borderId="0" xfId="120" applyFont="true" applyBorder="false" applyAlignment="true" applyProtection="false">
      <alignment horizontal="general" vertical="center" textRotation="0" wrapText="false" indent="0" shrinkToFit="false"/>
      <protection locked="true" hidden="false"/>
    </xf>
    <xf numFmtId="165" fontId="36" fillId="0" borderId="0" xfId="120" applyFont="true" applyBorder="true" applyAlignment="true" applyProtection="false">
      <alignment horizontal="right" vertical="center" textRotation="0" wrapText="false" indent="0" shrinkToFit="false"/>
      <protection locked="true" hidden="false"/>
    </xf>
    <xf numFmtId="165" fontId="8" fillId="3" borderId="93" xfId="120" applyFont="true" applyBorder="true" applyAlignment="true" applyProtection="true">
      <alignment horizontal="left" vertical="center" textRotation="0" wrapText="true" indent="0" shrinkToFit="false"/>
      <protection locked="true" hidden="false"/>
    </xf>
    <xf numFmtId="165" fontId="8" fillId="3" borderId="4" xfId="120" applyFont="true" applyBorder="true" applyAlignment="true" applyProtection="true">
      <alignment horizontal="center" vertical="center" textRotation="90" wrapText="false" indent="0" shrinkToFit="false"/>
      <protection locked="true" hidden="false"/>
    </xf>
    <xf numFmtId="165" fontId="8" fillId="3" borderId="51" xfId="120" applyFont="true" applyBorder="true" applyAlignment="true" applyProtection="true">
      <alignment horizontal="center" vertical="center" textRotation="90" wrapText="true" indent="0" shrinkToFit="false"/>
      <protection locked="true" hidden="false"/>
    </xf>
    <xf numFmtId="165" fontId="8" fillId="3" borderId="11" xfId="120" applyFont="true" applyBorder="true" applyAlignment="true" applyProtection="true">
      <alignment horizontal="center" vertical="center" textRotation="90" wrapText="false" indent="0" shrinkToFit="false"/>
      <protection locked="true" hidden="false"/>
    </xf>
    <xf numFmtId="165" fontId="8" fillId="3" borderId="94" xfId="120" applyFont="true" applyBorder="true" applyAlignment="true" applyProtection="true">
      <alignment horizontal="center" vertical="center" textRotation="0" wrapText="true" indent="0" shrinkToFit="false"/>
      <protection locked="true" hidden="false"/>
    </xf>
    <xf numFmtId="165" fontId="8" fillId="3" borderId="28" xfId="120"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4" xfId="104" applyFont="true" applyBorder="true" applyAlignment="true" applyProtection="true">
      <alignment horizontal="right" vertical="center" textRotation="0" wrapText="false" indent="0" shrinkToFit="false"/>
      <protection locked="true" hidden="false"/>
    </xf>
    <xf numFmtId="165" fontId="8" fillId="3" borderId="0" xfId="120" applyFont="true" applyBorder="true" applyAlignment="true" applyProtection="false">
      <alignment horizontal="right" vertical="center" textRotation="0" wrapText="false" indent="0" shrinkToFit="false"/>
      <protection locked="true" hidden="false"/>
    </xf>
    <xf numFmtId="165" fontId="8" fillId="3" borderId="1" xfId="120" applyFont="true" applyBorder="true" applyAlignment="true" applyProtection="false">
      <alignment horizontal="right" vertical="center" textRotation="0" wrapText="false" indent="0" shrinkToFit="false"/>
      <protection locked="true" hidden="false"/>
    </xf>
    <xf numFmtId="170" fontId="8" fillId="6" borderId="71" xfId="104" applyFont="true" applyBorder="true" applyAlignment="true" applyProtection="true">
      <alignment horizontal="right" vertical="center" textRotation="0" wrapText="false" indent="0" shrinkToFit="false"/>
      <protection locked="true" hidden="false"/>
    </xf>
    <xf numFmtId="170" fontId="6" fillId="6" borderId="1" xfId="104"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70" fontId="6" fillId="6" borderId="5" xfId="104" applyFont="true" applyBorder="true" applyAlignment="true" applyProtection="true">
      <alignment horizontal="right" vertical="center" textRotation="0" wrapText="false" indent="0" shrinkToFit="false"/>
      <protection locked="true" hidden="false"/>
    </xf>
    <xf numFmtId="170" fontId="5" fillId="6" borderId="5" xfId="104" applyFont="true" applyBorder="true" applyAlignment="true" applyProtection="true">
      <alignment horizontal="right" vertical="center" textRotation="0" wrapText="false" indent="0" shrinkToFit="false"/>
      <protection locked="true" hidden="false"/>
    </xf>
    <xf numFmtId="165" fontId="5" fillId="3" borderId="6" xfId="120" applyFont="true" applyBorder="true" applyAlignment="true" applyProtection="false">
      <alignment horizontal="right" vertical="center" textRotation="0" wrapText="false" indent="0" shrinkToFit="false"/>
      <protection locked="true" hidden="false"/>
    </xf>
    <xf numFmtId="165" fontId="4" fillId="3" borderId="28" xfId="120"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104"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4" fontId="37" fillId="6" borderId="0" xfId="104" applyFont="true" applyBorder="true" applyAlignment="true" applyProtection="true">
      <alignment horizontal="general" vertical="bottom" textRotation="0" wrapText="false" indent="0" shrinkToFit="false"/>
      <protection locked="true" hidden="false"/>
    </xf>
    <xf numFmtId="165" fontId="4" fillId="3" borderId="10" xfId="120"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104"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20" applyFont="true" applyBorder="true" applyAlignment="true" applyProtection="true">
      <alignment horizontal="left" vertical="center" textRotation="0" wrapText="false" indent="0" shrinkToFit="false"/>
      <protection locked="true" hidden="false"/>
    </xf>
    <xf numFmtId="164" fontId="4" fillId="0" borderId="0" xfId="99" applyFont="true" applyBorder="true" applyAlignment="true" applyProtection="false">
      <alignment horizontal="general" vertical="center" textRotation="0" wrapText="true" indent="0" shrinkToFit="false"/>
      <protection locked="true" hidden="false"/>
    </xf>
    <xf numFmtId="165" fontId="8" fillId="3" borderId="43" xfId="120" applyFont="true" applyBorder="true" applyAlignment="true" applyProtection="true">
      <alignment horizontal="center" vertical="center" textRotation="0" wrapText="true" indent="0" shrinkToFit="false"/>
      <protection locked="true" hidden="false"/>
    </xf>
    <xf numFmtId="165" fontId="8" fillId="3" borderId="42" xfId="120" applyFont="true" applyBorder="true" applyAlignment="true" applyProtection="true">
      <alignment horizontal="center" vertical="center" textRotation="0" wrapText="false" indent="0" shrinkToFit="false"/>
      <protection locked="true" hidden="false"/>
    </xf>
    <xf numFmtId="165" fontId="8" fillId="3" borderId="13" xfId="120" applyFont="true" applyBorder="true" applyAlignment="true" applyProtection="true">
      <alignment horizontal="general" vertical="center" textRotation="0" wrapText="true" indent="0" shrinkToFit="false"/>
      <protection locked="true" hidden="false"/>
    </xf>
    <xf numFmtId="165" fontId="6" fillId="3" borderId="13" xfId="120" applyFont="true" applyBorder="true" applyAlignment="true" applyProtection="true">
      <alignment horizontal="left" vertical="center" textRotation="0" wrapText="false" indent="3" shrinkToFit="false"/>
      <protection locked="true" hidden="false"/>
    </xf>
    <xf numFmtId="165" fontId="6" fillId="3" borderId="13" xfId="120" applyFont="true" applyBorder="true" applyAlignment="true" applyProtection="true">
      <alignment horizontal="left" vertical="center" textRotation="0" wrapText="false" indent="7" shrinkToFit="false"/>
      <protection locked="true" hidden="false"/>
    </xf>
    <xf numFmtId="165" fontId="6" fillId="3" borderId="12" xfId="120" applyFont="true" applyBorder="true" applyAlignment="true" applyProtection="false">
      <alignment horizontal="left" vertical="center" textRotation="0" wrapText="false" indent="3"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7" fillId="0" borderId="0" xfId="99" applyFont="true" applyBorder="false" applyAlignment="false" applyProtection="false">
      <alignment horizontal="general" vertical="bottom" textRotation="0" wrapText="false" indent="0" shrinkToFit="false"/>
      <protection locked="true" hidden="false"/>
    </xf>
    <xf numFmtId="165" fontId="8" fillId="3" borderId="27" xfId="120" applyFont="true" applyBorder="true" applyAlignment="true" applyProtection="true">
      <alignment horizontal="right" vertical="center" textRotation="0" wrapText="false" indent="0" shrinkToFit="false"/>
      <protection locked="true" hidden="false"/>
    </xf>
    <xf numFmtId="166" fontId="8" fillId="3" borderId="82" xfId="97" applyFont="true" applyBorder="true" applyAlignment="false" applyProtection="false">
      <alignment horizontal="right" vertical="center" textRotation="0" wrapText="false" indent="0" shrinkToFit="false"/>
      <protection locked="true" hidden="false"/>
    </xf>
    <xf numFmtId="164" fontId="8" fillId="6" borderId="82" xfId="104" applyFont="true" applyBorder="true" applyAlignment="true" applyProtection="true">
      <alignment horizontal="right" vertical="center" textRotation="0" wrapText="false" indent="0" shrinkToFit="false"/>
      <protection locked="true" hidden="false"/>
    </xf>
    <xf numFmtId="166" fontId="8" fillId="3" borderId="84" xfId="97" applyFont="true" applyBorder="true" applyAlignment="false" applyProtection="false">
      <alignment horizontal="right" vertical="center" textRotation="0" wrapText="false" indent="0" shrinkToFit="false"/>
      <protection locked="true" hidden="false"/>
    </xf>
    <xf numFmtId="165" fontId="8" fillId="3" borderId="10" xfId="120" applyFont="true" applyBorder="true" applyAlignment="true" applyProtection="true">
      <alignment horizontal="left" vertical="center" textRotation="0" wrapText="true" indent="0" shrinkToFit="false"/>
      <protection locked="true" hidden="false"/>
    </xf>
    <xf numFmtId="165" fontId="6" fillId="3" borderId="13" xfId="120" applyFont="true" applyBorder="true" applyAlignment="true" applyProtection="true">
      <alignment horizontal="general" vertical="center" textRotation="0" wrapText="true" indent="0" shrinkToFit="false"/>
      <protection locked="true" hidden="false"/>
    </xf>
    <xf numFmtId="165" fontId="6" fillId="3" borderId="28" xfId="120" applyFont="true" applyBorder="true" applyAlignment="true" applyProtection="true">
      <alignment horizontal="general" vertical="center" textRotation="0" wrapText="true" indent="0" shrinkToFit="false"/>
      <protection locked="true" hidden="false"/>
    </xf>
    <xf numFmtId="165" fontId="6" fillId="3" borderId="13" xfId="120" applyFont="true" applyBorder="true" applyAlignment="true" applyProtection="true">
      <alignment horizontal="general" vertical="center" textRotation="0" wrapText="false" indent="0" shrinkToFit="false"/>
      <protection locked="true" hidden="false"/>
    </xf>
    <xf numFmtId="164" fontId="37" fillId="0" borderId="19" xfId="78" applyFont="true" applyBorder="true" applyAlignment="true" applyProtection="true">
      <alignment horizontal="general" vertical="bottom" textRotation="0" wrapText="false" indent="0" shrinkToFit="false"/>
      <protection locked="true" hidden="false"/>
    </xf>
    <xf numFmtId="165" fontId="8" fillId="3" borderId="10" xfId="120" applyFont="true" applyBorder="true" applyAlignment="true" applyProtection="true">
      <alignment horizontal="general" vertical="center" textRotation="0" wrapText="true" indent="0" shrinkToFit="false"/>
      <protection locked="true" hidden="false"/>
    </xf>
    <xf numFmtId="164" fontId="6" fillId="6" borderId="4" xfId="104" applyFont="true" applyBorder="true" applyAlignment="true" applyProtection="true">
      <alignment horizontal="right" vertical="center" textRotation="0" wrapText="false" indent="0" shrinkToFit="false"/>
      <protection locked="true" hidden="false"/>
    </xf>
    <xf numFmtId="164" fontId="6" fillId="6" borderId="11" xfId="104" applyFont="true" applyBorder="true" applyAlignment="true" applyProtection="true">
      <alignment horizontal="right" vertical="center" textRotation="0" wrapText="false" indent="0" shrinkToFit="false"/>
      <protection locked="true" hidden="false"/>
    </xf>
    <xf numFmtId="165" fontId="5" fillId="3" borderId="13" xfId="120" applyFont="true" applyBorder="true" applyAlignment="true" applyProtection="true">
      <alignment horizontal="general" vertical="center" textRotation="0" wrapText="false" indent="0" shrinkToFit="false"/>
      <protection locked="true" hidden="false"/>
    </xf>
    <xf numFmtId="165" fontId="5" fillId="3" borderId="12" xfId="120"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0" fillId="0" borderId="0" xfId="120" applyFont="true" applyBorder="true" applyAlignment="true" applyProtection="false">
      <alignment horizontal="left" vertical="center" textRotation="0" wrapText="true" indent="0" shrinkToFit="false"/>
      <protection locked="true" hidden="false"/>
    </xf>
    <xf numFmtId="165" fontId="20" fillId="0" borderId="0" xfId="120" applyFont="true" applyBorder="false" applyAlignment="true" applyProtection="false">
      <alignment horizontal="left" vertical="center" textRotation="0" wrapText="false" indent="0" shrinkToFit="false"/>
      <protection locked="true" hidden="false"/>
    </xf>
    <xf numFmtId="165" fontId="23" fillId="0" borderId="0" xfId="120" applyFont="true" applyBorder="true" applyAlignment="true" applyProtection="false">
      <alignment horizontal="left" vertical="center" textRotation="0" wrapText="true" indent="0" shrinkToFit="false"/>
      <protection locked="true" hidden="false"/>
    </xf>
    <xf numFmtId="165" fontId="23" fillId="0" borderId="0" xfId="120" applyFont="true" applyBorder="false" applyAlignment="true" applyProtection="false">
      <alignment horizontal="left" vertical="center" textRotation="0" wrapText="false" indent="0" shrinkToFit="false"/>
      <protection locked="true" hidden="false"/>
    </xf>
    <xf numFmtId="165" fontId="23" fillId="0" borderId="0" xfId="120" applyFont="true" applyBorder="false" applyAlignment="true" applyProtection="false">
      <alignment horizontal="general" vertical="center" textRotation="0" wrapText="false" indent="0" shrinkToFit="false"/>
      <protection locked="true" hidden="false"/>
    </xf>
    <xf numFmtId="165" fontId="8" fillId="0" borderId="0" xfId="120" applyFont="true" applyBorder="true" applyAlignment="true" applyProtection="false">
      <alignment horizontal="left" vertical="center" textRotation="0" wrapText="true" indent="0" shrinkToFit="false"/>
      <protection locked="true" hidden="false"/>
    </xf>
    <xf numFmtId="165" fontId="36" fillId="0" borderId="0" xfId="120" applyFont="true" applyBorder="false" applyAlignment="true" applyProtection="false">
      <alignment horizontal="general" vertical="center" textRotation="0" wrapText="true" indent="0" shrinkToFit="false"/>
      <protection locked="true" hidden="false"/>
    </xf>
    <xf numFmtId="165" fontId="6" fillId="3" borderId="36" xfId="120" applyFont="true" applyBorder="true" applyAlignment="true" applyProtection="false">
      <alignment horizontal="general" vertical="center" textRotation="0" wrapText="false" indent="0" shrinkToFit="false"/>
      <protection locked="true" hidden="false"/>
    </xf>
    <xf numFmtId="165" fontId="6" fillId="3" borderId="55" xfId="120" applyFont="true" applyBorder="true" applyAlignment="true" applyProtection="false">
      <alignment horizontal="general" vertical="center" textRotation="0" wrapText="true" indent="0" shrinkToFit="false"/>
      <protection locked="true" hidden="false"/>
    </xf>
    <xf numFmtId="165" fontId="6" fillId="3" borderId="65" xfId="120" applyFont="true" applyBorder="true" applyAlignment="true" applyProtection="false">
      <alignment horizontal="general" vertical="center" textRotation="0" wrapText="false" indent="0" shrinkToFit="false"/>
      <protection locked="true" hidden="false"/>
    </xf>
    <xf numFmtId="165" fontId="6" fillId="3" borderId="20" xfId="120" applyFont="true" applyBorder="true" applyAlignment="true" applyProtection="false">
      <alignment horizontal="general" vertical="center" textRotation="0" wrapText="false" indent="0" shrinkToFit="false"/>
      <protection locked="true" hidden="false"/>
    </xf>
    <xf numFmtId="165" fontId="6" fillId="3" borderId="77" xfId="120" applyFont="true" applyBorder="true" applyAlignment="true" applyProtection="false">
      <alignment horizontal="general" vertical="center" textRotation="0" wrapText="false" indent="0" shrinkToFit="false"/>
      <protection locked="true" hidden="false"/>
    </xf>
    <xf numFmtId="165" fontId="8" fillId="4" borderId="21" xfId="120" applyFont="true" applyBorder="true" applyAlignment="true" applyProtection="false">
      <alignment horizontal="left" vertical="center" textRotation="0" wrapText="true" indent="0" shrinkToFit="false"/>
      <protection locked="true" hidden="false"/>
    </xf>
    <xf numFmtId="165" fontId="8" fillId="4" borderId="59" xfId="120" applyFont="true" applyBorder="true" applyAlignment="true" applyProtection="true">
      <alignment horizontal="center" vertical="center" textRotation="0" wrapText="true" indent="0" shrinkToFit="false"/>
      <protection locked="true" hidden="false"/>
    </xf>
    <xf numFmtId="165" fontId="8" fillId="4" borderId="39" xfId="120" applyFont="true" applyBorder="true" applyAlignment="true" applyProtection="true">
      <alignment horizontal="left" vertical="center" textRotation="0" wrapText="true" indent="0" shrinkToFit="false"/>
      <protection locked="true" hidden="false"/>
    </xf>
    <xf numFmtId="165" fontId="8" fillId="4" borderId="1" xfId="120" applyFont="true" applyBorder="true" applyAlignment="true" applyProtection="true">
      <alignment horizontal="center" vertical="center" textRotation="0" wrapText="true" indent="0" shrinkToFit="false"/>
      <protection locked="true" hidden="false"/>
    </xf>
    <xf numFmtId="165" fontId="8" fillId="4" borderId="87" xfId="120" applyFont="true" applyBorder="true" applyAlignment="true" applyProtection="true">
      <alignment horizontal="center" vertical="center" textRotation="0" wrapText="true" indent="0" shrinkToFit="false"/>
      <protection locked="true" hidden="false"/>
    </xf>
    <xf numFmtId="165" fontId="8" fillId="4" borderId="22" xfId="120" applyFont="true" applyBorder="true" applyAlignment="true" applyProtection="true">
      <alignment horizontal="general" vertical="center" textRotation="0" wrapText="false" indent="0" shrinkToFit="false"/>
      <protection locked="true" hidden="false"/>
    </xf>
    <xf numFmtId="165" fontId="8" fillId="4" borderId="94" xfId="120" applyFont="true" applyBorder="true" applyAlignment="true" applyProtection="true">
      <alignment horizontal="center" vertical="center" textRotation="0" wrapText="true" indent="0" shrinkToFit="false"/>
      <protection locked="true" hidden="false"/>
    </xf>
    <xf numFmtId="165" fontId="8" fillId="4" borderId="61" xfId="120" applyFont="true" applyBorder="true" applyAlignment="true" applyProtection="true">
      <alignment horizontal="center" vertical="center" textRotation="0" wrapText="true" indent="0" shrinkToFit="false"/>
      <protection locked="true" hidden="false"/>
    </xf>
    <xf numFmtId="165" fontId="8" fillId="4" borderId="95" xfId="120" applyFont="true" applyBorder="true" applyAlignment="true" applyProtection="true">
      <alignment horizontal="general" vertical="center" textRotation="0" wrapText="false" indent="0" shrinkToFit="false"/>
      <protection locked="true" hidden="false"/>
    </xf>
    <xf numFmtId="164" fontId="6" fillId="6" borderId="96" xfId="104" applyFont="true" applyBorder="true" applyAlignment="true" applyProtection="true">
      <alignment horizontal="center" vertical="center" textRotation="0" wrapText="true" indent="0" shrinkToFit="false"/>
      <protection locked="true" hidden="false"/>
    </xf>
    <xf numFmtId="164" fontId="6" fillId="6" borderId="33" xfId="104" applyFont="true" applyBorder="true" applyAlignment="true" applyProtection="true">
      <alignment horizontal="right" vertical="center" textRotation="0" wrapText="tru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8" applyFont="true" applyBorder="true" applyAlignment="true" applyProtection="true">
      <alignment horizontal="right" vertical="center" textRotation="0" wrapText="false" indent="0" shrinkToFit="false"/>
      <protection locked="true" hidden="false"/>
    </xf>
    <xf numFmtId="165" fontId="5" fillId="4" borderId="65" xfId="120" applyFont="true" applyBorder="true" applyAlignment="true" applyProtection="true">
      <alignment horizontal="left" vertical="center" textRotation="0" wrapText="false" indent="1" shrinkToFit="false"/>
      <protection locked="false" hidden="false"/>
    </xf>
    <xf numFmtId="165" fontId="6" fillId="4" borderId="68" xfId="120"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3"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4" fontId="5" fillId="0" borderId="5" xfId="83" applyFont="true" applyBorder="true" applyAlignment="true" applyProtection="tru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4" fontId="38" fillId="0" borderId="0" xfId="99" applyFont="true" applyBorder="false" applyAlignment="true" applyProtection="false">
      <alignment horizontal="general" vertical="center" textRotation="0" wrapText="false" indent="0" shrinkToFit="false"/>
      <protection locked="true" hidden="false"/>
    </xf>
    <xf numFmtId="165" fontId="39" fillId="0" borderId="0" xfId="12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99" applyFont="true" applyBorder="false" applyAlignment="true" applyProtection="false">
      <alignment horizontal="general" vertical="center" textRotation="0" wrapText="false" indent="0" shrinkToFit="false"/>
      <protection locked="true" hidden="false"/>
    </xf>
    <xf numFmtId="165" fontId="6" fillId="4" borderId="0" xfId="120" applyFont="true" applyBorder="true" applyAlignment="true" applyProtection="false">
      <alignment horizontal="general" vertical="center" textRotation="0" wrapText="false" indent="0" shrinkToFit="false"/>
      <protection locked="true" hidden="false"/>
    </xf>
    <xf numFmtId="165" fontId="6" fillId="4" borderId="38" xfId="120" applyFont="true" applyBorder="true" applyAlignment="true" applyProtection="false">
      <alignment horizontal="general" vertical="center" textRotation="0" wrapText="false" indent="0" shrinkToFit="false"/>
      <protection locked="true" hidden="false"/>
    </xf>
    <xf numFmtId="165" fontId="8" fillId="4" borderId="93" xfId="120" applyFont="true" applyBorder="true" applyAlignment="true" applyProtection="false">
      <alignment horizontal="left" vertical="center" textRotation="0" wrapText="true" indent="0" shrinkToFit="false"/>
      <protection locked="true" hidden="false"/>
    </xf>
    <xf numFmtId="165" fontId="8" fillId="4" borderId="76" xfId="120" applyFont="true" applyBorder="true" applyAlignment="true" applyProtection="true">
      <alignment horizontal="center" vertical="center" textRotation="0" wrapText="true" indent="0" shrinkToFit="false"/>
      <protection locked="true" hidden="false"/>
    </xf>
    <xf numFmtId="165" fontId="8" fillId="4" borderId="23" xfId="120" applyFont="true" applyBorder="true" applyAlignment="true" applyProtection="true">
      <alignment horizontal="center" vertical="center" textRotation="0" wrapText="false" indent="0" shrinkToFit="false"/>
      <protection locked="true" hidden="false"/>
    </xf>
    <xf numFmtId="165" fontId="8" fillId="4" borderId="97" xfId="120" applyFont="true" applyBorder="true" applyAlignment="true" applyProtection="true">
      <alignment horizontal="general" vertical="center" textRotation="0" wrapText="false" indent="0" shrinkToFit="false"/>
      <protection locked="true" hidden="false"/>
    </xf>
    <xf numFmtId="165" fontId="8" fillId="4" borderId="98" xfId="120" applyFont="true" applyBorder="true" applyAlignment="true" applyProtection="true">
      <alignment horizontal="general" vertical="center" textRotation="0" wrapText="false" indent="0" shrinkToFit="false"/>
      <protection locked="true" hidden="false"/>
    </xf>
    <xf numFmtId="164" fontId="6" fillId="6" borderId="33" xfId="104" applyFont="true" applyBorder="true" applyAlignment="true" applyProtection="true">
      <alignment horizontal="center" vertical="center" textRotation="0" wrapText="true" indent="0" shrinkToFit="false"/>
      <protection locked="true" hidden="false"/>
    </xf>
    <xf numFmtId="164" fontId="6" fillId="6" borderId="34" xfId="104" applyFont="true" applyBorder="true" applyAlignment="true" applyProtection="true">
      <alignment horizontal="right" vertical="center" textRotation="0" wrapText="true" indent="0" shrinkToFit="false"/>
      <protection locked="true" hidden="false"/>
    </xf>
    <xf numFmtId="165" fontId="8" fillId="4" borderId="15" xfId="120" applyFont="true" applyBorder="true" applyAlignment="true" applyProtection="true">
      <alignment horizontal="general" vertical="center" textRotation="0" wrapText="false" indent="0" shrinkToFit="false"/>
      <protection locked="true" hidden="false"/>
    </xf>
    <xf numFmtId="165" fontId="8" fillId="4" borderId="66" xfId="120" applyFont="true" applyBorder="true" applyAlignment="true" applyProtection="true">
      <alignment horizontal="general" vertical="center" textRotation="0" wrapText="false" indent="0" shrinkToFit="false"/>
      <protection locked="true" hidden="false"/>
    </xf>
    <xf numFmtId="165" fontId="8" fillId="4" borderId="41" xfId="120" applyFont="true" applyBorder="true" applyAlignment="true" applyProtection="true">
      <alignment horizontal="general" vertical="center" textRotation="0" wrapText="false" indent="0" shrinkToFit="false"/>
      <protection locked="true" hidden="false"/>
    </xf>
    <xf numFmtId="164" fontId="6" fillId="6" borderId="71" xfId="104"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3" shrinkToFit="false"/>
      <protection locked="true" hidden="false"/>
    </xf>
    <xf numFmtId="164" fontId="0" fillId="6" borderId="71" xfId="104" applyFont="true" applyBorder="true" applyAlignment="true" applyProtection="true">
      <alignment horizontal="general" vertical="bottom" textRotation="0" wrapText="false" indent="0" shrinkToFit="false"/>
      <protection locked="true" hidden="false"/>
    </xf>
    <xf numFmtId="164" fontId="0" fillId="6" borderId="44" xfId="104" applyFont="true" applyBorder="true" applyAlignment="true" applyProtection="true">
      <alignment horizontal="general" vertical="bottom" textRotation="0" wrapText="false" indent="0" shrinkToFit="false"/>
      <protection locked="true" hidden="false"/>
    </xf>
    <xf numFmtId="164" fontId="6" fillId="6" borderId="54" xfId="104"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80" applyFont="true" applyBorder="true" applyAlignment="false" applyProtection="false">
      <alignment horizontal="right" vertical="center" textRotation="0" wrapText="false" indent="0" shrinkToFit="false"/>
      <protection locked="true" hidden="false"/>
    </xf>
    <xf numFmtId="164" fontId="6" fillId="0" borderId="54" xfId="104"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3" shrinkToFit="false"/>
      <protection locked="true" hidden="false"/>
    </xf>
    <xf numFmtId="164" fontId="6" fillId="6" borderId="40" xfId="104"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8" shrinkToFit="false"/>
      <protection locked="fals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7" shrinkToFit="false"/>
      <protection locked="true" hidden="false"/>
    </xf>
    <xf numFmtId="165" fontId="6" fillId="4" borderId="78" xfId="120" applyFont="true" applyBorder="true" applyAlignment="true" applyProtection="false">
      <alignment horizontal="general" vertical="center" textRotation="0" wrapText="false" indent="0" shrinkToFit="false"/>
      <protection locked="true" hidden="false"/>
    </xf>
    <xf numFmtId="165" fontId="8" fillId="4" borderId="99" xfId="120" applyFont="true" applyBorder="true" applyAlignment="true" applyProtection="true">
      <alignment horizontal="left" vertical="center" textRotation="0" wrapText="false" indent="0" shrinkToFit="false"/>
      <protection locked="true" hidden="false"/>
    </xf>
    <xf numFmtId="164" fontId="6" fillId="6" borderId="51" xfId="104" applyFont="true" applyBorder="true" applyAlignment="true" applyProtection="true">
      <alignment horizontal="general" vertical="center" textRotation="0" wrapText="false" indent="0" shrinkToFit="false"/>
      <protection locked="true" hidden="false"/>
    </xf>
    <xf numFmtId="164" fontId="5" fillId="6" borderId="11" xfId="104"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8"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7" shrinkToFit="false"/>
      <protection locked="true" hidden="false"/>
    </xf>
    <xf numFmtId="164" fontId="6" fillId="4" borderId="53" xfId="22" applyFont="true" applyBorder="true" applyAlignment="true" applyProtection="true">
      <alignment horizontal="left" vertical="center" textRotation="0" wrapText="false" indent="8" shrinkToFit="false"/>
      <protection locked="false" hidden="false"/>
    </xf>
    <xf numFmtId="164" fontId="43" fillId="0" borderId="53" xfId="22" applyFont="true" applyBorder="true" applyAlignment="true" applyProtection="true">
      <alignment horizontal="left" vertical="center" textRotation="0" wrapText="false" indent="3" shrinkToFit="false"/>
      <protection locked="false" hidden="false"/>
    </xf>
    <xf numFmtId="164" fontId="6" fillId="0" borderId="53" xfId="22" applyFont="true" applyBorder="true" applyAlignment="true" applyProtection="true">
      <alignment horizontal="left" vertical="center" textRotation="0" wrapText="false" indent="7"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6"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8" shrinkToFit="false"/>
      <protection locked="false" hidden="false"/>
    </xf>
    <xf numFmtId="164" fontId="6" fillId="6" borderId="4" xfId="104" applyFont="true" applyBorder="true" applyAlignment="true" applyProtection="true">
      <alignment horizontal="center" vertical="center" textRotation="0" wrapText="true" indent="0" shrinkToFit="false"/>
      <protection locked="true" hidden="false"/>
    </xf>
    <xf numFmtId="164" fontId="6" fillId="6" borderId="4" xfId="104" applyFont="true" applyBorder="true" applyAlignment="true" applyProtection="true">
      <alignment horizontal="right" vertical="center" textRotation="0" wrapText="true" indent="0" shrinkToFit="false"/>
      <protection locked="true" hidden="false"/>
    </xf>
    <xf numFmtId="164" fontId="6" fillId="6" borderId="11" xfId="104" applyFont="true" applyBorder="true" applyAlignment="true" applyProtection="true">
      <alignment horizontal="right" vertical="center" textRotation="0" wrapText="true" indent="0" shrinkToFit="false"/>
      <protection locked="true" hidden="false"/>
    </xf>
    <xf numFmtId="164" fontId="44" fillId="4" borderId="68" xfId="22" applyFont="true" applyBorder="true" applyAlignment="true" applyProtection="true">
      <alignment horizontal="left" vertical="center" textRotation="0" wrapText="false" indent="8" shrinkToFit="false"/>
      <protection locked="true" hidden="false"/>
    </xf>
    <xf numFmtId="164" fontId="44" fillId="4" borderId="53" xfId="21" applyFont="true" applyBorder="true" applyAlignment="true" applyProtection="true">
      <alignment horizontal="left" vertical="center" textRotation="0" wrapText="false" indent="5" shrinkToFit="false"/>
      <protection locked="true" hidden="false"/>
    </xf>
    <xf numFmtId="164" fontId="34" fillId="4" borderId="53" xfId="21" applyFont="true" applyBorder="true" applyAlignment="true" applyProtection="true">
      <alignment horizontal="left" vertical="center" textRotation="0" wrapText="false" indent="3" shrinkToFit="false"/>
      <protection locked="true" hidden="false"/>
    </xf>
    <xf numFmtId="164" fontId="44" fillId="4" borderId="53" xfId="21" applyFont="true" applyBorder="true" applyAlignment="true" applyProtection="true">
      <alignment horizontal="left" vertical="center" textRotation="0" wrapText="false" indent="8" shrinkToFit="false"/>
      <protection locked="true" hidden="false"/>
    </xf>
    <xf numFmtId="164" fontId="44" fillId="0" borderId="68" xfId="22" applyFont="true" applyBorder="true" applyAlignment="true" applyProtection="true">
      <alignment horizontal="left" vertical="center" textRotation="0" wrapText="false" indent="8" shrinkToFit="false"/>
      <protection locked="true" hidden="false"/>
    </xf>
    <xf numFmtId="164" fontId="34" fillId="0" borderId="53" xfId="21" applyFont="true" applyBorder="true" applyAlignment="true" applyProtection="true">
      <alignment horizontal="left" vertical="center" textRotation="0" wrapText="false" indent="3" shrinkToFit="false"/>
      <protection locked="true" hidden="false"/>
    </xf>
    <xf numFmtId="164" fontId="44" fillId="0" borderId="53" xfId="21" applyFont="true" applyBorder="true" applyAlignment="true" applyProtection="true">
      <alignment horizontal="left" vertical="center" textRotation="0" wrapText="false" indent="5" shrinkToFit="false"/>
      <protection locked="true" hidden="false"/>
    </xf>
    <xf numFmtId="164" fontId="5" fillId="8" borderId="30" xfId="104" applyFont="true" applyBorder="true" applyAlignment="true" applyProtection="true">
      <alignment horizontal="right" vertical="center" textRotation="0" wrapText="false" indent="0" shrinkToFit="false"/>
      <protection locked="true" hidden="false"/>
    </xf>
    <xf numFmtId="164" fontId="44" fillId="0" borderId="53" xfId="21" applyFont="true" applyBorder="true" applyAlignment="true" applyProtection="true">
      <alignment horizontal="left" vertical="center" textRotation="0" wrapText="false" indent="8"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20" applyFont="true" applyBorder="true" applyAlignment="true" applyProtection="false">
      <alignment horizontal="general" vertical="center" textRotation="0" wrapText="true" indent="0" shrinkToFit="false"/>
      <protection locked="true" hidden="false"/>
    </xf>
    <xf numFmtId="165" fontId="5" fillId="4" borderId="19" xfId="120" applyFont="true" applyBorder="true" applyAlignment="true" applyProtection="false">
      <alignment horizontal="general" vertical="center" textRotation="0" wrapText="true" indent="0" shrinkToFit="false"/>
      <protection locked="true" hidden="false"/>
    </xf>
    <xf numFmtId="165" fontId="5" fillId="4" borderId="36" xfId="120" applyFont="true" applyBorder="true" applyAlignment="true" applyProtection="false">
      <alignment horizontal="general" vertical="center" textRotation="0" wrapText="true" indent="0" shrinkToFit="false"/>
      <protection locked="true" hidden="false"/>
    </xf>
    <xf numFmtId="165" fontId="9" fillId="4" borderId="44" xfId="120" applyFont="true" applyBorder="true" applyAlignment="true" applyProtection="false">
      <alignment horizontal="center" vertical="center" textRotation="0" wrapText="false" indent="0" shrinkToFit="false"/>
      <protection locked="true" hidden="false"/>
    </xf>
    <xf numFmtId="165" fontId="8" fillId="4" borderId="40" xfId="120" applyFont="true" applyBorder="true" applyAlignment="true" applyProtection="false">
      <alignment horizontal="center" vertical="center" textRotation="0" wrapText="true" indent="0" shrinkToFit="false"/>
      <protection locked="true" hidden="false"/>
    </xf>
    <xf numFmtId="165" fontId="8" fillId="4" borderId="14" xfId="120" applyFont="true" applyBorder="true" applyAlignment="true" applyProtection="true">
      <alignment horizontal="center" vertical="center" textRotation="0" wrapText="true" indent="0" shrinkToFit="false"/>
      <protection locked="true" hidden="false"/>
    </xf>
    <xf numFmtId="165" fontId="8" fillId="4" borderId="41" xfId="120" applyFont="true" applyBorder="true" applyAlignment="true" applyProtection="false">
      <alignment horizontal="center" vertical="center" textRotation="0" wrapText="true" indent="0" shrinkToFit="false"/>
      <protection locked="true" hidden="false"/>
    </xf>
    <xf numFmtId="165" fontId="8" fillId="4" borderId="22" xfId="120" applyFont="true" applyBorder="true" applyAlignment="true" applyProtection="true">
      <alignment horizontal="left" vertical="center" textRotation="0" wrapText="true" indent="0" shrinkToFit="false"/>
      <protection locked="true" hidden="false"/>
    </xf>
    <xf numFmtId="165" fontId="8" fillId="4" borderId="65" xfId="120" applyFont="true" applyBorder="true" applyAlignment="true" applyProtection="true">
      <alignment horizontal="left" vertical="center" textRotation="0" wrapText="false" indent="0" shrinkToFit="false"/>
      <protection locked="true" hidden="false"/>
    </xf>
    <xf numFmtId="165" fontId="8" fillId="4" borderId="15" xfId="120" applyFont="true" applyBorder="true" applyAlignment="true" applyProtection="true">
      <alignment horizontal="left" vertical="center" textRotation="0" wrapText="false" indent="0" shrinkToFit="false"/>
      <protection locked="true" hidden="false"/>
    </xf>
    <xf numFmtId="165" fontId="6" fillId="4" borderId="15" xfId="120" applyFont="true" applyBorder="true" applyAlignment="true" applyProtection="true">
      <alignment horizontal="left" vertical="center" textRotation="0" wrapText="true" indent="3" shrinkToFit="false"/>
      <protection locked="true" hidden="false"/>
    </xf>
    <xf numFmtId="164" fontId="5" fillId="0" borderId="15" xfId="72" applyFont="true" applyBorder="false" applyAlignment="false" applyProtection="false">
      <alignment horizontal="left" vertical="center" textRotation="0" wrapText="true" indent="3"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5" fontId="8" fillId="4" borderId="78" xfId="120"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7"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20" applyFont="true" applyBorder="true" applyAlignment="true" applyProtection="true">
      <alignment horizontal="left" vertical="center" textRotation="0" wrapText="true" indent="0" shrinkToFit="false"/>
      <protection locked="true" hidden="false"/>
    </xf>
    <xf numFmtId="165" fontId="8" fillId="4" borderId="10" xfId="120" applyFont="true" applyBorder="true" applyAlignment="true" applyProtection="true">
      <alignment horizontal="left" vertical="center" textRotation="0" wrapText="false" indent="0" shrinkToFit="false"/>
      <protection locked="true" hidden="false"/>
    </xf>
    <xf numFmtId="164" fontId="6" fillId="6" borderId="52" xfId="104"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4" applyFont="true" applyBorder="true" applyAlignment="true" applyProtection="true">
      <alignment horizontal="right" vertical="center" textRotation="0" wrapText="false" indent="0" shrinkToFit="false"/>
      <protection locked="true" hidden="false"/>
    </xf>
    <xf numFmtId="164" fontId="5" fillId="6" borderId="31" xfId="104"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9" applyFont="true" applyBorder="true" applyAlignment="true" applyProtection="true">
      <alignment horizontal="general" vertical="center" textRotation="0" wrapText="false" indent="0" shrinkToFit="false"/>
      <protection locked="false" hidden="false"/>
    </xf>
    <xf numFmtId="164" fontId="5" fillId="4" borderId="38" xfId="99"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20" applyFont="false" applyBorder="false" applyAlignment="true" applyProtection="false">
      <alignment horizontal="right" vertical="center" textRotation="0" wrapText="false" indent="0" shrinkToFit="false"/>
      <protection locked="true" hidden="false"/>
    </xf>
    <xf numFmtId="165" fontId="8" fillId="3" borderId="11" xfId="120" applyFont="true" applyBorder="true" applyAlignment="true" applyProtection="true">
      <alignment horizontal="center" vertical="center" textRotation="0" wrapText="false" indent="0" shrinkToFit="false"/>
      <protection locked="true" hidden="false"/>
    </xf>
    <xf numFmtId="165" fontId="8" fillId="3" borderId="22" xfId="120" applyFont="true" applyBorder="true" applyAlignment="true" applyProtection="true">
      <alignment horizontal="left" vertical="center" textRotation="0" wrapText="false" indent="0" shrinkToFit="false"/>
      <protection locked="true" hidden="false"/>
    </xf>
    <xf numFmtId="165" fontId="8" fillId="3" borderId="64" xfId="120" applyFont="true" applyBorder="true" applyAlignment="true" applyProtection="true">
      <alignment horizontal="center" vertical="center" textRotation="0" wrapText="false" indent="0" shrinkToFit="false"/>
      <protection locked="true" hidden="false"/>
    </xf>
    <xf numFmtId="165" fontId="8" fillId="3" borderId="72" xfId="120" applyFont="true" applyBorder="true" applyAlignment="true" applyProtection="true">
      <alignment horizontal="general" vertical="center" textRotation="0" wrapText="false" indent="0" shrinkToFit="false"/>
      <protection locked="true" hidden="false"/>
    </xf>
    <xf numFmtId="165" fontId="5" fillId="3" borderId="100" xfId="120" applyFont="true" applyBorder="true" applyAlignment="true" applyProtection="false">
      <alignment horizontal="right" vertical="center" textRotation="0" wrapText="false" indent="0" shrinkToFit="false"/>
      <protection locked="true" hidden="false"/>
    </xf>
    <xf numFmtId="165" fontId="8" fillId="3" borderId="65" xfId="120" applyFont="true" applyBorder="true" applyAlignment="true" applyProtection="true">
      <alignment horizontal="general" vertical="center" textRotation="0" wrapText="false" indent="0" shrinkToFit="false"/>
      <protection locked="true" hidden="false"/>
    </xf>
    <xf numFmtId="164" fontId="5" fillId="6" borderId="71" xfId="104" applyFont="true" applyBorder="true" applyAlignment="true" applyProtection="true">
      <alignment horizontal="right" vertical="center" textRotation="0" wrapText="false" indent="0" shrinkToFit="false"/>
      <protection locked="false" hidden="false"/>
    </xf>
    <xf numFmtId="165" fontId="6" fillId="0" borderId="71" xfId="104"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13"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9" fillId="0" borderId="0" xfId="120" applyFont="true" applyBorder="false" applyAlignment="true" applyProtection="true">
      <alignment horizontal="general" vertical="center" textRotation="0" wrapText="false" indent="0" shrinkToFit="false"/>
      <protection locked="false" hidden="false"/>
    </xf>
    <xf numFmtId="164" fontId="6" fillId="0" borderId="0" xfId="99"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20"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20" applyFont="true" applyBorder="true" applyAlignment="true" applyProtection="true">
      <alignment horizontal="center" vertical="center" textRotation="0" wrapText="true" indent="0" shrinkToFit="false"/>
      <protection locked="true" hidden="false"/>
    </xf>
    <xf numFmtId="165" fontId="8" fillId="4" borderId="86" xfId="120" applyFont="true" applyBorder="true" applyAlignment="true" applyProtection="true">
      <alignment horizontal="center" vertical="center" textRotation="0" wrapText="false" indent="0" shrinkToFit="false"/>
      <protection locked="true" hidden="false"/>
    </xf>
    <xf numFmtId="164" fontId="8" fillId="6" borderId="1" xfId="104"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5" fillId="0" borderId="1" xfId="86"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4" xfId="104"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1" fillId="0" borderId="0" xfId="120" applyFont="true" applyBorder="false" applyAlignment="true" applyProtection="false">
      <alignment horizontal="left" vertical="center" textRotation="0" wrapText="false" indent="0" shrinkToFit="false"/>
      <protection locked="true" hidden="false"/>
    </xf>
    <xf numFmtId="165" fontId="8" fillId="4" borderId="35" xfId="120" applyFont="true" applyBorder="true" applyAlignment="true" applyProtection="false">
      <alignment horizontal="general" vertical="center" textRotation="0" wrapText="false" indent="0" shrinkToFit="false"/>
      <protection locked="true" hidden="false"/>
    </xf>
    <xf numFmtId="165" fontId="5" fillId="0" borderId="17" xfId="120" applyFont="true" applyBorder="true" applyAlignment="true" applyProtection="false">
      <alignment horizontal="right" vertical="center" textRotation="0" wrapText="false" indent="0" shrinkToFit="false"/>
      <protection locked="true" hidden="false"/>
    </xf>
    <xf numFmtId="164" fontId="4" fillId="3" borderId="101" xfId="101" applyFont="true" applyBorder="true" applyAlignment="true" applyProtection="true">
      <alignment horizontal="left" vertical="center" textRotation="0" wrapText="false" indent="0" shrinkToFit="false"/>
      <protection locked="true" hidden="false"/>
    </xf>
    <xf numFmtId="165" fontId="4" fillId="3" borderId="0" xfId="120" applyFont="true" applyBorder="true" applyAlignment="true" applyProtection="false">
      <alignment horizontal="right" vertical="center" textRotation="0" wrapText="false" indent="0" shrinkToFit="false"/>
      <protection locked="true" hidden="false"/>
    </xf>
    <xf numFmtId="164" fontId="22" fillId="3" borderId="13" xfId="21" applyFont="true" applyBorder="true" applyAlignment="true" applyProtection="true">
      <alignment horizontal="left" vertical="center" textRotation="0" wrapText="false" indent="5" shrinkToFit="false"/>
      <protection locked="true" hidden="false"/>
    </xf>
    <xf numFmtId="170" fontId="6" fillId="6" borderId="44" xfId="104" applyFont="true" applyBorder="true" applyAlignment="true" applyProtection="true">
      <alignment horizontal="right" vertical="center" textRotation="0" wrapText="false" indent="0" shrinkToFit="false"/>
      <protection locked="true" hidden="false"/>
    </xf>
    <xf numFmtId="164" fontId="34"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3" shrinkToFit="false"/>
      <protection locked="false" hidden="false"/>
    </xf>
    <xf numFmtId="165" fontId="6" fillId="3" borderId="45" xfId="104" applyFont="true" applyBorder="true" applyAlignment="true" applyProtection="true">
      <alignment horizontal="right" vertical="center" textRotation="0" wrapText="false" indent="0" shrinkToFit="false"/>
      <protection locked="false" hidden="false"/>
    </xf>
    <xf numFmtId="170" fontId="8" fillId="3" borderId="21" xfId="120" applyFont="true" applyBorder="true" applyAlignment="true" applyProtection="false">
      <alignment horizontal="left" vertical="center" textRotation="0" wrapText="false" indent="0" shrinkToFit="false"/>
      <protection locked="true" hidden="false"/>
    </xf>
    <xf numFmtId="170" fontId="8" fillId="3" borderId="4" xfId="120" applyFont="true" applyBorder="true" applyAlignment="true" applyProtection="true">
      <alignment horizontal="center" vertical="center" textRotation="0" wrapText="false" indent="0" shrinkToFit="false"/>
      <protection locked="false" hidden="false"/>
    </xf>
    <xf numFmtId="170" fontId="8" fillId="3" borderId="11" xfId="120" applyFont="true" applyBorder="true" applyAlignment="true" applyProtection="true">
      <alignment horizontal="center" vertical="center" textRotation="0" wrapText="false" indent="0" shrinkToFit="false"/>
      <protection locked="false" hidden="false"/>
    </xf>
    <xf numFmtId="170" fontId="8" fillId="3" borderId="22" xfId="120" applyFont="true" applyBorder="true" applyAlignment="true" applyProtection="false">
      <alignment horizontal="left" vertical="center" textRotation="0" wrapText="false" indent="0" shrinkToFit="false"/>
      <protection locked="true" hidden="false"/>
    </xf>
    <xf numFmtId="170" fontId="8" fillId="3" borderId="28" xfId="120" applyFont="true" applyBorder="true" applyAlignment="true" applyProtection="false">
      <alignment horizontal="general" vertical="center" textRotation="0" wrapText="false" indent="0" shrinkToFit="false"/>
      <protection locked="true" hidden="false"/>
    </xf>
    <xf numFmtId="170" fontId="8" fillId="6" borderId="1" xfId="104" applyFont="true" applyBorder="true" applyAlignment="true" applyProtection="true">
      <alignment horizontal="right" vertical="center" textRotation="0" wrapText="false" indent="0" shrinkToFit="false"/>
      <protection locked="true" hidden="false"/>
    </xf>
    <xf numFmtId="170" fontId="8" fillId="6" borderId="14" xfId="104" applyFont="true" applyBorder="true" applyAlignment="true" applyProtection="true">
      <alignment horizontal="right" vertical="center" textRotation="0" wrapText="false" indent="0" shrinkToFit="false"/>
      <protection locked="true" hidden="false"/>
    </xf>
    <xf numFmtId="164" fontId="26" fillId="3" borderId="13" xfId="21" applyFont="true" applyBorder="true" applyAlignment="true" applyProtection="true">
      <alignment horizontal="left" vertical="center" textRotation="0" wrapText="false" indent="3" shrinkToFit="false"/>
      <protection locked="true" hidden="false"/>
    </xf>
    <xf numFmtId="165" fontId="5" fillId="3" borderId="66" xfId="120" applyFont="true" applyBorder="true" applyAlignment="true" applyProtection="false">
      <alignment horizontal="right" vertical="center" textRotation="0" wrapText="false" indent="0" shrinkToFit="false"/>
      <protection locked="true" hidden="false"/>
    </xf>
    <xf numFmtId="165" fontId="5" fillId="3" borderId="87" xfId="120" applyFont="true" applyBorder="true" applyAlignment="true" applyProtection="false">
      <alignment horizontal="right" vertical="center" textRotation="0" wrapText="false" indent="0" shrinkToFit="false"/>
      <protection locked="true" hidden="false"/>
    </xf>
    <xf numFmtId="170" fontId="4" fillId="3" borderId="10" xfId="120" applyFont="true" applyBorder="true" applyAlignment="true" applyProtection="false">
      <alignment horizontal="general" vertical="center" textRotation="0" wrapText="false" indent="0" shrinkToFit="false"/>
      <protection locked="true" hidden="false"/>
    </xf>
    <xf numFmtId="170" fontId="8" fillId="6" borderId="56" xfId="104" applyFont="true" applyBorder="true" applyAlignment="true" applyProtection="true">
      <alignment horizontal="right" vertical="center" textRotation="0" wrapText="false" indent="0" shrinkToFit="false"/>
      <protection locked="true" hidden="false"/>
    </xf>
    <xf numFmtId="170" fontId="8" fillId="3" borderId="59" xfId="120" applyFont="true" applyBorder="true" applyAlignment="true" applyProtection="false">
      <alignment horizontal="right" vertical="center" textRotation="0" wrapText="false" indent="0" shrinkToFit="false"/>
      <protection locked="true" hidden="false"/>
    </xf>
    <xf numFmtId="170" fontId="4" fillId="3" borderId="10" xfId="120" applyFont="true" applyBorder="true" applyAlignment="true" applyProtection="false">
      <alignment horizontal="left" vertical="center" textRotation="0" wrapText="false" indent="0" shrinkToFit="false"/>
      <protection locked="true" hidden="false"/>
    </xf>
    <xf numFmtId="170" fontId="8" fillId="6" borderId="4" xfId="104" applyFont="true" applyBorder="true" applyAlignment="true" applyProtection="true">
      <alignment horizontal="right" vertical="center" textRotation="0" wrapText="false" indent="0" shrinkToFit="false"/>
      <protection locked="true" hidden="false"/>
    </xf>
    <xf numFmtId="170" fontId="8" fillId="6" borderId="30" xfId="104" applyFont="true" applyBorder="true" applyAlignment="true" applyProtection="true">
      <alignment horizontal="right" vertical="center" textRotation="0" wrapText="false" indent="0" shrinkToFit="false"/>
      <protection locked="true" hidden="false"/>
    </xf>
    <xf numFmtId="165" fontId="5" fillId="8" borderId="31" xfId="120" applyFont="true" applyBorder="true" applyAlignment="true" applyProtection="true">
      <alignment horizontal="right" vertical="center" textRotation="0" wrapText="false" indent="0" shrinkToFit="false"/>
      <protection locked="true" hidden="false"/>
    </xf>
    <xf numFmtId="170" fontId="4" fillId="3" borderId="27" xfId="120" applyFont="true" applyBorder="true" applyAlignment="true" applyProtection="false">
      <alignment horizontal="general" vertical="center" textRotation="0" wrapText="false" indent="0" shrinkToFit="false"/>
      <protection locked="true" hidden="false"/>
    </xf>
    <xf numFmtId="165" fontId="5" fillId="3" borderId="82" xfId="120" applyFont="true" applyBorder="true" applyAlignment="true" applyProtection="false">
      <alignment horizontal="right" vertical="center" textRotation="0" wrapText="false" indent="0" shrinkToFit="false"/>
      <protection locked="true" hidden="false"/>
    </xf>
    <xf numFmtId="170" fontId="8" fillId="3" borderId="10" xfId="120" applyFont="true" applyBorder="true" applyAlignment="true" applyProtection="false">
      <alignment horizontal="left" vertical="center" textRotation="0" wrapText="false" indent="0" shrinkToFit="false"/>
      <protection locked="true" hidden="false"/>
    </xf>
    <xf numFmtId="165" fontId="4" fillId="3" borderId="4" xfId="120" applyFont="true" applyBorder="true" applyAlignment="true" applyProtection="false">
      <alignment horizontal="right" vertical="center" textRotation="0" wrapText="false" indent="0" shrinkToFit="false"/>
      <protection locked="true" hidden="false"/>
    </xf>
    <xf numFmtId="165" fontId="4" fillId="3" borderId="11" xfId="120"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7" fillId="0" borderId="0" xfId="99" applyFont="true" applyBorder="false" applyAlignment="true" applyProtection="true">
      <alignment horizontal="general" vertical="center" textRotation="0" wrapText="false" indent="0" shrinkToFit="false"/>
      <protection locked="false" hidden="false"/>
    </xf>
    <xf numFmtId="170" fontId="46" fillId="0" borderId="0" xfId="0" applyFont="true" applyBorder="true" applyAlignment="true" applyProtection="false">
      <alignment horizontal="general" vertical="center" textRotation="0" wrapText="true" indent="0" shrinkToFit="false"/>
      <protection locked="true" hidden="false"/>
    </xf>
    <xf numFmtId="170" fontId="46" fillId="0" borderId="0" xfId="0" applyFont="true" applyBorder="true" applyAlignment="true" applyProtection="true">
      <alignment horizontal="left" vertical="center" textRotation="0" wrapText="true" indent="0" shrinkToFit="false"/>
      <protection locked="false" hidden="false"/>
    </xf>
    <xf numFmtId="170" fontId="5" fillId="0" borderId="0" xfId="99" applyFont="true" applyBorder="false" applyAlignment="true" applyProtection="true">
      <alignment horizontal="left" vertical="center" textRotation="0" wrapText="true" indent="0" shrinkToFit="false"/>
      <protection locked="false" hidden="false"/>
    </xf>
    <xf numFmtId="164" fontId="5" fillId="0" borderId="0" xfId="99" applyFont="true" applyBorder="fals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6" fillId="0" borderId="0" xfId="120" applyFont="true" applyBorder="false" applyAlignment="true" applyProtection="false">
      <alignment horizontal="general" vertical="center" textRotation="0" wrapText="false" indent="0" shrinkToFit="false"/>
      <protection locked="true" hidden="false"/>
    </xf>
    <xf numFmtId="165" fontId="31" fillId="3" borderId="35" xfId="120" applyFont="true" applyBorder="true" applyAlignment="true" applyProtection="false">
      <alignment horizontal="general" vertical="center" textRotation="0" wrapText="false" indent="0" shrinkToFit="false"/>
      <protection locked="true" hidden="false"/>
    </xf>
    <xf numFmtId="165" fontId="27" fillId="3" borderId="19" xfId="120" applyFont="true" applyBorder="true" applyAlignment="true" applyProtection="false">
      <alignment horizontal="general" vertical="center" textRotation="0" wrapText="false" indent="0" shrinkToFit="false"/>
      <protection locked="true" hidden="false"/>
    </xf>
    <xf numFmtId="165" fontId="27" fillId="3" borderId="36" xfId="120" applyFont="true" applyBorder="true" applyAlignment="true" applyProtection="false">
      <alignment horizontal="general" vertical="center" textRotation="0" wrapText="false" indent="0" shrinkToFit="false"/>
      <protection locked="true" hidden="false"/>
    </xf>
    <xf numFmtId="165" fontId="27" fillId="3" borderId="55" xfId="120" applyFont="true" applyBorder="true" applyAlignment="true" applyProtection="false">
      <alignment horizontal="left" vertical="center" textRotation="0" wrapText="true" indent="0" shrinkToFit="false"/>
      <protection locked="true" hidden="false"/>
    </xf>
    <xf numFmtId="165" fontId="27" fillId="3" borderId="37" xfId="120" applyFont="true" applyBorder="true" applyAlignment="true" applyProtection="true">
      <alignment horizontal="general" vertical="center" textRotation="0" wrapText="true" indent="0" shrinkToFit="false"/>
      <protection locked="fals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4" fontId="4" fillId="0" borderId="0" xfId="79" applyFont="true" applyBorder="true" applyAlignment="true" applyProtection="true">
      <alignment horizontal="general" vertical="center" textRotation="0" wrapText="false" indent="0" shrinkToFit="false"/>
      <protection locked="true" hidden="false"/>
    </xf>
    <xf numFmtId="165" fontId="5" fillId="0" borderId="0" xfId="120" applyFont="true" applyBorder="false" applyAlignment="true" applyProtection="false">
      <alignment horizontal="right" vertical="center" textRotation="0" wrapText="false" indent="0" shrinkToFit="false"/>
      <protection locked="true" hidden="false"/>
    </xf>
    <xf numFmtId="165" fontId="4" fillId="0" borderId="0" xfId="120" applyFont="true" applyBorder="true" applyAlignment="true" applyProtection="false">
      <alignment horizontal="general" vertical="center" textRotation="0" wrapText="true" indent="0" shrinkToFit="false"/>
      <protection locked="true" hidden="false"/>
    </xf>
    <xf numFmtId="165" fontId="8" fillId="4" borderId="11" xfId="120" applyFont="true" applyBorder="true" applyAlignment="true" applyProtection="false">
      <alignment horizontal="center" vertical="center" textRotation="0" wrapText="true" indent="0" shrinkToFit="false"/>
      <protection locked="true" hidden="false"/>
    </xf>
    <xf numFmtId="165" fontId="8" fillId="4" borderId="82" xfId="120" applyFont="true" applyBorder="true" applyAlignment="true" applyProtection="false">
      <alignment horizontal="center" vertical="center" textRotation="0" wrapText="true" indent="0" shrinkToFit="false"/>
      <protection locked="true" hidden="false"/>
    </xf>
    <xf numFmtId="165" fontId="8" fillId="4" borderId="56" xfId="120" applyFont="true" applyBorder="true" applyAlignment="true" applyProtection="true">
      <alignment horizontal="center" vertical="center" textRotation="0" wrapText="true" indent="0" shrinkToFit="false"/>
      <protection locked="true" hidden="false"/>
    </xf>
    <xf numFmtId="165" fontId="8" fillId="0" borderId="59" xfId="120" applyFont="true" applyBorder="true" applyAlignment="true" applyProtection="true">
      <alignment horizontal="center" vertical="center" textRotation="0" wrapText="true" indent="0" shrinkToFit="false"/>
      <protection locked="true" hidden="false"/>
    </xf>
    <xf numFmtId="165" fontId="4" fillId="4" borderId="45" xfId="120" applyFont="true" applyBorder="true" applyAlignment="true" applyProtection="true">
      <alignment horizontal="center" vertical="center" textRotation="0" wrapText="true" indent="0" shrinkToFit="false"/>
      <protection locked="true" hidden="false"/>
    </xf>
    <xf numFmtId="165" fontId="8" fillId="0" borderId="61" xfId="120" applyFont="true" applyBorder="true" applyAlignment="true" applyProtection="true">
      <alignment horizontal="center" vertical="center" textRotation="0" wrapText="true" indent="0" shrinkToFit="false"/>
      <protection locked="true" hidden="false"/>
    </xf>
    <xf numFmtId="165" fontId="34" fillId="4" borderId="62" xfId="120" applyFont="true" applyBorder="true" applyAlignment="true" applyProtection="true">
      <alignment horizontal="center" vertical="center" textRotation="0" wrapText="true" indent="0" shrinkToFit="false"/>
      <protection locked="true" hidden="false"/>
    </xf>
    <xf numFmtId="165" fontId="8" fillId="4" borderId="72" xfId="120" applyFont="true" applyBorder="true" applyAlignment="true" applyProtection="false">
      <alignment horizontal="left" vertical="center" textRotation="0" wrapText="true" indent="0" shrinkToFit="false"/>
      <protection locked="true" hidden="false"/>
    </xf>
    <xf numFmtId="165" fontId="8" fillId="4" borderId="73" xfId="120" applyFont="true" applyBorder="true" applyAlignment="true" applyProtection="false">
      <alignment horizontal="left" vertical="center" textRotation="0" wrapText="true" indent="0" shrinkToFit="false"/>
      <protection locked="true" hidden="false"/>
    </xf>
    <xf numFmtId="165" fontId="8" fillId="4" borderId="75" xfId="120" applyFont="true" applyBorder="true" applyAlignment="true" applyProtection="true">
      <alignment horizontal="center" vertical="center" textRotation="0" wrapText="true" indent="0" shrinkToFit="false"/>
      <protection locked="true" hidden="false"/>
    </xf>
    <xf numFmtId="165" fontId="8" fillId="0" borderId="79" xfId="120" applyFont="true" applyBorder="true" applyAlignment="true" applyProtection="true">
      <alignment horizontal="center" vertical="center" textRotation="0" wrapText="true" indent="0" shrinkToFit="false"/>
      <protection locked="true" hidden="false"/>
    </xf>
    <xf numFmtId="165" fontId="6" fillId="4" borderId="28" xfId="120" applyFont="true" applyBorder="true" applyAlignment="true" applyProtection="true">
      <alignment horizontal="left" vertical="center" textRotation="0" wrapText="false" indent="0" shrinkToFit="false"/>
      <protection locked="true" hidden="false"/>
    </xf>
    <xf numFmtId="169" fontId="5" fillId="6" borderId="44" xfId="104" applyFont="true" applyBorder="true" applyAlignment="true" applyProtection="true">
      <alignment horizontal="right" vertical="center" textRotation="0" wrapText="false" indent="0" shrinkToFit="false"/>
      <protection locked="false" hidden="false"/>
    </xf>
    <xf numFmtId="165" fontId="6" fillId="4" borderId="13" xfId="120" applyFont="true" applyBorder="true" applyAlignment="true" applyProtection="false">
      <alignment horizontal="left" vertical="center" textRotation="0" wrapText="true" indent="0" shrinkToFit="false"/>
      <protection locked="true" hidden="false"/>
    </xf>
    <xf numFmtId="165" fontId="6" fillId="4" borderId="1" xfId="120" applyFont="true" applyBorder="true" applyAlignment="true" applyProtection="false">
      <alignment horizontal="right" vertical="center" textRotation="0" wrapText="false" indent="0" shrinkToFit="false"/>
      <protection locked="true" hidden="false"/>
    </xf>
    <xf numFmtId="164" fontId="34" fillId="4" borderId="13" xfId="21" applyFont="true" applyBorder="true" applyAlignment="true" applyProtection="true">
      <alignment horizontal="left" vertical="center" textRotation="0" wrapText="false" indent="5" shrinkToFit="false"/>
      <protection locked="true" hidden="false"/>
    </xf>
    <xf numFmtId="171" fontId="5" fillId="6" borderId="71" xfId="104" applyFont="true" applyBorder="true" applyAlignment="true" applyProtection="true">
      <alignment horizontal="right" vertical="center" textRotation="0" wrapText="false" indent="0" shrinkToFit="false"/>
      <protection locked="false" hidden="false"/>
    </xf>
    <xf numFmtId="167" fontId="6" fillId="4" borderId="1" xfId="120" applyFont="true" applyBorder="true" applyAlignment="true" applyProtection="false">
      <alignment horizontal="right" vertical="center" textRotation="0" wrapText="false" indent="0" shrinkToFit="false"/>
      <protection locked="true" hidden="false"/>
    </xf>
    <xf numFmtId="165" fontId="5" fillId="0" borderId="1" xfId="120" applyFont="true" applyBorder="true" applyAlignment="true" applyProtection="true">
      <alignment horizontal="right" vertical="center" textRotation="0" wrapText="true" indent="0" shrinkToFit="false"/>
      <protection locked="true" hidden="false"/>
    </xf>
    <xf numFmtId="165" fontId="5" fillId="0" borderId="14" xfId="120" applyFont="true" applyBorder="true" applyAlignment="true" applyProtection="true">
      <alignment horizontal="right" vertical="center" textRotation="0" wrapText="true" indent="0" shrinkToFit="false"/>
      <protection locked="true" hidden="false"/>
    </xf>
    <xf numFmtId="169" fontId="5" fillId="6" borderId="44" xfId="104" applyFont="true" applyBorder="true" applyAlignment="true" applyProtection="true">
      <alignment horizontal="right" vertical="center" textRotation="0" wrapText="false" indent="0" shrinkToFit="false"/>
      <protection locked="true" hidden="false"/>
    </xf>
    <xf numFmtId="171" fontId="5" fillId="6" borderId="71" xfId="104" applyFont="true" applyBorder="true" applyAlignment="true" applyProtection="true">
      <alignment horizontal="right" vertical="center" textRotation="0" wrapText="false" indent="0" shrinkToFit="false"/>
      <protection locked="true" hidden="false"/>
    </xf>
    <xf numFmtId="164" fontId="5" fillId="6" borderId="71" xfId="104" applyFont="true" applyBorder="true" applyAlignment="true" applyProtection="true">
      <alignment horizontal="right" vertical="center" textRotation="0" wrapText="false" indent="0" shrinkToFit="false"/>
      <protection locked="true" hidden="false"/>
    </xf>
    <xf numFmtId="165" fontId="6" fillId="4" borderId="29" xfId="120" applyFont="true" applyBorder="true" applyAlignment="true" applyProtection="false">
      <alignment horizontal="left" vertical="center" textRotation="0" wrapText="true" indent="0" shrinkToFit="false"/>
      <protection locked="true" hidden="false"/>
    </xf>
    <xf numFmtId="165" fontId="6" fillId="4" borderId="30" xfId="120" applyFont="true" applyBorder="true" applyAlignment="true" applyProtection="false">
      <alignment horizontal="right" vertical="center" textRotation="0" wrapText="false" indent="0" shrinkToFit="false"/>
      <protection locked="true" hidden="false"/>
    </xf>
    <xf numFmtId="165" fontId="5" fillId="0" borderId="5" xfId="120" applyFont="true" applyBorder="true" applyAlignment="true" applyProtection="true">
      <alignment horizontal="center" vertical="center" textRotation="0" wrapText="false" indent="0" shrinkToFit="false"/>
      <protection locked="true" hidden="false"/>
    </xf>
    <xf numFmtId="165" fontId="6" fillId="4" borderId="101" xfId="120" applyFont="true" applyBorder="true" applyAlignment="true" applyProtection="false">
      <alignment horizontal="left" vertical="center" textRotation="0" wrapText="true" indent="0" shrinkToFit="false"/>
      <protection locked="true" hidden="false"/>
    </xf>
    <xf numFmtId="165" fontId="6" fillId="4" borderId="75" xfId="120" applyFont="true" applyBorder="true" applyAlignment="true" applyProtection="false">
      <alignment horizontal="right" vertical="center" textRotation="0" wrapText="false" indent="0" shrinkToFit="false"/>
      <protection locked="true" hidden="false"/>
    </xf>
    <xf numFmtId="165" fontId="6" fillId="4" borderId="13" xfId="120" applyFont="true" applyBorder="true" applyAlignment="true" applyProtection="false">
      <alignment horizontal="left" vertical="center" textRotation="0" wrapText="false" indent="0" shrinkToFit="false"/>
      <protection locked="true" hidden="false"/>
    </xf>
    <xf numFmtId="164" fontId="5" fillId="0" borderId="15" xfId="73" applyFont="true" applyBorder="false" applyAlignment="false" applyProtection="false">
      <alignment horizontal="left" vertical="center" textRotation="0" wrapText="true" indent="7" shrinkToFit="false"/>
      <protection locked="true" hidden="false"/>
    </xf>
    <xf numFmtId="165" fontId="20" fillId="0" borderId="0" xfId="120" applyFont="true" applyBorder="true" applyAlignment="true" applyProtection="false">
      <alignment horizontal="left" vertical="center" textRotation="0" wrapText="true" indent="0" shrinkToFit="false"/>
      <protection locked="true" hidden="false"/>
    </xf>
    <xf numFmtId="164" fontId="5" fillId="4" borderId="18" xfId="99" applyFont="true" applyBorder="true" applyAlignment="true" applyProtection="false">
      <alignment horizontal="general" vertical="center" textRotation="0" wrapText="false" indent="0" shrinkToFit="false"/>
      <protection locked="true" hidden="false"/>
    </xf>
    <xf numFmtId="164" fontId="5" fillId="4" borderId="0" xfId="99" applyFont="true" applyBorder="true" applyAlignment="true" applyProtection="false">
      <alignment horizontal="general" vertical="center" textRotation="0" wrapText="false" indent="0" shrinkToFit="false"/>
      <protection locked="true" hidden="false"/>
    </xf>
    <xf numFmtId="164" fontId="5" fillId="4" borderId="38" xfId="99"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false" hidden="false"/>
    </xf>
    <xf numFmtId="164" fontId="5" fillId="4" borderId="20" xfId="21" applyFont="true" applyBorder="true" applyAlignment="true" applyProtection="true">
      <alignment horizontal="left" vertical="center" textRotation="0" wrapText="false" indent="3" shrinkToFit="false"/>
      <protection locked="false" hidden="false"/>
    </xf>
    <xf numFmtId="164" fontId="5" fillId="4" borderId="77" xfId="21" applyFont="true" applyBorder="true" applyAlignment="true" applyProtection="true">
      <alignment horizontal="left" vertical="center" textRotation="0" wrapText="false" indent="3" shrinkToFit="false"/>
      <protection locked="false" hidden="false"/>
    </xf>
    <xf numFmtId="165" fontId="12" fillId="4" borderId="21" xfId="120" applyFont="true" applyBorder="true" applyAlignment="true" applyProtection="false">
      <alignment horizontal="left" vertical="center" textRotation="0" wrapText="false" indent="0" shrinkToFit="false"/>
      <protection locked="true" hidden="false"/>
    </xf>
    <xf numFmtId="165" fontId="49" fillId="4" borderId="4" xfId="120" applyFont="true" applyBorder="true" applyAlignment="true" applyProtection="true">
      <alignment horizontal="center" vertical="center" textRotation="0" wrapText="false" indent="0" shrinkToFit="false"/>
      <protection locked="true" hidden="false"/>
    </xf>
    <xf numFmtId="165" fontId="49" fillId="4" borderId="59" xfId="120" applyFont="true" applyBorder="true" applyAlignment="true" applyProtection="false">
      <alignment horizontal="center" vertical="center" textRotation="0" wrapText="true" indent="0" shrinkToFit="false"/>
      <protection locked="true" hidden="false"/>
    </xf>
    <xf numFmtId="165" fontId="12" fillId="4" borderId="39" xfId="120" applyFont="true" applyBorder="true" applyAlignment="true" applyProtection="false">
      <alignment horizontal="left" vertical="top" textRotation="0" wrapText="true" indent="0" shrinkToFit="false"/>
      <protection locked="true" hidden="false"/>
    </xf>
    <xf numFmtId="165" fontId="51" fillId="4" borderId="30" xfId="120" applyFont="true" applyBorder="true" applyAlignment="true" applyProtection="true">
      <alignment horizontal="center" vertical="bottom" textRotation="0" wrapText="true" indent="0" shrinkToFit="false"/>
      <protection locked="true" hidden="false"/>
    </xf>
    <xf numFmtId="165" fontId="49" fillId="4" borderId="44" xfId="120" applyFont="true" applyBorder="true" applyAlignment="true" applyProtection="true">
      <alignment horizontal="center" vertical="center" textRotation="0" wrapText="true" indent="0" shrinkToFit="false"/>
      <protection locked="true" hidden="false"/>
    </xf>
    <xf numFmtId="165" fontId="12" fillId="4" borderId="39" xfId="120" applyFont="true" applyBorder="true" applyAlignment="true" applyProtection="false">
      <alignment horizontal="left" vertical="center" textRotation="0" wrapText="false" indent="0" shrinkToFit="false"/>
      <protection locked="true" hidden="false"/>
    </xf>
    <xf numFmtId="165" fontId="49" fillId="4" borderId="1" xfId="120" applyFont="true" applyBorder="true" applyAlignment="true" applyProtection="true">
      <alignment horizontal="center" vertical="center" textRotation="0" wrapText="true" indent="0" shrinkToFit="false"/>
      <protection locked="true" hidden="false"/>
    </xf>
    <xf numFmtId="165" fontId="49" fillId="4" borderId="61" xfId="120" applyFont="true" applyBorder="true" applyAlignment="true" applyProtection="false">
      <alignment horizontal="center" vertical="bottom" textRotation="0" wrapText="true" indent="0" shrinkToFit="false"/>
      <protection locked="true" hidden="false"/>
    </xf>
    <xf numFmtId="165" fontId="55" fillId="4" borderId="22" xfId="120" applyFont="true" applyBorder="true" applyAlignment="true" applyProtection="true">
      <alignment horizontal="center" vertical="center" textRotation="0" wrapText="true" indent="0" shrinkToFit="false"/>
      <protection locked="true" hidden="false"/>
    </xf>
    <xf numFmtId="165" fontId="49" fillId="4" borderId="2" xfId="120" applyFont="true" applyBorder="true" applyAlignment="true" applyProtection="true">
      <alignment horizontal="center" vertical="center" textRotation="0" wrapText="true" indent="0" shrinkToFit="false"/>
      <protection locked="true" hidden="false"/>
    </xf>
    <xf numFmtId="165" fontId="49" fillId="4" borderId="63" xfId="120" applyFont="true" applyBorder="true" applyAlignment="true" applyProtection="true">
      <alignment horizontal="center" vertical="center" textRotation="0" wrapText="true" indent="0" shrinkToFit="false"/>
      <protection locked="true" hidden="false"/>
    </xf>
    <xf numFmtId="165" fontId="51" fillId="4" borderId="76" xfId="120" applyFont="true" applyBorder="true" applyAlignment="true" applyProtection="true">
      <alignment horizontal="center" vertical="center" textRotation="0" wrapText="true" indent="0" shrinkToFit="false"/>
      <protection locked="true" hidden="false"/>
    </xf>
    <xf numFmtId="165" fontId="49" fillId="4" borderId="64" xfId="120" applyFont="true" applyBorder="true" applyAlignment="true" applyProtection="true">
      <alignment horizontal="center" vertical="center" textRotation="0" wrapText="false" indent="0" shrinkToFit="false"/>
      <protection locked="true" hidden="false"/>
    </xf>
    <xf numFmtId="165" fontId="27" fillId="4" borderId="32" xfId="120" applyFont="true" applyBorder="true" applyAlignment="true" applyProtection="true">
      <alignment horizontal="left" vertical="center" textRotation="0" wrapText="false" indent="0" shrinkToFit="false"/>
      <protection locked="true" hidden="false"/>
    </xf>
    <xf numFmtId="164" fontId="56" fillId="4" borderId="13" xfId="21" applyFont="true" applyBorder="true" applyAlignment="true" applyProtection="true">
      <alignment horizontal="left" vertical="center" textRotation="0" wrapText="false" indent="5" shrinkToFit="false"/>
      <protection locked="true" hidden="false"/>
    </xf>
    <xf numFmtId="164" fontId="27" fillId="4" borderId="13" xfId="22" applyFont="true" applyBorder="true" applyAlignment="true" applyProtection="true">
      <alignment horizontal="left" vertical="center" textRotation="0" wrapText="false" indent="7" shrinkToFit="false"/>
      <protection locked="true" hidden="false"/>
    </xf>
    <xf numFmtId="165" fontId="5" fillId="0" borderId="46" xfId="80" applyFont="false" applyBorder="true" applyAlignment="false" applyProtection="false">
      <alignment horizontal="right" vertical="center" textRotation="0" wrapText="false" indent="0" shrinkToFit="false"/>
      <protection locked="true" hidden="false"/>
    </xf>
    <xf numFmtId="169" fontId="6" fillId="6" borderId="46" xfId="104" applyFont="true" applyBorder="true" applyAlignment="true" applyProtection="true">
      <alignment horizontal="right" vertical="center" textRotation="0" wrapText="false" indent="0" shrinkToFit="false"/>
      <protection locked="true" hidden="false"/>
    </xf>
    <xf numFmtId="171" fontId="5" fillId="6" borderId="46" xfId="104" applyFont="true" applyBorder="true" applyAlignment="true" applyProtection="true">
      <alignment horizontal="right" vertical="center" textRotation="0" wrapText="false" indent="0" shrinkToFit="false"/>
      <protection locked="true" hidden="false"/>
    </xf>
    <xf numFmtId="171" fontId="5" fillId="6" borderId="20" xfId="104" applyFont="true" applyBorder="true" applyAlignment="true" applyProtection="true">
      <alignment horizontal="right" vertical="center" textRotation="0" wrapText="false" indent="0" shrinkToFit="false"/>
      <protection locked="true" hidden="false"/>
    </xf>
    <xf numFmtId="171" fontId="5" fillId="6" borderId="44" xfId="104" applyFont="true" applyBorder="true" applyAlignment="true" applyProtection="true">
      <alignment horizontal="right" vertical="center" textRotation="0" wrapText="false" indent="0" shrinkToFit="false"/>
      <protection locked="true" hidden="false"/>
    </xf>
    <xf numFmtId="165" fontId="5" fillId="0" borderId="41" xfId="80" applyFont="false" applyBorder="true" applyAlignment="false" applyProtection="false">
      <alignment horizontal="right" vertical="center" textRotation="0" wrapText="false" indent="0" shrinkToFit="false"/>
      <protection locked="true" hidden="false"/>
    </xf>
    <xf numFmtId="165" fontId="5" fillId="0" borderId="66" xfId="80" applyFont="false" applyBorder="true" applyAlignment="false" applyProtection="false">
      <alignment horizontal="right" vertical="center" textRotation="0" wrapText="false" indent="0" shrinkToFit="false"/>
      <protection locked="true" hidden="false"/>
    </xf>
    <xf numFmtId="165" fontId="27" fillId="4" borderId="13" xfId="120" applyFont="true" applyBorder="true" applyAlignment="true" applyProtection="true">
      <alignment horizontal="left" vertical="center" textRotation="0" wrapText="false" indent="0" shrinkToFit="false"/>
      <protection locked="true" hidden="false"/>
    </xf>
    <xf numFmtId="165" fontId="14" fillId="4" borderId="39" xfId="120" applyFont="true" applyBorder="true" applyAlignment="true" applyProtection="false">
      <alignment horizontal="left" vertical="center" textRotation="0" wrapText="false" indent="0" shrinkToFit="false"/>
      <protection locked="true" hidden="false"/>
    </xf>
    <xf numFmtId="165" fontId="5" fillId="6" borderId="45" xfId="80" applyFont="false" applyBorder="true" applyAlignment="false" applyProtection="false">
      <alignment horizontal="right" vertical="center" textRotation="0" wrapText="false" indent="0" shrinkToFit="false"/>
      <protection locked="true" hidden="false"/>
    </xf>
    <xf numFmtId="164" fontId="6" fillId="6" borderId="14" xfId="68"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0" borderId="0" xfId="99"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6"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left" vertical="center" textRotation="0" wrapText="true" indent="0" shrinkToFit="false"/>
      <protection locked="true" hidden="false"/>
    </xf>
    <xf numFmtId="165" fontId="39" fillId="0" borderId="0" xfId="120" applyFont="true" applyBorder="true" applyAlignment="true" applyProtection="false">
      <alignment horizontal="left" vertical="top" textRotation="0" wrapText="false" indent="0" shrinkToFit="false"/>
      <protection locked="true" hidden="false"/>
    </xf>
    <xf numFmtId="165" fontId="39" fillId="0" borderId="0" xfId="120" applyFont="true" applyBorder="true" applyAlignment="true" applyProtection="false">
      <alignment horizontal="left" vertical="center" textRotation="0" wrapText="false" indent="0" shrinkToFit="false"/>
      <protection locked="true" hidden="false"/>
    </xf>
    <xf numFmtId="165" fontId="39" fillId="0" borderId="0" xfId="120"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5" fontId="5" fillId="4" borderId="20" xfId="120" applyFont="true" applyBorder="true" applyAlignment="true" applyProtection="true">
      <alignment horizontal="general" vertical="center" textRotation="0" wrapText="false" indent="0" shrinkToFit="false"/>
      <protection locked="false" hidden="false"/>
    </xf>
    <xf numFmtId="165" fontId="5" fillId="4" borderId="77" xfId="120" applyFont="true" applyBorder="true" applyAlignment="true" applyProtection="true">
      <alignment horizontal="general" vertical="center" textRotation="0" wrapText="false" indent="0" shrinkToFit="false"/>
      <protection locked="false" hidden="false"/>
    </xf>
    <xf numFmtId="165" fontId="8" fillId="0" borderId="0" xfId="120" applyFont="true" applyBorder="true" applyAlignment="true" applyProtection="false">
      <alignment horizontal="left" vertical="center" textRotation="0" wrapText="false" indent="0" shrinkToFit="false"/>
      <protection locked="true" hidden="false"/>
    </xf>
    <xf numFmtId="165" fontId="49" fillId="4" borderId="89" xfId="120" applyFont="true" applyBorder="true" applyAlignment="true" applyProtection="false">
      <alignment horizontal="center" vertical="center" textRotation="0" wrapText="true" indent="0" shrinkToFit="false"/>
      <protection locked="true" hidden="false"/>
    </xf>
    <xf numFmtId="165" fontId="49" fillId="4" borderId="82" xfId="120" applyFont="true" applyBorder="true" applyAlignment="true" applyProtection="false">
      <alignment horizontal="center" vertical="center" textRotation="0" wrapText="false" indent="0" shrinkToFit="false"/>
      <protection locked="true" hidden="false"/>
    </xf>
    <xf numFmtId="165" fontId="49" fillId="4" borderId="84" xfId="120" applyFont="true" applyBorder="true" applyAlignment="true" applyProtection="false">
      <alignment horizontal="center" vertical="center" textRotation="0" wrapText="true" indent="0" shrinkToFit="false"/>
      <protection locked="true" hidden="false"/>
    </xf>
    <xf numFmtId="165" fontId="49" fillId="4" borderId="9" xfId="120" applyFont="true" applyBorder="true" applyAlignment="true" applyProtection="false">
      <alignment horizontal="center" vertical="center" textRotation="0" wrapText="true" indent="0" shrinkToFit="false"/>
      <protection locked="true" hidden="false"/>
    </xf>
    <xf numFmtId="165" fontId="12" fillId="4" borderId="12" xfId="120" applyFont="true" applyBorder="true" applyAlignment="true" applyProtection="true">
      <alignment horizontal="center" vertical="center" textRotation="0" wrapText="true" indent="0" shrinkToFit="false"/>
      <protection locked="true" hidden="false"/>
    </xf>
    <xf numFmtId="165" fontId="12" fillId="4" borderId="1" xfId="120" applyFont="true" applyBorder="true" applyAlignment="true" applyProtection="true">
      <alignment horizontal="center" vertical="center" textRotation="0" wrapText="true" indent="0" shrinkToFit="false"/>
      <protection locked="true" hidden="false"/>
    </xf>
    <xf numFmtId="165" fontId="11" fillId="4" borderId="5" xfId="120" applyFont="true" applyBorder="true" applyAlignment="true" applyProtection="true">
      <alignment horizontal="center" vertical="center" textRotation="0" wrapText="true" indent="0" shrinkToFit="false"/>
      <protection locked="true" hidden="false"/>
    </xf>
    <xf numFmtId="169" fontId="12" fillId="4" borderId="1" xfId="120" applyFont="true" applyBorder="true" applyAlignment="true" applyProtection="true">
      <alignment horizontal="center" vertical="center" textRotation="0" wrapText="true" indent="0" shrinkToFit="false"/>
      <protection locked="true" hidden="false"/>
    </xf>
    <xf numFmtId="169" fontId="12" fillId="4" borderId="14" xfId="120" applyFont="true" applyBorder="true" applyAlignment="true" applyProtection="true">
      <alignment horizontal="center" vertical="center" textRotation="0" wrapText="true" indent="0" shrinkToFit="false"/>
      <protection locked="true" hidden="false"/>
    </xf>
    <xf numFmtId="165" fontId="8" fillId="4" borderId="102" xfId="120" applyFont="true" applyBorder="true" applyAlignment="true" applyProtection="true">
      <alignment horizontal="left" vertical="top" textRotation="0" wrapText="false" indent="0" shrinkToFit="false"/>
      <protection locked="true" hidden="false"/>
    </xf>
    <xf numFmtId="165" fontId="6" fillId="4" borderId="102" xfId="120" applyFont="true" applyBorder="true" applyAlignment="true" applyProtection="true">
      <alignment horizontal="left" vertical="top" textRotation="0" wrapText="true" indent="0" shrinkToFit="false"/>
      <protection locked="true" hidden="false"/>
    </xf>
    <xf numFmtId="165" fontId="27" fillId="4" borderId="9" xfId="120" applyFont="true" applyBorder="true" applyAlignment="true" applyProtection="false">
      <alignment horizontal="left" vertical="center" textRotation="0" wrapText="false" indent="0" shrinkToFit="false"/>
      <protection locked="true" hidden="false"/>
    </xf>
    <xf numFmtId="165" fontId="5" fillId="8" borderId="10" xfId="120" applyFont="true" applyBorder="true" applyAlignment="true" applyProtection="true">
      <alignment horizontal="right" vertical="center" textRotation="0" wrapText="false" indent="0" shrinkToFit="false"/>
      <protection locked="true" hidden="false"/>
    </xf>
    <xf numFmtId="165" fontId="5" fillId="8" borderId="4" xfId="120" applyFont="true" applyBorder="true" applyAlignment="true" applyProtection="true">
      <alignment horizontal="right" vertical="center" textRotation="0" wrapText="false" indent="0" shrinkToFit="false"/>
      <protection locked="true" hidden="false"/>
    </xf>
    <xf numFmtId="165" fontId="5" fillId="0" borderId="4" xfId="120" applyFont="true" applyBorder="true" applyAlignment="true" applyProtection="true">
      <alignment horizontal="right" vertical="center" textRotation="0" wrapText="false" indent="0" shrinkToFit="false"/>
      <protection locked="true" hidden="false"/>
    </xf>
    <xf numFmtId="165" fontId="5" fillId="0" borderId="51" xfId="120" applyFont="true" applyBorder="true" applyAlignment="true" applyProtection="true">
      <alignment horizontal="right" vertical="center" textRotation="0" wrapText="false" indent="0" shrinkToFit="false"/>
      <protection locked="true" hidden="false"/>
    </xf>
    <xf numFmtId="165" fontId="5" fillId="8" borderId="51" xfId="120" applyFont="true" applyBorder="true" applyAlignment="true" applyProtection="true">
      <alignment horizontal="right" vertical="center" textRotation="0" wrapText="false" indent="0" shrinkToFit="false"/>
      <protection locked="true" hidden="false"/>
    </xf>
    <xf numFmtId="165" fontId="5" fillId="8" borderId="11" xfId="120" applyFont="true" applyBorder="true" applyAlignment="true" applyProtection="true">
      <alignment horizontal="right" vertical="center" textRotation="0" wrapText="false" indent="0" shrinkToFit="false"/>
      <protection locked="true" hidden="false"/>
    </xf>
    <xf numFmtId="165" fontId="27" fillId="4" borderId="7" xfId="120" applyFont="true" applyBorder="true" applyAlignment="true" applyProtection="false">
      <alignment horizontal="left" vertical="center" textRotation="0" wrapText="false" indent="0" shrinkToFit="false"/>
      <protection locked="true" hidden="false"/>
    </xf>
    <xf numFmtId="165" fontId="5" fillId="8" borderId="13" xfId="120" applyFont="true" applyBorder="true" applyAlignment="true" applyProtection="true">
      <alignment horizontal="right" vertical="center" textRotation="0" wrapText="false" indent="0" shrinkToFit="false"/>
      <protection locked="true" hidden="false"/>
    </xf>
    <xf numFmtId="165" fontId="5" fillId="8" borderId="1" xfId="120" applyFont="true" applyBorder="true" applyAlignment="true" applyProtection="true">
      <alignment horizontal="right" vertical="center" textRotation="0" wrapText="false" indent="0" shrinkToFit="false"/>
      <protection locked="true" hidden="false"/>
    </xf>
    <xf numFmtId="165" fontId="5" fillId="8" borderId="40" xfId="120" applyFont="true" applyBorder="true" applyAlignment="true" applyProtection="true">
      <alignment horizontal="right" vertical="center" textRotation="0" wrapText="false" indent="0" shrinkToFit="false"/>
      <protection locked="true" hidden="false"/>
    </xf>
    <xf numFmtId="165" fontId="5" fillId="8" borderId="14" xfId="120" applyFont="true" applyBorder="true" applyAlignment="true" applyProtection="true">
      <alignment horizontal="right" vertical="center" textRotation="0" wrapText="false" indent="0" shrinkToFit="false"/>
      <protection locked="true" hidden="false"/>
    </xf>
    <xf numFmtId="165" fontId="6" fillId="4" borderId="102" xfId="120" applyFont="true" applyBorder="true" applyAlignment="true" applyProtection="true">
      <alignment horizontal="left" vertical="top" textRotation="0" wrapText="false" indent="0" shrinkToFit="false"/>
      <protection locked="true" hidden="false"/>
    </xf>
    <xf numFmtId="165" fontId="5" fillId="0" borderId="12" xfId="120" applyFont="true" applyBorder="true" applyAlignment="true" applyProtection="true">
      <alignment horizontal="right" vertical="center" textRotation="0" wrapText="false" indent="0" shrinkToFit="false"/>
      <protection locked="true" hidden="false"/>
    </xf>
    <xf numFmtId="165" fontId="27" fillId="4" borderId="103" xfId="120" applyFont="true" applyBorder="true" applyAlignment="true" applyProtection="false">
      <alignment horizontal="left" vertical="center" textRotation="0" wrapText="false" indent="0" shrinkToFit="false"/>
      <protection locked="true" hidden="false"/>
    </xf>
    <xf numFmtId="165" fontId="5" fillId="8" borderId="29" xfId="120" applyFont="true" applyBorder="true" applyAlignment="true" applyProtection="true">
      <alignment horizontal="right" vertical="center" textRotation="0" wrapText="false" indent="0" shrinkToFit="false"/>
      <protection locked="true" hidden="false"/>
    </xf>
    <xf numFmtId="165" fontId="5" fillId="8" borderId="30" xfId="120" applyFont="true" applyBorder="true" applyAlignment="true" applyProtection="true">
      <alignment horizontal="right" vertical="center" textRotation="0" wrapText="false" indent="0" shrinkToFit="false"/>
      <protection locked="true" hidden="false"/>
    </xf>
    <xf numFmtId="165" fontId="5" fillId="0" borderId="30" xfId="120" applyFont="true" applyBorder="true" applyAlignment="true" applyProtection="true">
      <alignment horizontal="right" vertical="center" textRotation="0" wrapText="false" indent="0" shrinkToFit="false"/>
      <protection locked="true" hidden="false"/>
    </xf>
    <xf numFmtId="165" fontId="5" fillId="0" borderId="81" xfId="120" applyFont="true" applyBorder="true" applyAlignment="true" applyProtection="true">
      <alignment horizontal="right" vertical="center" textRotation="0" wrapText="false" indent="0" shrinkToFit="false"/>
      <protection locked="true" hidden="false"/>
    </xf>
    <xf numFmtId="165" fontId="5" fillId="8" borderId="81" xfId="120" applyFont="true" applyBorder="true" applyAlignment="true" applyProtection="true">
      <alignment horizontal="right" vertical="center" textRotation="0" wrapText="false" indent="0" shrinkToFit="false"/>
      <protection locked="true" hidden="false"/>
    </xf>
    <xf numFmtId="165" fontId="8" fillId="4" borderId="102" xfId="120" applyFont="true" applyBorder="true" applyAlignment="true" applyProtection="true">
      <alignment horizontal="left" vertical="top" textRotation="0" wrapText="true" indent="0" shrinkToFit="false"/>
      <protection locked="true" hidden="false"/>
    </xf>
    <xf numFmtId="165" fontId="27" fillId="4" borderId="16" xfId="120"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70" fontId="8" fillId="0" borderId="0" xfId="120" applyFont="true" applyBorder="false" applyAlignment="true" applyProtection="false">
      <alignment horizontal="general" vertical="center" textRotation="0" wrapText="false" indent="0" shrinkToFit="false"/>
      <protection locked="true" hidden="false"/>
    </xf>
    <xf numFmtId="165" fontId="8" fillId="4" borderId="11" xfId="120" applyFont="true" applyBorder="true" applyAlignment="true" applyProtection="false">
      <alignment horizontal="center" vertical="center" textRotation="0" wrapText="false" indent="0" shrinkToFit="false"/>
      <protection locked="true" hidden="false"/>
    </xf>
    <xf numFmtId="165" fontId="8" fillId="4" borderId="52" xfId="120" applyFont="true" applyBorder="true" applyAlignment="true" applyProtection="false">
      <alignment horizontal="center" vertical="center" textRotation="0" wrapText="false" indent="0" shrinkToFit="false"/>
      <protection locked="true" hidden="false"/>
    </xf>
    <xf numFmtId="165" fontId="8" fillId="4" borderId="39" xfId="120" applyFont="true" applyBorder="true" applyAlignment="true" applyProtection="false">
      <alignment horizontal="left" vertical="top" textRotation="0" wrapText="false" indent="0" shrinkToFit="false"/>
      <protection locked="true" hidden="false"/>
    </xf>
    <xf numFmtId="165" fontId="8" fillId="4" borderId="45" xfId="120" applyFont="true" applyBorder="true" applyAlignment="true" applyProtection="true">
      <alignment horizontal="center" vertical="center" textRotation="0" wrapText="true" indent="0" shrinkToFit="false"/>
      <protection locked="true" hidden="false"/>
    </xf>
    <xf numFmtId="165" fontId="8" fillId="4" borderId="54" xfId="120" applyFont="true" applyBorder="true" applyAlignment="true" applyProtection="true">
      <alignment horizontal="center" vertical="center" textRotation="0" wrapText="true" indent="0" shrinkToFit="false"/>
      <protection locked="true" hidden="false"/>
    </xf>
    <xf numFmtId="165" fontId="8" fillId="4" borderId="77" xfId="120" applyFont="true" applyBorder="true" applyAlignment="true" applyProtection="true">
      <alignment horizontal="center" vertical="center" textRotation="0" wrapText="true" indent="0" shrinkToFit="false"/>
      <protection locked="true" hidden="false"/>
    </xf>
    <xf numFmtId="169" fontId="8" fillId="4" borderId="43" xfId="120" applyFont="true" applyBorder="true" applyAlignment="true" applyProtection="true">
      <alignment horizontal="center" vertical="center" textRotation="0" wrapText="true" indent="0" shrinkToFit="false"/>
      <protection locked="true" hidden="false"/>
    </xf>
    <xf numFmtId="169" fontId="8" fillId="4" borderId="23" xfId="120" applyFont="true" applyBorder="true" applyAlignment="true" applyProtection="true">
      <alignment horizontal="center" vertical="center" textRotation="0" wrapText="true" indent="0" shrinkToFit="false"/>
      <protection locked="true" hidden="false"/>
    </xf>
    <xf numFmtId="165" fontId="8" fillId="4" borderId="104" xfId="120" applyFont="true" applyBorder="true" applyAlignment="true" applyProtection="true">
      <alignment horizontal="center" vertical="center" textRotation="0" wrapText="true" indent="0" shrinkToFit="false"/>
      <protection locked="true" hidden="false"/>
    </xf>
    <xf numFmtId="164" fontId="8" fillId="6" borderId="33" xfId="104" applyFont="true" applyBorder="true" applyAlignment="true" applyProtection="true">
      <alignment horizontal="right" vertical="center" textRotation="0" wrapText="true" indent="0" shrinkToFit="false"/>
      <protection locked="true" hidden="false"/>
    </xf>
    <xf numFmtId="165" fontId="6" fillId="4" borderId="20" xfId="120" applyFont="true" applyBorder="true" applyAlignment="true" applyProtection="true">
      <alignment horizontal="left" vertical="center" textRotation="0" wrapText="true" indent="0" shrinkToFit="false"/>
      <protection locked="true" hidden="false"/>
    </xf>
    <xf numFmtId="165" fontId="6" fillId="4" borderId="14" xfId="68" applyFont="fals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4" applyFont="true" applyBorder="true" applyAlignment="true" applyProtection="true">
      <alignment horizontal="right" vertical="center" textRotation="0" wrapText="false" indent="0" shrinkToFit="false"/>
      <protection locked="true" hidden="false"/>
    </xf>
    <xf numFmtId="164" fontId="8" fillId="6" borderId="1" xfId="104" applyFont="true" applyBorder="true" applyAlignment="true" applyProtection="true">
      <alignment horizontal="right" vertical="center" textRotation="0" wrapText="true" indent="0" shrinkToFit="false"/>
      <protection locked="true" hidden="false"/>
    </xf>
    <xf numFmtId="169" fontId="8" fillId="6" borderId="1" xfId="104" applyFont="true" applyBorder="true" applyAlignment="true" applyProtection="true">
      <alignment horizontal="right" vertical="center" textRotation="0" wrapText="true" indent="0" shrinkToFit="false"/>
      <protection locked="true" hidden="false"/>
    </xf>
    <xf numFmtId="169" fontId="8" fillId="6" borderId="14" xfId="104" applyFont="true" applyBorder="true" applyAlignment="true" applyProtection="true">
      <alignment horizontal="right" vertical="center" textRotation="0" wrapText="true" indent="0" shrinkToFit="false"/>
      <protection locked="true" hidden="false"/>
    </xf>
    <xf numFmtId="165" fontId="6" fillId="4" borderId="66" xfId="120" applyFont="true" applyBorder="true" applyAlignment="true" applyProtection="true">
      <alignment horizontal="left" vertical="center" textRotation="0" wrapText="true" indent="0" shrinkToFit="false"/>
      <protection locked="true" hidden="false"/>
    </xf>
    <xf numFmtId="169" fontId="6" fillId="4" borderId="67" xfId="120" applyFont="true" applyBorder="true" applyAlignment="true" applyProtection="true">
      <alignment horizontal="left" vertical="center" textRotation="0" wrapText="true" indent="0" shrinkToFit="false"/>
      <protection locked="true" hidden="false"/>
    </xf>
    <xf numFmtId="165" fontId="6" fillId="4" borderId="29" xfId="120" applyFont="true" applyBorder="true" applyAlignment="true" applyProtection="false">
      <alignment horizontal="left" vertical="center" textRotation="0" wrapText="false" indent="0" shrinkToFit="false"/>
      <protection locked="true" hidden="false"/>
    </xf>
    <xf numFmtId="165" fontId="5" fillId="4" borderId="29" xfId="120"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5" fontId="8" fillId="4" borderId="12" xfId="120" applyFont="true" applyBorder="true" applyAlignment="true" applyProtection="false">
      <alignment horizontal="right" vertical="center" textRotation="0" wrapText="false" indent="0" shrinkToFit="false"/>
      <protection locked="true" hidden="false"/>
    </xf>
    <xf numFmtId="165" fontId="4" fillId="4" borderId="80" xfId="120" applyFont="true" applyBorder="true" applyAlignment="true" applyProtection="false">
      <alignment horizontal="general" vertical="center" textRotation="0" wrapText="false" indent="0" shrinkToFit="false"/>
      <protection locked="true" hidden="false"/>
    </xf>
    <xf numFmtId="165" fontId="5" fillId="4" borderId="55" xfId="120"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20" applyFont="true" applyBorder="true" applyAlignment="true" applyProtection="true">
      <alignment horizontal="center" vertical="center" textRotation="0" wrapText="true" indent="0" shrinkToFit="false"/>
      <protection locked="true" hidden="false"/>
    </xf>
    <xf numFmtId="165" fontId="8" fillId="4" borderId="58" xfId="120" applyFont="true" applyBorder="true" applyAlignment="true" applyProtection="true">
      <alignment horizontal="center" vertical="center" textRotation="0" wrapText="true" indent="0" shrinkToFit="false"/>
      <protection locked="true" hidden="false"/>
    </xf>
    <xf numFmtId="165" fontId="8" fillId="4" borderId="59" xfId="120" applyFont="true" applyBorder="true" applyAlignment="true" applyProtection="false">
      <alignment horizontal="center" vertical="center" textRotation="0" wrapText="false" indent="0" shrinkToFit="false"/>
      <protection locked="true" hidden="false"/>
    </xf>
    <xf numFmtId="165" fontId="8" fillId="4" borderId="60" xfId="120" applyFont="true" applyBorder="true" applyAlignment="true" applyProtection="false">
      <alignment horizontal="center" vertical="center" textRotation="0" wrapText="true" indent="0" shrinkToFit="false"/>
      <protection locked="true" hidden="false"/>
    </xf>
    <xf numFmtId="165" fontId="8" fillId="4" borderId="86" xfId="120" applyFont="true" applyBorder="true" applyAlignment="true" applyProtection="true">
      <alignment horizontal="left" vertical="center" textRotation="0" wrapText="true" indent="0" shrinkToFit="false"/>
      <protection locked="true" hidden="false"/>
    </xf>
    <xf numFmtId="165" fontId="4" fillId="4" borderId="63" xfId="120" applyFont="true" applyBorder="true" applyAlignment="true" applyProtection="true">
      <alignment horizontal="center" vertical="center" textRotation="0" wrapText="true" indent="0" shrinkToFit="false"/>
      <protection locked="true" hidden="false"/>
    </xf>
    <xf numFmtId="165" fontId="8" fillId="4" borderId="64" xfId="120" applyFont="true" applyBorder="true" applyAlignment="true" applyProtection="false">
      <alignment horizontal="center" vertical="center" textRotation="0" wrapText="true" indent="0" shrinkToFit="false"/>
      <protection locked="true" hidden="false"/>
    </xf>
    <xf numFmtId="165" fontId="6" fillId="4" borderId="46" xfId="120" applyFont="true" applyBorder="true" applyAlignment="true" applyProtection="true">
      <alignment horizontal="left" vertical="center" textRotation="0" wrapText="false" indent="0" shrinkToFit="false"/>
      <protection locked="true" hidden="false"/>
    </xf>
    <xf numFmtId="164" fontId="6" fillId="6" borderId="33" xfId="104" applyFont="true" applyBorder="true" applyAlignment="true" applyProtection="true">
      <alignment horizontal="right" vertical="center" textRotation="0" wrapText="false" indent="0" shrinkToFit="false"/>
      <protection locked="true" hidden="false"/>
    </xf>
    <xf numFmtId="165" fontId="5" fillId="0" borderId="87" xfId="120"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20" applyFont="true" applyBorder="true" applyAlignment="true" applyProtection="true">
      <alignment horizontal="left" vertical="center" textRotation="0" wrapText="false" indent="0" shrinkToFit="false"/>
      <protection locked="true" hidden="false"/>
    </xf>
    <xf numFmtId="165" fontId="5" fillId="4" borderId="40" xfId="120"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5" xfId="120" applyFont="true" applyBorder="true" applyAlignment="true" applyProtection="true">
      <alignment horizontal="left" vertical="center" textRotation="0" wrapText="false" indent="0" shrinkToFit="false"/>
      <protection locked="true" hidden="false"/>
    </xf>
    <xf numFmtId="165" fontId="6" fillId="4" borderId="41" xfId="120" applyFont="true" applyBorder="true" applyAlignment="true" applyProtection="true">
      <alignment horizontal="left" vertical="center" textRotation="0" wrapText="false" indent="0" shrinkToFit="false"/>
      <protection locked="true" hidden="false"/>
    </xf>
    <xf numFmtId="165" fontId="6" fillId="4" borderId="48" xfId="120"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3" shrinkToFit="false"/>
      <protection locked="true" hidden="false"/>
    </xf>
    <xf numFmtId="165" fontId="6" fillId="4" borderId="50" xfId="120" applyFont="true" applyBorder="true" applyAlignment="true" applyProtection="true">
      <alignment horizontal="left" vertical="center" textRotation="0" wrapText="false" indent="0" shrinkToFit="false"/>
      <protection locked="true" hidden="false"/>
    </xf>
    <xf numFmtId="164" fontId="5" fillId="4" borderId="1" xfId="82" applyFont="true" applyBorder="true" applyAlignment="true" applyProtection="true">
      <alignment horizontal="right" vertical="center" textRotation="0" wrapText="false" indent="0" shrinkToFit="false"/>
      <protection locked="true" hidden="false"/>
    </xf>
    <xf numFmtId="165" fontId="6" fillId="4" borderId="50" xfId="120" applyFont="true" applyBorder="true" applyAlignment="true" applyProtection="false">
      <alignment horizontal="right" vertical="center" textRotation="0" wrapText="false" indent="0" shrinkToFit="false"/>
      <protection locked="true" hidden="false"/>
    </xf>
    <xf numFmtId="165" fontId="5" fillId="0" borderId="50" xfId="120" applyFont="true" applyBorder="true" applyAlignment="true" applyProtection="true">
      <alignment horizontal="right" vertical="center" textRotation="0" wrapText="false" indent="0" shrinkToFit="false"/>
      <protection locked="true" hidden="false"/>
    </xf>
    <xf numFmtId="164" fontId="5" fillId="6" borderId="11" xfId="114" applyFont="true" applyBorder="true" applyAlignment="true" applyProtection="true">
      <alignment horizontal="general" vertical="bottom" textRotation="0" wrapText="false" indent="0" shrinkToFit="false"/>
      <protection locked="true" hidden="false"/>
    </xf>
    <xf numFmtId="165" fontId="6" fillId="4" borderId="72" xfId="120" applyFont="true" applyBorder="true" applyAlignment="true" applyProtection="true">
      <alignment horizontal="right" vertical="center" textRotation="0" wrapText="false" indent="0" shrinkToFit="false"/>
      <protection locked="true" hidden="false"/>
    </xf>
    <xf numFmtId="165" fontId="6" fillId="4" borderId="73" xfId="120" applyFont="true" applyBorder="true" applyAlignment="true" applyProtection="true">
      <alignment horizontal="right" vertical="center" textRotation="0" wrapText="false" indent="0" shrinkToFit="false"/>
      <protection locked="true" hidden="false"/>
    </xf>
    <xf numFmtId="165" fontId="5" fillId="4" borderId="75" xfId="120" applyFont="true" applyBorder="true" applyAlignment="true" applyProtection="false">
      <alignment horizontal="right" vertical="center" textRotation="0" wrapText="false" indent="0" shrinkToFit="false"/>
      <protection locked="true" hidden="false"/>
    </xf>
    <xf numFmtId="164" fontId="34" fillId="6" borderId="75" xfId="104" applyFont="true" applyBorder="true" applyAlignment="true" applyProtection="true">
      <alignment horizontal="right" vertical="center" textRotation="0" wrapText="false" indent="0" shrinkToFit="false"/>
      <protection locked="true" hidden="false"/>
    </xf>
    <xf numFmtId="164" fontId="34" fillId="6" borderId="74" xfId="104" applyFont="true" applyBorder="true" applyAlignment="true" applyProtection="true">
      <alignment horizontal="right" vertical="center" textRotation="0" wrapText="false" indent="0" shrinkToFit="false"/>
      <protection locked="true" hidden="false"/>
    </xf>
    <xf numFmtId="164" fontId="34" fillId="6" borderId="74" xfId="104" applyFont="true" applyBorder="true" applyAlignment="true" applyProtection="true">
      <alignment horizontal="right" vertical="center" textRotation="0" wrapText="true" indent="0" shrinkToFit="false"/>
      <protection locked="true" hidden="false"/>
    </xf>
    <xf numFmtId="164" fontId="34" fillId="6" borderId="6" xfId="104"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99" applyFont="true" applyBorder="true" applyAlignment="true" applyProtection="false">
      <alignment horizontal="left" vertical="center" textRotation="0" wrapText="false" indent="0" shrinkToFit="false"/>
      <protection locked="true" hidden="false"/>
    </xf>
    <xf numFmtId="164" fontId="5" fillId="4" borderId="53" xfId="99" applyFont="true" applyBorder="true" applyAlignment="true" applyProtection="false">
      <alignment horizontal="left" vertical="center" textRotation="0" wrapText="false" indent="0" shrinkToFit="false"/>
      <protection locked="true" hidden="false"/>
    </xf>
    <xf numFmtId="164" fontId="5" fillId="4" borderId="105" xfId="99" applyFont="true" applyBorder="true" applyAlignment="true" applyProtection="false">
      <alignment horizontal="left" vertical="center" textRotation="0" wrapText="false" indent="0" shrinkToFit="false"/>
      <protection locked="true" hidden="false"/>
    </xf>
    <xf numFmtId="165" fontId="4" fillId="4" borderId="61" xfId="120" applyFont="true" applyBorder="true" applyAlignment="true" applyProtection="false">
      <alignment horizontal="center" vertical="center" textRotation="0" wrapText="false" indent="0" shrinkToFit="false"/>
      <protection locked="true" hidden="false"/>
    </xf>
    <xf numFmtId="165" fontId="4" fillId="4" borderId="64" xfId="120" applyFont="true" applyBorder="true" applyAlignment="true" applyProtection="false">
      <alignment horizontal="center" vertical="center" textRotation="0" wrapText="true" indent="0" shrinkToFit="false"/>
      <protection locked="true" hidden="false"/>
    </xf>
    <xf numFmtId="165" fontId="4" fillId="4" borderId="24" xfId="120" applyFont="true" applyBorder="true" applyAlignment="true" applyProtection="true">
      <alignment horizontal="left" vertical="center" textRotation="0" wrapText="true" indent="0" shrinkToFit="false"/>
      <protection locked="true" hidden="false"/>
    </xf>
    <xf numFmtId="165" fontId="4" fillId="4" borderId="106" xfId="120" applyFont="true" applyBorder="true" applyAlignment="true" applyProtection="false">
      <alignment horizontal="left" vertical="center" textRotation="0" wrapText="true" indent="0" shrinkToFit="false"/>
      <protection locked="true" hidden="false"/>
    </xf>
    <xf numFmtId="164" fontId="5" fillId="6" borderId="92" xfId="104"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20" applyFont="true" applyBorder="true" applyAlignment="true" applyProtection="false">
      <alignment horizontal="left" vertical="center" textRotation="0" wrapText="false" indent="4" shrinkToFit="false"/>
      <protection locked="true" hidden="false"/>
    </xf>
    <xf numFmtId="165" fontId="5" fillId="4" borderId="51" xfId="120" applyFont="true" applyBorder="true" applyAlignment="true" applyProtection="false">
      <alignment horizontal="left" vertical="center" textRotation="0" wrapText="true" indent="0" shrinkToFit="false"/>
      <protection locked="true" hidden="false"/>
    </xf>
    <xf numFmtId="165" fontId="5" fillId="0" borderId="4" xfId="80" applyFont="false" applyBorder="true" applyAlignment="false" applyProtection="false">
      <alignment horizontal="right" vertical="center" textRotation="0" wrapText="false" indent="0" shrinkToFit="false"/>
      <protection locked="true" hidden="false"/>
    </xf>
    <xf numFmtId="165" fontId="5" fillId="4" borderId="13" xfId="120" applyFont="true" applyBorder="true" applyAlignment="true" applyProtection="false">
      <alignment horizontal="left" vertical="center" textRotation="0" wrapText="false" indent="4" shrinkToFit="false"/>
      <protection locked="true" hidden="false"/>
    </xf>
    <xf numFmtId="165" fontId="6" fillId="4" borderId="40" xfId="120" applyFont="true" applyBorder="true" applyAlignment="true" applyProtection="true">
      <alignment horizontal="left" vertical="center" textRotation="0" wrapText="true" indent="0" shrinkToFit="false"/>
      <protection locked="false" hidden="false"/>
    </xf>
    <xf numFmtId="165" fontId="5" fillId="4" borderId="40" xfId="120" applyFont="true" applyBorder="true" applyAlignment="true" applyProtection="false">
      <alignment horizontal="general" vertical="center" textRotation="0" wrapText="true" indent="0" shrinkToFit="false"/>
      <protection locked="true" hidden="false"/>
    </xf>
    <xf numFmtId="165" fontId="5" fillId="4" borderId="29" xfId="120" applyFont="true" applyBorder="true" applyAlignment="true" applyProtection="false">
      <alignment horizontal="left" vertical="center" textRotation="0" wrapText="false" indent="4" shrinkToFit="false"/>
      <protection locked="true" hidden="false"/>
    </xf>
    <xf numFmtId="165" fontId="5" fillId="4" borderId="13" xfId="120" applyFont="true" applyBorder="true" applyAlignment="true" applyProtection="false">
      <alignment horizontal="left" vertical="center" textRotation="0" wrapText="true" indent="4" shrinkToFit="false"/>
      <protection locked="true" hidden="false"/>
    </xf>
    <xf numFmtId="164" fontId="5" fillId="6" borderId="40" xfId="104" applyFont="true" applyBorder="true" applyAlignment="true" applyProtection="true">
      <alignment horizontal="right" vertical="center" textRotation="0" wrapText="true" indent="0" shrinkToFit="false"/>
      <protection locked="true" hidden="false"/>
    </xf>
    <xf numFmtId="164" fontId="0" fillId="6" borderId="1" xfId="104" applyFont="true" applyBorder="true" applyAlignment="true" applyProtection="true">
      <alignment horizontal="general" vertical="bottom" textRotation="0" wrapText="false" indent="0" shrinkToFit="false"/>
      <protection locked="true" hidden="false"/>
    </xf>
    <xf numFmtId="164" fontId="0" fillId="6" borderId="0" xfId="104" applyFont="true" applyBorder="true" applyAlignment="true" applyProtection="true">
      <alignment horizontal="general" vertical="bottom" textRotation="0" wrapText="false" indent="0" shrinkToFit="false"/>
      <protection locked="true" hidden="false"/>
    </xf>
    <xf numFmtId="164" fontId="5" fillId="0" borderId="6" xfId="90" applyFont="true" applyBorder="true" applyAlignment="true" applyProtection="true">
      <alignment horizontal="right" vertical="center" textRotation="0" wrapText="false" indent="0" shrinkToFit="false"/>
      <protection locked="true" hidden="false"/>
    </xf>
    <xf numFmtId="165" fontId="4" fillId="4" borderId="27" xfId="120" applyFont="true" applyBorder="true" applyAlignment="true" applyProtection="true">
      <alignment horizontal="left" vertical="center" textRotation="0" wrapText="true" indent="0" shrinkToFit="false"/>
      <protection locked="true" hidden="false"/>
    </xf>
    <xf numFmtId="165" fontId="4" fillId="4" borderId="74" xfId="120" applyFont="true" applyBorder="true" applyAlignment="true" applyProtection="false">
      <alignment horizontal="left" vertical="center" textRotation="0" wrapText="true" indent="0" shrinkToFit="false"/>
      <protection locked="true" hidden="false"/>
    </xf>
    <xf numFmtId="165" fontId="5" fillId="0" borderId="75" xfId="120"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5" fillId="0" borderId="6" xfId="90" applyFont="true" applyBorder="true" applyAlignment="true" applyProtection="true">
      <alignment horizontal="right" vertical="center" textRotation="0" wrapText="false" indent="0" shrinkToFit="false"/>
      <protection locked="true" hidden="false"/>
    </xf>
    <xf numFmtId="165" fontId="4" fillId="4" borderId="28" xfId="120" applyFont="true" applyBorder="true" applyAlignment="true" applyProtection="true">
      <alignment horizontal="left" vertical="center" textRotation="0" wrapText="true" indent="0" shrinkToFit="false"/>
      <protection locked="true" hidden="false"/>
    </xf>
    <xf numFmtId="164" fontId="22" fillId="6" borderId="0" xfId="104" applyFont="true" applyBorder="true" applyAlignment="true" applyProtection="true">
      <alignment horizontal="left" vertical="center" textRotation="0" wrapText="true" indent="0" shrinkToFit="false"/>
      <protection locked="true" hidden="false"/>
    </xf>
    <xf numFmtId="172" fontId="5" fillId="6" borderId="4" xfId="104" applyFont="true" applyBorder="true" applyAlignment="true" applyProtection="true">
      <alignment horizontal="right" vertical="center" textRotation="0" wrapText="false" indent="0" shrinkToFit="false"/>
      <protection locked="true" hidden="false"/>
    </xf>
    <xf numFmtId="164" fontId="6" fillId="6" borderId="0" xfId="104" applyFont="true" applyBorder="true" applyAlignment="true" applyProtection="true">
      <alignment horizontal="right" vertical="center" textRotation="0" wrapText="false" indent="0" shrinkToFit="false"/>
      <protection locked="true" hidden="false"/>
    </xf>
    <xf numFmtId="165" fontId="5" fillId="4" borderId="1" xfId="120" applyFont="true" applyBorder="true" applyAlignment="true" applyProtection="false">
      <alignment horizontal="left" vertical="center" textRotation="0" wrapText="true" indent="0" shrinkToFit="false"/>
      <protection locked="true" hidden="false"/>
    </xf>
    <xf numFmtId="172" fontId="5" fillId="6" borderId="1" xfId="104" applyFont="true" applyBorder="true" applyAlignment="true" applyProtection="true">
      <alignment horizontal="right" vertical="center" textRotation="0" wrapText="false" indent="0" shrinkToFit="false"/>
      <protection locked="true" hidden="false"/>
    </xf>
    <xf numFmtId="165" fontId="39" fillId="0" borderId="0" xfId="120" applyFont="true" applyBorder="true" applyAlignment="true" applyProtection="false">
      <alignment horizontal="general" vertical="center" textRotation="0" wrapText="true" indent="0" shrinkToFit="false"/>
      <protection locked="true" hidden="false"/>
    </xf>
    <xf numFmtId="165" fontId="23" fillId="0" borderId="0" xfId="120"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true" hidden="false"/>
    </xf>
    <xf numFmtId="165" fontId="6" fillId="4" borderId="20" xfId="120" applyFont="true" applyBorder="true" applyAlignment="true" applyProtection="false">
      <alignment horizontal="general" vertical="center" textRotation="0" wrapText="false" indent="0" shrinkToFit="false"/>
      <protection locked="true" hidden="false"/>
    </xf>
    <xf numFmtId="165" fontId="6" fillId="4" borderId="77" xfId="120" applyFont="true" applyBorder="true" applyAlignment="true" applyProtection="false">
      <alignment horizontal="general" vertical="center" textRotation="0" wrapText="false" indent="0" shrinkToFit="false"/>
      <protection locked="true" hidden="false"/>
    </xf>
    <xf numFmtId="165" fontId="4" fillId="4" borderId="10" xfId="120" applyFont="true" applyBorder="true" applyAlignment="true" applyProtection="false">
      <alignment horizontal="center" vertical="center" textRotation="0" wrapText="true" indent="0" shrinkToFit="false"/>
      <protection locked="true" hidden="false"/>
    </xf>
    <xf numFmtId="165" fontId="5" fillId="4" borderId="13" xfId="120" applyFont="true" applyBorder="true" applyAlignment="true" applyProtection="false">
      <alignment horizontal="left" vertical="center" textRotation="0" wrapText="true" indent="0" shrinkToFit="false"/>
      <protection locked="true" hidden="false"/>
    </xf>
    <xf numFmtId="165" fontId="6" fillId="4" borderId="1" xfId="120" applyFont="true" applyBorder="true" applyAlignment="true" applyProtection="false">
      <alignment horizontal="left" vertical="center" textRotation="0" wrapText="true" indent="0" shrinkToFit="false"/>
      <protection locked="true" hidden="false"/>
    </xf>
    <xf numFmtId="165" fontId="6" fillId="4" borderId="62" xfId="120" applyFont="true" applyBorder="true" applyAlignment="true" applyProtection="false">
      <alignment horizontal="general" vertical="center" textRotation="0" wrapText="false" indent="0" shrinkToFit="false"/>
      <protection locked="true" hidden="false"/>
    </xf>
    <xf numFmtId="165" fontId="5" fillId="4" borderId="28" xfId="120" applyFont="true" applyBorder="true" applyAlignment="true" applyProtection="true">
      <alignment horizontal="left" vertical="center" textRotation="0" wrapText="true" indent="0" shrinkToFit="false"/>
      <protection locked="true" hidden="false"/>
    </xf>
    <xf numFmtId="165" fontId="8" fillId="0" borderId="0" xfId="120" applyFont="true" applyBorder="false" applyAlignment="true" applyProtection="false">
      <alignment horizontal="general" vertical="center" textRotation="0" wrapText="false" indent="0" shrinkToFit="false"/>
      <protection locked="true" hidden="false"/>
    </xf>
    <xf numFmtId="165" fontId="6" fillId="4" borderId="10" xfId="120" applyFont="true" applyBorder="true" applyAlignment="true" applyProtection="false">
      <alignment horizontal="general" vertical="center" textRotation="0" wrapText="false" indent="0" shrinkToFit="false"/>
      <protection locked="true" hidden="false"/>
    </xf>
    <xf numFmtId="165" fontId="8" fillId="4" borderId="50" xfId="120" applyFont="true" applyBorder="true" applyAlignment="true" applyProtection="false">
      <alignment horizontal="center" vertical="center" textRotation="0" wrapText="false" indent="0" shrinkToFit="false"/>
      <protection locked="true" hidden="false"/>
    </xf>
    <xf numFmtId="165" fontId="6" fillId="4" borderId="28" xfId="120"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4" applyFont="true" applyBorder="true" applyAlignment="true" applyProtection="true">
      <alignment horizontal="right" vertical="center" textRotation="0" wrapText="false" indent="0" shrinkToFit="false"/>
      <protection locked="true" hidden="false"/>
    </xf>
    <xf numFmtId="164" fontId="5" fillId="6" borderId="45" xfId="104" applyFont="true" applyBorder="true" applyAlignment="true" applyProtection="true">
      <alignment horizontal="right" vertical="center" textRotation="0" wrapText="false" indent="0" shrinkToFit="false"/>
      <protection locked="true" hidden="false"/>
    </xf>
    <xf numFmtId="164" fontId="5" fillId="6" borderId="60" xfId="104"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7" shrinkToFit="false"/>
      <protection locked="true" hidden="false"/>
    </xf>
    <xf numFmtId="165" fontId="5" fillId="4" borderId="4" xfId="120" applyFont="true" applyBorder="true" applyAlignment="true" applyProtection="true">
      <alignment horizontal="right" vertical="center" textRotation="0" wrapText="false" indent="0" shrinkToFit="false"/>
      <protection locked="true" hidden="false"/>
    </xf>
    <xf numFmtId="165" fontId="8" fillId="4" borderId="27" xfId="120" applyFont="true" applyBorder="true" applyAlignment="true" applyProtection="true">
      <alignment horizontal="general" vertical="center" textRotation="0" wrapText="false" indent="0" shrinkToFit="false"/>
      <protection locked="true" hidden="false"/>
    </xf>
    <xf numFmtId="165" fontId="5" fillId="4" borderId="82" xfId="120" applyFont="true" applyBorder="true" applyAlignment="true" applyProtection="false">
      <alignment horizontal="right" vertical="center" textRotation="0" wrapText="false" indent="0" shrinkToFit="false"/>
      <protection locked="true" hidden="false"/>
    </xf>
    <xf numFmtId="165" fontId="5" fillId="4" borderId="82" xfId="120" applyFont="true" applyBorder="true" applyAlignment="true" applyProtection="false">
      <alignment horizontal="right" vertical="center" textRotation="0" wrapText="false" indent="0" shrinkToFit="false"/>
      <protection locked="true" hidden="false"/>
    </xf>
    <xf numFmtId="164" fontId="36" fillId="0" borderId="0" xfId="121" applyFont="true" applyBorder="false" applyAlignment="false" applyProtection="false">
      <alignment horizontal="general" vertical="bottom" textRotation="0" wrapText="false" indent="0" shrinkToFit="false"/>
      <protection locked="true" hidden="false"/>
    </xf>
    <xf numFmtId="164" fontId="4" fillId="3" borderId="93" xfId="121" applyFont="true" applyBorder="true" applyAlignment="true" applyProtection="false">
      <alignment horizontal="left" vertical="center" textRotation="0" wrapText="true" indent="0" shrinkToFit="false"/>
      <protection locked="true" hidden="false"/>
    </xf>
    <xf numFmtId="164" fontId="4" fillId="3" borderId="4" xfId="121" applyFont="true" applyBorder="true" applyAlignment="true" applyProtection="false">
      <alignment horizontal="center" vertical="center" textRotation="0" wrapText="true" indent="0" shrinkToFit="false"/>
      <protection locked="true" hidden="false"/>
    </xf>
    <xf numFmtId="164" fontId="48" fillId="3" borderId="50" xfId="121" applyFont="true" applyBorder="true" applyAlignment="true" applyProtection="false">
      <alignment horizontal="center" vertical="center" textRotation="0" wrapText="true" indent="0" shrinkToFit="false"/>
      <protection locked="true" hidden="false"/>
    </xf>
    <xf numFmtId="164" fontId="4" fillId="3" borderId="50" xfId="121" applyFont="true" applyBorder="true" applyAlignment="true" applyProtection="false">
      <alignment horizontal="center" vertical="center" textRotation="0" wrapText="true" indent="0" shrinkToFit="false"/>
      <protection locked="true" hidden="false"/>
    </xf>
    <xf numFmtId="164" fontId="4" fillId="3" borderId="52" xfId="121" applyFont="true" applyBorder="true" applyAlignment="true" applyProtection="false">
      <alignment horizontal="center" vertical="center" textRotation="0" wrapText="true" indent="0" shrinkToFit="false"/>
      <protection locked="true" hidden="false"/>
    </xf>
    <xf numFmtId="164" fontId="4" fillId="3" borderId="23" xfId="121" applyFont="true" applyBorder="true" applyAlignment="true" applyProtection="false">
      <alignment horizontal="center" vertical="top" textRotation="0" wrapText="true" indent="0" shrinkToFit="false"/>
      <protection locked="true" hidden="false"/>
    </xf>
    <xf numFmtId="164" fontId="4" fillId="3" borderId="107" xfId="121"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7" applyFont="false" applyBorder="false" applyAlignment="false" applyProtection="false">
      <alignment horizontal="general" vertical="bottom" textRotation="0" wrapText="false" indent="0" shrinkToFit="false"/>
      <protection locked="true" hidden="false"/>
    </xf>
    <xf numFmtId="164" fontId="4" fillId="3" borderId="65" xfId="121"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21"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7" xfId="121" applyFont="true" applyBorder="true" applyAlignment="true" applyProtection="false">
      <alignment horizontal="left" vertical="top" textRotation="0" wrapText="true" indent="3"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4" fontId="5" fillId="0" borderId="5" xfId="83" applyFont="true" applyBorder="false" applyAlignment="false" applyProtection="false">
      <alignment horizontal="right" vertical="center" textRotation="0" wrapText="false" indent="0" shrinkToFit="false"/>
      <protection locked="true" hidden="false"/>
    </xf>
    <xf numFmtId="164" fontId="4" fillId="3" borderId="18" xfId="121" applyFont="true" applyBorder="true" applyAlignment="true" applyProtection="false">
      <alignment horizontal="general" vertical="top" textRotation="0" wrapText="true" indent="0" shrinkToFit="false"/>
      <protection locked="true" hidden="false"/>
    </xf>
    <xf numFmtId="164" fontId="18" fillId="3" borderId="15" xfId="121" applyFont="true" applyBorder="true" applyAlignment="true" applyProtection="false">
      <alignment horizontal="general" vertical="top" textRotation="0" wrapText="true" indent="0" shrinkToFit="false"/>
      <protection locked="true" hidden="false"/>
    </xf>
    <xf numFmtId="165" fontId="5" fillId="0" borderId="14" xfId="92" applyFont="true" applyBorder="false" applyAlignment="false" applyProtection="false">
      <alignment horizontal="right" vertical="center" textRotation="0" wrapText="false" indent="0" shrinkToFit="false"/>
      <protection locked="true" hidden="false"/>
    </xf>
    <xf numFmtId="164" fontId="4" fillId="9" borderId="78" xfId="121" applyFont="true" applyBorder="true" applyAlignment="true" applyProtection="false">
      <alignment horizontal="general" vertical="top" textRotation="0" wrapText="true" indent="0" shrinkToFit="false"/>
      <protection locked="true" hidden="false"/>
    </xf>
    <xf numFmtId="170" fontId="5" fillId="9" borderId="4" xfId="121" applyFont="true" applyBorder="true" applyAlignment="true" applyProtection="false">
      <alignment horizontal="right" vertical="top" textRotation="0" wrapText="true" indent="0" shrinkToFit="false"/>
      <protection locked="true" hidden="false"/>
    </xf>
    <xf numFmtId="170" fontId="5" fillId="9" borderId="51" xfId="121" applyFont="true" applyBorder="true" applyAlignment="true" applyProtection="false">
      <alignment horizontal="right" vertical="top" textRotation="0" wrapText="true" indent="0" shrinkToFit="false"/>
      <protection locked="true" hidden="false"/>
    </xf>
    <xf numFmtId="170" fontId="5" fillId="9" borderId="11" xfId="121" applyFont="true" applyBorder="true" applyAlignment="true" applyProtection="false">
      <alignment horizontal="right" vertical="top" textRotation="0" wrapText="true" indent="0" shrinkToFit="false"/>
      <protection locked="true" hidden="false"/>
    </xf>
    <xf numFmtId="164" fontId="5" fillId="3" borderId="15" xfId="121" applyFont="true" applyBorder="true" applyAlignment="true" applyProtection="false">
      <alignment horizontal="general" vertical="top" textRotation="0" wrapText="true" indent="0" shrinkToFit="false"/>
      <protection locked="true" hidden="false"/>
    </xf>
    <xf numFmtId="164" fontId="5" fillId="3" borderId="47" xfId="121" applyFont="true" applyBorder="true" applyAlignment="true" applyProtection="false">
      <alignment horizontal="general" vertical="top" textRotation="0" wrapText="true" indent="0" shrinkToFit="false"/>
      <protection locked="true" hidden="false"/>
    </xf>
    <xf numFmtId="164" fontId="46" fillId="0" borderId="0" xfId="121" applyFont="true" applyBorder="false" applyAlignment="true" applyProtection="false">
      <alignment horizontal="left" vertical="bottom" textRotation="0" wrapText="false" indent="0" shrinkToFit="false"/>
      <protection locked="true" hidden="false"/>
    </xf>
    <xf numFmtId="167" fontId="46" fillId="0" borderId="0" xfId="121" applyFont="true" applyBorder="false" applyAlignment="true" applyProtection="false">
      <alignment horizontal="left" vertical="bottom" textRotation="0" wrapText="false" indent="0" shrinkToFit="false"/>
      <protection locked="true" hidden="false"/>
    </xf>
    <xf numFmtId="164" fontId="46" fillId="0" borderId="0" xfId="99" applyFont="true" applyBorder="false" applyAlignment="true" applyProtection="false">
      <alignment horizontal="left" vertical="bottom" textRotation="0" wrapText="false" indent="0" shrinkToFit="false"/>
      <protection locked="true" hidden="false"/>
    </xf>
    <xf numFmtId="164" fontId="46" fillId="0" borderId="0" xfId="116" applyFont="true" applyBorder="true" applyAlignment="true" applyProtection="true">
      <alignment horizontal="left" vertical="bottom" textRotation="0" wrapText="false" indent="0" shrinkToFit="false"/>
      <protection locked="true" hidden="false"/>
    </xf>
    <xf numFmtId="164" fontId="48" fillId="0" borderId="17" xfId="121" applyFont="true" applyBorder="true" applyAlignment="true" applyProtection="false">
      <alignment horizontal="left" vertical="bottom" textRotation="0" wrapText="true" indent="0" shrinkToFit="false"/>
      <protection locked="true" hidden="false"/>
    </xf>
    <xf numFmtId="164" fontId="48" fillId="3" borderId="35" xfId="121" applyFont="true" applyBorder="true" applyAlignment="false" applyProtection="false">
      <alignment horizontal="general" vertical="bottom" textRotation="0" wrapText="false" indent="0" shrinkToFit="false"/>
      <protection locked="true" hidden="false"/>
    </xf>
    <xf numFmtId="164" fontId="14" fillId="3" borderId="19" xfId="121" applyFont="true" applyBorder="true" applyAlignment="true" applyProtection="false">
      <alignment horizontal="general" vertical="bottom" textRotation="0" wrapText="true" indent="0" shrinkToFit="false"/>
      <protection locked="true" hidden="false"/>
    </xf>
    <xf numFmtId="164" fontId="14" fillId="3" borderId="36" xfId="121" applyFont="true" applyBorder="true" applyAlignment="true" applyProtection="false">
      <alignment horizontal="general" vertical="bottom" textRotation="0" wrapText="true" indent="0" shrinkToFit="false"/>
      <protection locked="true" hidden="false"/>
    </xf>
    <xf numFmtId="164" fontId="14" fillId="3" borderId="55" xfId="121" applyFont="true" applyBorder="true" applyAlignment="true" applyProtection="false">
      <alignment horizontal="left" vertical="top" textRotation="0" wrapText="true" indent="0" shrinkToFit="false"/>
      <protection locked="true" hidden="false"/>
    </xf>
    <xf numFmtId="164" fontId="14" fillId="3" borderId="37" xfId="121" applyFont="true" applyBorder="true" applyAlignment="true" applyProtection="false">
      <alignment horizontal="left" vertical="top" textRotation="0" wrapText="true" indent="0" shrinkToFit="true"/>
      <protection locked="true" hidden="false"/>
    </xf>
    <xf numFmtId="164" fontId="36" fillId="0" borderId="0" xfId="121" applyFont="true" applyBorder="false" applyAlignment="true" applyProtection="false">
      <alignment horizontal="center" vertical="center" textRotation="0" wrapText="true" indent="0" shrinkToFit="true"/>
      <protection locked="true" hidden="false"/>
    </xf>
    <xf numFmtId="164" fontId="4" fillId="4" borderId="9" xfId="121" applyFont="true" applyBorder="true" applyAlignment="true" applyProtection="false">
      <alignment horizontal="left" vertical="center" textRotation="0" wrapText="true" indent="0" shrinkToFit="true"/>
      <protection locked="true" hidden="false"/>
    </xf>
    <xf numFmtId="164" fontId="4" fillId="4" borderId="9" xfId="121" applyFont="true" applyBorder="true" applyAlignment="true" applyProtection="false">
      <alignment horizontal="center" vertical="center" textRotation="0" wrapText="true" indent="0" shrinkToFit="true"/>
      <protection locked="true" hidden="false"/>
    </xf>
    <xf numFmtId="164" fontId="4" fillId="4" borderId="108" xfId="121" applyFont="true" applyBorder="true" applyAlignment="true" applyProtection="false">
      <alignment horizontal="left" vertical="center" textRotation="0" wrapText="true" indent="0" shrinkToFit="true"/>
      <protection locked="true" hidden="false"/>
    </xf>
    <xf numFmtId="164" fontId="4" fillId="4" borderId="23" xfId="121" applyFont="true" applyBorder="true" applyAlignment="true" applyProtection="false">
      <alignment horizontal="center" vertical="center" textRotation="0" wrapText="true" indent="0" shrinkToFit="true"/>
      <protection locked="true" hidden="false"/>
    </xf>
    <xf numFmtId="164" fontId="4" fillId="4" borderId="109" xfId="121" applyFont="true" applyBorder="true" applyAlignment="true" applyProtection="false">
      <alignment horizontal="center" vertical="center" textRotation="0" wrapText="true" indent="0" shrinkToFit="true"/>
      <protection locked="true" hidden="false"/>
    </xf>
    <xf numFmtId="164" fontId="8" fillId="4" borderId="13" xfId="121" applyFont="true" applyBorder="true" applyAlignment="true" applyProtection="false">
      <alignment horizontal="center" vertical="center" textRotation="0" wrapText="true" indent="0" shrinkToFit="true"/>
      <protection locked="true" hidden="false"/>
    </xf>
    <xf numFmtId="164" fontId="4" fillId="4" borderId="1" xfId="121" applyFont="true" applyBorder="true" applyAlignment="true" applyProtection="false">
      <alignment horizontal="center" vertical="center" textRotation="0" wrapText="true" indent="0" shrinkToFit="true"/>
      <protection locked="true" hidden="false"/>
    </xf>
    <xf numFmtId="164" fontId="4" fillId="4" borderId="14" xfId="121" applyFont="true" applyBorder="true" applyAlignment="true" applyProtection="false">
      <alignment horizontal="center" vertical="center" textRotation="0" wrapText="true" indent="0" shrinkToFit="true"/>
      <protection locked="true" hidden="false"/>
    </xf>
    <xf numFmtId="164" fontId="4" fillId="4" borderId="66" xfId="121" applyFont="true" applyBorder="true" applyAlignment="true" applyProtection="false">
      <alignment horizontal="center" vertical="center" textRotation="0" wrapText="true" indent="0" shrinkToFit="true"/>
      <protection locked="true" hidden="false"/>
    </xf>
    <xf numFmtId="164" fontId="8" fillId="4" borderId="1" xfId="121" applyFont="true" applyBorder="true" applyAlignment="true" applyProtection="false">
      <alignment horizontal="center" vertical="center" textRotation="0" wrapText="true" indent="0" shrinkToFit="true"/>
      <protection locked="true" hidden="false"/>
    </xf>
    <xf numFmtId="164" fontId="4" fillId="4" borderId="71" xfId="121" applyFont="true" applyBorder="true" applyAlignment="true" applyProtection="false">
      <alignment horizontal="center" vertical="center" textRotation="0" wrapText="true" indent="0" shrinkToFit="true"/>
      <protection locked="true" hidden="false"/>
    </xf>
    <xf numFmtId="164" fontId="4" fillId="4" borderId="54" xfId="121" applyFont="true" applyBorder="true" applyAlignment="true" applyProtection="false">
      <alignment horizontal="center" vertical="center" textRotation="0" wrapText="true" indent="0" shrinkToFit="true"/>
      <protection locked="true" hidden="false"/>
    </xf>
    <xf numFmtId="164" fontId="4" fillId="4" borderId="104" xfId="121" applyFont="true" applyBorder="true" applyAlignment="true" applyProtection="false">
      <alignment horizontal="center" vertical="center" textRotation="0" wrapText="true" indent="0" shrinkToFit="true"/>
      <protection locked="true" hidden="false"/>
    </xf>
    <xf numFmtId="164" fontId="4" fillId="4" borderId="107" xfId="121" applyFont="true" applyBorder="true" applyAlignment="true" applyProtection="false">
      <alignment horizontal="left" vertical="center" textRotation="0" wrapText="false" indent="0" shrinkToFit="false"/>
      <protection locked="true" hidden="false"/>
    </xf>
    <xf numFmtId="164" fontId="5" fillId="9" borderId="110" xfId="121" applyFont="true" applyBorder="true" applyAlignment="true" applyProtection="false">
      <alignment horizontal="left" vertical="center" textRotation="0" wrapText="false" indent="0" shrinkToFit="false"/>
      <protection locked="true" hidden="false"/>
    </xf>
    <xf numFmtId="165" fontId="6" fillId="4" borderId="12" xfId="64"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21" applyFont="true" applyBorder="true" applyAlignment="true" applyProtection="false">
      <alignment horizontal="left" vertical="top" textRotation="0" wrapText="true" indent="1" shrinkToFit="true"/>
      <protection locked="true" hidden="false"/>
    </xf>
    <xf numFmtId="164" fontId="5" fillId="9" borderId="71" xfId="121" applyFont="true" applyBorder="true" applyAlignment="true" applyProtection="false">
      <alignment horizontal="left" vertical="center" textRotation="0" wrapText="true" indent="0" shrinkToFit="true"/>
      <protection locked="true" hidden="false"/>
    </xf>
    <xf numFmtId="165" fontId="6" fillId="4" borderId="13" xfId="66" applyFont="true" applyBorder="true" applyAlignment="true" applyProtection="true">
      <alignment horizontal="right" vertical="center" textRotation="0" wrapText="false" indent="0" shrinkToFit="false"/>
      <protection locked="true" hidden="false"/>
    </xf>
    <xf numFmtId="164" fontId="6" fillId="4" borderId="13" xfId="66" applyFont="true" applyBorder="true" applyAlignment="true" applyProtection="true">
      <alignment horizontal="right" vertical="center" textRotation="0" wrapText="false" indent="0" shrinkToFit="fals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8" applyFont="true" applyBorder="true" applyAlignment="true" applyProtection="true">
      <alignment horizontal="right" vertical="center" textRotation="0" wrapText="false" indent="0" shrinkToFit="false"/>
      <protection locked="true" hidden="false"/>
    </xf>
    <xf numFmtId="164" fontId="5" fillId="4" borderId="13" xfId="121" applyFont="true" applyBorder="true" applyAlignment="true" applyProtection="false">
      <alignment horizontal="left" vertical="top" textRotation="0" wrapText="false" indent="1" shrinkToFit="false"/>
      <protection locked="true" hidden="false"/>
    </xf>
    <xf numFmtId="164" fontId="5" fillId="9" borderId="40" xfId="121" applyFont="true" applyBorder="true" applyAlignment="true" applyProtection="false">
      <alignment horizontal="left" vertical="center" textRotation="0" wrapText="true" indent="0" shrinkToFit="true"/>
      <protection locked="true" hidden="false"/>
    </xf>
    <xf numFmtId="164" fontId="5" fillId="4" borderId="29" xfId="121" applyFont="true" applyBorder="true" applyAlignment="true" applyProtection="false">
      <alignment horizontal="left" vertical="top" textRotation="0" wrapText="true" indent="4" shrinkToFit="true"/>
      <protection locked="true" hidden="false"/>
    </xf>
    <xf numFmtId="164" fontId="5" fillId="9" borderId="40" xfId="121" applyFont="true" applyBorder="true" applyAlignment="true" applyProtection="true">
      <alignment horizontal="left" vertical="center" textRotation="0" wrapText="true" indent="0" shrinkToFit="tru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4" fontId="6" fillId="4" borderId="87" xfId="68" applyFont="true" applyBorder="true" applyAlignment="true" applyProtection="true">
      <alignment horizontal="right" vertical="center" textRotation="0" wrapText="false" indent="0" shrinkToFit="false"/>
      <protection locked="true" hidden="false"/>
    </xf>
    <xf numFmtId="164" fontId="36" fillId="0" borderId="19" xfId="121" applyFont="true" applyBorder="true" applyAlignment="true" applyProtection="false">
      <alignment horizontal="center" vertical="center" textRotation="0" wrapText="true" indent="0" shrinkToFit="true"/>
      <protection locked="true" hidden="false"/>
    </xf>
    <xf numFmtId="164" fontId="20" fillId="0" borderId="0" xfId="121" applyFont="true" applyBorder="true" applyAlignment="true" applyProtection="false">
      <alignment horizontal="left" vertical="top" textRotation="0" wrapText="false" indent="0" shrinkToFit="false"/>
      <protection locked="true" hidden="false"/>
    </xf>
    <xf numFmtId="164" fontId="36" fillId="0" borderId="0" xfId="121" applyFont="true" applyBorder="false" applyAlignment="true" applyProtection="false">
      <alignment horizontal="center" vertical="center" textRotation="0" wrapText="false" indent="0" shrinkToFit="false"/>
      <protection locked="true" hidden="false"/>
    </xf>
    <xf numFmtId="164" fontId="20" fillId="0" borderId="0" xfId="121" applyFont="true" applyBorder="true" applyAlignment="true" applyProtection="false">
      <alignment horizontal="left" vertical="top" textRotation="0" wrapText="false" indent="0" shrinkToFit="false"/>
      <protection locked="true" hidden="false"/>
    </xf>
    <xf numFmtId="164" fontId="20" fillId="0" borderId="0" xfId="121" applyFont="true" applyBorder="false" applyAlignment="true" applyProtection="false">
      <alignment horizontal="left" vertical="top" textRotation="0" wrapText="false" indent="0" shrinkToFit="false"/>
      <protection locked="true" hidden="false"/>
    </xf>
    <xf numFmtId="164" fontId="36" fillId="0" borderId="0" xfId="121" applyFont="true" applyBorder="false" applyAlignment="true" applyProtection="false">
      <alignment horizontal="left" vertical="center" textRotation="0" wrapText="false" indent="0" shrinkToFit="false"/>
      <protection locked="true" hidden="false"/>
    </xf>
    <xf numFmtId="164" fontId="20" fillId="0" borderId="0" xfId="121" applyFont="true" applyBorder="false" applyAlignment="true" applyProtection="false">
      <alignment horizontal="left" vertical="top" textRotation="0" wrapText="false" indent="0" shrinkToFit="false"/>
      <protection locked="true" hidden="false"/>
    </xf>
    <xf numFmtId="164" fontId="36" fillId="0" borderId="0" xfId="99"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6" fillId="0" borderId="0" xfId="99" applyFont="true" applyBorder="false" applyAlignment="true" applyProtection="false">
      <alignment horizontal="left" vertical="center" textRotation="0" wrapText="tru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4" fontId="36" fillId="0" borderId="0" xfId="121" applyFont="true" applyBorder="false" applyAlignment="true" applyProtection="false">
      <alignment horizontal="center" vertical="center" textRotation="0" wrapText="true" indent="0" shrinkToFit="true"/>
      <protection locked="true" hidden="false"/>
    </xf>
    <xf numFmtId="164" fontId="4" fillId="4" borderId="35" xfId="121" applyFont="true" applyBorder="true" applyAlignment="true" applyProtection="false">
      <alignment horizontal="left" vertical="center" textRotation="0" wrapText="true" indent="0" shrinkToFit="true"/>
      <protection locked="true" hidden="false"/>
    </xf>
    <xf numFmtId="164" fontId="5" fillId="4" borderId="19" xfId="121" applyFont="true" applyBorder="true" applyAlignment="true" applyProtection="false">
      <alignment horizontal="center" vertical="center" textRotation="0" wrapText="true" indent="0" shrinkToFit="true"/>
      <protection locked="true" hidden="false"/>
    </xf>
    <xf numFmtId="164" fontId="5" fillId="4" borderId="36" xfId="121"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6" fillId="0" borderId="0" xfId="122" applyFont="true" applyBorder="false" applyAlignment="true" applyProtection="false">
      <alignment horizontal="center" vertical="center" textRotation="0" wrapText="false" indent="0" shrinkToFit="false"/>
      <protection locked="true" hidden="false"/>
    </xf>
    <xf numFmtId="165" fontId="36" fillId="0" borderId="0" xfId="122" applyFont="true" applyBorder="false" applyAlignment="true" applyProtection="false">
      <alignment horizontal="center" vertical="center" textRotation="0" wrapText="true" indent="0" shrinkToFit="true"/>
      <protection locked="true" hidden="false"/>
    </xf>
    <xf numFmtId="165" fontId="36" fillId="0" borderId="0" xfId="122" applyFont="true" applyBorder="false" applyAlignment="true" applyProtection="false">
      <alignment horizontal="left" vertical="center" textRotation="0" wrapText="true" indent="0" shrinkToFit="true"/>
      <protection locked="true" hidden="false"/>
    </xf>
    <xf numFmtId="165" fontId="4" fillId="4" borderId="78" xfId="122" applyFont="true" applyBorder="true" applyAlignment="true" applyProtection="false">
      <alignment horizontal="left" vertical="center" textRotation="0" wrapText="true" indent="0" shrinkToFit="true"/>
      <protection locked="true" hidden="false"/>
    </xf>
    <xf numFmtId="165" fontId="4" fillId="4" borderId="9" xfId="122" applyFont="true" applyBorder="true" applyAlignment="true" applyProtection="false">
      <alignment horizontal="center" vertical="center" textRotation="0" wrapText="true" indent="0" shrinkToFit="true"/>
      <protection locked="true" hidden="false"/>
    </xf>
    <xf numFmtId="165" fontId="4" fillId="4" borderId="108" xfId="122" applyFont="true" applyBorder="true" applyAlignment="true" applyProtection="false">
      <alignment horizontal="left" vertical="center" textRotation="0" wrapText="true" indent="0" shrinkToFit="true"/>
      <protection locked="true" hidden="false"/>
    </xf>
    <xf numFmtId="165" fontId="4" fillId="4" borderId="94" xfId="122" applyFont="true" applyBorder="true" applyAlignment="true" applyProtection="false">
      <alignment horizontal="center" vertical="center" textRotation="0" wrapText="true" indent="0" shrinkToFit="true"/>
      <protection locked="true" hidden="false"/>
    </xf>
    <xf numFmtId="165" fontId="4" fillId="4" borderId="109" xfId="122" applyFont="true" applyBorder="true" applyAlignment="true" applyProtection="false">
      <alignment horizontal="center" vertical="center" textRotation="0" wrapText="true" indent="0" shrinkToFit="true"/>
      <protection locked="true" hidden="false"/>
    </xf>
    <xf numFmtId="165" fontId="8" fillId="4" borderId="13" xfId="122" applyFont="true" applyBorder="true" applyAlignment="true" applyProtection="false">
      <alignment horizontal="center" vertical="center" textRotation="0" wrapText="true" indent="0" shrinkToFit="true"/>
      <protection locked="true" hidden="false"/>
    </xf>
    <xf numFmtId="165" fontId="4" fillId="4" borderId="1" xfId="122" applyFont="true" applyBorder="true" applyAlignment="true" applyProtection="false">
      <alignment horizontal="center" vertical="center" textRotation="0" wrapText="true" indent="0" shrinkToFit="true"/>
      <protection locked="true" hidden="false"/>
    </xf>
    <xf numFmtId="165" fontId="4" fillId="4" borderId="14" xfId="122" applyFont="true" applyBorder="true" applyAlignment="true" applyProtection="false">
      <alignment horizontal="center" vertical="center" textRotation="0" wrapText="true" indent="0" shrinkToFit="true"/>
      <protection locked="true" hidden="false"/>
    </xf>
    <xf numFmtId="165" fontId="4" fillId="4" borderId="66" xfId="122" applyFont="true" applyBorder="true" applyAlignment="true" applyProtection="false">
      <alignment horizontal="center" vertical="center" textRotation="0" wrapText="true" indent="0" shrinkToFit="true"/>
      <protection locked="true" hidden="false"/>
    </xf>
    <xf numFmtId="165" fontId="8" fillId="4" borderId="1" xfId="122" applyFont="true" applyBorder="true" applyAlignment="true" applyProtection="false">
      <alignment horizontal="center" vertical="center" textRotation="0" wrapText="true" indent="0" shrinkToFit="true"/>
      <protection locked="true" hidden="false"/>
    </xf>
    <xf numFmtId="165" fontId="4" fillId="4" borderId="71" xfId="122" applyFont="true" applyBorder="true" applyAlignment="true" applyProtection="false">
      <alignment horizontal="center" vertical="center" textRotation="0" wrapText="true" indent="0" shrinkToFit="true"/>
      <protection locked="true" hidden="false"/>
    </xf>
    <xf numFmtId="165" fontId="4" fillId="4" borderId="54" xfId="122" applyFont="true" applyBorder="true" applyAlignment="true" applyProtection="false">
      <alignment horizontal="center" vertical="center" textRotation="0" wrapText="true" indent="0" shrinkToFit="true"/>
      <protection locked="true" hidden="false"/>
    </xf>
    <xf numFmtId="165" fontId="4" fillId="4" borderId="111" xfId="122" applyFont="true" applyBorder="true" applyAlignment="true" applyProtection="false">
      <alignment horizontal="center" vertical="center" textRotation="0" wrapText="true" indent="0" shrinkToFit="true"/>
      <protection locked="true" hidden="false"/>
    </xf>
    <xf numFmtId="165" fontId="4" fillId="4" borderId="104" xfId="122" applyFont="true" applyBorder="true" applyAlignment="true" applyProtection="false">
      <alignment horizontal="center" vertical="center" textRotation="0" wrapText="true" indent="0" shrinkToFit="true"/>
      <protection locked="true" hidden="false"/>
    </xf>
    <xf numFmtId="165" fontId="4" fillId="4" borderId="107" xfId="122" applyFont="true" applyBorder="true" applyAlignment="true" applyProtection="false">
      <alignment horizontal="left" vertical="center" textRotation="0" wrapText="false" indent="0" shrinkToFit="false"/>
      <protection locked="true" hidden="false"/>
    </xf>
    <xf numFmtId="165" fontId="5" fillId="9" borderId="110" xfId="122" applyFont="true" applyBorder="true" applyAlignment="true" applyProtection="false">
      <alignment horizontal="left" vertical="center" textRotation="0" wrapText="false" indent="0" shrinkToFit="false"/>
      <protection locked="true" hidden="false"/>
    </xf>
    <xf numFmtId="165" fontId="5" fillId="4" borderId="112" xfId="122" applyFont="true" applyBorder="true" applyAlignment="true" applyProtection="false">
      <alignment horizontal="right" vertical="center" textRotation="0" wrapText="true" indent="0" shrinkToFit="true"/>
      <protection locked="true" hidden="false"/>
    </xf>
    <xf numFmtId="170" fontId="5" fillId="4" borderId="107" xfId="122" applyFont="true" applyBorder="true" applyAlignment="true" applyProtection="false">
      <alignment horizontal="right" vertical="center" textRotation="0" wrapText="true" indent="0" shrinkToFit="true"/>
      <protection locked="true" hidden="false"/>
    </xf>
    <xf numFmtId="165" fontId="5" fillId="4" borderId="90" xfId="122" applyFont="true" applyBorder="true" applyAlignment="true" applyProtection="false">
      <alignment horizontal="right" vertical="center" textRotation="0" wrapText="true" indent="0" shrinkToFit="true"/>
      <protection locked="true" hidden="false"/>
    </xf>
    <xf numFmtId="165" fontId="5" fillId="4" borderId="92" xfId="122" applyFont="true" applyBorder="true" applyAlignment="true" applyProtection="false">
      <alignment horizontal="right" vertical="center" textRotation="0" wrapText="true" indent="0" shrinkToFit="true"/>
      <protection locked="true" hidden="false"/>
    </xf>
    <xf numFmtId="165" fontId="5" fillId="4" borderId="110" xfId="122" applyFont="true" applyBorder="true" applyAlignment="true" applyProtection="false">
      <alignment horizontal="right" vertical="center" textRotation="0" wrapText="true" indent="0" shrinkToFit="true"/>
      <protection locked="true" hidden="false"/>
    </xf>
    <xf numFmtId="170" fontId="5" fillId="4" borderId="100" xfId="122" applyFont="true" applyBorder="true" applyAlignment="true" applyProtection="false">
      <alignment horizontal="right" vertical="center" textRotation="0" wrapText="true" indent="0" shrinkToFit="true"/>
      <protection locked="true" hidden="false"/>
    </xf>
    <xf numFmtId="165" fontId="5" fillId="4" borderId="73" xfId="122" applyFont="true" applyBorder="true" applyAlignment="true" applyProtection="false">
      <alignment horizontal="right" vertical="center" textRotation="0" wrapText="true" indent="0" shrinkToFit="true"/>
      <protection locked="true" hidden="false"/>
    </xf>
    <xf numFmtId="165" fontId="5" fillId="4" borderId="75" xfId="122" applyFont="true" applyBorder="true" applyAlignment="true" applyProtection="false">
      <alignment horizontal="right" vertical="center" textRotation="0" wrapText="true" indent="0" shrinkToFit="true"/>
      <protection locked="true" hidden="false"/>
    </xf>
    <xf numFmtId="165" fontId="5" fillId="4" borderId="75" xfId="122" applyFont="true" applyBorder="true" applyAlignment="true" applyProtection="true">
      <alignment horizontal="right" vertical="center" textRotation="0" wrapText="true" indent="0" shrinkToFit="true"/>
      <protection locked="false" hidden="false"/>
    </xf>
    <xf numFmtId="165" fontId="5" fillId="4" borderId="74" xfId="122" applyFont="true" applyBorder="true" applyAlignment="true" applyProtection="false">
      <alignment horizontal="right" vertical="center" textRotation="0" wrapText="true" indent="0" shrinkToFit="true"/>
      <protection locked="true" hidden="false"/>
    </xf>
    <xf numFmtId="165" fontId="5" fillId="4" borderId="113" xfId="122" applyFont="true" applyBorder="true" applyAlignment="true" applyProtection="false">
      <alignment horizontal="right" vertical="center" textRotation="0" wrapText="true" indent="0" shrinkToFit="true"/>
      <protection locked="true" hidden="false"/>
    </xf>
    <xf numFmtId="165" fontId="5" fillId="4" borderId="18" xfId="122" applyFont="true" applyBorder="true" applyAlignment="true" applyProtection="false">
      <alignment horizontal="left" vertical="top" textRotation="0" wrapText="true" indent="1" shrinkToFit="true"/>
      <protection locked="true" hidden="false"/>
    </xf>
    <xf numFmtId="165" fontId="5" fillId="9" borderId="71" xfId="122" applyFont="true" applyBorder="true" applyAlignment="true" applyProtection="false">
      <alignment horizontal="left" vertical="center" textRotation="0" wrapText="true" indent="0" shrinkToFit="true"/>
      <protection locked="true" hidden="false"/>
    </xf>
    <xf numFmtId="165" fontId="5" fillId="4" borderId="9" xfId="122" applyFont="true" applyBorder="true" applyAlignment="true" applyProtection="false">
      <alignment horizontal="right" vertical="center" textRotation="0" wrapText="true" indent="0" shrinkToFit="true"/>
      <protection locked="true" hidden="false"/>
    </xf>
    <xf numFmtId="170" fontId="5" fillId="4" borderId="65" xfId="122" applyFont="true" applyBorder="true" applyAlignment="true" applyProtection="false">
      <alignment horizontal="right" vertical="center" textRotation="0" wrapText="true" indent="0" shrinkToFit="true"/>
      <protection locked="true" hidden="false"/>
    </xf>
    <xf numFmtId="165" fontId="5" fillId="4" borderId="46" xfId="122" applyFont="true" applyBorder="true" applyAlignment="true" applyProtection="false">
      <alignment horizontal="right" vertical="center" textRotation="0" wrapText="true" indent="0" shrinkToFit="true"/>
      <protection locked="true" hidden="false"/>
    </xf>
    <xf numFmtId="165" fontId="5" fillId="4" borderId="44" xfId="122" applyFont="true" applyBorder="true" applyAlignment="true" applyProtection="false">
      <alignment horizontal="right" vertical="center" textRotation="0" wrapText="true" indent="0" shrinkToFit="true"/>
      <protection locked="true" hidden="false"/>
    </xf>
    <xf numFmtId="165" fontId="5" fillId="4" borderId="44" xfId="122" applyFont="true" applyBorder="true" applyAlignment="true" applyProtection="true">
      <alignment horizontal="right" vertical="center" textRotation="0" wrapText="true" indent="0" shrinkToFit="true"/>
      <protection locked="false" hidden="false"/>
    </xf>
    <xf numFmtId="165" fontId="5" fillId="4" borderId="71" xfId="122" applyFont="true" applyBorder="true" applyAlignment="true" applyProtection="false">
      <alignment horizontal="right" vertical="center" textRotation="0" wrapText="true" indent="0" shrinkToFit="true"/>
      <protection locked="true" hidden="false"/>
    </xf>
    <xf numFmtId="170" fontId="5" fillId="4" borderId="54" xfId="122" applyFont="true" applyBorder="true" applyAlignment="true" applyProtection="false">
      <alignment horizontal="right" vertical="center" textRotation="0" wrapText="true" indent="0" shrinkToFit="true"/>
      <protection locked="true" hidden="false"/>
    </xf>
    <xf numFmtId="165" fontId="5" fillId="4" borderId="77" xfId="122" applyFont="true" applyBorder="true" applyAlignment="true" applyProtection="false">
      <alignment horizontal="right" vertical="center" textRotation="0" wrapText="true" indent="0" shrinkToFit="true"/>
      <protection locked="true" hidden="false"/>
    </xf>
    <xf numFmtId="165" fontId="5" fillId="4" borderId="13" xfId="122" applyFont="true" applyBorder="true" applyAlignment="true" applyProtection="false">
      <alignment horizontal="left" vertical="top" textRotation="0" wrapText="false" indent="1" shrinkToFit="false"/>
      <protection locked="true" hidden="false"/>
    </xf>
    <xf numFmtId="165" fontId="5" fillId="9" borderId="40" xfId="122" applyFont="true" applyBorder="true" applyAlignment="true" applyProtection="false">
      <alignment horizontal="left" vertical="center" textRotation="0" wrapText="true" indent="0" shrinkToFit="true"/>
      <protection locked="true" hidden="false"/>
    </xf>
    <xf numFmtId="165" fontId="5" fillId="4" borderId="7" xfId="122" applyFont="true" applyBorder="true" applyAlignment="true" applyProtection="false">
      <alignment horizontal="right" vertical="center" textRotation="0" wrapText="true" indent="0" shrinkToFit="true"/>
      <protection locked="true" hidden="false"/>
    </xf>
    <xf numFmtId="170" fontId="5" fillId="4" borderId="15" xfId="122" applyFont="true" applyBorder="true" applyAlignment="true" applyProtection="false">
      <alignment horizontal="right" vertical="center" textRotation="0" wrapText="true" indent="0" shrinkToFit="true"/>
      <protection locked="true" hidden="false"/>
    </xf>
    <xf numFmtId="165" fontId="5" fillId="4" borderId="41" xfId="122" applyFont="true" applyBorder="true" applyAlignment="true" applyProtection="false">
      <alignment horizontal="right" vertical="center" textRotation="0" wrapText="true" indent="0" shrinkToFit="true"/>
      <protection locked="true" hidden="false"/>
    </xf>
    <xf numFmtId="165" fontId="5" fillId="4" borderId="1" xfId="122" applyFont="true" applyBorder="true" applyAlignment="true" applyProtection="false">
      <alignment horizontal="right" vertical="center" textRotation="0" wrapText="true" indent="0" shrinkToFit="true"/>
      <protection locked="true" hidden="false"/>
    </xf>
    <xf numFmtId="165" fontId="5" fillId="4" borderId="1" xfId="122" applyFont="true" applyBorder="true" applyAlignment="true" applyProtection="true">
      <alignment horizontal="right" vertical="center" textRotation="0" wrapText="true" indent="0" shrinkToFit="true"/>
      <protection locked="false" hidden="false"/>
    </xf>
    <xf numFmtId="165" fontId="5" fillId="4" borderId="66" xfId="122" applyFont="true" applyBorder="true" applyAlignment="true" applyProtection="false">
      <alignment horizontal="right" vertical="center" textRotation="0" wrapText="true" indent="0" shrinkToFit="true"/>
      <protection locked="true" hidden="false"/>
    </xf>
    <xf numFmtId="170" fontId="5" fillId="4" borderId="87" xfId="122" applyFont="true" applyBorder="true" applyAlignment="true" applyProtection="false">
      <alignment horizontal="right" vertical="center" textRotation="0" wrapText="true" indent="0" shrinkToFit="true"/>
      <protection locked="true" hidden="false"/>
    </xf>
    <xf numFmtId="165" fontId="5" fillId="4" borderId="87" xfId="122" applyFont="true" applyBorder="true" applyAlignment="true" applyProtection="false">
      <alignment horizontal="right" vertical="center" textRotation="0" wrapText="true" indent="0" shrinkToFit="true"/>
      <protection locked="true" hidden="false"/>
    </xf>
    <xf numFmtId="165" fontId="5" fillId="4" borderId="29" xfId="122" applyFont="true" applyBorder="true" applyAlignment="true" applyProtection="false">
      <alignment horizontal="left" vertical="top" textRotation="0" wrapText="true" indent="4" shrinkToFit="true"/>
      <protection locked="true" hidden="false"/>
    </xf>
    <xf numFmtId="165" fontId="5" fillId="9" borderId="40" xfId="122" applyFont="true" applyBorder="true" applyAlignment="true" applyProtection="true">
      <alignment horizontal="left" vertical="center" textRotation="0" wrapText="true" indent="0" shrinkToFit="true"/>
      <protection locked="true" hidden="false"/>
    </xf>
    <xf numFmtId="165" fontId="5" fillId="4" borderId="7" xfId="122" applyFont="true" applyBorder="true" applyAlignment="true" applyProtection="true">
      <alignment horizontal="right" vertical="center" textRotation="0" wrapText="true" indent="0" shrinkToFit="true"/>
      <protection locked="true" hidden="false"/>
    </xf>
    <xf numFmtId="170" fontId="5" fillId="4" borderId="15" xfId="122" applyFont="true" applyBorder="true" applyAlignment="true" applyProtection="true">
      <alignment horizontal="right" vertical="center" textRotation="0" wrapText="true" indent="0" shrinkToFit="true"/>
      <protection locked="true" hidden="false"/>
    </xf>
    <xf numFmtId="165" fontId="5" fillId="4" borderId="41" xfId="122" applyFont="true" applyBorder="true" applyAlignment="true" applyProtection="true">
      <alignment horizontal="right" vertical="center" textRotation="0" wrapText="true" indent="0" shrinkToFit="true"/>
      <protection locked="true" hidden="false"/>
    </xf>
    <xf numFmtId="165" fontId="5" fillId="4" borderId="1" xfId="122" applyFont="true" applyBorder="true" applyAlignment="true" applyProtection="true">
      <alignment horizontal="right" vertical="center" textRotation="0" wrapText="true" indent="0" shrinkToFit="true"/>
      <protection locked="true" hidden="false"/>
    </xf>
    <xf numFmtId="165" fontId="5" fillId="4" borderId="40" xfId="122" applyFont="true" applyBorder="true" applyAlignment="true" applyProtection="true">
      <alignment horizontal="right" vertical="center" textRotation="0" wrapText="true" indent="0" shrinkToFit="true"/>
      <protection locked="true" hidden="false"/>
    </xf>
    <xf numFmtId="170" fontId="5" fillId="4" borderId="14" xfId="122" applyFont="true" applyBorder="true" applyAlignment="true" applyProtection="true">
      <alignment horizontal="right" vertical="center" textRotation="0" wrapText="true" indent="0" shrinkToFit="true"/>
      <protection locked="true" hidden="false"/>
    </xf>
    <xf numFmtId="170" fontId="5" fillId="4" borderId="1" xfId="122" applyFont="true" applyBorder="true" applyAlignment="true" applyProtection="true">
      <alignment horizontal="right" vertical="center" textRotation="0" wrapText="true" indent="0" shrinkToFit="true"/>
      <protection locked="true" hidden="false"/>
    </xf>
    <xf numFmtId="165" fontId="20" fillId="0" borderId="0" xfId="122" applyFont="true" applyBorder="true" applyAlignment="true" applyProtection="false">
      <alignment horizontal="left" vertical="bottom" textRotation="0" wrapText="false" indent="0" shrinkToFit="false"/>
      <protection locked="true" hidden="false"/>
    </xf>
    <xf numFmtId="167" fontId="20" fillId="0" borderId="0" xfId="122" applyFont="true" applyBorder="true" applyAlignment="true" applyProtection="false">
      <alignment horizontal="general" vertical="bottom" textRotation="0" wrapText="false" indent="0" shrinkToFit="false"/>
      <protection locked="true" hidden="false"/>
    </xf>
    <xf numFmtId="164" fontId="20" fillId="0" borderId="0" xfId="122" applyFont="true" applyBorder="true" applyAlignment="true" applyProtection="false">
      <alignment horizontal="left" vertical="bottom" textRotation="0" wrapText="false" indent="0" shrinkToFit="false"/>
      <protection locked="true" hidden="false"/>
    </xf>
    <xf numFmtId="165" fontId="20" fillId="0" borderId="0" xfId="122"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22"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9" applyFont="true" applyBorder="false" applyAlignment="true" applyProtection="false">
      <alignment horizontal="left" vertical="top" textRotation="0" wrapText="false" indent="1" shrinkToFit="false"/>
      <protection locked="true" hidden="false"/>
    </xf>
    <xf numFmtId="164" fontId="5" fillId="0" borderId="0" xfId="99" applyFont="true" applyBorder="false" applyAlignment="true" applyProtection="false">
      <alignment horizontal="left" vertical="center" textRotation="0" wrapText="false" indent="1" shrinkToFit="false"/>
      <protection locked="true" hidden="false"/>
    </xf>
    <xf numFmtId="165" fontId="4" fillId="4" borderId="35" xfId="122" applyFont="true" applyBorder="true" applyAlignment="true" applyProtection="false">
      <alignment horizontal="left" vertical="center" textRotation="0" wrapText="true" indent="0" shrinkToFit="true"/>
      <protection locked="true" hidden="false"/>
    </xf>
    <xf numFmtId="165" fontId="5" fillId="4" borderId="19" xfId="122" applyFont="true" applyBorder="true" applyAlignment="true" applyProtection="false">
      <alignment horizontal="center" vertical="center" textRotation="0" wrapText="true" indent="0" shrinkToFit="true"/>
      <protection locked="true" hidden="false"/>
    </xf>
    <xf numFmtId="165" fontId="5" fillId="4" borderId="36" xfId="122" applyFont="true" applyBorder="true" applyAlignment="true" applyProtection="false">
      <alignment horizontal="center" vertical="center" textRotation="0" wrapText="true" indent="0" shrinkToFit="true"/>
      <protection locked="true" hidden="false"/>
    </xf>
    <xf numFmtId="165" fontId="4" fillId="4" borderId="80" xfId="122" applyFont="true" applyBorder="true" applyAlignment="true" applyProtection="false">
      <alignment horizontal="center" vertical="center" textRotation="0" wrapText="true" indent="0" shrinkToFit="true"/>
      <protection locked="true" hidden="false"/>
    </xf>
    <xf numFmtId="165" fontId="4" fillId="4" borderId="81" xfId="122" applyFont="true" applyBorder="true" applyAlignment="true" applyProtection="false">
      <alignment horizontal="center" vertical="center" textRotation="0" wrapText="true" indent="0" shrinkToFit="true"/>
      <protection locked="true" hidden="false"/>
    </xf>
    <xf numFmtId="165" fontId="5" fillId="4" borderId="39" xfId="122"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9" applyFont="true" applyBorder="true" applyAlignment="true" applyProtection="false">
      <alignment horizontal="left" vertical="center" textRotation="0" wrapText="false" indent="0" shrinkToFit="false"/>
      <protection locked="true" hidden="false"/>
    </xf>
    <xf numFmtId="167" fontId="20" fillId="0" borderId="0" xfId="122"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7" fillId="0" borderId="0" xfId="99" applyFont="true" applyBorder="false" applyAlignment="true" applyProtection="false">
      <alignment horizontal="left" vertical="bottom" textRotation="0" wrapText="false" indent="1" shrinkToFit="false"/>
      <protection locked="true" hidden="false"/>
    </xf>
    <xf numFmtId="165" fontId="36" fillId="0" borderId="0" xfId="122" applyFont="true" applyBorder="false" applyAlignment="true" applyProtection="false">
      <alignment horizontal="left" vertical="center" textRotation="0" wrapText="false" indent="0" shrinkToFit="false"/>
      <protection locked="true" hidden="false"/>
    </xf>
    <xf numFmtId="165" fontId="36" fillId="0" borderId="0" xfId="122" applyFont="true" applyBorder="false" applyAlignment="true" applyProtection="false">
      <alignment horizontal="center" vertical="center" textRotation="0" wrapText="true" indent="0" shrinkToFit="true"/>
      <protection locked="true" hidden="false"/>
    </xf>
    <xf numFmtId="165" fontId="36" fillId="0" borderId="0" xfId="122" applyFont="true" applyBorder="false" applyAlignment="true" applyProtection="false">
      <alignment horizontal="left" vertical="center" textRotation="0" wrapText="true" indent="0" shrinkToFit="false"/>
      <protection locked="true" hidden="false"/>
    </xf>
    <xf numFmtId="165" fontId="4" fillId="4" borderId="35" xfId="122" applyFont="true" applyBorder="true" applyAlignment="true" applyProtection="false">
      <alignment horizontal="center" vertical="center" textRotation="0" wrapText="true" indent="0" shrinkToFit="true"/>
      <protection locked="true" hidden="false"/>
    </xf>
    <xf numFmtId="165" fontId="11" fillId="0" borderId="0" xfId="122" applyFont="true" applyBorder="false" applyAlignment="true" applyProtection="false">
      <alignment horizontal="center" vertical="center" textRotation="0" wrapText="true" indent="0" shrinkToFit="true"/>
      <protection locked="true" hidden="false"/>
    </xf>
    <xf numFmtId="165" fontId="4" fillId="4" borderId="13" xfId="122" applyFont="true" applyBorder="true" applyAlignment="true" applyProtection="false">
      <alignment horizontal="center" vertical="center" textRotation="0" wrapText="true" indent="0" shrinkToFit="true"/>
      <protection locked="true" hidden="false"/>
    </xf>
    <xf numFmtId="165" fontId="8" fillId="4" borderId="41" xfId="122" applyFont="true" applyBorder="true" applyAlignment="true" applyProtection="false">
      <alignment horizontal="center" vertical="center" textRotation="0" wrapText="true" indent="0" shrinkToFit="true"/>
      <protection locked="true" hidden="false"/>
    </xf>
    <xf numFmtId="165" fontId="4" fillId="4" borderId="68" xfId="122" applyFont="true" applyBorder="true" applyAlignment="true" applyProtection="false">
      <alignment horizontal="center" vertical="center" textRotation="0" wrapText="true" indent="0" shrinkToFit="true"/>
      <protection locked="true" hidden="false"/>
    </xf>
    <xf numFmtId="165" fontId="4" fillId="4" borderId="90" xfId="122" applyFont="true" applyBorder="true" applyAlignment="true" applyProtection="false">
      <alignment horizontal="left" vertical="center" textRotation="0" wrapText="false" indent="0" shrinkToFit="false"/>
      <protection locked="true" hidden="false"/>
    </xf>
    <xf numFmtId="170" fontId="5" fillId="4" borderId="90" xfId="122" applyFont="true" applyBorder="true" applyAlignment="true" applyProtection="false">
      <alignment horizontal="right" vertical="center" textRotation="0" wrapText="true" indent="0" shrinkToFit="true"/>
      <protection locked="true" hidden="false"/>
    </xf>
    <xf numFmtId="165" fontId="5" fillId="4" borderId="100" xfId="122" applyFont="true" applyBorder="true" applyAlignment="true" applyProtection="false">
      <alignment horizontal="right" vertical="center" textRotation="0" wrapText="true" indent="0" shrinkToFit="true"/>
      <protection locked="true" hidden="false"/>
    </xf>
    <xf numFmtId="170" fontId="5" fillId="4" borderId="73" xfId="122" applyFont="true" applyBorder="true" applyAlignment="true" applyProtection="false">
      <alignment horizontal="right" vertical="center" textRotation="0" wrapText="true" indent="0" shrinkToFit="true"/>
      <protection locked="true" hidden="false"/>
    </xf>
    <xf numFmtId="165" fontId="5" fillId="4" borderId="39" xfId="122" applyFont="true" applyBorder="true" applyAlignment="true" applyProtection="false">
      <alignment horizontal="left" vertical="top" textRotation="0" wrapText="true" indent="1" shrinkToFit="true"/>
      <protection locked="true" hidden="false"/>
    </xf>
    <xf numFmtId="165" fontId="5" fillId="9" borderId="20" xfId="122" applyFont="true" applyBorder="true" applyAlignment="true" applyProtection="false">
      <alignment horizontal="left" vertical="center" textRotation="0" wrapText="true" indent="0" shrinkToFit="true"/>
      <protection locked="true" hidden="false"/>
    </xf>
    <xf numFmtId="170" fontId="5" fillId="4" borderId="28" xfId="122" applyFont="true" applyBorder="true" applyAlignment="true" applyProtection="false">
      <alignment horizontal="right" vertical="center" textRotation="0" wrapText="true" indent="0" shrinkToFit="true"/>
      <protection locked="true" hidden="false"/>
    </xf>
    <xf numFmtId="170" fontId="5" fillId="4" borderId="46" xfId="122" applyFont="true" applyBorder="true" applyAlignment="true" applyProtection="false">
      <alignment horizontal="right" vertical="center" textRotation="0" wrapText="true" indent="0" shrinkToFit="true"/>
      <protection locked="true" hidden="false"/>
    </xf>
    <xf numFmtId="170" fontId="5" fillId="4" borderId="44" xfId="122" applyFont="true" applyBorder="true" applyAlignment="true" applyProtection="false">
      <alignment horizontal="right" vertical="center" textRotation="0" wrapText="true" indent="0" shrinkToFit="true"/>
      <protection locked="true" hidden="false"/>
    </xf>
    <xf numFmtId="170" fontId="5" fillId="4" borderId="77" xfId="122" applyFont="true" applyBorder="true" applyAlignment="true" applyProtection="false">
      <alignment horizontal="right" vertical="center" textRotation="0" wrapText="true" indent="0" shrinkToFit="true"/>
      <protection locked="true" hidden="false"/>
    </xf>
    <xf numFmtId="165" fontId="5" fillId="4" borderId="29" xfId="122" applyFont="true" applyBorder="true" applyAlignment="true" applyProtection="false">
      <alignment horizontal="left" vertical="top" textRotation="0" wrapText="false" indent="1" shrinkToFit="false"/>
      <protection locked="true" hidden="false"/>
    </xf>
    <xf numFmtId="165" fontId="5" fillId="9" borderId="66" xfId="122" applyFont="true" applyBorder="true" applyAlignment="true" applyProtection="false">
      <alignment horizontal="left" vertical="center" textRotation="0" wrapText="true" indent="0" shrinkToFit="true"/>
      <protection locked="true" hidden="false"/>
    </xf>
    <xf numFmtId="170" fontId="5" fillId="4" borderId="13" xfId="122" applyFont="true" applyBorder="true" applyAlignment="true" applyProtection="false">
      <alignment horizontal="right" vertical="center" textRotation="0" wrapText="true" indent="0" shrinkToFit="true"/>
      <protection locked="true" hidden="false"/>
    </xf>
    <xf numFmtId="170" fontId="5" fillId="4" borderId="41" xfId="122" applyFont="true" applyBorder="true" applyAlignment="true" applyProtection="false">
      <alignment horizontal="right" vertical="center" textRotation="0" wrapText="true" indent="0" shrinkToFit="true"/>
      <protection locked="true" hidden="false"/>
    </xf>
    <xf numFmtId="165" fontId="5" fillId="4" borderId="14" xfId="122" applyFont="true" applyBorder="true" applyAlignment="true" applyProtection="false">
      <alignment horizontal="right" vertical="center" textRotation="0" wrapText="true" indent="0" shrinkToFit="true"/>
      <protection locked="true" hidden="false"/>
    </xf>
    <xf numFmtId="165" fontId="5" fillId="9" borderId="66" xfId="122" applyFont="true" applyBorder="true" applyAlignment="true" applyProtection="true">
      <alignment horizontal="left" vertical="center" textRotation="0" wrapText="true" indent="0" shrinkToFit="true"/>
      <protection locked="true" hidden="false"/>
    </xf>
    <xf numFmtId="170" fontId="5" fillId="4" borderId="41" xfId="122" applyFont="true" applyBorder="true" applyAlignment="true" applyProtection="true">
      <alignment horizontal="right" vertical="center" textRotation="0" wrapText="true" indent="0" shrinkToFit="true"/>
      <protection locked="true" hidden="false"/>
    </xf>
    <xf numFmtId="165" fontId="5" fillId="4" borderId="14" xfId="122" applyFont="true" applyBorder="true" applyAlignment="true" applyProtection="true">
      <alignment horizontal="right" vertical="center" textRotation="0" wrapText="true" indent="0" shrinkToFit="true"/>
      <protection locked="true" hidden="false"/>
    </xf>
    <xf numFmtId="165" fontId="20" fillId="0" borderId="0" xfId="122" applyFont="true" applyBorder="true" applyAlignment="true" applyProtection="false">
      <alignment horizontal="general" vertical="bottom" textRotation="0" wrapText="false" indent="0" shrinkToFit="false"/>
      <protection locked="true" hidden="false"/>
    </xf>
    <xf numFmtId="164" fontId="37" fillId="0" borderId="0" xfId="78"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9"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2" applyFont="true" applyBorder="true" applyAlignment="true" applyProtection="false">
      <alignment horizontal="center" vertical="center" textRotation="0" wrapText="true" indent="0" shrinkToFit="true"/>
      <protection locked="true" hidden="false"/>
    </xf>
    <xf numFmtId="165" fontId="5" fillId="4" borderId="20" xfId="122" applyFont="true" applyBorder="true" applyAlignment="true" applyProtection="false">
      <alignment horizontal="center" vertical="center" textRotation="0" wrapText="true" indent="0" shrinkToFit="true"/>
      <protection locked="true" hidden="false"/>
    </xf>
    <xf numFmtId="165" fontId="5" fillId="4" borderId="77" xfId="122" applyFont="true" applyBorder="true" applyAlignment="true" applyProtection="false">
      <alignment horizontal="center" vertical="center" textRotation="0" wrapText="true" indent="0" shrinkToFit="true"/>
      <protection locked="true" hidden="false"/>
    </xf>
    <xf numFmtId="165" fontId="5" fillId="9" borderId="71" xfId="122" applyFont="true" applyBorder="true" applyAlignment="true" applyProtection="true">
      <alignment horizontal="left" vertical="center" textRotation="0" wrapText="true" indent="0" shrinkToFit="true"/>
      <protection locked="true" hidden="false"/>
    </xf>
    <xf numFmtId="165" fontId="5" fillId="4" borderId="9" xfId="122" applyFont="true" applyBorder="true" applyAlignment="true" applyProtection="true">
      <alignment horizontal="right" vertical="center" textRotation="0" wrapText="true" indent="0" shrinkToFit="tru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5" fillId="0" borderId="19" xfId="122" applyFont="true" applyBorder="true" applyAlignment="true" applyProtection="false">
      <alignment horizontal="left" vertical="center" textRotation="0" wrapText="true" indent="0" shrinkToFit="false"/>
      <protection locked="true" hidden="false"/>
    </xf>
    <xf numFmtId="165" fontId="5" fillId="0" borderId="19" xfId="122" applyFont="true" applyBorder="true" applyAlignment="true" applyProtection="false">
      <alignment horizontal="left" vertical="center" textRotation="0" wrapText="true" indent="0" shrinkToFit="true"/>
      <protection locked="true" hidden="false"/>
    </xf>
    <xf numFmtId="165" fontId="5" fillId="0" borderId="0" xfId="122" applyFont="true" applyBorder="true" applyAlignment="true" applyProtection="false">
      <alignment horizontal="left" vertical="center" textRotation="0" wrapText="true" indent="0" shrinkToFit="true"/>
      <protection locked="true" hidden="false"/>
    </xf>
    <xf numFmtId="167" fontId="5" fillId="0" borderId="0" xfId="122" applyFont="true" applyBorder="false" applyAlignment="true" applyProtection="false">
      <alignment horizontal="left" vertical="bottom" textRotation="0" wrapText="false" indent="1" shrinkToFit="false"/>
      <protection locked="true" hidden="false"/>
    </xf>
    <xf numFmtId="164" fontId="37" fillId="0" borderId="0" xfId="99" applyFont="true" applyBorder="false" applyAlignment="true" applyProtection="false">
      <alignment horizontal="general" vertical="bottom" textRotation="0" wrapText="false" indent="0" shrinkToFit="false"/>
      <protection locked="true" hidden="false"/>
    </xf>
    <xf numFmtId="170" fontId="5" fillId="9" borderId="110" xfId="122" applyFont="true" applyBorder="true" applyAlignment="true" applyProtection="false">
      <alignment horizontal="right" vertical="center" textRotation="0" wrapText="false" indent="0" shrinkToFit="false"/>
      <protection locked="true" hidden="false"/>
    </xf>
    <xf numFmtId="165" fontId="5" fillId="4" borderId="107" xfId="122" applyFont="true" applyBorder="true" applyAlignment="true" applyProtection="false">
      <alignment horizontal="right" vertical="center" textRotation="0" wrapText="true" indent="0" shrinkToFit="true"/>
      <protection locked="true" hidden="false"/>
    </xf>
    <xf numFmtId="165" fontId="5" fillId="4" borderId="92" xfId="122" applyFont="true" applyBorder="true" applyAlignment="true" applyProtection="true">
      <alignment horizontal="right" vertical="center" textRotation="0" wrapText="true" indent="0" shrinkToFit="true"/>
      <protection locked="false" hidden="false"/>
    </xf>
    <xf numFmtId="165" fontId="6" fillId="4" borderId="114" xfId="68" applyFont="true" applyBorder="true" applyAlignment="true" applyProtection="true">
      <alignment horizontal="right" vertical="center" textRotation="0" wrapText="false" indent="0" shrinkToFit="false"/>
      <protection locked="true" hidden="false"/>
    </xf>
    <xf numFmtId="170" fontId="5" fillId="9" borderId="71" xfId="122" applyFont="true" applyBorder="true" applyAlignment="true" applyProtection="false">
      <alignment horizontal="right" vertical="center" textRotation="0" wrapText="true" indent="0" shrinkToFit="true"/>
      <protection locked="true" hidden="false"/>
    </xf>
    <xf numFmtId="165" fontId="5" fillId="0" borderId="13" xfId="85" applyFont="true" applyBorder="false" applyAlignment="false" applyProtection="false">
      <alignment horizontal="right" vertical="center" textRotation="0" wrapText="false" indent="0" shrinkToFit="false"/>
      <protection locked="true" hidden="false"/>
    </xf>
    <xf numFmtId="170" fontId="5" fillId="9" borderId="28" xfId="122" applyFont="true" applyBorder="true" applyAlignment="true" applyProtection="false">
      <alignment horizontal="right" vertical="center" textRotation="0" wrapText="true" indent="0" shrinkToFit="true"/>
      <protection locked="true" hidden="false"/>
    </xf>
    <xf numFmtId="170" fontId="5" fillId="9" borderId="44" xfId="122" applyFont="true" applyBorder="true" applyAlignment="true" applyProtection="false">
      <alignment horizontal="right" vertical="center" textRotation="0" wrapText="true" indent="0" shrinkToFit="true"/>
      <protection locked="true" hidden="false"/>
    </xf>
    <xf numFmtId="170" fontId="5" fillId="9" borderId="65" xfId="122" applyFont="true" applyBorder="true" applyAlignment="true" applyProtection="false">
      <alignment horizontal="right" vertical="center" textRotation="0" wrapText="true" indent="0" shrinkToFit="true"/>
      <protection locked="true" hidden="false"/>
    </xf>
    <xf numFmtId="170" fontId="5" fillId="9" borderId="54" xfId="122" applyFont="true" applyBorder="true" applyAlignment="true" applyProtection="false">
      <alignment horizontal="right" vertical="center" textRotation="0" wrapText="true" indent="0" shrinkToFit="true"/>
      <protection locked="true" hidden="false"/>
    </xf>
    <xf numFmtId="170" fontId="5" fillId="9" borderId="77" xfId="122" applyFont="true" applyBorder="true" applyAlignment="true" applyProtection="false">
      <alignment horizontal="right" vertical="center" textRotation="0" wrapText="true" indent="0" shrinkToFit="true"/>
      <protection locked="true" hidden="false"/>
    </xf>
    <xf numFmtId="170" fontId="5" fillId="9" borderId="40" xfId="122" applyFont="true" applyBorder="true" applyAlignment="true" applyProtection="false">
      <alignment horizontal="right" vertical="center" textRotation="0" wrapText="true" indent="0" shrinkToFit="true"/>
      <protection locked="true" hidden="false"/>
    </xf>
    <xf numFmtId="165" fontId="5" fillId="4" borderId="13" xfId="122" applyFont="true" applyBorder="true" applyAlignment="true" applyProtection="false">
      <alignment horizontal="right" vertical="center" textRotation="0" wrapText="true" indent="0" shrinkToFit="true"/>
      <protection locked="true" hidden="false"/>
    </xf>
    <xf numFmtId="170" fontId="5" fillId="9" borderId="40" xfId="122" applyFont="true" applyBorder="true" applyAlignment="true" applyProtection="true">
      <alignment horizontal="right" vertical="center" textRotation="0" wrapText="true" indent="0" shrinkToFit="true"/>
      <protection locked="true" hidden="false"/>
    </xf>
    <xf numFmtId="165" fontId="5" fillId="4" borderId="13" xfId="122" applyFont="true" applyBorder="true" applyAlignment="true" applyProtection="true">
      <alignment horizontal="right" vertical="center" textRotation="0" wrapText="true" indent="0" shrinkToFit="true"/>
      <protection locked="true" hidden="false"/>
    </xf>
    <xf numFmtId="164" fontId="5" fillId="0" borderId="0" xfId="122" applyFont="true" applyBorder="false" applyAlignment="false" applyProtection="false">
      <alignment horizontal="general" vertical="bottom" textRotation="0" wrapText="false" indent="0" shrinkToFit="false"/>
      <protection locked="true" hidden="false"/>
    </xf>
    <xf numFmtId="165" fontId="5" fillId="0" borderId="0" xfId="122" applyFont="true" applyBorder="false" applyAlignment="true" applyProtection="false">
      <alignment horizontal="center" vertical="center" textRotation="0" wrapText="true" indent="0" shrinkToFit="true"/>
      <protection locked="true" hidden="false"/>
    </xf>
    <xf numFmtId="165" fontId="4" fillId="4" borderId="68" xfId="122" applyFont="true" applyBorder="true" applyAlignment="true" applyProtection="false">
      <alignment horizontal="left" vertical="center" textRotation="0" wrapText="true" indent="0" shrinkToFit="true"/>
      <protection locked="true" hidden="false"/>
    </xf>
    <xf numFmtId="165" fontId="4" fillId="4" borderId="7" xfId="122" applyFont="true" applyBorder="true" applyAlignment="true" applyProtection="false">
      <alignment horizontal="center" vertical="center" textRotation="0" wrapText="true" indent="0" shrinkToFit="true"/>
      <protection locked="true" hidden="false"/>
    </xf>
    <xf numFmtId="165" fontId="4" fillId="4" borderId="103" xfId="122" applyFont="true" applyBorder="true" applyAlignment="true" applyProtection="false">
      <alignment horizontal="center" vertical="center" textRotation="0" wrapText="true" indent="0" shrinkToFit="true"/>
      <protection locked="true" hidden="false"/>
    </xf>
    <xf numFmtId="165" fontId="4" fillId="4" borderId="107" xfId="122" applyFont="true" applyBorder="true" applyAlignment="true" applyProtection="false">
      <alignment horizontal="left" vertical="center" textRotation="0" wrapText="true" indent="0" shrinkToFit="true"/>
      <protection locked="true" hidden="false"/>
    </xf>
    <xf numFmtId="164" fontId="8" fillId="4" borderId="8" xfId="56" applyFont="true" applyBorder="false" applyAlignment="false" applyProtection="false">
      <alignment horizontal="right" vertical="center" textRotation="0" wrapText="false" indent="0" shrinkToFit="false"/>
      <protection locked="true" hidden="false"/>
    </xf>
    <xf numFmtId="165" fontId="4" fillId="4" borderId="65" xfId="122" applyFont="true" applyBorder="true" applyAlignment="true" applyProtection="false">
      <alignment horizontal="left" vertical="center" textRotation="0" wrapText="true" indent="0" shrinkToFit="true"/>
      <protection locked="true" hidden="false"/>
    </xf>
    <xf numFmtId="164" fontId="8" fillId="4" borderId="9" xfId="57" applyFont="true" applyBorder="false" applyAlignment="false" applyProtection="false">
      <alignment horizontal="right" vertical="center" textRotation="0" wrapText="false" indent="0" shrinkToFit="false"/>
      <protection locked="true" hidden="false"/>
    </xf>
    <xf numFmtId="165" fontId="5" fillId="4" borderId="68" xfId="122" applyFont="true" applyBorder="true" applyAlignment="true" applyProtection="false">
      <alignment horizontal="left" vertical="top" textRotation="0" wrapText="true" indent="1"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6" fillId="4" borderId="14" xfId="68" applyFont="true" applyBorder="false" applyAlignment="false" applyProtection="false">
      <alignment horizontal="right" vertical="center" textRotation="0" wrapText="false" indent="0" shrinkToFit="false"/>
      <protection locked="true" hidden="false"/>
    </xf>
    <xf numFmtId="165" fontId="4" fillId="4" borderId="35" xfId="122" applyFont="true" applyBorder="true" applyAlignment="true" applyProtection="false">
      <alignment horizontal="left" vertical="top" textRotation="0" wrapText="true" indent="0" shrinkToFit="true"/>
      <protection locked="true" hidden="false"/>
    </xf>
    <xf numFmtId="164" fontId="5" fillId="6" borderId="9" xfId="111" applyFont="true" applyBorder="false" applyAlignment="false" applyProtection="false">
      <alignment horizontal="general" vertical="bottom" textRotation="0" wrapText="false" indent="0" shrinkToFit="false"/>
      <protection locked="true" hidden="false"/>
    </xf>
    <xf numFmtId="164" fontId="5" fillId="6" borderId="11" xfId="114" applyFont="true" applyBorder="false" applyAlignment="false" applyProtection="false">
      <alignment horizontal="general" vertical="bottom" textRotation="0" wrapText="false" indent="0" shrinkToFit="false"/>
      <protection locked="true" hidden="false"/>
    </xf>
    <xf numFmtId="164" fontId="5" fillId="4" borderId="15" xfId="71" applyFont="true" applyBorder="false" applyAlignment="false" applyProtection="false">
      <alignment horizontal="left" vertical="center" textRotation="0" wrapText="true" indent="3" shrinkToFit="false"/>
      <protection locked="true" hidden="false"/>
    </xf>
    <xf numFmtId="165" fontId="6" fillId="4" borderId="13" xfId="66" applyFont="true" applyBorder="false" applyAlignment="false" applyProtection="fals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22" applyFont="true" applyBorder="false" applyAlignment="true" applyProtection="false">
      <alignment horizontal="general" vertical="bottom" textRotation="0" wrapText="false" indent="0" shrinkToFit="false"/>
      <protection locked="true" hidden="false"/>
    </xf>
    <xf numFmtId="165" fontId="5" fillId="0" borderId="0" xfId="122" applyFont="true" applyBorder="false" applyAlignment="true" applyProtection="false">
      <alignment horizontal="left" vertical="center" textRotation="0" wrapText="true" indent="0" shrinkToFit="true"/>
      <protection locked="true" hidden="false"/>
    </xf>
    <xf numFmtId="165" fontId="5" fillId="4" borderId="36" xfId="122" applyFont="true" applyBorder="true" applyAlignment="true" applyProtection="false">
      <alignment horizontal="left" vertical="center" textRotation="0" wrapText="true" indent="0" shrinkToFit="true"/>
      <protection locked="true" hidden="false"/>
    </xf>
    <xf numFmtId="165" fontId="4" fillId="4" borderId="9" xfId="122" applyFont="true" applyBorder="true" applyAlignment="true" applyProtection="false">
      <alignment horizontal="left" vertical="center" textRotation="0" wrapText="true" indent="0" shrinkToFit="true"/>
      <protection locked="true" hidden="false"/>
    </xf>
    <xf numFmtId="165" fontId="48" fillId="4" borderId="52" xfId="122" applyFont="true" applyBorder="true" applyAlignment="true" applyProtection="false">
      <alignment horizontal="center" vertical="center" textRotation="0" wrapText="true" indent="0" shrinkToFit="true"/>
      <protection locked="true" hidden="false"/>
    </xf>
    <xf numFmtId="165" fontId="48" fillId="4" borderId="103" xfId="122" applyFont="true" applyBorder="true" applyAlignment="true" applyProtection="false">
      <alignment horizontal="center" vertical="bottom" textRotation="0" wrapText="true" indent="0" shrinkToFit="true"/>
      <protection locked="true" hidden="false"/>
    </xf>
    <xf numFmtId="165" fontId="48" fillId="4" borderId="68" xfId="122" applyFont="true" applyBorder="true" applyAlignment="true" applyProtection="false">
      <alignment horizontal="center" vertical="bottom" textRotation="0" wrapText="true" indent="0" shrinkToFit="true"/>
      <protection locked="true" hidden="false"/>
    </xf>
    <xf numFmtId="165" fontId="48" fillId="4" borderId="31" xfId="122" applyFont="true" applyBorder="true" applyAlignment="true" applyProtection="false">
      <alignment horizontal="center" vertical="bottom" textRotation="0" wrapText="true" indent="0" shrinkToFit="true"/>
      <protection locked="true" hidden="false"/>
    </xf>
    <xf numFmtId="165" fontId="48" fillId="4" borderId="53" xfId="122" applyFont="true" applyBorder="true" applyAlignment="true" applyProtection="false">
      <alignment horizontal="center" vertical="bottom" textRotation="0" wrapText="true" indent="0" shrinkToFit="true"/>
      <protection locked="true" hidden="false"/>
    </xf>
    <xf numFmtId="165" fontId="48" fillId="4" borderId="14" xfId="122" applyFont="true" applyBorder="true" applyAlignment="true" applyProtection="false">
      <alignment horizontal="center" vertical="bottom" textRotation="0" wrapText="true" indent="0" shrinkToFit="true"/>
      <protection locked="true" hidden="false"/>
    </xf>
    <xf numFmtId="164" fontId="48" fillId="4" borderId="62" xfId="99" applyFont="true" applyBorder="true" applyAlignment="true" applyProtection="false">
      <alignment horizontal="center" vertical="bottom" textRotation="0" wrapText="false" indent="0" shrinkToFit="false"/>
      <protection locked="true" hidden="false"/>
    </xf>
    <xf numFmtId="165" fontId="48" fillId="4" borderId="62" xfId="122" applyFont="true" applyBorder="true" applyAlignment="true" applyProtection="false">
      <alignment horizontal="center" vertical="bottom" textRotation="0" wrapText="true" indent="0" shrinkToFit="true"/>
      <protection locked="true" hidden="false"/>
    </xf>
    <xf numFmtId="165" fontId="48" fillId="4" borderId="64" xfId="122" applyFont="true" applyBorder="true" applyAlignment="true" applyProtection="false">
      <alignment horizontal="center" vertical="bottom" textRotation="0" wrapText="true" indent="0" shrinkToFit="true"/>
      <protection locked="true" hidden="false"/>
    </xf>
    <xf numFmtId="165" fontId="48" fillId="4" borderId="104" xfId="122" applyFont="true" applyBorder="true" applyAlignment="true" applyProtection="false">
      <alignment horizontal="center" vertical="bottom" textRotation="0" wrapText="true" indent="0" shrinkToFit="true"/>
      <protection locked="true" hidden="false"/>
    </xf>
    <xf numFmtId="164" fontId="8" fillId="4" borderId="9" xfId="57" applyFont="true" applyBorder="true" applyAlignment="true" applyProtection="true">
      <alignment horizontal="left" vertical="center" textRotation="0" wrapText="false" indent="0" shrinkToFit="false"/>
      <protection locked="true" hidden="false"/>
    </xf>
    <xf numFmtId="165" fontId="5" fillId="6" borderId="1" xfId="109" applyFont="true" applyBorder="false" applyAlignment="false" applyProtection="false">
      <alignment horizontal="general" vertical="bottom" textRotation="0" wrapText="false" indent="0" shrinkToFit="false"/>
      <protection locked="true" hidden="false"/>
    </xf>
    <xf numFmtId="164" fontId="8" fillId="4" borderId="7"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15" xfId="52"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20" fillId="0" borderId="0" xfId="122" applyFont="true" applyBorder="true" applyAlignment="true" applyProtection="false">
      <alignment horizontal="left" vertical="top" textRotation="0" wrapText="false" indent="0" shrinkToFit="false"/>
      <protection locked="true" hidden="false"/>
    </xf>
    <xf numFmtId="165" fontId="20" fillId="0" borderId="0" xfId="122" applyFont="true" applyBorder="true" applyAlignment="true" applyProtection="false">
      <alignment horizontal="left" vertical="top"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5" fontId="5" fillId="4" borderId="19" xfId="122" applyFont="true" applyBorder="true" applyAlignment="true" applyProtection="false">
      <alignment horizontal="left" vertical="center" textRotation="0" wrapText="true" indent="0" shrinkToFit="true"/>
      <protection locked="true" hidden="false"/>
    </xf>
    <xf numFmtId="165" fontId="4" fillId="4" borderId="36" xfId="122" applyFont="true" applyBorder="true" applyAlignment="true" applyProtection="false">
      <alignment horizontal="center" vertical="center" textRotation="0" wrapText="true" indent="0" shrinkToFit="true"/>
      <protection locked="true" hidden="false"/>
    </xf>
    <xf numFmtId="165" fontId="4" fillId="4" borderId="109" xfId="122" applyFont="true" applyBorder="true" applyAlignment="true" applyProtection="false">
      <alignment horizontal="left" vertical="center" textRotation="0" wrapText="true" indent="0" shrinkToFit="true"/>
      <protection locked="true" hidden="false"/>
    </xf>
    <xf numFmtId="165" fontId="4" fillId="4" borderId="87" xfId="122" applyFont="true" applyBorder="true" applyAlignment="true" applyProtection="false">
      <alignment horizontal="center" vertical="center"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5" fontId="8" fillId="4" borderId="7" xfId="55" applyFont="true" applyBorder="false" applyAlignment="false" applyProtection="false">
      <alignment horizontal="right" vertical="center" textRotation="0" wrapText="false" indent="0" shrinkToFit="false"/>
      <protection locked="true" hidden="false"/>
    </xf>
    <xf numFmtId="165" fontId="8" fillId="4" borderId="9" xfId="58" applyFont="true" applyBorder="false" applyAlignment="false" applyProtection="false">
      <alignment horizontal="right" vertical="center" textRotation="0" wrapText="false" indent="0" shrinkToFit="false"/>
      <protection locked="true" hidden="false"/>
    </xf>
    <xf numFmtId="165" fontId="5" fillId="4" borderId="15" xfId="122" applyFont="true" applyBorder="true" applyAlignment="true" applyProtection="false">
      <alignment horizontal="left" vertical="top" textRotation="0" wrapText="true" indent="1" shrinkToFit="tru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5" fontId="5" fillId="4" borderId="15" xfId="122" applyFont="true" applyBorder="true" applyAlignment="true" applyProtection="false">
      <alignment horizontal="left" vertical="top" textRotation="0" wrapText="true" indent="3" shrinkToFit="tru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5" fillId="0" borderId="7" xfId="88" applyFont="true" applyBorder="true" applyAlignment="true" applyProtection="true">
      <alignment horizontal="right" vertical="center" textRotation="0" wrapText="false" indent="0" shrinkToFit="false"/>
      <protection locked="true" hidden="false"/>
    </xf>
    <xf numFmtId="165" fontId="4" fillId="4" borderId="68" xfId="122" applyFont="true" applyBorder="true" applyAlignment="true" applyProtection="false">
      <alignment horizontal="general" vertical="top" textRotation="0" wrapText="true" indent="0" shrinkToFit="true"/>
      <protection locked="true" hidden="false"/>
    </xf>
    <xf numFmtId="165" fontId="5" fillId="6" borderId="9" xfId="112"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22" applyFont="true" applyBorder="false" applyAlignment="true" applyProtection="false">
      <alignment horizontal="left" vertical="top" textRotation="0" wrapText="fals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5" fontId="4" fillId="4" borderId="35" xfId="122" applyFont="true" applyBorder="true" applyAlignment="true" applyProtection="false">
      <alignment horizontal="left" vertical="top" textRotation="0" wrapText="false" indent="0" shrinkToFit="false"/>
      <protection locked="true" hidden="false"/>
    </xf>
    <xf numFmtId="165" fontId="5" fillId="4" borderId="19" xfId="122" applyFont="true" applyBorder="true" applyAlignment="true" applyProtection="false">
      <alignment horizontal="left" vertical="top" textRotation="0" wrapText="false" indent="0" shrinkToFit="false"/>
      <protection locked="true" hidden="false"/>
    </xf>
    <xf numFmtId="165" fontId="5" fillId="4" borderId="36" xfId="122" applyFont="true" applyBorder="true" applyAlignment="true" applyProtection="false">
      <alignment horizontal="left" vertical="top" textRotation="0" wrapText="false" indent="0" shrinkToFit="false"/>
      <protection locked="true" hidden="false"/>
    </xf>
    <xf numFmtId="165" fontId="48" fillId="4" borderId="9" xfId="122" applyFont="true" applyBorder="true" applyAlignment="true" applyProtection="false">
      <alignment horizontal="center" vertical="center" textRotation="0" wrapText="true" indent="0" shrinkToFit="true"/>
      <protection locked="true" hidden="false"/>
    </xf>
    <xf numFmtId="165" fontId="48" fillId="4" borderId="103" xfId="122" applyFont="true" applyBorder="true" applyAlignment="true" applyProtection="false">
      <alignment horizontal="center" vertical="center" textRotation="0" wrapText="true" indent="0" shrinkToFit="true"/>
      <protection locked="true" hidden="false"/>
    </xf>
    <xf numFmtId="165" fontId="48" fillId="4" borderId="115" xfId="122" applyFont="true" applyBorder="true" applyAlignment="true" applyProtection="false">
      <alignment horizontal="center" vertical="center" textRotation="0" wrapText="true" indent="0" shrinkToFit="tru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5" applyFont="true" applyBorder="true" applyAlignment="true" applyProtection="false">
      <alignment horizontal="left" vertical="center" textRotation="0" wrapText="true" indent="0" shrinkToFit="false"/>
      <protection locked="true" hidden="false"/>
    </xf>
    <xf numFmtId="164" fontId="4" fillId="4" borderId="9" xfId="105" applyFont="true" applyBorder="true" applyAlignment="true" applyProtection="false">
      <alignment horizontal="center" vertical="center" textRotation="0" wrapText="true" indent="0" shrinkToFit="false"/>
      <protection locked="true" hidden="false"/>
    </xf>
    <xf numFmtId="164" fontId="48" fillId="4" borderId="9" xfId="105" applyFont="true" applyBorder="true" applyAlignment="true" applyProtection="false">
      <alignment horizontal="center" vertical="center" textRotation="0" wrapText="true" indent="0" shrinkToFit="false"/>
      <protection locked="true" hidden="false"/>
    </xf>
    <xf numFmtId="164" fontId="4" fillId="4" borderId="13" xfId="105" applyFont="true" applyBorder="true" applyAlignment="true" applyProtection="false">
      <alignment horizontal="center" vertical="center" textRotation="0" wrapText="true" indent="0" shrinkToFit="false"/>
      <protection locked="true" hidden="false"/>
    </xf>
    <xf numFmtId="164" fontId="4" fillId="4" borderId="1" xfId="105" applyFont="true" applyBorder="true" applyAlignment="true" applyProtection="false">
      <alignment horizontal="center" vertical="center" textRotation="0" wrapText="true" indent="0" shrinkToFit="false"/>
      <protection locked="true" hidden="false"/>
    </xf>
    <xf numFmtId="164" fontId="4" fillId="4" borderId="14" xfId="105" applyFont="true" applyBorder="true" applyAlignment="true" applyProtection="false">
      <alignment horizontal="center" vertical="center" textRotation="0" wrapText="true" indent="0" shrinkToFit="false"/>
      <protection locked="true" hidden="false"/>
    </xf>
    <xf numFmtId="164" fontId="4" fillId="4" borderId="28" xfId="105" applyFont="true" applyBorder="true" applyAlignment="true" applyProtection="false">
      <alignment horizontal="center" vertical="center" textRotation="0" wrapText="true" indent="0" shrinkToFit="false"/>
      <protection locked="true" hidden="false"/>
    </xf>
    <xf numFmtId="164" fontId="4" fillId="4" borderId="46" xfId="105" applyFont="true" applyBorder="true" applyAlignment="true" applyProtection="false">
      <alignment horizontal="center" vertical="center" textRotation="0" wrapText="true" indent="0" shrinkToFit="false"/>
      <protection locked="true" hidden="false"/>
    </xf>
    <xf numFmtId="164" fontId="4" fillId="4" borderId="77" xfId="105"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59" applyFont="true" applyBorder="false" applyAlignment="true" applyProtection="false">
      <alignment horizontal="left" vertical="center" textRotation="0" wrapText="true" indent="0" shrinkToFit="false"/>
      <protection locked="true" hidden="false"/>
    </xf>
    <xf numFmtId="165" fontId="8" fillId="4" borderId="4" xfId="61" applyFont="true" applyBorder="false" applyAlignment="true" applyProtection="false">
      <alignment horizontal="left" vertical="center" textRotation="0" wrapText="true" indent="0" shrinkToFit="false"/>
      <protection locked="true" hidden="false"/>
    </xf>
    <xf numFmtId="165" fontId="8" fillId="4" borderId="11" xfId="60" applyFont="true" applyBorder="false" applyAlignment="false" applyProtection="false">
      <alignment horizontal="right" vertical="center" textRotation="0" wrapText="false" indent="0" shrinkToFit="false"/>
      <protection locked="true" hidden="false"/>
    </xf>
    <xf numFmtId="165" fontId="8" fillId="4" borderId="10" xfId="59" applyFont="true" applyBorder="false" applyAlignment="false" applyProtection="false">
      <alignment horizontal="right" vertical="center" textRotation="0" wrapText="false" indent="0" shrinkToFit="false"/>
      <protection locked="true" hidden="false"/>
    </xf>
    <xf numFmtId="165" fontId="8" fillId="4" borderId="4" xfId="61"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4" fillId="4" borderId="7" xfId="51" applyFont="true" applyBorder="false" applyAlignment="false" applyProtection="false">
      <alignment horizontal="left" vertical="center" textRotation="0" wrapText="false" indent="0" shrinkToFit="false"/>
      <protection locked="true" hidden="false"/>
    </xf>
    <xf numFmtId="165" fontId="5" fillId="0" borderId="1" xfId="94" applyFont="true" applyBorder="false" applyAlignment="true" applyProtection="false">
      <alignment horizontal="left" vertical="center" textRotation="0" wrapText="tru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5" fontId="8" fillId="4" borderId="4" xfId="61" applyFont="true" applyBorder="false" applyAlignment="true" applyProtection="false">
      <alignment horizontal="left" vertical="center" textRotation="0" wrapText="false" indent="0" shrinkToFit="false"/>
      <protection locked="true" hidden="false"/>
    </xf>
    <xf numFmtId="164" fontId="34"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4" fontId="5" fillId="0" borderId="5" xfId="83" applyFont="true" applyBorder="false" applyAlignment="true" applyProtection="false">
      <alignment horizontal="left" vertical="center" textRotation="0" wrapText="true" indent="0" shrinkToFit="false"/>
      <protection locked="true" hidden="false"/>
    </xf>
    <xf numFmtId="165" fontId="5" fillId="0" borderId="6" xfId="90" applyFont="true" applyBorder="false" applyAlignment="false" applyProtection="false">
      <alignment horizontal="right" vertical="center" textRotation="0" wrapText="false" indent="0" shrinkToFit="false"/>
      <protection locked="true" hidden="false"/>
    </xf>
    <xf numFmtId="165" fontId="5" fillId="6" borderId="1" xfId="109" applyFont="true" applyBorder="false" applyAlignment="true" applyProtection="false">
      <alignment horizontal="left" vertical="bottom" textRotation="0" wrapText="false" indent="0" shrinkToFit="false"/>
      <protection locked="true" hidden="false"/>
    </xf>
    <xf numFmtId="164" fontId="5" fillId="6" borderId="14" xfId="113" applyFont="true" applyBorder="false" applyAlignment="false" applyProtection="false">
      <alignment horizontal="general" vertical="bottom" textRotation="0" wrapText="false" indent="0" shrinkToFit="false"/>
      <protection locked="true" hidden="false"/>
    </xf>
    <xf numFmtId="164" fontId="5" fillId="6" borderId="4" xfId="115"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1" xfId="44" applyFont="true" applyBorder="true" applyAlignment="true" applyProtection="true">
      <alignment horizontal="left" vertical="center" textRotation="0" wrapText="false" indent="0" shrinkToFit="false"/>
      <protection locked="true" hidden="false"/>
    </xf>
    <xf numFmtId="164" fontId="6" fillId="4" borderId="46" xfId="62" applyFont="true" applyBorder="true" applyAlignment="true" applyProtection="true">
      <alignment horizontal="right" vertical="center" textRotation="0" wrapText="false" indent="0" shrinkToFit="false"/>
      <protection locked="true" hidden="false"/>
    </xf>
    <xf numFmtId="164" fontId="6" fillId="4" borderId="44" xfId="6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3" shrinkToFit="false"/>
      <protection locked="true" hidden="false"/>
    </xf>
    <xf numFmtId="164" fontId="6" fillId="4" borderId="41" xfId="44" applyFont="true" applyBorder="true" applyAlignment="true" applyProtection="true">
      <alignment horizontal="left" vertical="center" textRotation="0" wrapText="true" indent="0" shrinkToFit="false"/>
      <protection locked="true" hidden="false"/>
    </xf>
    <xf numFmtId="164" fontId="20" fillId="0" borderId="0" xfId="105" applyFont="true" applyBorder="true" applyAlignment="true" applyProtection="false">
      <alignment horizontal="left" vertical="bottom" textRotation="0" wrapText="false" indent="0" shrinkToFit="false"/>
      <protection locked="true" hidden="false"/>
    </xf>
    <xf numFmtId="164" fontId="20" fillId="0" borderId="0" xfId="105" applyFont="true" applyBorder="true" applyAlignment="true" applyProtection="false">
      <alignment horizontal="left" vertical="bottom" textRotation="0" wrapText="false" indent="0" shrinkToFit="false"/>
      <protection locked="true" hidden="false"/>
    </xf>
    <xf numFmtId="164" fontId="5" fillId="0" borderId="0" xfId="105" applyFont="true" applyBorder="true" applyAlignment="true" applyProtection="false">
      <alignment horizontal="left" vertical="top" textRotation="0" wrapText="false" indent="0" shrinkToFit="false"/>
      <protection locked="true" hidden="false"/>
    </xf>
    <xf numFmtId="164" fontId="20" fillId="0" borderId="0" xfId="105"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22" applyFont="true" applyBorder="false" applyAlignment="true" applyProtection="false">
      <alignment horizontal="left" vertical="bottom" textRotation="0" wrapText="false" indent="0" shrinkToFit="false"/>
      <protection locked="true" hidden="false"/>
    </xf>
    <xf numFmtId="167" fontId="20" fillId="0" borderId="0" xfId="122" applyFont="true" applyBorder="false" applyAlignment="true" applyProtection="false">
      <alignment horizontal="left" vertical="bottom" textRotation="0" wrapText="false" indent="0" shrinkToFit="false"/>
      <protection locked="true" hidden="false"/>
    </xf>
    <xf numFmtId="164" fontId="20" fillId="0" borderId="0" xfId="99" applyFont="true" applyBorder="false" applyAlignment="true" applyProtection="false">
      <alignment horizontal="left" vertical="bottom" textRotation="0" wrapText="false" indent="0" shrinkToFit="false"/>
      <protection locked="true" hidden="false"/>
    </xf>
    <xf numFmtId="164" fontId="4" fillId="4" borderId="35" xfId="105" applyFont="true" applyBorder="true" applyAlignment="false" applyProtection="false">
      <alignment horizontal="general" vertical="bottom" textRotation="0" wrapText="false" indent="0" shrinkToFit="false"/>
      <protection locked="true" hidden="false"/>
    </xf>
    <xf numFmtId="164" fontId="5" fillId="4" borderId="19" xfId="105" applyFont="true" applyBorder="true" applyAlignment="false" applyProtection="false">
      <alignment horizontal="general" vertical="bottom" textRotation="0" wrapText="false" indent="0" shrinkToFit="false"/>
      <protection locked="true" hidden="false"/>
    </xf>
    <xf numFmtId="164" fontId="5" fillId="4" borderId="19" xfId="105" applyFont="true" applyBorder="true" applyAlignment="true" applyProtection="false">
      <alignment horizontal="center" vertical="bottom" textRotation="0" wrapText="false" indent="0" shrinkToFit="false"/>
      <protection locked="true" hidden="false"/>
    </xf>
    <xf numFmtId="164" fontId="5" fillId="4" borderId="36" xfId="105" applyFont="true" applyBorder="true" applyAlignment="false" applyProtection="false">
      <alignment horizontal="general" vertical="bottom" textRotation="0" wrapText="false" indent="0" shrinkToFit="false"/>
      <protection locked="true" hidden="false"/>
    </xf>
    <xf numFmtId="164" fontId="5" fillId="4" borderId="37" xfId="105" applyFont="true" applyBorder="true" applyAlignment="true" applyProtection="false">
      <alignment horizontal="left" vertical="top" textRotation="0" wrapText="true" indent="0" shrinkToFit="false"/>
      <protection locked="true" hidden="false"/>
    </xf>
    <xf numFmtId="165" fontId="8" fillId="3" borderId="101" xfId="120" applyFont="true" applyBorder="true" applyAlignment="true" applyProtection="true">
      <alignment horizontal="general" vertical="center" textRotation="0" wrapText="false" indent="0" shrinkToFit="false"/>
      <protection locked="true" hidden="false"/>
    </xf>
    <xf numFmtId="165" fontId="67" fillId="3" borderId="92" xfId="120" applyFont="true" applyBorder="true" applyAlignment="true" applyProtection="false">
      <alignment horizontal="right" vertical="center" textRotation="0" wrapText="false" indent="0" shrinkToFit="false"/>
      <protection locked="true" hidden="false"/>
    </xf>
    <xf numFmtId="165" fontId="67" fillId="3" borderId="100" xfId="120" applyFont="true" applyBorder="true" applyAlignment="true" applyProtection="false">
      <alignment horizontal="right" vertical="center" textRotation="0" wrapText="false" indent="0" shrinkToFit="false"/>
      <protection locked="true" hidden="false"/>
    </xf>
    <xf numFmtId="165" fontId="8" fillId="3" borderId="13" xfId="120" applyFont="true" applyBorder="true" applyAlignment="true" applyProtection="true">
      <alignment horizontal="general" vertical="center" textRotation="0" wrapText="false" indent="0" shrinkToFit="false"/>
      <protection locked="true" hidden="false"/>
    </xf>
    <xf numFmtId="165" fontId="67" fillId="3" borderId="4" xfId="120" applyFont="true" applyBorder="true" applyAlignment="true" applyProtection="false">
      <alignment horizontal="right" vertical="center" textRotation="0" wrapText="false" indent="0" shrinkToFit="false"/>
      <protection locked="true" hidden="false"/>
    </xf>
    <xf numFmtId="165" fontId="68" fillId="6" borderId="44" xfId="104" applyFont="true" applyBorder="true" applyAlignment="true" applyProtection="true">
      <alignment horizontal="right" vertical="center" textRotation="0" wrapText="false" indent="0" shrinkToFit="false"/>
      <protection locked="true" hidden="false"/>
    </xf>
    <xf numFmtId="164" fontId="67" fillId="6" borderId="11" xfId="104" applyFont="true" applyBorder="true" applyAlignment="true" applyProtection="true">
      <alignment horizontal="right" vertical="center" textRotation="0" wrapText="false" indent="0" shrinkToFit="false"/>
      <protection locked="true" hidden="false"/>
    </xf>
    <xf numFmtId="165" fontId="5" fillId="3" borderId="40" xfId="120"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3" shrinkToFit="false"/>
      <protection locked="true" hidden="false"/>
    </xf>
    <xf numFmtId="165" fontId="68" fillId="6" borderId="4" xfId="104" applyFont="true" applyBorder="true" applyAlignment="true" applyProtection="true">
      <alignment horizontal="right" vertical="center" textRotation="0" wrapText="false" indent="0" shrinkToFit="false"/>
      <protection locked="true" hidden="false"/>
    </xf>
    <xf numFmtId="164" fontId="68" fillId="6" borderId="11" xfId="104" applyFont="true" applyBorder="true" applyAlignment="true" applyProtection="true">
      <alignment horizontal="right" vertical="center" textRotation="0" wrapText="false" indent="0" shrinkToFit="false"/>
      <protection locked="true" hidden="false"/>
    </xf>
    <xf numFmtId="165" fontId="8" fillId="3" borderId="27" xfId="120" applyFont="true" applyBorder="true" applyAlignment="true" applyProtection="true">
      <alignment horizontal="general" vertical="center" textRotation="0" wrapText="false" indent="0" shrinkToFit="false"/>
      <protection locked="true" hidden="false"/>
    </xf>
    <xf numFmtId="165" fontId="67" fillId="3" borderId="82" xfId="120" applyFont="true" applyBorder="true" applyAlignment="true" applyProtection="false">
      <alignment horizontal="right" vertical="center" textRotation="0" wrapText="false" indent="0" shrinkToFit="false"/>
      <protection locked="true" hidden="false"/>
    </xf>
    <xf numFmtId="165" fontId="67" fillId="0" borderId="82" xfId="120" applyFont="true" applyBorder="true" applyAlignment="true" applyProtection="true">
      <alignment horizontal="right" vertical="center" textRotation="0" wrapText="false" indent="0" shrinkToFit="false"/>
      <protection locked="true" hidden="false"/>
    </xf>
    <xf numFmtId="165" fontId="67" fillId="0" borderId="84" xfId="120" applyFont="true" applyBorder="true" applyAlignment="true" applyProtection="true">
      <alignment horizontal="right" vertical="center" textRotation="0" wrapText="false" indent="0" shrinkToFit="false"/>
      <protection locked="true" hidden="false"/>
    </xf>
    <xf numFmtId="165" fontId="8" fillId="3" borderId="28" xfId="120" applyFont="true" applyBorder="true" applyAlignment="true" applyProtection="true">
      <alignment horizontal="general" vertical="center" textRotation="0" wrapText="false" indent="0" shrinkToFit="false"/>
      <protection locked="true" hidden="false"/>
    </xf>
    <xf numFmtId="165" fontId="67" fillId="3" borderId="44" xfId="120" applyFont="true" applyBorder="true" applyAlignment="true" applyProtection="false">
      <alignment horizontal="right" vertical="center" textRotation="0" wrapText="false" indent="0" shrinkToFit="false"/>
      <protection locked="true" hidden="false"/>
    </xf>
    <xf numFmtId="165" fontId="67" fillId="3" borderId="71" xfId="120" applyFont="true" applyBorder="true" applyAlignment="true" applyProtection="false">
      <alignment horizontal="right" vertical="center" textRotation="0" wrapText="false" indent="0" shrinkToFit="false"/>
      <protection locked="true" hidden="false"/>
    </xf>
    <xf numFmtId="165" fontId="67" fillId="3" borderId="54" xfId="120" applyFont="true" applyBorder="true" applyAlignment="true" applyProtection="false">
      <alignment horizontal="right" vertical="center" textRotation="0" wrapText="false" indent="0" shrinkToFit="false"/>
      <protection locked="true" hidden="false"/>
    </xf>
    <xf numFmtId="165" fontId="23" fillId="0" borderId="0" xfId="120" applyFont="true" applyBorder="true" applyAlignment="true" applyProtection="false">
      <alignment horizontal="left" vertical="center" textRotation="0" wrapText="false" indent="0" shrinkToFit="false"/>
      <protection locked="true" hidden="false"/>
    </xf>
    <xf numFmtId="165" fontId="8" fillId="3" borderId="80" xfId="120" applyFont="true" applyBorder="true" applyAlignment="true" applyProtection="false">
      <alignment horizontal="left" vertical="center" textRotation="0" wrapText="true" indent="0" shrinkToFit="false"/>
      <protection locked="true" hidden="false"/>
    </xf>
    <xf numFmtId="165" fontId="5" fillId="0" borderId="0" xfId="120" applyFont="false" applyBorder="true" applyAlignment="true" applyProtection="false">
      <alignment horizontal="right" vertical="center" textRotation="0" wrapText="false" indent="0" shrinkToFit="false"/>
      <protection locked="true" hidden="false"/>
    </xf>
    <xf numFmtId="165" fontId="8" fillId="4" borderId="21" xfId="120" applyFont="true" applyBorder="true" applyAlignment="true" applyProtection="false">
      <alignment horizontal="left" vertical="top" textRotation="0" wrapText="false" indent="0" shrinkToFit="false"/>
      <protection locked="true" hidden="false"/>
    </xf>
    <xf numFmtId="165" fontId="8" fillId="4" borderId="59" xfId="120" applyFont="true" applyBorder="true" applyAlignment="true" applyProtection="false">
      <alignment horizontal="center" vertical="center" textRotation="0" wrapText="true" indent="0" shrinkToFit="false"/>
      <protection locked="true" hidden="false"/>
    </xf>
    <xf numFmtId="165" fontId="6" fillId="0" borderId="0" xfId="120" applyFont="true" applyBorder="true" applyAlignment="true" applyProtection="false">
      <alignment horizontal="center" vertical="center" textRotation="0" wrapText="false" indent="0" shrinkToFit="false"/>
      <protection locked="true" hidden="false"/>
    </xf>
    <xf numFmtId="165" fontId="8" fillId="4" borderId="60" xfId="120" applyFont="true" applyBorder="true" applyAlignment="true" applyProtection="true">
      <alignment horizontal="center" vertical="center" textRotation="0" wrapText="true" indent="0" shrinkToFit="false"/>
      <protection locked="true" hidden="false"/>
    </xf>
    <xf numFmtId="165" fontId="8" fillId="4" borderId="0" xfId="120" applyFont="true" applyBorder="true" applyAlignment="true" applyProtection="true">
      <alignment horizontal="center" vertical="center" textRotation="0" wrapText="true" indent="0" shrinkToFit="false"/>
      <protection locked="true" hidden="false"/>
    </xf>
    <xf numFmtId="165" fontId="8" fillId="4" borderId="70" xfId="120" applyFont="true" applyBorder="true" applyAlignment="true" applyProtection="true">
      <alignment horizontal="center" vertical="center" textRotation="0" wrapText="true" indent="0" shrinkToFit="false"/>
      <protection locked="true" hidden="false"/>
    </xf>
    <xf numFmtId="165" fontId="8" fillId="4" borderId="71" xfId="120" applyFont="true" applyBorder="true" applyAlignment="true" applyProtection="false">
      <alignment horizontal="center" vertical="center" textRotation="0" wrapText="true" indent="0" shrinkToFit="false"/>
      <protection locked="true" hidden="false"/>
    </xf>
    <xf numFmtId="165" fontId="8" fillId="4" borderId="20" xfId="120" applyFont="true" applyBorder="true" applyAlignment="true" applyProtection="false">
      <alignment horizontal="center" vertical="center" textRotation="0" wrapText="true" indent="0" shrinkToFit="false"/>
      <protection locked="true" hidden="false"/>
    </xf>
    <xf numFmtId="165" fontId="8" fillId="4" borderId="38" xfId="120" applyFont="true" applyBorder="true" applyAlignment="true" applyProtection="false">
      <alignment horizontal="center" vertical="center" textRotation="0" wrapText="true" indent="0" shrinkToFit="false"/>
      <protection locked="true" hidden="false"/>
    </xf>
    <xf numFmtId="165" fontId="8" fillId="0" borderId="54" xfId="120" applyFont="true" applyBorder="true" applyAlignment="true" applyProtection="false">
      <alignment horizontal="center" vertical="center" textRotation="0" wrapText="true" indent="0" shrinkToFit="false"/>
      <protection locked="true" hidden="false"/>
    </xf>
    <xf numFmtId="165" fontId="4" fillId="4" borderId="30" xfId="120" applyFont="true" applyBorder="true" applyAlignment="true" applyProtection="false">
      <alignment horizontal="center" vertical="center" textRotation="0" wrapText="true" indent="0" shrinkToFit="false"/>
      <protection locked="true" hidden="false"/>
    </xf>
    <xf numFmtId="165" fontId="4" fillId="4" borderId="1" xfId="120" applyFont="true" applyBorder="true" applyAlignment="true" applyProtection="false">
      <alignment horizontal="center" vertical="center" textRotation="0" wrapText="true" indent="0" shrinkToFit="false"/>
      <protection locked="true" hidden="false"/>
    </xf>
    <xf numFmtId="165" fontId="6" fillId="4" borderId="65" xfId="120" applyFont="true" applyBorder="true" applyAlignment="true" applyProtection="false">
      <alignment horizontal="left" vertical="center" textRotation="0" wrapText="false" indent="0" shrinkToFit="false"/>
      <protection locked="true" hidden="false"/>
    </xf>
    <xf numFmtId="165" fontId="5" fillId="0" borderId="54" xfId="120" applyFont="true" applyBorder="true" applyAlignment="true" applyProtection="true">
      <alignment horizontal="general" vertical="center" textRotation="0" wrapText="false" indent="0" shrinkToFit="false"/>
      <protection locked="false" hidden="false"/>
    </xf>
    <xf numFmtId="165" fontId="8" fillId="4" borderId="44" xfId="120" applyFont="true" applyBorder="true" applyAlignment="true" applyProtection="false">
      <alignment horizontal="center" vertical="center" textRotation="0" wrapText="true" indent="0" shrinkToFit="false"/>
      <protection locked="true" hidden="false"/>
    </xf>
    <xf numFmtId="165" fontId="4" fillId="4" borderId="44" xfId="120" applyFont="true" applyBorder="true" applyAlignment="true" applyProtection="false">
      <alignment horizontal="center" vertical="center" textRotation="0" wrapText="true" indent="0" shrinkToFit="false"/>
      <protection locked="true" hidden="false"/>
    </xf>
    <xf numFmtId="165" fontId="8" fillId="4" borderId="77" xfId="120" applyFont="true" applyBorder="true" applyAlignment="true" applyProtection="false">
      <alignment horizontal="center" vertical="center" textRotation="0" wrapText="false" indent="0" shrinkToFit="false"/>
      <protection locked="true" hidden="false"/>
    </xf>
    <xf numFmtId="165" fontId="8" fillId="4" borderId="22" xfId="120" applyFont="true" applyBorder="true" applyAlignment="true" applyProtection="false">
      <alignment horizontal="left" vertical="top" textRotation="0" wrapText="false" indent="0" shrinkToFit="false"/>
      <protection locked="true" hidden="false"/>
    </xf>
    <xf numFmtId="165" fontId="5" fillId="0" borderId="14" xfId="120" applyFont="true" applyBorder="true" applyAlignment="true" applyProtection="true">
      <alignment horizontal="general" vertical="center" textRotation="0" wrapText="false" indent="0" shrinkToFit="false"/>
      <protection locked="false" hidden="false"/>
    </xf>
    <xf numFmtId="165" fontId="5" fillId="0" borderId="33" xfId="120" applyFont="true" applyBorder="true" applyAlignment="true" applyProtection="true">
      <alignment horizontal="right" vertical="center" textRotation="0" wrapText="false" indent="0" shrinkToFit="false"/>
      <protection locked="false" hidden="false"/>
    </xf>
    <xf numFmtId="165" fontId="5" fillId="0" borderId="33" xfId="120" applyFont="true" applyBorder="true" applyAlignment="true" applyProtection="true">
      <alignment horizontal="right" vertical="center" textRotation="0" wrapText="false" indent="0" shrinkToFit="false"/>
      <protection locked="false" hidden="false"/>
    </xf>
    <xf numFmtId="165" fontId="5" fillId="0" borderId="54" xfId="120" applyFont="true" applyBorder="true" applyAlignment="true" applyProtection="true">
      <alignment horizontal="right" vertical="center" textRotation="0" wrapText="false" indent="0" shrinkToFit="false"/>
      <protection locked="false" hidden="false"/>
    </xf>
    <xf numFmtId="165" fontId="5" fillId="0" borderId="1" xfId="120" applyFont="true" applyBorder="true" applyAlignment="true" applyProtection="true">
      <alignment horizontal="right" vertical="center" textRotation="0" wrapText="false" indent="0" shrinkToFit="false"/>
      <protection locked="false" hidden="false"/>
    </xf>
    <xf numFmtId="165" fontId="6" fillId="0" borderId="38" xfId="120" applyFont="true" applyBorder="true" applyAlignment="true" applyProtection="false">
      <alignment horizontal="general" vertical="center" textRotation="0" wrapText="false" indent="0" shrinkToFit="false"/>
      <protection locked="true" hidden="false"/>
    </xf>
    <xf numFmtId="165" fontId="5" fillId="0" borderId="14" xfId="120" applyFont="true" applyBorder="true" applyAlignment="true" applyProtection="true">
      <alignment horizontal="right" vertical="center" textRotation="0" wrapText="false" indent="0" shrinkToFit="false"/>
      <protection locked="false" hidden="false"/>
    </xf>
    <xf numFmtId="165" fontId="6" fillId="4" borderId="29" xfId="120" applyFont="true" applyBorder="true" applyAlignment="true" applyProtection="true">
      <alignment horizontal="left" vertical="center" textRotation="0" wrapText="false" indent="0" shrinkToFit="false"/>
      <protection locked="true" hidden="false"/>
    </xf>
    <xf numFmtId="165" fontId="6" fillId="4" borderId="12" xfId="120" applyFont="true" applyBorder="true" applyAlignment="true" applyProtection="false">
      <alignment horizontal="left" vertical="center" textRotation="0" wrapText="false" indent="0" shrinkToFit="false"/>
      <protection locked="true" hidden="false"/>
    </xf>
    <xf numFmtId="165" fontId="5" fillId="0" borderId="6" xfId="120" applyFont="true" applyBorder="true" applyAlignment="true" applyProtection="true">
      <alignment horizontal="general" vertical="center" textRotation="0" wrapText="false" indent="0" shrinkToFit="false"/>
      <protection locked="false" hidden="false"/>
    </xf>
    <xf numFmtId="164" fontId="23" fillId="0" borderId="0" xfId="99" applyFont="true" applyBorder="true" applyAlignment="true" applyProtection="false">
      <alignment horizontal="left" vertical="center" textRotation="0" wrapText="false" indent="0" shrinkToFit="false"/>
      <protection locked="true" hidden="false"/>
    </xf>
    <xf numFmtId="165" fontId="6" fillId="0" borderId="0" xfId="12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general" vertical="center" textRotation="0" wrapText="false" indent="0" shrinkToFit="false"/>
      <protection locked="true" hidden="false"/>
    </xf>
    <xf numFmtId="165" fontId="6" fillId="0" borderId="0" xfId="12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3" fillId="0" borderId="0" xfId="99" applyFont="true" applyBorder="true" applyAlignment="true" applyProtection="false">
      <alignment horizontal="left" vertical="center" textRotation="0" wrapText="false" indent="0" shrinkToFit="false"/>
      <protection locked="true" hidden="false"/>
    </xf>
    <xf numFmtId="165" fontId="6" fillId="0" borderId="0" xfId="120"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99"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8" fillId="4" borderId="19" xfId="120" applyFont="true" applyBorder="true" applyAlignment="true" applyProtection="false">
      <alignment horizontal="center" vertical="center" textRotation="0" wrapText="false" indent="0" shrinkToFit="false"/>
      <protection locked="true" hidden="false"/>
    </xf>
    <xf numFmtId="165" fontId="8" fillId="4" borderId="71" xfId="120" applyFont="true" applyBorder="true" applyAlignment="true" applyProtection="true">
      <alignment horizontal="center" vertical="center" textRotation="0" wrapText="true" indent="0" shrinkToFit="false"/>
      <protection locked="true" hidden="false"/>
    </xf>
    <xf numFmtId="165" fontId="8" fillId="4" borderId="20" xfId="120" applyFont="true" applyBorder="true" applyAlignment="true" applyProtection="true">
      <alignment horizontal="center" vertical="center" textRotation="0" wrapText="true" indent="0" shrinkToFit="false"/>
      <protection locked="true" hidden="false"/>
    </xf>
    <xf numFmtId="165" fontId="6" fillId="8" borderId="14" xfId="68" applyFont="true" applyBorder="true" applyAlignment="true" applyProtection="true">
      <alignment horizontal="right" vertical="center" textRotation="0" wrapText="false" indent="0" shrinkToFit="false"/>
      <protection locked="true" hidden="false"/>
    </xf>
    <xf numFmtId="164" fontId="10" fillId="0" borderId="0" xfId="99" applyFont="fals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9" applyFont="true" applyBorder="true" applyAlignment="true" applyProtection="false">
      <alignment horizontal="general" vertical="center" textRotation="0" wrapText="false" indent="0" shrinkToFit="false"/>
      <protection locked="true" hidden="false"/>
    </xf>
    <xf numFmtId="164" fontId="8" fillId="0" borderId="0" xfId="99"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20" applyFont="true" applyBorder="true" applyAlignment="true" applyProtection="false">
      <alignment horizontal="left" vertical="top" textRotation="0" wrapText="true" indent="0" shrinkToFit="false"/>
      <protection locked="true" hidden="false"/>
    </xf>
    <xf numFmtId="165" fontId="4" fillId="4" borderId="40" xfId="120" applyFont="true" applyBorder="true" applyAlignment="true" applyProtection="false">
      <alignment horizontal="center" vertical="center" textRotation="0" wrapText="true" indent="0" shrinkToFit="false"/>
      <protection locked="true" hidden="false"/>
    </xf>
    <xf numFmtId="165" fontId="8" fillId="4" borderId="14" xfId="120" applyFont="true" applyBorder="true" applyAlignment="true" applyProtection="false">
      <alignment horizontal="center" vertical="center" textRotation="0" wrapText="false" indent="0" shrinkToFit="false"/>
      <protection locked="true" hidden="false"/>
    </xf>
    <xf numFmtId="165" fontId="6" fillId="4" borderId="32" xfId="120" applyFont="true" applyBorder="true" applyAlignment="true" applyProtection="false">
      <alignment horizontal="left" vertical="center" textRotation="0" wrapText="false" indent="0" shrinkToFit="false"/>
      <protection locked="true" hidden="false"/>
    </xf>
    <xf numFmtId="164" fontId="5" fillId="6" borderId="96" xfId="104" applyFont="true" applyBorder="true" applyAlignment="true" applyProtection="true">
      <alignment horizontal="right" vertical="center" textRotation="0" wrapText="true" indent="0" shrinkToFit="false"/>
      <protection locked="false" hidden="false"/>
    </xf>
    <xf numFmtId="165" fontId="5" fillId="6" borderId="96" xfId="120" applyFont="true" applyBorder="true" applyAlignment="true" applyProtection="false">
      <alignment horizontal="right" vertical="center" textRotation="0" wrapText="true" indent="0" shrinkToFit="false"/>
      <protection locked="true" hidden="false"/>
    </xf>
    <xf numFmtId="165" fontId="5" fillId="6" borderId="40" xfId="120" applyFont="true" applyBorder="true" applyAlignment="true" applyProtection="true">
      <alignment horizontal="right" vertical="center" textRotation="0" wrapText="false" indent="0" shrinkToFit="false"/>
      <protection locked="false" hidden="false"/>
    </xf>
    <xf numFmtId="165" fontId="5" fillId="4" borderId="28" xfId="120" applyFont="true" applyBorder="true" applyAlignment="true" applyProtection="false">
      <alignment horizontal="left" vertical="center" textRotation="0" wrapText="false" indent="1" shrinkToFit="false"/>
      <protection locked="true" hidden="false"/>
    </xf>
    <xf numFmtId="165" fontId="5" fillId="0" borderId="40" xfId="120" applyFont="true" applyBorder="true" applyAlignment="true" applyProtection="true">
      <alignment horizontal="right" vertical="center" textRotation="0" wrapText="true" indent="0" shrinkToFit="false"/>
      <protection locked="true" hidden="false"/>
    </xf>
    <xf numFmtId="165" fontId="5" fillId="4" borderId="40" xfId="120" applyFont="true" applyBorder="true" applyAlignment="true" applyProtection="false">
      <alignment horizontal="right" vertical="center" textRotation="0" wrapText="true" indent="0" shrinkToFit="false"/>
      <protection locked="true" hidden="false"/>
    </xf>
    <xf numFmtId="165" fontId="5" fillId="0" borderId="46" xfId="120" applyFont="true" applyBorder="true" applyAlignment="true" applyProtection="true">
      <alignment horizontal="right" vertical="center" textRotation="0" wrapText="false" indent="0" shrinkToFit="false"/>
      <protection locked="true" hidden="false"/>
    </xf>
    <xf numFmtId="165" fontId="5" fillId="6" borderId="40" xfId="120" applyFont="true" applyBorder="true" applyAlignment="true" applyProtection="false">
      <alignment horizontal="right" vertical="center" textRotation="0" wrapText="true" indent="0" shrinkToFit="false"/>
      <protection locked="true" hidden="false"/>
    </xf>
    <xf numFmtId="165" fontId="5" fillId="6" borderId="40" xfId="120" applyFont="true" applyBorder="true" applyAlignment="true" applyProtection="true">
      <alignment horizontal="right" vertical="center" textRotation="0" wrapText="false" indent="0" shrinkToFit="false"/>
      <protection locked="true" hidden="false"/>
    </xf>
    <xf numFmtId="165" fontId="5" fillId="4" borderId="14" xfId="120" applyFont="true" applyBorder="true" applyAlignment="true" applyProtection="true">
      <alignment horizontal="right" vertical="center" textRotation="0" wrapText="false" indent="0" shrinkToFit="false"/>
      <protection locked="true" hidden="false"/>
    </xf>
    <xf numFmtId="165" fontId="5" fillId="4" borderId="13" xfId="120" applyFont="true" applyBorder="true" applyAlignment="true" applyProtection="false">
      <alignment horizontal="left" vertical="center" textRotation="0" wrapText="false" indent="0" shrinkToFit="false"/>
      <protection locked="true" hidden="false"/>
    </xf>
    <xf numFmtId="165" fontId="5" fillId="6" borderId="71" xfId="120" applyFont="true" applyBorder="true" applyAlignment="true" applyProtection="false">
      <alignment horizontal="right" vertical="center" textRotation="0" wrapText="true" indent="0" shrinkToFit="false"/>
      <protection locked="true" hidden="false"/>
    </xf>
    <xf numFmtId="164" fontId="5" fillId="6" borderId="66" xfId="104" applyFont="true" applyBorder="true" applyAlignment="true" applyProtection="true">
      <alignment horizontal="right" vertical="center" textRotation="0" wrapText="true" indent="0" shrinkToFit="false"/>
      <protection locked="true" hidden="false"/>
    </xf>
    <xf numFmtId="165" fontId="5" fillId="4" borderId="13" xfId="120" applyFont="true" applyBorder="true" applyAlignment="true" applyProtection="false">
      <alignment horizontal="left" vertical="center" textRotation="0" wrapText="false" indent="1" shrinkToFit="false"/>
      <protection locked="true" hidden="false"/>
    </xf>
    <xf numFmtId="165" fontId="5" fillId="0" borderId="1" xfId="80" applyFont="true" applyBorder="true" applyAlignment="false" applyProtection="false">
      <alignment horizontal="right" vertical="center" textRotation="0" wrapText="false" indent="0" shrinkToFit="false"/>
      <protection locked="true" hidden="false"/>
    </xf>
    <xf numFmtId="165" fontId="5" fillId="4" borderId="71" xfId="120" applyFont="true" applyBorder="true" applyAlignment="true" applyProtection="false">
      <alignment horizontal="right" vertical="center" textRotation="0" wrapText="true" indent="0" shrinkToFit="false"/>
      <protection locked="true" hidden="false"/>
    </xf>
    <xf numFmtId="165" fontId="5" fillId="0" borderId="40" xfId="120" applyFont="true" applyBorder="true" applyAlignment="true" applyProtection="true">
      <alignment horizontal="right" vertical="center" textRotation="0" wrapText="true" indent="0" shrinkToFit="false"/>
      <protection locked="true" hidden="false"/>
    </xf>
    <xf numFmtId="165" fontId="8" fillId="4" borderId="81" xfId="120" applyFont="true" applyBorder="true" applyAlignment="true" applyProtection="false">
      <alignment horizontal="center" vertical="center" textRotation="0" wrapText="true" indent="0" shrinkToFit="false"/>
      <protection locked="true" hidden="false"/>
    </xf>
    <xf numFmtId="165" fontId="5" fillId="0" borderId="74" xfId="120" applyFont="true" applyBorder="true" applyAlignment="true" applyProtection="true">
      <alignment horizontal="right" vertical="center" textRotation="0" wrapText="false" indent="0" shrinkToFit="false"/>
      <protection locked="true" hidden="false"/>
    </xf>
    <xf numFmtId="165" fontId="5" fillId="0" borderId="92" xfId="120" applyFont="true" applyBorder="true" applyAlignment="true" applyProtection="true">
      <alignment horizontal="right" vertical="center" textRotation="0" wrapText="false" indent="0" shrinkToFit="false"/>
      <protection locked="true" hidden="false"/>
    </xf>
    <xf numFmtId="165" fontId="5" fillId="0" borderId="91" xfId="120" applyFont="true" applyBorder="true" applyAlignment="true" applyProtection="true">
      <alignment horizontal="right" vertical="center" textRotation="0" wrapText="false" indent="0" shrinkToFit="false"/>
      <protection locked="true" hidden="false"/>
    </xf>
    <xf numFmtId="165" fontId="5" fillId="4" borderId="91" xfId="120" applyFont="true" applyBorder="true" applyAlignment="true" applyProtection="true">
      <alignment horizontal="right" vertical="center" textRotation="0" wrapText="false" indent="0" shrinkToFit="false"/>
      <protection locked="true" hidden="false"/>
    </xf>
    <xf numFmtId="165" fontId="5" fillId="0" borderId="100" xfId="120" applyFont="true" applyBorder="true" applyAlignment="true" applyProtection="true">
      <alignment horizontal="right" vertical="center" textRotation="0" wrapText="false" indent="0" shrinkToFit="false"/>
      <protection locked="true" hidden="false"/>
    </xf>
    <xf numFmtId="165" fontId="20" fillId="0" borderId="0" xfId="120"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20" applyFont="true" applyBorder="true" applyAlignment="true" applyProtection="false">
      <alignment horizontal="left" vertical="center" textRotation="0" wrapText="false" indent="0" shrinkToFit="false"/>
      <protection locked="true" hidden="false"/>
    </xf>
    <xf numFmtId="165" fontId="6" fillId="4" borderId="47" xfId="120" applyFont="true" applyBorder="true" applyAlignment="true" applyProtection="false">
      <alignment horizontal="left" vertical="center" textRotation="0" wrapText="false" indent="0" shrinkToFit="false"/>
      <protection locked="true" hidden="false"/>
    </xf>
    <xf numFmtId="165" fontId="8" fillId="4" borderId="21" xfId="120" applyFont="true" applyBorder="true" applyAlignment="true" applyProtection="false">
      <alignment horizontal="center" vertical="center" textRotation="0" wrapText="true" indent="0" shrinkToFit="false"/>
      <protection locked="true" hidden="false"/>
    </xf>
    <xf numFmtId="165" fontId="8" fillId="4" borderId="28" xfId="120" applyFont="true" applyBorder="true" applyAlignment="true" applyProtection="false">
      <alignment horizontal="center" vertical="center" textRotation="0" wrapText="true" indent="0" shrinkToFit="false"/>
      <protection locked="true" hidden="false"/>
    </xf>
    <xf numFmtId="165" fontId="8" fillId="4" borderId="54" xfId="120" applyFont="true" applyBorder="true" applyAlignment="true" applyProtection="false">
      <alignment horizontal="center" vertical="center" textRotation="0" wrapText="true" indent="0" shrinkToFit="false"/>
      <protection locked="true" hidden="false"/>
    </xf>
    <xf numFmtId="165" fontId="8" fillId="4" borderId="28" xfId="120" applyFont="true" applyBorder="true" applyAlignment="true" applyProtection="false">
      <alignment horizontal="general" vertical="center" textRotation="0" wrapText="true" indent="0" shrinkToFit="false"/>
      <protection locked="true" hidden="false"/>
    </xf>
    <xf numFmtId="165" fontId="5" fillId="0" borderId="1" xfId="120" applyFont="true" applyBorder="true" applyAlignment="true" applyProtection="true">
      <alignment horizontal="center" vertical="center" textRotation="0" wrapText="false" indent="0" shrinkToFit="false"/>
      <protection locked="true" hidden="false"/>
    </xf>
    <xf numFmtId="165" fontId="5" fillId="0" borderId="14" xfId="120" applyFont="true" applyBorder="true" applyAlignment="true" applyProtection="true">
      <alignment horizontal="center" vertical="center" textRotation="0" wrapText="false" indent="0" shrinkToFit="false"/>
      <protection locked="true" hidden="false"/>
    </xf>
    <xf numFmtId="165" fontId="6" fillId="4" borderId="28" xfId="120" applyFont="true" applyBorder="true" applyAlignment="true" applyProtection="false">
      <alignment horizontal="general" vertical="center" textRotation="0" wrapText="true" indent="0" shrinkToFit="false"/>
      <protection locked="true" hidden="false"/>
    </xf>
    <xf numFmtId="165" fontId="5" fillId="0" borderId="1" xfId="120" applyFont="true" applyBorder="true" applyAlignment="true" applyProtection="true">
      <alignment horizontal="center" vertical="center" textRotation="0" wrapText="false" indent="0" shrinkToFit="false"/>
      <protection locked="true" hidden="false"/>
    </xf>
    <xf numFmtId="165" fontId="5" fillId="0" borderId="14" xfId="120"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20" applyFont="true" applyBorder="true" applyAlignment="true" applyProtection="false">
      <alignment horizontal="general" vertical="center" textRotation="0" wrapText="true" indent="0" shrinkToFit="false"/>
      <protection locked="true" hidden="false"/>
    </xf>
    <xf numFmtId="165" fontId="8" fillId="4" borderId="87" xfId="120" applyFont="true" applyBorder="true" applyAlignment="true" applyProtection="false">
      <alignment horizontal="center" vertical="center" textRotation="0" wrapText="false" indent="0" shrinkToFit="false"/>
      <protection locked="true" hidden="false"/>
    </xf>
    <xf numFmtId="165" fontId="8" fillId="4" borderId="13" xfId="120" applyFont="true" applyBorder="true" applyAlignment="true" applyProtection="false">
      <alignment horizontal="left" vertical="center" textRotation="0" wrapText="false" indent="0" shrinkToFit="false"/>
      <protection locked="true" hidden="false"/>
    </xf>
    <xf numFmtId="165" fontId="5" fillId="0" borderId="14" xfId="120" applyFont="true" applyBorder="true" applyAlignment="true" applyProtection="true">
      <alignment horizontal="center" vertical="center" textRotation="0" wrapText="false" indent="0" shrinkToFit="false"/>
      <protection locked="true" hidden="false"/>
    </xf>
    <xf numFmtId="165" fontId="8" fillId="4" borderId="29" xfId="120" applyFont="true" applyBorder="true" applyAlignment="true" applyProtection="false">
      <alignment horizontal="left" vertical="center" textRotation="0" wrapText="false" indent="0" shrinkToFit="false"/>
      <protection locked="true" hidden="false"/>
    </xf>
    <xf numFmtId="165" fontId="5" fillId="4" borderId="14" xfId="120" applyFont="true" applyBorder="true" applyAlignment="true" applyProtection="true">
      <alignment horizontal="center" vertical="center" textRotation="0" wrapText="false" indent="0" shrinkToFit="false"/>
      <protection locked="false" hidden="false"/>
    </xf>
    <xf numFmtId="169" fontId="5" fillId="6" borderId="14" xfId="120" applyFont="true" applyBorder="true" applyAlignment="true" applyProtection="true">
      <alignment horizontal="center" vertical="center" textRotation="0" wrapText="false" indent="0" shrinkToFit="false"/>
      <protection locked="true" hidden="false"/>
    </xf>
    <xf numFmtId="164" fontId="5" fillId="0" borderId="6" xfId="92" applyFont="true" applyBorder="true" applyAlignment="true" applyProtection="true">
      <alignment horizontal="center" vertical="center" textRotation="0" wrapText="false" indent="0" shrinkToFit="false"/>
      <protection locked="true" hidden="false"/>
    </xf>
    <xf numFmtId="165" fontId="8" fillId="4" borderId="39" xfId="120" applyFont="true" applyBorder="true" applyAlignment="true" applyProtection="false">
      <alignment horizontal="center" vertical="center" textRotation="0" wrapText="true" indent="0" shrinkToFit="false"/>
      <protection locked="true" hidden="false"/>
    </xf>
    <xf numFmtId="165" fontId="5" fillId="6" borderId="14" xfId="120" applyFont="true" applyBorder="true" applyAlignment="true" applyProtection="true">
      <alignment horizontal="right" vertical="center" textRotation="0" wrapText="false" indent="0" shrinkToFit="false"/>
      <protection locked="true" hidden="false"/>
    </xf>
    <xf numFmtId="170" fontId="6" fillId="0" borderId="0" xfId="118" applyFont="true" applyBorder="false" applyAlignment="true" applyProtection="false">
      <alignment horizontal="general" vertical="center" textRotation="0" wrapText="false" indent="0" shrinkToFit="false"/>
      <protection locked="true" hidden="false"/>
    </xf>
    <xf numFmtId="170" fontId="8" fillId="2" borderId="35" xfId="118" applyFont="true" applyBorder="true" applyAlignment="true" applyProtection="true">
      <alignment horizontal="left" vertical="center" textRotation="0" wrapText="false" indent="0" shrinkToFit="false"/>
      <protection locked="true" hidden="false"/>
    </xf>
    <xf numFmtId="170" fontId="8" fillId="2" borderId="85" xfId="118" applyFont="true" applyBorder="true" applyAlignment="true" applyProtection="true">
      <alignment horizontal="left" vertical="center" textRotation="0" wrapText="false" indent="0" shrinkToFit="false"/>
      <protection locked="true" hidden="false"/>
    </xf>
    <xf numFmtId="170" fontId="8" fillId="2" borderId="56" xfId="118" applyFont="true" applyBorder="true" applyAlignment="true" applyProtection="true">
      <alignment horizontal="center" vertical="center" textRotation="0" wrapText="false" indent="0" shrinkToFit="false"/>
      <protection locked="true" hidden="false"/>
    </xf>
    <xf numFmtId="170" fontId="8" fillId="2" borderId="58" xfId="118" applyFont="true" applyBorder="true" applyAlignment="true" applyProtection="true">
      <alignment horizontal="center" vertical="center" textRotation="0" wrapText="false" indent="0" shrinkToFit="false"/>
      <protection locked="true" hidden="false"/>
    </xf>
    <xf numFmtId="170" fontId="8" fillId="2" borderId="59" xfId="118" applyFont="true" applyBorder="true" applyAlignment="true" applyProtection="true">
      <alignment horizontal="center" vertical="center" textRotation="0" wrapText="false" indent="0" shrinkToFit="false"/>
      <protection locked="true" hidden="false"/>
    </xf>
    <xf numFmtId="170" fontId="8" fillId="2" borderId="18" xfId="118" applyFont="true" applyBorder="true" applyAlignment="true" applyProtection="true">
      <alignment horizontal="left" vertical="center" textRotation="0" wrapText="false" indent="0" shrinkToFit="false"/>
      <protection locked="true" hidden="false"/>
    </xf>
    <xf numFmtId="170" fontId="8" fillId="2" borderId="70" xfId="118" applyFont="true" applyBorder="true" applyAlignment="true" applyProtection="true">
      <alignment horizontal="left" vertical="center" textRotation="0" wrapText="false" indent="0" shrinkToFit="false"/>
      <protection locked="true" hidden="false"/>
    </xf>
    <xf numFmtId="170" fontId="8" fillId="2" borderId="44" xfId="118" applyFont="true" applyBorder="true" applyAlignment="true" applyProtection="true">
      <alignment horizontal="center" vertical="center" textRotation="0" wrapText="false" indent="0" shrinkToFit="false"/>
      <protection locked="true" hidden="false"/>
    </xf>
    <xf numFmtId="170" fontId="8" fillId="2" borderId="71" xfId="118" applyFont="true" applyBorder="true" applyAlignment="true" applyProtection="false">
      <alignment horizontal="general" vertical="center" textRotation="0" wrapText="false" indent="0" shrinkToFit="false"/>
      <protection locked="true" hidden="false"/>
    </xf>
    <xf numFmtId="170" fontId="8" fillId="2" borderId="1" xfId="118" applyFont="true" applyBorder="true" applyAlignment="true" applyProtection="true">
      <alignment horizontal="center" vertical="center" textRotation="0" wrapText="false" indent="0" shrinkToFit="false"/>
      <protection locked="true" hidden="false"/>
    </xf>
    <xf numFmtId="170" fontId="8" fillId="2" borderId="54" xfId="118" applyFont="true" applyBorder="true" applyAlignment="true" applyProtection="false">
      <alignment horizontal="general" vertical="center" textRotation="0" wrapText="false" indent="0" shrinkToFit="false"/>
      <protection locked="true" hidden="false"/>
    </xf>
    <xf numFmtId="170" fontId="8" fillId="2" borderId="62" xfId="118" applyFont="true" applyBorder="true" applyAlignment="true" applyProtection="true">
      <alignment horizontal="left" vertical="center" textRotation="0" wrapText="true" indent="0" shrinkToFit="false"/>
      <protection locked="true" hidden="false"/>
    </xf>
    <xf numFmtId="170" fontId="8" fillId="2" borderId="2" xfId="118" applyFont="true" applyBorder="true" applyAlignment="true" applyProtection="true">
      <alignment horizontal="left" vertical="center" textRotation="0" wrapText="true" indent="0" shrinkToFit="false"/>
      <protection locked="true" hidden="false"/>
    </xf>
    <xf numFmtId="170" fontId="8" fillId="2" borderId="43" xfId="118" applyFont="true" applyBorder="true" applyAlignment="true" applyProtection="true">
      <alignment horizontal="center" vertical="center" textRotation="0" wrapText="false" indent="0" shrinkToFit="false"/>
      <protection locked="true" hidden="false"/>
    </xf>
    <xf numFmtId="170" fontId="8" fillId="2" borderId="23" xfId="118" applyFont="true" applyBorder="true" applyAlignment="true" applyProtection="true">
      <alignment horizontal="center" vertical="center" textRotation="0" wrapText="false" indent="0" shrinkToFit="false"/>
      <protection locked="true" hidden="false"/>
    </xf>
    <xf numFmtId="170" fontId="8" fillId="2" borderId="72" xfId="118" applyFont="true" applyBorder="true" applyAlignment="true" applyProtection="true">
      <alignment horizontal="general" vertical="center" textRotation="0" wrapText="false" indent="0" shrinkToFit="false"/>
      <protection locked="true" hidden="false"/>
    </xf>
    <xf numFmtId="170" fontId="8" fillId="2" borderId="73" xfId="118" applyFont="true" applyBorder="true" applyAlignment="true" applyProtection="true">
      <alignment horizontal="general" vertical="center" textRotation="0" wrapText="false" indent="0" shrinkToFit="false"/>
      <protection locked="true" hidden="false"/>
    </xf>
    <xf numFmtId="165" fontId="67" fillId="2" borderId="92" xfId="118" applyFont="true" applyBorder="true" applyAlignment="true" applyProtection="false">
      <alignment horizontal="right" vertical="center" textRotation="0" wrapText="false" indent="0" shrinkToFit="false"/>
      <protection locked="true" hidden="false"/>
    </xf>
    <xf numFmtId="165" fontId="67" fillId="2" borderId="100" xfId="118" applyFont="true" applyBorder="true" applyAlignment="true" applyProtection="false">
      <alignment horizontal="right" vertical="center" textRotation="0" wrapText="false" indent="0" shrinkToFit="false"/>
      <protection locked="true" hidden="false"/>
    </xf>
    <xf numFmtId="170" fontId="8" fillId="2" borderId="78" xfId="118" applyFont="true" applyBorder="true" applyAlignment="true" applyProtection="true">
      <alignment horizontal="general" vertical="center" textRotation="0" wrapText="false" indent="0" shrinkToFit="false"/>
      <protection locked="true" hidden="false"/>
    </xf>
    <xf numFmtId="170" fontId="8" fillId="2" borderId="50" xfId="118" applyFont="true" applyBorder="true" applyAlignment="true" applyProtection="true">
      <alignment horizontal="general" vertical="center" textRotation="0" wrapText="false" indent="0" shrinkToFit="false"/>
      <protection locked="true" hidden="false"/>
    </xf>
    <xf numFmtId="165" fontId="67" fillId="2" borderId="4" xfId="118" applyFont="true" applyBorder="true" applyAlignment="true" applyProtection="false">
      <alignment horizontal="right" vertical="center" textRotation="0" wrapText="false" indent="0" shrinkToFit="false"/>
      <protection locked="true" hidden="false"/>
    </xf>
    <xf numFmtId="170" fontId="68" fillId="6" borderId="4" xfId="104" applyFont="true" applyBorder="true" applyAlignment="true" applyProtection="true">
      <alignment horizontal="right" vertical="center" textRotation="0" wrapText="false" indent="0" shrinkToFit="false"/>
      <protection locked="true" hidden="false"/>
    </xf>
    <xf numFmtId="165" fontId="67" fillId="2" borderId="11" xfId="118"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70" fontId="6" fillId="2" borderId="1" xfId="118" applyFont="true" applyBorder="true" applyAlignment="true" applyProtection="true">
      <alignment horizontal="left" vertical="center" textRotation="0" wrapText="false" indent="0" shrinkToFit="false"/>
      <protection locked="true" hidden="false"/>
    </xf>
    <xf numFmtId="165" fontId="5" fillId="2" borderId="1" xfId="118" applyFont="true" applyBorder="true" applyAlignment="true" applyProtection="false">
      <alignment horizontal="right" vertical="center" textRotation="0" wrapText="false" indent="0" shrinkToFit="false"/>
      <protection locked="true" hidden="false"/>
    </xf>
    <xf numFmtId="170" fontId="6" fillId="2" borderId="15" xfId="118" applyFont="true" applyBorder="true" applyAlignment="true" applyProtection="true">
      <alignment horizontal="left" vertical="center" textRotation="0" wrapText="false" indent="0" shrinkToFit="false"/>
      <protection locked="true" hidden="false"/>
    </xf>
    <xf numFmtId="165" fontId="5" fillId="2" borderId="14" xfId="118"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1"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18" applyFont="true" applyBorder="true" applyAlignment="true" applyProtection="false">
      <alignment horizontal="right" vertical="center" textRotation="0" wrapText="false" indent="0" shrinkToFit="false"/>
      <protection locked="true" hidden="false"/>
    </xf>
    <xf numFmtId="170" fontId="6" fillId="6" borderId="30" xfId="104" applyFont="true" applyBorder="true" applyAlignment="true" applyProtection="true">
      <alignment horizontal="right" vertical="center" textRotation="0" wrapText="false" indent="0" shrinkToFit="false"/>
      <protection locked="true" hidden="false"/>
    </xf>
    <xf numFmtId="165" fontId="5" fillId="2" borderId="31" xfId="118" applyFont="true" applyBorder="true" applyAlignment="true" applyProtection="false">
      <alignment horizontal="right" vertical="center" textRotation="0" wrapText="false" indent="0" shrinkToFit="false"/>
      <protection locked="true" hidden="false"/>
    </xf>
    <xf numFmtId="170" fontId="6" fillId="2" borderId="41" xfId="118"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7" shrinkToFit="false"/>
      <protection locked="true" hidden="false"/>
    </xf>
    <xf numFmtId="170" fontId="6" fillId="2" borderId="48" xfId="118" applyFont="true" applyBorder="true" applyAlignment="true" applyProtection="true">
      <alignment horizontal="left" vertical="center" textRotation="0" wrapText="false" indent="0" shrinkToFit="false"/>
      <protection locked="true" hidden="false"/>
    </xf>
    <xf numFmtId="165" fontId="5" fillId="2" borderId="5" xfId="118" applyFont="true" applyBorder="true" applyAlignment="true" applyProtection="false">
      <alignment horizontal="right" vertical="center" textRotation="0" wrapText="false" indent="0" shrinkToFit="false"/>
      <protection locked="true" hidden="false"/>
    </xf>
    <xf numFmtId="165" fontId="5" fillId="2" borderId="6" xfId="118" applyFont="true" applyBorder="true" applyAlignment="true" applyProtection="false">
      <alignment horizontal="right" vertical="center" textRotation="0" wrapText="false" indent="0" shrinkToFit="false"/>
      <protection locked="true" hidden="false"/>
    </xf>
    <xf numFmtId="170" fontId="8" fillId="2" borderId="65" xfId="118" applyFont="true" applyBorder="true" applyAlignment="true" applyProtection="true">
      <alignment horizontal="general" vertical="center" textRotation="0" wrapText="false" indent="0" shrinkToFit="false"/>
      <protection locked="true" hidden="false"/>
    </xf>
    <xf numFmtId="170" fontId="8" fillId="2" borderId="46" xfId="118"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3" shrinkToFit="false"/>
      <protection locked="true" hidden="false"/>
    </xf>
    <xf numFmtId="165" fontId="5" fillId="2" borderId="44" xfId="118" applyFont="true" applyBorder="true" applyAlignment="true" applyProtection="false">
      <alignment horizontal="right" vertical="center" textRotation="0" wrapText="false" indent="0" shrinkToFit="false"/>
      <protection locked="true" hidden="false"/>
    </xf>
    <xf numFmtId="165" fontId="5" fillId="2" borderId="54" xfId="118"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3" shrinkToFit="false"/>
      <protection locked="true" hidden="false"/>
    </xf>
    <xf numFmtId="164" fontId="6" fillId="2" borderId="69" xfId="21" applyFont="true" applyBorder="true" applyAlignment="true" applyProtection="true">
      <alignment horizontal="left" vertical="center" textRotation="0" wrapText="false" indent="3" shrinkToFit="false"/>
      <protection locked="true" hidden="false"/>
    </xf>
    <xf numFmtId="170" fontId="6" fillId="6" borderId="31" xfId="104"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6" fillId="2" borderId="48"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9" applyFont="true" applyBorder="false" applyAlignment="true" applyProtection="false">
      <alignment horizontal="general" vertical="center" textRotation="0" wrapText="false" indent="0" shrinkToFit="false"/>
      <protection locked="true" hidden="false"/>
    </xf>
    <xf numFmtId="170" fontId="6" fillId="0" borderId="0" xfId="99" applyFont="true" applyBorder="false" applyAlignment="true" applyProtection="false">
      <alignment horizontal="general" vertical="center" textRotation="0" wrapText="false" indent="0" shrinkToFit="false"/>
      <protection locked="true" hidden="false"/>
    </xf>
    <xf numFmtId="170" fontId="6" fillId="0" borderId="0" xfId="99" applyFont="true" applyBorder="false" applyAlignment="true" applyProtection="true">
      <alignment horizontal="general" vertical="center" textRotation="0" wrapText="false" indent="0" shrinkToFit="false"/>
      <protection locked="false" hidden="false"/>
    </xf>
    <xf numFmtId="164" fontId="8" fillId="0" borderId="0" xfId="99" applyFont="true" applyBorder="true" applyAlignment="true" applyProtection="false">
      <alignment horizontal="general" vertical="bottom" textRotation="0" wrapText="false" indent="0" shrinkToFit="false"/>
      <protection locked="true" hidden="false"/>
    </xf>
    <xf numFmtId="165" fontId="5" fillId="0" borderId="0" xfId="118" applyFont="false" applyBorder="false" applyAlignment="true" applyProtection="false">
      <alignment horizontal="general" vertical="center" textRotation="0" wrapText="false" indent="0" shrinkToFit="false"/>
      <protection locked="true" hidden="false"/>
    </xf>
    <xf numFmtId="173" fontId="7" fillId="0" borderId="0" xfId="118" applyFont="true" applyBorder="false" applyAlignment="true" applyProtection="true">
      <alignment horizontal="general" vertical="center" textRotation="0" wrapText="false" indent="0" shrinkToFit="false"/>
      <protection locked="false" hidden="false"/>
    </xf>
    <xf numFmtId="173" fontId="7" fillId="0" borderId="0" xfId="118" applyFont="true" applyBorder="true" applyAlignment="true" applyProtection="false">
      <alignment horizontal="general" vertical="center" textRotation="0" wrapText="false" indent="0" shrinkToFit="false"/>
      <protection locked="true" hidden="false"/>
    </xf>
    <xf numFmtId="173" fontId="12" fillId="0" borderId="0" xfId="118" applyFont="true" applyBorder="false" applyAlignment="true" applyProtection="false">
      <alignment horizontal="general" vertical="center" textRotation="0" wrapText="false" indent="0" shrinkToFit="false"/>
      <protection locked="true" hidden="false"/>
    </xf>
    <xf numFmtId="173" fontId="8" fillId="0" borderId="0" xfId="118" applyFont="true" applyBorder="false" applyAlignment="true" applyProtection="true">
      <alignment horizontal="general" vertical="center" textRotation="0" wrapText="false" indent="0" shrinkToFit="false"/>
      <protection locked="false" hidden="false"/>
    </xf>
    <xf numFmtId="173" fontId="6" fillId="0" borderId="0" xfId="118" applyFont="true" applyBorder="false" applyAlignment="true" applyProtection="true">
      <alignment horizontal="general" vertical="center" textRotation="0" wrapText="false" indent="0" shrinkToFit="false"/>
      <protection locked="false" hidden="false"/>
    </xf>
    <xf numFmtId="173" fontId="6" fillId="0" borderId="0" xfId="118" applyFont="true" applyBorder="true" applyAlignment="true" applyProtection="true">
      <alignment horizontal="general" vertical="center" textRotation="0" wrapText="false" indent="0" shrinkToFit="false"/>
      <protection locked="false" hidden="false"/>
    </xf>
    <xf numFmtId="164" fontId="5" fillId="0" borderId="17" xfId="118" applyFont="true" applyBorder="true" applyAlignment="true" applyProtection="false">
      <alignment horizontal="general" vertical="center" textRotation="0" wrapText="false" indent="0" shrinkToFit="false"/>
      <protection locked="true" hidden="false"/>
    </xf>
    <xf numFmtId="170" fontId="8" fillId="2" borderId="21" xfId="118" applyFont="true" applyBorder="true" applyAlignment="true" applyProtection="true">
      <alignment horizontal="left" vertical="center" textRotation="0" wrapText="false" indent="0" shrinkToFit="false"/>
      <protection locked="true" hidden="false"/>
    </xf>
    <xf numFmtId="170" fontId="8" fillId="2" borderId="85" xfId="118" applyFont="true" applyBorder="true" applyAlignment="true" applyProtection="true">
      <alignment horizontal="center" vertical="center" textRotation="0" wrapText="false" indent="0" shrinkToFit="false"/>
      <protection locked="true" hidden="false"/>
    </xf>
    <xf numFmtId="170" fontId="8" fillId="2" borderId="36" xfId="118" applyFont="true" applyBorder="true" applyAlignment="true" applyProtection="true">
      <alignment horizontal="center" vertical="center" textRotation="0" wrapText="false" indent="0" shrinkToFit="false"/>
      <protection locked="true" hidden="false"/>
    </xf>
    <xf numFmtId="170" fontId="8" fillId="2" borderId="39" xfId="118" applyFont="true" applyBorder="true" applyAlignment="true" applyProtection="true">
      <alignment horizontal="left" vertical="center" textRotation="0" wrapText="false" indent="0" shrinkToFit="false"/>
      <protection locked="true" hidden="false"/>
    </xf>
    <xf numFmtId="170" fontId="8" fillId="2" borderId="44" xfId="118" applyFont="true" applyBorder="true" applyAlignment="true" applyProtection="false">
      <alignment horizontal="center" vertical="center" textRotation="0" wrapText="false" indent="0" shrinkToFit="false"/>
      <protection locked="true" hidden="false"/>
    </xf>
    <xf numFmtId="170" fontId="8" fillId="2" borderId="46" xfId="118" applyFont="true" applyBorder="true" applyAlignment="true" applyProtection="false">
      <alignment horizontal="center" vertical="center" textRotation="0" wrapText="false" indent="0" shrinkToFit="false"/>
      <protection locked="true" hidden="false"/>
    </xf>
    <xf numFmtId="170" fontId="8" fillId="2" borderId="41" xfId="118" applyFont="true" applyBorder="true" applyAlignment="true" applyProtection="true">
      <alignment horizontal="center" vertical="center" textRotation="0" wrapText="false" indent="0" shrinkToFit="false"/>
      <protection locked="true" hidden="false"/>
    </xf>
    <xf numFmtId="170" fontId="8" fillId="2" borderId="77" xfId="118" applyFont="true" applyBorder="true" applyAlignment="true" applyProtection="false">
      <alignment horizontal="center" vertical="center" textRotation="0" wrapText="false" indent="0" shrinkToFit="false"/>
      <protection locked="true" hidden="false"/>
    </xf>
    <xf numFmtId="170" fontId="8" fillId="2" borderId="22" xfId="118" applyFont="true" applyBorder="true" applyAlignment="true" applyProtection="true">
      <alignment horizontal="left" vertical="center" textRotation="0" wrapText="false" indent="0" shrinkToFit="false"/>
      <protection locked="true" hidden="false"/>
    </xf>
    <xf numFmtId="170" fontId="8" fillId="2" borderId="101" xfId="118" applyFont="true" applyBorder="true" applyAlignment="true" applyProtection="true">
      <alignment horizontal="general" vertical="center" textRotation="0" wrapText="false" indent="0" shrinkToFit="false"/>
      <protection locked="true" hidden="false"/>
    </xf>
    <xf numFmtId="170" fontId="8" fillId="2" borderId="110" xfId="118" applyFont="true" applyBorder="true" applyAlignment="true" applyProtection="false">
      <alignment horizontal="right" vertical="center" textRotation="0" wrapText="false" indent="0" shrinkToFit="false"/>
      <protection locked="true" hidden="false"/>
    </xf>
    <xf numFmtId="165" fontId="4" fillId="2" borderId="91" xfId="118" applyFont="true" applyBorder="true" applyAlignment="true" applyProtection="false">
      <alignment horizontal="right" vertical="center" textRotation="0" wrapText="false" indent="0" shrinkToFit="false"/>
      <protection locked="true" hidden="false"/>
    </xf>
    <xf numFmtId="170" fontId="8" fillId="6" borderId="73" xfId="104" applyFont="true" applyBorder="true" applyAlignment="true" applyProtection="true">
      <alignment horizontal="right" vertical="center" textRotation="0" wrapText="false" indent="0" shrinkToFit="false"/>
      <protection locked="true" hidden="false"/>
    </xf>
    <xf numFmtId="165" fontId="4" fillId="2" borderId="0" xfId="118" applyFont="true" applyBorder="false" applyAlignment="true" applyProtection="false">
      <alignment horizontal="right" vertical="center" textRotation="0" wrapText="false" indent="0" shrinkToFit="false"/>
      <protection locked="true" hidden="false"/>
    </xf>
    <xf numFmtId="170" fontId="8" fillId="6" borderId="75" xfId="104" applyFont="true" applyBorder="true" applyAlignment="true" applyProtection="true">
      <alignment horizontal="right" vertical="center" textRotation="0" wrapText="false" indent="0" shrinkToFit="false"/>
      <protection locked="true" hidden="false"/>
    </xf>
    <xf numFmtId="165" fontId="4" fillId="0" borderId="75" xfId="118" applyFont="true" applyBorder="true" applyAlignment="true" applyProtection="true">
      <alignment horizontal="right" vertical="center" textRotation="0" wrapText="false" indent="0" shrinkToFit="false"/>
      <protection locked="true" hidden="false"/>
    </xf>
    <xf numFmtId="165" fontId="4" fillId="0" borderId="79" xfId="118" applyFont="true" applyBorder="true" applyAlignment="true" applyProtection="true">
      <alignment horizontal="right" vertical="center" textRotation="0" wrapText="false" indent="0" shrinkToFit="false"/>
      <protection locked="true" hidden="false"/>
    </xf>
    <xf numFmtId="170" fontId="8" fillId="2" borderId="28" xfId="118" applyFont="true" applyBorder="true" applyAlignment="true" applyProtection="true">
      <alignment horizontal="left" vertical="center" textRotation="0" wrapText="false" indent="0" shrinkToFit="false"/>
      <protection locked="true" hidden="false"/>
    </xf>
    <xf numFmtId="170" fontId="8" fillId="6" borderId="51" xfId="118" applyFont="true" applyBorder="true" applyAlignment="true" applyProtection="false">
      <alignment horizontal="right" vertical="center" textRotation="0" wrapText="false" indent="0" shrinkToFit="false"/>
      <protection locked="true" hidden="false"/>
    </xf>
    <xf numFmtId="165" fontId="4" fillId="6" borderId="50" xfId="118" applyFont="true" applyBorder="true" applyAlignment="true" applyProtection="false">
      <alignment horizontal="right" vertical="center" textRotation="0" wrapText="false" indent="0" shrinkToFit="false"/>
      <protection locked="true" hidden="false"/>
    </xf>
    <xf numFmtId="165" fontId="4" fillId="2" borderId="4" xfId="118" applyFont="true" applyBorder="true" applyAlignment="true" applyProtection="false">
      <alignment horizontal="right" vertical="center" textRotation="0" wrapText="false" indent="0" shrinkToFit="false"/>
      <protection locked="true" hidden="false"/>
    </xf>
    <xf numFmtId="170" fontId="8" fillId="6" borderId="46" xfId="104"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false" indent="3" shrinkToFit="false"/>
      <protection locked="true" hidden="false"/>
    </xf>
    <xf numFmtId="170" fontId="6" fillId="6" borderId="40" xfId="104" applyFont="true" applyBorder="true" applyAlignment="true" applyProtection="true">
      <alignment horizontal="right" vertical="center" textRotation="0" wrapText="false" indent="0" shrinkToFit="false"/>
      <protection locked="true" hidden="false"/>
    </xf>
    <xf numFmtId="170" fontId="6" fillId="6" borderId="41" xfId="104" applyFont="true" applyBorder="true" applyAlignment="true" applyProtection="true">
      <alignment horizontal="right" vertical="center" textRotation="0" wrapText="false" indent="0" shrinkToFit="false"/>
      <protection locked="true" hidden="false"/>
    </xf>
    <xf numFmtId="165" fontId="5" fillId="2" borderId="46" xfId="118" applyFont="true" applyBorder="true" applyAlignment="true" applyProtection="false">
      <alignment horizontal="right" vertical="center" textRotation="0" wrapText="false" indent="0" shrinkToFit="false"/>
      <protection locked="true" hidden="false"/>
    </xf>
    <xf numFmtId="170" fontId="6" fillId="6" borderId="54" xfId="104" applyFont="true" applyBorder="true" applyAlignment="true" applyProtection="true">
      <alignment horizontal="right" vertical="center" textRotation="0" wrapText="false" indent="0" shrinkToFit="false"/>
      <protection locked="true" hidden="false"/>
    </xf>
    <xf numFmtId="165" fontId="5" fillId="2" borderId="41" xfId="118"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104" applyFont="true" applyBorder="true" applyAlignment="true" applyProtection="true">
      <alignment horizontal="right" vertical="center" textRotation="0" wrapText="false" indent="0" shrinkToFit="false"/>
      <protection locked="true" hidden="false"/>
    </xf>
    <xf numFmtId="170" fontId="5" fillId="6" borderId="40" xfId="118" applyFont="true" applyBorder="true" applyAlignment="true" applyProtection="true">
      <alignment horizontal="right" vertical="center" textRotation="0" wrapText="false" indent="0" shrinkToFit="false"/>
      <protection locked="true" hidden="false"/>
    </xf>
    <xf numFmtId="170" fontId="5" fillId="6" borderId="41" xfId="118"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8" applyFont="true" applyBorder="true" applyAlignment="true" applyProtection="true">
      <alignment horizontal="left" vertical="center" textRotation="0" wrapText="false" indent="3" shrinkToFit="false"/>
      <protection locked="true" hidden="false"/>
    </xf>
    <xf numFmtId="170" fontId="6" fillId="6" borderId="49" xfId="104" applyFont="true" applyBorder="true" applyAlignment="true" applyProtection="true">
      <alignment horizontal="right" vertical="center" textRotation="0" wrapText="false" indent="0" shrinkToFit="false"/>
      <protection locked="true" hidden="false"/>
    </xf>
    <xf numFmtId="170" fontId="6" fillId="6" borderId="48" xfId="104" applyFont="true" applyBorder="true" applyAlignment="true" applyProtection="true">
      <alignment horizontal="right" vertical="center" textRotation="0" wrapText="false" indent="0" shrinkToFit="false"/>
      <protection locked="true" hidden="false"/>
    </xf>
    <xf numFmtId="165" fontId="5" fillId="0" borderId="6" xfId="118" applyFont="true" applyBorder="true" applyAlignment="true" applyProtection="true">
      <alignment horizontal="right" vertical="center" textRotation="0" wrapText="false" indent="0" shrinkToFit="false"/>
      <protection locked="true" hidden="false"/>
    </xf>
    <xf numFmtId="170" fontId="8" fillId="2" borderId="28" xfId="118" applyFont="true" applyBorder="true" applyAlignment="true" applyProtection="true">
      <alignment horizontal="general" vertical="center" textRotation="0" wrapText="false" indent="0" shrinkToFit="false"/>
      <protection locked="true" hidden="false"/>
    </xf>
    <xf numFmtId="170" fontId="29" fillId="2" borderId="40" xfId="118" applyFont="true" applyBorder="true" applyAlignment="true" applyProtection="false">
      <alignment horizontal="right" vertical="center" textRotation="0" wrapText="false" indent="0" shrinkToFit="false"/>
      <protection locked="true" hidden="false"/>
    </xf>
    <xf numFmtId="165" fontId="8" fillId="2" borderId="50" xfId="118" applyFont="true" applyBorder="true" applyAlignment="true" applyProtection="false">
      <alignment horizontal="right" vertical="center" textRotation="0" wrapText="false" indent="0" shrinkToFit="false"/>
      <protection locked="true" hidden="false"/>
    </xf>
    <xf numFmtId="170" fontId="5" fillId="2" borderId="13" xfId="118" applyFont="true" applyBorder="true" applyAlignment="true" applyProtection="true">
      <alignment horizontal="left" vertical="center" textRotation="0" wrapText="false" indent="3" shrinkToFit="false"/>
      <protection locked="true" hidden="false"/>
    </xf>
    <xf numFmtId="170" fontId="69" fillId="2" borderId="40" xfId="118"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0" fontId="6" fillId="6" borderId="69" xfId="104" applyFont="true" applyBorder="true" applyAlignment="true" applyProtection="true">
      <alignment horizontal="right" vertical="center" textRotation="0" wrapText="false" indent="0" shrinkToFit="false"/>
      <protection locked="true" hidden="false"/>
    </xf>
    <xf numFmtId="165" fontId="5" fillId="6" borderId="45" xfId="104" applyFont="true" applyBorder="true" applyAlignment="true" applyProtection="true">
      <alignment horizontal="right" vertical="center" textRotation="0" wrapText="false" indent="0" shrinkToFit="false"/>
      <protection locked="true" hidden="false"/>
    </xf>
    <xf numFmtId="164" fontId="5" fillId="6" borderId="61" xfId="104"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70" fontId="6" fillId="6" borderId="1" xfId="104" applyFont="true" applyBorder="true" applyAlignment="true" applyProtection="true">
      <alignment horizontal="right" vertical="center" textRotation="0" wrapText="false" indent="0" shrinkToFit="false"/>
      <protection locked="true" hidden="false"/>
    </xf>
    <xf numFmtId="170" fontId="6" fillId="6" borderId="41" xfId="104" applyFont="true" applyBorder="true" applyAlignment="true" applyProtection="true">
      <alignment horizontal="right" vertical="center" textRotation="0" wrapText="false" indent="0" shrinkToFit="false"/>
      <protection locked="true" hidden="false"/>
    </xf>
    <xf numFmtId="165" fontId="5" fillId="6" borderId="41" xfId="118" applyFont="true" applyBorder="true" applyAlignment="true" applyProtection="true">
      <alignment horizontal="right" vertical="center" textRotation="0" wrapText="false" indent="0" shrinkToFit="false"/>
      <protection locked="true" hidden="false"/>
    </xf>
    <xf numFmtId="165" fontId="5" fillId="6" borderId="14" xfId="118"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4" applyFont="true" applyBorder="true" applyAlignment="true" applyProtection="true">
      <alignment horizontal="right" vertical="center" textRotation="0" wrapText="false" indent="0" shrinkToFit="false"/>
      <protection locked="true" hidden="false"/>
    </xf>
    <xf numFmtId="164" fontId="5" fillId="6" borderId="14" xfId="104"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104" applyFont="true" applyBorder="true" applyAlignment="true" applyProtection="true">
      <alignment horizontal="right" vertical="center" textRotation="0" wrapText="false" indent="0" shrinkToFit="false"/>
      <protection locked="true" hidden="false"/>
    </xf>
    <xf numFmtId="170" fontId="6" fillId="6" borderId="69" xfId="104" applyFont="true" applyBorder="true" applyAlignment="true" applyProtection="true">
      <alignment horizontal="right" vertical="center" textRotation="0" wrapText="false" indent="0" shrinkToFit="false"/>
      <protection locked="true" hidden="false"/>
    </xf>
    <xf numFmtId="170" fontId="5" fillId="2" borderId="12" xfId="118" applyFont="true" applyBorder="true" applyAlignment="true" applyProtection="true">
      <alignment horizontal="left" vertical="center" textRotation="0" wrapText="false" indent="3" shrinkToFit="false"/>
      <protection locked="true" hidden="false"/>
    </xf>
    <xf numFmtId="170" fontId="69" fillId="2" borderId="49" xfId="118" applyFont="true" applyBorder="true" applyAlignment="tru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5" fontId="5" fillId="2" borderId="48" xfId="26" applyFont="false" applyBorder="true" applyAlignment="false" applyProtection="false">
      <alignment horizontal="right" vertical="center" textRotation="0" wrapText="false" indent="0" shrinkToFit="false"/>
      <protection locked="true" hidden="false"/>
    </xf>
    <xf numFmtId="170" fontId="6" fillId="6" borderId="5" xfId="104" applyFont="true" applyBorder="true" applyAlignment="true" applyProtection="true">
      <alignment horizontal="right" vertical="center" textRotation="0" wrapText="false" indent="0" shrinkToFit="false"/>
      <protection locked="true" hidden="false"/>
    </xf>
    <xf numFmtId="170" fontId="6" fillId="6" borderId="48" xfId="104" applyFont="true" applyBorder="true" applyAlignment="true" applyProtection="true">
      <alignment horizontal="right" vertical="center" textRotation="0" wrapText="false" indent="0" shrinkToFit="false"/>
      <protection locked="true" hidden="false"/>
    </xf>
    <xf numFmtId="165" fontId="5" fillId="0" borderId="48" xfId="80" applyFont="true" applyBorder="true" applyAlignment="false" applyProtection="false">
      <alignment horizontal="right" vertical="center" textRotation="0" wrapText="false" indent="0" shrinkToFit="false"/>
      <protection locked="true" hidden="false"/>
    </xf>
    <xf numFmtId="165" fontId="5" fillId="0" borderId="88" xfId="80" applyFont="true" applyBorder="true" applyAlignment="false" applyProtection="false">
      <alignment horizontal="right" vertical="center" textRotation="0" wrapText="false" indent="0" shrinkToFit="false"/>
      <protection locked="true" hidden="false"/>
    </xf>
    <xf numFmtId="170" fontId="8" fillId="2" borderId="71" xfId="118" applyFont="true" applyBorder="true" applyAlignment="true" applyProtection="false">
      <alignment horizontal="right" vertical="center" textRotation="0" wrapText="false" indent="0" shrinkToFit="false"/>
      <protection locked="true" hidden="false"/>
    </xf>
    <xf numFmtId="165" fontId="4" fillId="2" borderId="50" xfId="118" applyFont="true" applyBorder="true" applyAlignment="true" applyProtection="false">
      <alignment horizontal="right" vertical="center" textRotation="0" wrapText="false" indent="0" shrinkToFit="false"/>
      <protection locked="true" hidden="false"/>
    </xf>
    <xf numFmtId="170" fontId="23" fillId="2" borderId="40" xfId="118"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0" fontId="6" fillId="2" borderId="49" xfId="118" applyFont="true" applyBorder="true" applyAlignment="true" applyProtection="false">
      <alignment horizontal="right" vertical="center" textRotation="0" wrapText="false" indent="0" shrinkToFit="false"/>
      <protection locked="true" hidden="false"/>
    </xf>
    <xf numFmtId="165" fontId="5" fillId="2" borderId="48" xfId="118" applyFont="true" applyBorder="true" applyAlignment="true" applyProtection="false">
      <alignment horizontal="right" vertical="center" textRotation="0" wrapText="false" indent="0" shrinkToFit="false"/>
      <protection locked="true" hidden="false"/>
    </xf>
    <xf numFmtId="170" fontId="8" fillId="2" borderId="71" xfId="118" applyFont="true" applyBorder="true" applyAlignment="true" applyProtection="true">
      <alignment horizontal="right" vertical="center" textRotation="0" wrapText="false" indent="0" shrinkToFit="false"/>
      <protection locked="true" hidden="false"/>
    </xf>
    <xf numFmtId="164" fontId="5" fillId="0" borderId="49" xfId="82" applyFont="true" applyBorder="true" applyAlignment="true" applyProtection="true">
      <alignment horizontal="right" vertical="center" textRotation="0" wrapText="false" indent="0" shrinkToFit="false"/>
      <protection locked="true" hidden="false"/>
    </xf>
    <xf numFmtId="164" fontId="5" fillId="0" borderId="48" xfId="82" applyFont="true" applyBorder="true" applyAlignment="true" applyProtection="true">
      <alignment horizontal="center" vertical="center" textRotation="0" wrapText="false" indent="0" shrinkToFit="false"/>
      <protection locked="true" hidden="false"/>
    </xf>
    <xf numFmtId="165" fontId="8" fillId="0" borderId="0" xfId="118" applyFont="true" applyBorder="true" applyAlignment="true" applyProtection="false">
      <alignment horizontal="general" vertical="bottom" textRotation="0" wrapText="false" indent="0" shrinkToFit="false"/>
      <protection locked="true" hidden="false"/>
    </xf>
    <xf numFmtId="170" fontId="8" fillId="2" borderId="71" xfId="118" applyFont="true" applyBorder="true" applyAlignment="true" applyProtection="true">
      <alignment horizontal="center" vertical="center" textRotation="0" wrapText="false" indent="0" shrinkToFit="false"/>
      <protection locked="true" hidden="false"/>
    </xf>
    <xf numFmtId="170" fontId="8" fillId="2" borderId="54" xfId="118" applyFont="true" applyBorder="true" applyAlignment="true" applyProtection="true">
      <alignment horizontal="center" vertical="center" textRotation="0" wrapText="false" indent="0" shrinkToFit="false"/>
      <protection locked="true" hidden="false"/>
    </xf>
    <xf numFmtId="170" fontId="8" fillId="2" borderId="62" xfId="118" applyFont="true" applyBorder="true" applyAlignment="true" applyProtection="true">
      <alignment horizontal="general" vertical="center" textRotation="0" wrapText="false" indent="0" shrinkToFit="false"/>
      <protection locked="true" hidden="false"/>
    </xf>
    <xf numFmtId="170" fontId="8" fillId="2" borderId="63" xfId="118" applyFont="true" applyBorder="true" applyAlignment="true" applyProtection="true">
      <alignment horizontal="center" vertical="center" textRotation="0" wrapText="false" indent="0" shrinkToFit="false"/>
      <protection locked="true" hidden="false"/>
    </xf>
    <xf numFmtId="170" fontId="8" fillId="6" borderId="33" xfId="104" applyFont="true" applyBorder="true" applyAlignment="true" applyProtection="true">
      <alignment horizontal="right" vertical="center" textRotation="0" wrapText="false" indent="0" shrinkToFit="false"/>
      <protection locked="true" hidden="false"/>
    </xf>
    <xf numFmtId="170" fontId="8" fillId="6" borderId="54" xfId="104" applyFont="true" applyBorder="true" applyAlignment="true" applyProtection="true">
      <alignment horizontal="right" vertical="center" textRotation="0" wrapText="false" indent="0" shrinkToFit="false"/>
      <protection locked="true" hidden="false"/>
    </xf>
    <xf numFmtId="170" fontId="8" fillId="2" borderId="13" xfId="118" applyFont="true" applyBorder="true" applyAlignment="true" applyProtection="true">
      <alignment horizontal="left" vertical="center" textRotation="0" wrapText="false" indent="0" shrinkToFit="false"/>
      <protection locked="true" hidden="false"/>
    </xf>
    <xf numFmtId="165" fontId="4" fillId="2" borderId="1" xfId="118" applyFont="true" applyBorder="true" applyAlignment="true" applyProtection="false">
      <alignment horizontal="right" vertical="center" textRotation="0" wrapText="false" indent="0" shrinkToFit="false"/>
      <protection locked="true" hidden="false"/>
    </xf>
    <xf numFmtId="165" fontId="4" fillId="2" borderId="14" xfId="118" applyFont="true" applyBorder="true" applyAlignment="true" applyProtection="false">
      <alignment horizontal="right" vertical="center" textRotation="0" wrapText="false" indent="0" shrinkToFit="false"/>
      <protection locked="true" hidden="false"/>
    </xf>
    <xf numFmtId="170" fontId="8" fillId="2" borderId="12" xfId="118" applyFont="true" applyBorder="true" applyAlignment="true" applyProtection="true">
      <alignment horizontal="left" vertical="center" textRotation="0" wrapText="false" indent="0" shrinkToFit="false"/>
      <protection locked="true" hidden="false"/>
    </xf>
    <xf numFmtId="165" fontId="4" fillId="2" borderId="5" xfId="118" applyFont="true" applyBorder="true" applyAlignment="true" applyProtection="false">
      <alignment horizontal="right" vertical="center" textRotation="0" wrapText="false" indent="0" shrinkToFit="false"/>
      <protection locked="true" hidden="false"/>
    </xf>
    <xf numFmtId="170" fontId="8" fillId="6" borderId="5" xfId="104" applyFont="true" applyBorder="true" applyAlignment="true" applyProtection="true">
      <alignment horizontal="right" vertical="center" textRotation="0" wrapText="false" indent="0" shrinkToFit="false"/>
      <protection locked="true" hidden="false"/>
    </xf>
    <xf numFmtId="170" fontId="8" fillId="6" borderId="79" xfId="104" applyFont="true" applyBorder="true" applyAlignment="true" applyProtection="true">
      <alignment horizontal="right" vertical="center" textRotation="0" wrapText="false" indent="0" shrinkToFit="false"/>
      <protection locked="true" hidden="false"/>
    </xf>
    <xf numFmtId="170" fontId="23" fillId="0" borderId="0" xfId="0" applyFont="true" applyBorder="fals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true">
      <alignment horizontal="left" vertical="center" textRotation="0" wrapText="true" indent="0" shrinkToFit="false"/>
      <protection locked="false" hidden="false"/>
    </xf>
    <xf numFmtId="170" fontId="6" fillId="0" borderId="0" xfId="118" applyFont="true" applyBorder="false" applyAlignment="true" applyProtection="false">
      <alignment horizontal="left" vertical="center" textRotation="0" wrapText="true" indent="0" shrinkToFit="false"/>
      <protection locked="true" hidden="false"/>
    </xf>
    <xf numFmtId="170" fontId="20" fillId="0" borderId="0" xfId="99" applyFont="true" applyBorder="false" applyAlignment="true" applyProtection="true">
      <alignment horizontal="general" vertical="center" textRotation="0" wrapText="false" indent="0" shrinkToFit="false"/>
      <protection locked="false" hidden="false"/>
    </xf>
    <xf numFmtId="173" fontId="20" fillId="0" borderId="0" xfId="118"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7" fillId="0" borderId="0" xfId="118"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left" vertical="bottom" textRotation="0" wrapText="false" indent="0" shrinkToFit="false"/>
      <protection locked="true" hidden="false"/>
    </xf>
    <xf numFmtId="170" fontId="6" fillId="2" borderId="19" xfId="118" applyFont="true" applyBorder="true" applyAlignment="true" applyProtection="false">
      <alignment horizontal="center" vertical="center" textRotation="0" wrapText="false" indent="0" shrinkToFit="false"/>
      <protection locked="true" hidden="false"/>
    </xf>
    <xf numFmtId="170" fontId="6" fillId="2" borderId="0" xfId="118" applyFont="true" applyBorder="true" applyAlignment="true" applyProtection="false">
      <alignment horizontal="center" vertical="center" textRotation="0" wrapText="false" indent="0" shrinkToFit="false"/>
      <protection locked="true" hidden="false"/>
    </xf>
    <xf numFmtId="170" fontId="6" fillId="2" borderId="62" xfId="118" applyFont="true" applyBorder="true" applyAlignment="true" applyProtection="false">
      <alignment horizontal="center" vertical="center" textRotation="0" wrapText="false" indent="0" shrinkToFit="false"/>
      <protection locked="true" hidden="false"/>
    </xf>
    <xf numFmtId="170" fontId="6" fillId="2" borderId="2" xfId="118" applyFont="true" applyBorder="true" applyAlignment="true" applyProtection="false">
      <alignment horizontal="center" vertical="center" textRotation="0" wrapText="false" indent="0" shrinkToFit="false"/>
      <protection locked="true" hidden="false"/>
    </xf>
    <xf numFmtId="170" fontId="8" fillId="2" borderId="64" xfId="118" applyFont="true" applyBorder="true" applyAlignment="true" applyProtection="false">
      <alignment horizontal="center" vertical="center" textRotation="0" wrapText="false" indent="0" shrinkToFit="false"/>
      <protection locked="true" hidden="false"/>
    </xf>
    <xf numFmtId="170" fontId="6" fillId="2" borderId="17" xfId="118"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101" applyFont="true" applyBorder="true" applyAlignment="true" applyProtection="true">
      <alignment horizontal="left" vertical="center" textRotation="0" wrapText="false" indent="0" shrinkToFit="false"/>
      <protection locked="true" hidden="false"/>
    </xf>
    <xf numFmtId="170" fontId="6" fillId="2" borderId="20" xfId="118"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8" fillId="6" borderId="44" xfId="104"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18" applyFont="true" applyBorder="true" applyAlignment="true" applyProtection="false">
      <alignment horizontal="left" vertical="center" textRotation="0" wrapText="false" indent="4" shrinkToFit="false"/>
      <protection locked="true" hidden="false"/>
    </xf>
    <xf numFmtId="170" fontId="6" fillId="2" borderId="40" xfId="118"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0" fontId="4" fillId="6" borderId="54" xfId="104" applyFont="true" applyBorder="true" applyAlignment="true" applyProtection="true">
      <alignment horizontal="right" vertical="center" textRotation="0" wrapText="false" indent="0" shrinkToFit="false"/>
      <protection locked="true" hidden="false"/>
    </xf>
    <xf numFmtId="170" fontId="6" fillId="2" borderId="65" xfId="118"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8" applyFont="true" applyBorder="true" applyAlignment="true" applyProtection="false">
      <alignment horizontal="general" vertical="center" textRotation="0" wrapText="false" indent="0" shrinkToFit="false"/>
      <protection locked="true" hidden="false"/>
    </xf>
    <xf numFmtId="170" fontId="68" fillId="6" borderId="1" xfId="104" applyFont="true" applyBorder="true" applyAlignment="true" applyProtection="true">
      <alignment horizontal="right" vertical="center" textRotation="0" wrapText="false" indent="0" shrinkToFit="false"/>
      <protection locked="true" hidden="false"/>
    </xf>
    <xf numFmtId="170" fontId="8" fillId="2" borderId="20" xfId="118"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0" fontId="70" fillId="6" borderId="71" xfId="118" applyFont="true" applyBorder="true" applyAlignment="true" applyProtection="false">
      <alignment horizontal="left" vertical="center" textRotation="0" wrapText="false" indent="0" shrinkToFit="false"/>
      <protection locked="true" hidden="false"/>
    </xf>
    <xf numFmtId="165" fontId="70" fillId="6" borderId="41" xfId="118"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70" fontId="4" fillId="2" borderId="72" xfId="101" applyFont="true" applyBorder="true" applyAlignment="true" applyProtection="true">
      <alignment horizontal="left" vertical="center" textRotation="0" wrapText="false" indent="0" shrinkToFit="false"/>
      <protection locked="true" hidden="false"/>
    </xf>
    <xf numFmtId="170" fontId="8" fillId="2" borderId="17" xfId="118"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0" fontId="67" fillId="6" borderId="51" xfId="104" applyFont="true" applyBorder="true" applyAlignment="true" applyProtection="true">
      <alignment horizontal="left" vertical="center" textRotation="0" wrapText="false" indent="0" shrinkToFit="false"/>
      <protection locked="true" hidden="false"/>
    </xf>
    <xf numFmtId="170" fontId="67" fillId="6" borderId="50" xfId="104" applyFont="true" applyBorder="true" applyAlignment="true" applyProtection="true">
      <alignment horizontal="right" vertical="center" textRotation="0" wrapText="false" indent="0" shrinkToFit="false"/>
      <protection locked="true" hidden="false"/>
    </xf>
    <xf numFmtId="170" fontId="67" fillId="6" borderId="54" xfId="104"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8" applyFont="true" applyBorder="true" applyAlignment="true" applyProtection="false">
      <alignment horizontal="left" vertical="center" textRotation="0" wrapText="false" indent="0" shrinkToFit="false"/>
      <protection locked="true" hidden="false"/>
    </xf>
    <xf numFmtId="170" fontId="5" fillId="2" borderId="40" xfId="118" applyFont="true" applyBorder="true" applyAlignment="true" applyProtection="false">
      <alignment horizontal="left" vertical="center" textRotation="0" wrapText="false" indent="0" shrinkToFit="false"/>
      <protection locked="true" hidden="false"/>
    </xf>
    <xf numFmtId="170" fontId="44" fillId="6" borderId="1" xfId="104" applyFont="true" applyBorder="true" applyAlignment="true" applyProtection="true">
      <alignment horizontal="right" vertical="center" textRotation="0" wrapText="false" indent="0" shrinkToFit="false"/>
      <protection locked="true" hidden="false"/>
    </xf>
    <xf numFmtId="170" fontId="8" fillId="2" borderId="72" xfId="118" applyFont="true" applyBorder="true" applyAlignment="true" applyProtection="false">
      <alignment horizontal="left" vertical="center" textRotation="0" wrapText="false" indent="0" shrinkToFit="false"/>
      <protection locked="true" hidden="false"/>
    </xf>
    <xf numFmtId="170" fontId="44" fillId="6" borderId="75" xfId="104" applyFont="true" applyBorder="true" applyAlignment="true" applyProtection="true">
      <alignment horizontal="right" vertical="center" textRotation="0" wrapText="false" indent="0" shrinkToFit="false"/>
      <protection locked="true" hidden="false"/>
    </xf>
    <xf numFmtId="170" fontId="26" fillId="6" borderId="5" xfId="104" applyFont="true" applyBorder="true" applyAlignment="true" applyProtection="true">
      <alignment horizontal="right" vertical="center" textRotation="0" wrapText="false" indent="0" shrinkToFit="false"/>
      <protection locked="true" hidden="false"/>
    </xf>
    <xf numFmtId="170" fontId="44" fillId="6" borderId="79" xfId="104" applyFont="true" applyBorder="true" applyAlignment="true" applyProtection="true">
      <alignment horizontal="right" vertical="center" textRotation="0" wrapText="false" indent="0" shrinkToFit="false"/>
      <protection locked="true" hidden="false"/>
    </xf>
    <xf numFmtId="170" fontId="8" fillId="0" borderId="0" xfId="118" applyFont="true" applyBorder="false" applyAlignment="true" applyProtection="true">
      <alignment horizontal="general" vertical="center" textRotation="0" wrapText="false" indent="0" shrinkToFit="false"/>
      <protection locked="false" hidden="false"/>
    </xf>
    <xf numFmtId="170" fontId="23" fillId="0" borderId="0" xfId="118" applyFont="true" applyBorder="false" applyAlignment="true" applyProtection="false">
      <alignment horizontal="general" vertical="center" textRotation="0" wrapText="false" indent="0" shrinkToFit="false"/>
      <protection locked="true" hidden="false"/>
    </xf>
    <xf numFmtId="170" fontId="23" fillId="0" borderId="0" xfId="0" applyFont="true" applyBorder="false" applyAlignment="true" applyProtection="false">
      <alignment horizontal="left" vertical="center" textRotation="0" wrapText="false" indent="0" shrinkToFit="false"/>
      <protection locked="true" hidden="false"/>
    </xf>
    <xf numFmtId="170" fontId="5" fillId="0" borderId="0" xfId="99" applyFont="true" applyBorder="false" applyAlignment="true" applyProtection="false">
      <alignment horizontal="general" vertical="center" textRotation="0" wrapText="false" indent="0" shrinkToFit="false"/>
      <protection locked="true" hidden="false"/>
    </xf>
    <xf numFmtId="170" fontId="20" fillId="0" borderId="0" xfId="99" applyFont="true" applyBorder="false" applyAlignment="true" applyProtection="false">
      <alignment horizontal="general" vertical="center" textRotation="0" wrapText="false" indent="0" shrinkToFit="false"/>
      <protection locked="true" hidden="false"/>
    </xf>
    <xf numFmtId="170" fontId="20" fillId="0" borderId="0" xfId="118" applyFont="true" applyBorder="true" applyAlignment="true" applyProtection="false">
      <alignment horizontal="general" vertical="center" textRotation="0" wrapText="true" indent="0" shrinkToFit="false"/>
      <protection locked="true" hidden="false"/>
    </xf>
    <xf numFmtId="170" fontId="6" fillId="0" borderId="0" xfId="118" applyFont="true" applyBorder="false" applyAlignment="true" applyProtection="false">
      <alignment horizontal="general" vertical="center" textRotation="0" wrapText="true" indent="0" shrinkToFit="false"/>
      <protection locked="true" hidden="false"/>
    </xf>
    <xf numFmtId="170" fontId="20" fillId="0" borderId="0" xfId="118" applyFont="true" applyBorder="true" applyAlignment="true" applyProtection="false">
      <alignment horizontal="left" vertical="top" textRotation="0" wrapText="true" indent="0" shrinkToFit="false"/>
      <protection locked="true" hidden="false"/>
    </xf>
    <xf numFmtId="164" fontId="10" fillId="0" borderId="0" xfId="99" applyFont="false" applyBorder="false" applyAlignment="true" applyProtection="false">
      <alignment horizontal="left" vertical="top" textRotation="0" wrapText="false" indent="0" shrinkToFit="false"/>
      <protection locked="true" hidden="false"/>
    </xf>
    <xf numFmtId="165" fontId="5" fillId="0" borderId="17" xfId="118" applyFont="true" applyBorder="true" applyAlignment="true" applyProtection="false">
      <alignment horizontal="general" vertical="center" textRotation="0" wrapText="false" indent="0" shrinkToFit="false"/>
      <protection locked="true" hidden="false"/>
    </xf>
    <xf numFmtId="170" fontId="8" fillId="2" borderId="21" xfId="118" applyFont="true" applyBorder="true" applyAlignment="true" applyProtection="false">
      <alignment horizontal="general" vertical="center" textRotation="0" wrapText="false" indent="0" shrinkToFit="false"/>
      <protection locked="true" hidden="false"/>
    </xf>
    <xf numFmtId="170" fontId="8" fillId="2" borderId="4" xfId="118" applyFont="true" applyBorder="true" applyAlignment="true" applyProtection="false">
      <alignment horizontal="center" vertical="center" textRotation="0" wrapText="false" indent="0" shrinkToFit="false"/>
      <protection locked="true" hidden="false"/>
    </xf>
    <xf numFmtId="170" fontId="8" fillId="2" borderId="11" xfId="118" applyFont="true" applyBorder="true" applyAlignment="true" applyProtection="false">
      <alignment horizontal="center" vertical="center" textRotation="0" wrapText="false" indent="0" shrinkToFit="false"/>
      <protection locked="true" hidden="false"/>
    </xf>
    <xf numFmtId="170" fontId="8" fillId="2" borderId="62" xfId="118" applyFont="true" applyBorder="true" applyAlignment="true" applyProtection="false">
      <alignment horizontal="left" vertical="center" textRotation="0" wrapText="false" indent="0" shrinkToFit="false"/>
      <protection locked="true" hidden="false"/>
    </xf>
    <xf numFmtId="165" fontId="67" fillId="6" borderId="44" xfId="104" applyFont="true" applyBorder="true" applyAlignment="true" applyProtection="true">
      <alignment horizontal="right" vertical="center" textRotation="0" wrapText="false" indent="0" shrinkToFit="false"/>
      <protection locked="true" hidden="false"/>
    </xf>
    <xf numFmtId="165" fontId="67" fillId="6" borderId="71" xfId="104"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70" fontId="8" fillId="2" borderId="27" xfId="118" applyFont="true" applyBorder="true" applyAlignment="true" applyProtection="false">
      <alignment horizontal="general" vertical="center" textRotation="0" wrapText="false" indent="0" shrinkToFit="false"/>
      <protection locked="true" hidden="false"/>
    </xf>
    <xf numFmtId="165" fontId="68" fillId="6" borderId="82" xfId="104" applyFont="true" applyBorder="true" applyAlignment="true" applyProtection="true">
      <alignment horizontal="right" vertical="center" textRotation="0" wrapText="false" indent="0" shrinkToFit="false"/>
      <protection locked="true" hidden="false"/>
    </xf>
    <xf numFmtId="165" fontId="68" fillId="6" borderId="83" xfId="104" applyFont="true" applyBorder="true" applyAlignment="true" applyProtection="true">
      <alignment horizontal="right" vertical="center" textRotation="0" wrapText="false" indent="0" shrinkToFit="false"/>
      <protection locked="true" hidden="false"/>
    </xf>
    <xf numFmtId="165" fontId="67" fillId="6" borderId="4" xfId="118" applyFont="true" applyBorder="true" applyAlignment="true" applyProtection="false">
      <alignment horizontal="right" vertical="center" textRotation="0" wrapText="false" indent="0" shrinkToFit="false"/>
      <protection locked="true" hidden="false"/>
    </xf>
    <xf numFmtId="165" fontId="68" fillId="6" borderId="71" xfId="104" applyFont="true" applyBorder="true" applyAlignment="true" applyProtection="true">
      <alignment horizontal="right" vertical="center" textRotation="0" wrapText="false" indent="0" shrinkToFit="false"/>
      <protection locked="true" hidden="false"/>
    </xf>
    <xf numFmtId="165" fontId="5" fillId="6" borderId="44" xfId="104" applyFont="true" applyBorder="true" applyAlignment="true" applyProtection="true">
      <alignment horizontal="right" vertical="center" textRotation="0" wrapText="false" indent="0" shrinkToFit="false"/>
      <protection locked="true" hidden="false"/>
    </xf>
    <xf numFmtId="165" fontId="71" fillId="6" borderId="1" xfId="118" applyFont="true" applyBorder="true" applyAlignment="true" applyProtection="true">
      <alignment horizontal="right" vertical="center" textRotation="0" wrapText="false" indent="0" shrinkToFit="false"/>
      <protection locked="true" hidden="false"/>
    </xf>
    <xf numFmtId="170" fontId="8" fillId="2" borderId="39" xfId="118" applyFont="true" applyBorder="true" applyAlignment="true" applyProtection="true">
      <alignment horizontal="general" vertical="center" textRotation="0" wrapText="false" indent="0" shrinkToFit="false"/>
      <protection locked="true" hidden="false"/>
    </xf>
    <xf numFmtId="165" fontId="68" fillId="6" borderId="45" xfId="104" applyFont="true" applyBorder="true" applyAlignment="true" applyProtection="true">
      <alignment horizontal="right" vertical="center" textRotation="0" wrapText="false" indent="0" shrinkToFit="false"/>
      <protection locked="true" hidden="false"/>
    </xf>
    <xf numFmtId="165" fontId="68" fillId="6" borderId="60" xfId="104" applyFont="true" applyBorder="true" applyAlignment="true" applyProtection="true">
      <alignment horizontal="right" vertical="center" textRotation="0" wrapText="false" indent="0" shrinkToFit="false"/>
      <protection locked="true" hidden="false"/>
    </xf>
    <xf numFmtId="165" fontId="68" fillId="6" borderId="1" xfId="104" applyFont="true" applyBorder="true" applyAlignment="true" applyProtection="true">
      <alignment horizontal="right" vertical="center" textRotation="0" wrapText="false" indent="0" shrinkToFit="false"/>
      <protection locked="true" hidden="false"/>
    </xf>
    <xf numFmtId="165" fontId="68" fillId="6" borderId="5" xfId="104" applyFont="true" applyBorder="true" applyAlignment="true" applyProtection="true">
      <alignment horizontal="right" vertical="center" textRotation="0" wrapText="false" indent="0" shrinkToFit="false"/>
      <protection locked="true" hidden="false"/>
    </xf>
    <xf numFmtId="165" fontId="67" fillId="2" borderId="82" xfId="118" applyFont="true" applyBorder="true" applyAlignment="true" applyProtection="false">
      <alignment horizontal="right" vertical="center" textRotation="0" wrapText="false" indent="0" shrinkToFit="false"/>
      <protection locked="true" hidden="false"/>
    </xf>
    <xf numFmtId="165" fontId="67" fillId="2" borderId="83" xfId="118" applyFont="true" applyBorder="true" applyAlignment="true" applyProtection="false">
      <alignment horizontal="right" vertical="center" textRotation="0" wrapText="false" indent="0" shrinkToFit="false"/>
      <protection locked="true" hidden="false"/>
    </xf>
    <xf numFmtId="165" fontId="67" fillId="2" borderId="84" xfId="118" applyFont="true" applyBorder="true" applyAlignment="true" applyProtection="false">
      <alignment horizontal="right" vertical="center" textRotation="0" wrapText="false" indent="0" shrinkToFit="false"/>
      <protection locked="true" hidden="false"/>
    </xf>
    <xf numFmtId="170" fontId="8" fillId="2" borderId="10" xfId="118" applyFont="true" applyBorder="true" applyAlignment="true" applyProtection="false">
      <alignment horizontal="left" vertical="center" textRotation="0" wrapText="false" indent="0" shrinkToFit="false"/>
      <protection locked="true" hidden="false"/>
    </xf>
    <xf numFmtId="165" fontId="5" fillId="6" borderId="11" xfId="104" applyFont="true" applyBorder="true" applyAlignment="true" applyProtection="true">
      <alignment horizontal="right" vertical="center" textRotation="0" wrapText="false" indent="0" shrinkToFit="false"/>
      <protection locked="true" hidden="false"/>
    </xf>
    <xf numFmtId="165" fontId="5" fillId="2" borderId="1" xfId="118" applyFont="true" applyBorder="true" applyAlignment="true" applyProtection="false">
      <alignment horizontal="right" vertical="center" textRotation="0" wrapText="false" indent="0" shrinkToFit="false"/>
      <protection locked="true" hidden="false"/>
    </xf>
    <xf numFmtId="165" fontId="8" fillId="6" borderId="1" xfId="104" applyFont="true" applyBorder="true" applyAlignment="true" applyProtection="true">
      <alignment horizontal="right" vertical="center" textRotation="0" wrapText="false" indent="0" shrinkToFit="false"/>
      <protection locked="true" hidden="false"/>
    </xf>
    <xf numFmtId="165" fontId="8" fillId="6" borderId="40" xfId="104" applyFont="true" applyBorder="true" applyAlignment="true" applyProtection="true">
      <alignment horizontal="right" vertical="center" textRotation="0" wrapText="false" indent="0" shrinkToFit="false"/>
      <protection locked="true" hidden="false"/>
    </xf>
    <xf numFmtId="165" fontId="5" fillId="2" borderId="14" xfId="118" applyFont="true" applyBorder="true" applyAlignment="true" applyProtection="false">
      <alignment horizontal="right" vertical="center" textRotation="0" wrapText="false" indent="0" shrinkToFit="false"/>
      <protection locked="true" hidden="false"/>
    </xf>
    <xf numFmtId="165" fontId="6" fillId="2" borderId="13" xfId="118" applyFont="true" applyBorder="true" applyAlignment="true" applyProtection="false">
      <alignment horizontal="general" vertical="center" textRotation="0" wrapText="false" indent="0" shrinkToFit="false"/>
      <protection locked="true" hidden="false"/>
    </xf>
    <xf numFmtId="165" fontId="5" fillId="2" borderId="44" xfId="118" applyFont="true" applyBorder="true" applyAlignment="true" applyProtection="false">
      <alignment horizontal="right" vertical="center" textRotation="0" wrapText="false" indent="0" shrinkToFit="false"/>
      <protection locked="true" hidden="false"/>
    </xf>
    <xf numFmtId="165" fontId="5" fillId="2" borderId="54" xfId="118" applyFont="true" applyBorder="true" applyAlignment="true" applyProtection="true">
      <alignment horizontal="right" vertical="center" textRotation="0" wrapText="false" indent="0" shrinkToFit="false"/>
      <protection locked="true" hidden="false"/>
    </xf>
    <xf numFmtId="165" fontId="67" fillId="2" borderId="1" xfId="118" applyFont="true" applyBorder="true" applyAlignment="true" applyProtection="false">
      <alignment horizontal="right" vertical="center" textRotation="0" wrapText="false" indent="0" shrinkToFit="false"/>
      <protection locked="true" hidden="false"/>
    </xf>
    <xf numFmtId="165" fontId="68" fillId="6" borderId="40" xfId="104" applyFont="true" applyBorder="true" applyAlignment="true" applyProtection="true">
      <alignment horizontal="right" vertical="center" textRotation="0" wrapText="false" indent="0" shrinkToFit="false"/>
      <protection locked="true" hidden="false"/>
    </xf>
    <xf numFmtId="165" fontId="67" fillId="2" borderId="54" xfId="118" applyFont="true" applyBorder="true" applyAlignment="true" applyProtection="true">
      <alignment horizontal="right" vertical="center" textRotation="0" wrapText="false" indent="0" shrinkToFit="false"/>
      <protection locked="true" hidden="false"/>
    </xf>
    <xf numFmtId="165" fontId="67" fillId="2" borderId="5" xfId="118" applyFont="true" applyBorder="true" applyAlignment="true" applyProtection="false">
      <alignment horizontal="right" vertical="center" textRotation="0" wrapText="false" indent="0" shrinkToFit="false"/>
      <protection locked="true" hidden="false"/>
    </xf>
    <xf numFmtId="165" fontId="68" fillId="6" borderId="75" xfId="104" applyFont="true" applyBorder="true" applyAlignment="true" applyProtection="true">
      <alignment horizontal="right" vertical="center" textRotation="0" wrapText="false" indent="0" shrinkToFit="false"/>
      <protection locked="true" hidden="false"/>
    </xf>
    <xf numFmtId="165" fontId="67" fillId="6" borderId="5" xfId="104" applyFont="true" applyBorder="true" applyAlignment="true" applyProtection="true">
      <alignment horizontal="right" vertical="center" textRotation="0" wrapText="false" indent="0" shrinkToFit="false"/>
      <protection locked="true" hidden="false"/>
    </xf>
    <xf numFmtId="165" fontId="68" fillId="6" borderId="49" xfId="104" applyFont="true" applyBorder="true" applyAlignment="true" applyProtection="true">
      <alignment horizontal="right" vertical="center" textRotation="0" wrapText="false" indent="0" shrinkToFit="false"/>
      <protection locked="true" hidden="false"/>
    </xf>
    <xf numFmtId="165" fontId="67" fillId="2" borderId="79" xfId="118" applyFont="true" applyBorder="true" applyAlignment="true" applyProtection="false">
      <alignment horizontal="right" vertical="center" textRotation="0" wrapText="false" indent="0" shrinkToFit="false"/>
      <protection locked="true" hidden="false"/>
    </xf>
    <xf numFmtId="170" fontId="6" fillId="2" borderId="65" xfId="118" applyFont="true" applyBorder="true" applyAlignment="true" applyProtection="false">
      <alignment horizontal="right" vertical="center" textRotation="0" wrapText="false" indent="0" shrinkToFit="false"/>
      <protection locked="true" hidden="false"/>
    </xf>
    <xf numFmtId="170" fontId="6" fillId="2" borderId="20" xfId="118" applyFont="true" applyBorder="true" applyAlignment="true" applyProtection="false">
      <alignment horizontal="right" vertical="center" textRotation="0" wrapText="false" indent="0" shrinkToFit="false"/>
      <protection locked="true" hidden="false"/>
    </xf>
    <xf numFmtId="170" fontId="6" fillId="2" borderId="72" xfId="118" applyFont="true" applyBorder="true" applyAlignment="true" applyProtection="false">
      <alignment horizontal="right" vertical="center" textRotation="0" wrapText="false" indent="0" shrinkToFit="false"/>
      <protection locked="true" hidden="false"/>
    </xf>
    <xf numFmtId="170" fontId="6" fillId="2" borderId="17" xfId="118" applyFont="true" applyBorder="true" applyAlignment="true" applyProtection="false">
      <alignment horizontal="right" vertical="center" textRotation="0" wrapText="false" indent="0" shrinkToFit="false"/>
      <protection locked="true" hidden="false"/>
    </xf>
    <xf numFmtId="165" fontId="46" fillId="0" borderId="19" xfId="118" applyFont="true" applyBorder="true" applyAlignment="true" applyProtection="false">
      <alignment horizontal="left" vertical="bottom" textRotation="0" wrapText="true" indent="0" shrinkToFit="false"/>
      <protection locked="true" hidden="false"/>
    </xf>
    <xf numFmtId="165" fontId="46" fillId="0" borderId="0" xfId="118" applyFont="true" applyBorder="false" applyAlignment="true" applyProtection="false">
      <alignment horizontal="left" vertical="center" textRotation="0" wrapText="false" indent="0" shrinkToFit="false"/>
      <protection locked="true" hidden="false"/>
    </xf>
    <xf numFmtId="173" fontId="8" fillId="2" borderId="35" xfId="118" applyFont="true" applyBorder="true" applyAlignment="true" applyProtection="true">
      <alignment horizontal="left" vertical="center" textRotation="0" wrapText="true" indent="0" shrinkToFit="false"/>
      <protection locked="true" hidden="false"/>
    </xf>
    <xf numFmtId="173" fontId="8" fillId="2" borderId="4" xfId="118" applyFont="true" applyBorder="true" applyAlignment="true" applyProtection="true">
      <alignment horizontal="center" vertical="center" textRotation="0" wrapText="false" indent="0" shrinkToFit="false"/>
      <protection locked="true" hidden="false"/>
    </xf>
    <xf numFmtId="173" fontId="8" fillId="2" borderId="51" xfId="118" applyFont="true" applyBorder="true" applyAlignment="true" applyProtection="true">
      <alignment horizontal="center" vertical="center" textRotation="0" wrapText="false" indent="0" shrinkToFit="false"/>
      <protection locked="true" hidden="false"/>
    </xf>
    <xf numFmtId="173" fontId="8" fillId="2" borderId="11" xfId="118" applyFont="true" applyBorder="true" applyAlignment="true" applyProtection="true">
      <alignment horizontal="center" vertical="center" textRotation="0" wrapText="false" indent="0" shrinkToFit="false"/>
      <protection locked="true" hidden="false"/>
    </xf>
    <xf numFmtId="173" fontId="8" fillId="2" borderId="62" xfId="118" applyFont="true" applyBorder="true" applyAlignment="true" applyProtection="true">
      <alignment horizontal="general" vertical="top" textRotation="0" wrapText="false" indent="0" shrinkToFit="false"/>
      <protection locked="true" hidden="false"/>
    </xf>
    <xf numFmtId="173" fontId="8" fillId="2" borderId="76" xfId="118" applyFont="true" applyBorder="true" applyAlignment="true" applyProtection="true">
      <alignment horizontal="center" vertical="center" textRotation="0" wrapText="true" indent="0" shrinkToFit="false"/>
      <protection locked="true" hidden="false"/>
    </xf>
    <xf numFmtId="173" fontId="8" fillId="2" borderId="64" xfId="118" applyFont="true" applyBorder="true" applyAlignment="true" applyProtection="true">
      <alignment horizontal="center" vertical="center" textRotation="0" wrapText="true" indent="0" shrinkToFit="false"/>
      <protection locked="true" hidden="false"/>
    </xf>
    <xf numFmtId="173" fontId="8" fillId="2" borderId="28" xfId="118" applyFont="true" applyBorder="true" applyAlignment="true" applyProtection="true">
      <alignment horizontal="general" vertical="center" textRotation="0" wrapText="false" indent="0" shrinkToFit="false"/>
      <protection locked="true" hidden="false"/>
    </xf>
    <xf numFmtId="167" fontId="67" fillId="0" borderId="44" xfId="118" applyFont="true" applyBorder="true" applyAlignment="true" applyProtection="true">
      <alignment horizontal="right" vertical="center" textRotation="0" wrapText="true" indent="0" shrinkToFit="false"/>
      <protection locked="true" hidden="false"/>
    </xf>
    <xf numFmtId="167" fontId="67" fillId="0" borderId="44" xfId="118" applyFont="true" applyBorder="true" applyAlignment="true" applyProtection="true">
      <alignment horizontal="right" vertical="center" textRotation="0" wrapText="true" indent="0" shrinkToFit="false"/>
      <protection locked="true" hidden="false"/>
    </xf>
    <xf numFmtId="173" fontId="68" fillId="6" borderId="44" xfId="104" applyFont="true" applyBorder="true" applyAlignment="true" applyProtection="true">
      <alignment horizontal="right" vertical="center" textRotation="0" wrapText="false" indent="0" shrinkToFit="false"/>
      <protection locked="true" hidden="false"/>
    </xf>
    <xf numFmtId="173" fontId="68" fillId="6" borderId="54" xfId="104" applyFont="true" applyBorder="true" applyAlignment="true" applyProtection="true">
      <alignment horizontal="right" vertical="center" textRotation="0" wrapText="false" indent="0" shrinkToFit="false"/>
      <protection locked="true" hidden="false"/>
    </xf>
    <xf numFmtId="173" fontId="6" fillId="2" borderId="13" xfId="118" applyFont="true" applyBorder="true" applyAlignment="true" applyProtection="true">
      <alignment horizontal="left" vertical="center" textRotation="0" wrapText="false" indent="3" shrinkToFit="false"/>
      <protection locked="true" hidden="false"/>
    </xf>
    <xf numFmtId="167" fontId="5" fillId="0" borderId="1" xfId="118" applyFont="true" applyBorder="true" applyAlignment="true" applyProtection="true">
      <alignment horizontal="right" vertical="center" textRotation="0" wrapText="true" indent="0" shrinkToFit="false"/>
      <protection locked="true" hidden="false"/>
    </xf>
    <xf numFmtId="167" fontId="5" fillId="0" borderId="1" xfId="118" applyFont="true" applyBorder="true" applyAlignment="true" applyProtection="true">
      <alignment horizontal="right" vertical="center" textRotation="0" wrapText="true" indent="0" shrinkToFit="false"/>
      <protection locked="true" hidden="false"/>
    </xf>
    <xf numFmtId="173" fontId="6" fillId="6" borderId="1" xfId="104" applyFont="true" applyBorder="true" applyAlignment="true" applyProtection="true">
      <alignment horizontal="right" vertical="center" textRotation="0" wrapText="false" indent="0" shrinkToFit="false"/>
      <protection locked="true" hidden="false"/>
    </xf>
    <xf numFmtId="173" fontId="6" fillId="6" borderId="14" xfId="104" applyFont="true" applyBorder="true" applyAlignment="true" applyProtection="true">
      <alignment horizontal="right" vertical="center" textRotation="0" wrapText="false" indent="0" shrinkToFit="false"/>
      <protection locked="true" hidden="false"/>
    </xf>
    <xf numFmtId="167" fontId="5" fillId="0" borderId="30" xfId="118" applyFont="true" applyBorder="true" applyAlignment="true" applyProtection="true">
      <alignment horizontal="right" vertical="center" textRotation="0" wrapText="true" indent="0" shrinkToFit="false"/>
      <protection locked="true" hidden="false"/>
    </xf>
    <xf numFmtId="167" fontId="5" fillId="0" borderId="30" xfId="118" applyFont="true" applyBorder="true" applyAlignment="true" applyProtection="true">
      <alignment horizontal="right" vertical="center" textRotation="0" wrapText="true" indent="0" shrinkToFit="false"/>
      <protection locked="true" hidden="false"/>
    </xf>
    <xf numFmtId="173" fontId="6" fillId="6" borderId="30" xfId="104" applyFont="true" applyBorder="true" applyAlignment="true" applyProtection="true">
      <alignment horizontal="right" vertical="center" textRotation="0" wrapText="false" indent="0" shrinkToFit="false"/>
      <protection locked="true" hidden="false"/>
    </xf>
    <xf numFmtId="173" fontId="6" fillId="6" borderId="31" xfId="104" applyFont="true" applyBorder="true" applyAlignment="true" applyProtection="true">
      <alignment horizontal="right" vertical="center" textRotation="0" wrapText="false" indent="0" shrinkToFit="false"/>
      <protection locked="true" hidden="false"/>
    </xf>
    <xf numFmtId="167" fontId="5" fillId="0" borderId="1" xfId="104" applyFont="true" applyBorder="true" applyAlignment="true" applyProtection="true">
      <alignment horizontal="right" vertical="center" textRotation="0" wrapText="true" indent="0" shrinkToFit="false"/>
      <protection locked="true" hidden="false"/>
    </xf>
    <xf numFmtId="167" fontId="5" fillId="0" borderId="1" xfId="118" applyFont="true" applyBorder="true" applyAlignment="true" applyProtection="true">
      <alignment horizontal="right" vertical="center" textRotation="0" wrapText="false" indent="0" shrinkToFit="false"/>
      <protection locked="true" hidden="false"/>
    </xf>
    <xf numFmtId="167" fontId="5" fillId="0" borderId="1" xfId="118" applyFont="true" applyBorder="true" applyAlignment="true" applyProtection="true">
      <alignment horizontal="right" vertical="center" textRotation="0" wrapText="false" indent="0" shrinkToFit="false"/>
      <protection locked="true" hidden="false"/>
    </xf>
    <xf numFmtId="173" fontId="8" fillId="2" borderId="13" xfId="118" applyFont="true" applyBorder="true" applyAlignment="true" applyProtection="true">
      <alignment horizontal="general" vertical="center" textRotation="0" wrapText="false" indent="0" shrinkToFit="false"/>
      <protection locked="true" hidden="false"/>
    </xf>
    <xf numFmtId="167" fontId="67" fillId="0" borderId="1" xfId="118" applyFont="true" applyBorder="true" applyAlignment="true" applyProtection="true">
      <alignment horizontal="right" vertical="center" textRotation="0" wrapText="true" indent="0" shrinkToFit="false"/>
      <protection locked="true" hidden="false"/>
    </xf>
    <xf numFmtId="167" fontId="67" fillId="0" borderId="1" xfId="118" applyFont="true" applyBorder="true" applyAlignment="true" applyProtection="true">
      <alignment horizontal="right" vertical="center" textRotation="0" wrapText="true" indent="0" shrinkToFit="false"/>
      <protection locked="true" hidden="false"/>
    </xf>
    <xf numFmtId="167" fontId="67" fillId="0" borderId="1" xfId="118" applyFont="true" applyBorder="true" applyAlignment="true" applyProtection="true">
      <alignment horizontal="right" vertical="center" textRotation="0" wrapText="false" indent="0" shrinkToFit="false"/>
      <protection locked="true" hidden="false"/>
    </xf>
    <xf numFmtId="167" fontId="67" fillId="0" borderId="14" xfId="118" applyFont="true" applyBorder="true" applyAlignment="true" applyProtection="true">
      <alignment horizontal="right" vertical="center" textRotation="0" wrapText="false" indent="0" shrinkToFit="false"/>
      <protection locked="true" hidden="false"/>
    </xf>
    <xf numFmtId="167" fontId="5" fillId="0" borderId="14" xfId="118" applyFont="true" applyBorder="true" applyAlignment="true" applyProtection="true">
      <alignment horizontal="right" vertical="center" textRotation="0" wrapText="false" indent="0" shrinkToFit="false"/>
      <protection locked="true" hidden="false"/>
    </xf>
    <xf numFmtId="167" fontId="5" fillId="8" borderId="1" xfId="118" applyFont="true" applyBorder="true" applyAlignment="true" applyProtection="true">
      <alignment horizontal="right" vertical="center" textRotation="0" wrapText="true" indent="0" shrinkToFit="false"/>
      <protection locked="true" hidden="false"/>
    </xf>
    <xf numFmtId="167" fontId="5" fillId="0" borderId="30" xfId="118" applyFont="true" applyBorder="true" applyAlignment="true" applyProtection="true">
      <alignment horizontal="right" vertical="center" textRotation="0" wrapText="false" indent="0" shrinkToFit="false"/>
      <protection locked="true" hidden="false"/>
    </xf>
    <xf numFmtId="167" fontId="5" fillId="0" borderId="31" xfId="118" applyFont="true" applyBorder="true" applyAlignment="true" applyProtection="true">
      <alignment horizontal="right" vertical="center" textRotation="0" wrapText="false" indent="0" shrinkToFit="false"/>
      <protection locked="true" hidden="false"/>
    </xf>
    <xf numFmtId="173" fontId="6" fillId="2" borderId="12" xfId="118" applyFont="true" applyBorder="true" applyAlignment="true" applyProtection="true">
      <alignment horizontal="left" vertical="center" textRotation="0" wrapText="false" indent="3" shrinkToFit="false"/>
      <protection locked="true" hidden="false"/>
    </xf>
    <xf numFmtId="167" fontId="5" fillId="0" borderId="5" xfId="118" applyFont="true" applyBorder="true" applyAlignment="true" applyProtection="true">
      <alignment horizontal="right" vertical="center" textRotation="0" wrapText="false" indent="0" shrinkToFit="false"/>
      <protection locked="true" hidden="false"/>
    </xf>
    <xf numFmtId="167" fontId="5" fillId="0" borderId="6" xfId="118" applyFont="true" applyBorder="true" applyAlignment="true" applyProtection="true">
      <alignment horizontal="right" vertical="center" textRotation="0" wrapText="false" indent="0" shrinkToFit="false"/>
      <protection locked="true" hidden="false"/>
    </xf>
    <xf numFmtId="173" fontId="39" fillId="0" borderId="0" xfId="99" applyFont="true" applyBorder="false" applyAlignment="true" applyProtection="false">
      <alignment horizontal="general" vertical="center" textRotation="0" wrapText="false" indent="0" shrinkToFit="false"/>
      <protection locked="true" hidden="false"/>
    </xf>
    <xf numFmtId="173" fontId="39" fillId="0" borderId="0" xfId="99" applyFont="true" applyBorder="false" applyAlignment="true" applyProtection="true">
      <alignment horizontal="general" vertical="center" textRotation="0" wrapText="false" indent="0" shrinkToFit="false"/>
      <protection locked="false" hidden="false"/>
    </xf>
    <xf numFmtId="173" fontId="39" fillId="0" borderId="0" xfId="99" applyFont="true" applyBorder="false" applyAlignment="true" applyProtection="true">
      <alignment horizontal="general" vertical="center" textRotation="0" wrapText="false" indent="0" shrinkToFit="false"/>
      <protection locked="false" hidden="false"/>
    </xf>
    <xf numFmtId="173" fontId="39" fillId="0" borderId="0" xfId="99" applyFont="true" applyBorder="true" applyAlignment="true" applyProtection="true">
      <alignment horizontal="general" vertical="center" textRotation="0" wrapText="false" indent="0" shrinkToFit="false"/>
      <protection locked="false" hidden="false"/>
    </xf>
    <xf numFmtId="173" fontId="49" fillId="0" borderId="0" xfId="22" applyFont="true" applyBorder="true" applyAlignment="true" applyProtection="true">
      <alignment horizontal="left" vertical="center" textRotation="0" wrapText="false" indent="7" shrinkToFit="false"/>
      <protection locked="true" hidden="false"/>
    </xf>
    <xf numFmtId="173" fontId="49" fillId="0" borderId="0" xfId="99" applyFont="true" applyBorder="false" applyAlignment="true" applyProtection="true">
      <alignment horizontal="general" vertical="center" textRotation="0" wrapText="false" indent="0" shrinkToFit="false"/>
      <protection locked="false" hidden="false"/>
    </xf>
    <xf numFmtId="164" fontId="51" fillId="0" borderId="0" xfId="99" applyFont="true" applyBorder="false" applyAlignment="true" applyProtection="false">
      <alignment horizontal="left" vertical="center" textRotation="0" wrapText="false" indent="0" shrinkToFit="false"/>
      <protection locked="true" hidden="false"/>
    </xf>
    <xf numFmtId="173" fontId="49" fillId="0" borderId="0" xfId="21" applyFont="true" applyBorder="true" applyAlignment="true" applyProtection="true">
      <alignment horizontal="left" vertical="center" textRotation="0" wrapText="false" indent="3"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2" applyFont="true" applyBorder="true" applyAlignment="true" applyProtection="true">
      <alignment horizontal="left" vertical="center" textRotation="0" wrapText="false" indent="7" shrinkToFit="false"/>
      <protection locked="false" hidden="false"/>
    </xf>
    <xf numFmtId="173" fontId="8" fillId="2" borderId="21" xfId="118" applyFont="true" applyBorder="true" applyAlignment="true" applyProtection="true">
      <alignment horizontal="left" vertical="center" textRotation="0" wrapText="false" indent="0" shrinkToFit="false"/>
      <protection locked="true" hidden="false"/>
    </xf>
    <xf numFmtId="173" fontId="8" fillId="2" borderId="22" xfId="118" applyFont="true" applyBorder="true" applyAlignment="true" applyProtection="true">
      <alignment horizontal="left" vertical="top" textRotation="0" wrapText="false" indent="0" shrinkToFit="false"/>
      <protection locked="true" hidden="false"/>
    </xf>
    <xf numFmtId="167" fontId="67" fillId="0" borderId="46" xfId="118" applyFont="true" applyBorder="true" applyAlignment="true" applyProtection="true">
      <alignment horizontal="right" vertical="center" textRotation="0" wrapText="true" indent="0" shrinkToFit="false"/>
      <protection locked="true" hidden="false"/>
    </xf>
    <xf numFmtId="173" fontId="68" fillId="6" borderId="46" xfId="104" applyFont="true" applyBorder="true" applyAlignment="true" applyProtection="true">
      <alignment horizontal="right" vertical="center" textRotation="0" wrapText="false" indent="0" shrinkToFit="false"/>
      <protection locked="true" hidden="false"/>
    </xf>
    <xf numFmtId="167" fontId="67" fillId="0" borderId="44" xfId="118" applyFont="true" applyBorder="true" applyAlignment="true" applyProtection="true">
      <alignment horizontal="right" vertical="center" textRotation="0" wrapText="false" indent="0" shrinkToFit="false"/>
      <protection locked="true" hidden="false"/>
    </xf>
    <xf numFmtId="173" fontId="68" fillId="6" borderId="77" xfId="104" applyFont="true" applyBorder="true" applyAlignment="true" applyProtection="true">
      <alignment horizontal="right" vertical="center" textRotation="0" wrapText="false" indent="0" shrinkToFit="false"/>
      <protection locked="true" hidden="false"/>
    </xf>
    <xf numFmtId="173" fontId="8" fillId="2" borderId="13" xfId="118" applyFont="true" applyBorder="true" applyAlignment="true" applyProtection="true">
      <alignment horizontal="left" vertical="center" textRotation="0" wrapText="false" indent="0" shrinkToFit="false"/>
      <protection locked="true" hidden="false"/>
    </xf>
    <xf numFmtId="167" fontId="67" fillId="6" borderId="41" xfId="104" applyFont="true" applyBorder="true" applyAlignment="true" applyProtection="true">
      <alignment horizontal="right" vertical="center" textRotation="0" wrapText="false" indent="0" shrinkToFit="false"/>
      <protection locked="true" hidden="false"/>
    </xf>
    <xf numFmtId="167" fontId="67" fillId="0" borderId="41" xfId="118" applyFont="true" applyBorder="true" applyAlignment="true" applyProtection="true">
      <alignment horizontal="right" vertical="center" textRotation="0" wrapText="true" indent="0" shrinkToFit="false"/>
      <protection locked="true" hidden="false"/>
    </xf>
    <xf numFmtId="173" fontId="68" fillId="6" borderId="1" xfId="104" applyFont="true" applyBorder="true" applyAlignment="true" applyProtection="true">
      <alignment horizontal="right" vertical="center" textRotation="0" wrapText="false" indent="0" shrinkToFit="false"/>
      <protection locked="true" hidden="false"/>
    </xf>
    <xf numFmtId="173" fontId="68" fillId="6" borderId="41" xfId="104" applyFont="true" applyBorder="true" applyAlignment="true" applyProtection="true">
      <alignment horizontal="right" vertical="center" textRotation="0" wrapText="false" indent="0" shrinkToFit="false"/>
      <protection locked="true" hidden="false"/>
    </xf>
    <xf numFmtId="173" fontId="68" fillId="6" borderId="87" xfId="104" applyFont="true" applyBorder="true" applyAlignment="true" applyProtection="true">
      <alignment horizontal="right" vertical="center" textRotation="0" wrapText="false" indent="0" shrinkToFit="false"/>
      <protection locked="true" hidden="false"/>
    </xf>
    <xf numFmtId="173" fontId="6" fillId="6" borderId="41" xfId="104" applyFont="true" applyBorder="true" applyAlignment="true" applyProtection="true">
      <alignment horizontal="right" vertical="center" textRotation="0" wrapText="false" indent="0" shrinkToFit="false"/>
      <protection locked="true" hidden="false"/>
    </xf>
    <xf numFmtId="167" fontId="5" fillId="0" borderId="41" xfId="118" applyFont="true" applyBorder="true" applyAlignment="true" applyProtection="true">
      <alignment horizontal="right" vertical="center" textRotation="0" wrapText="true" indent="0" shrinkToFit="false"/>
      <protection locked="true" hidden="false"/>
    </xf>
    <xf numFmtId="173" fontId="6" fillId="6" borderId="87" xfId="104" applyFont="true" applyBorder="true" applyAlignment="true" applyProtection="true">
      <alignment horizontal="right" vertical="center" textRotation="0" wrapText="false" indent="0" shrinkToFit="false"/>
      <protection locked="true" hidden="false"/>
    </xf>
    <xf numFmtId="167" fontId="5" fillId="6" borderId="41" xfId="104" applyFont="true" applyBorder="true" applyAlignment="true" applyProtection="true">
      <alignment horizontal="right" vertical="center" textRotation="0" wrapText="false" indent="0" shrinkToFit="false"/>
      <protection locked="true" hidden="false"/>
    </xf>
    <xf numFmtId="167" fontId="5" fillId="0" borderId="41" xfId="118" applyFont="true" applyBorder="true" applyAlignment="true" applyProtection="true">
      <alignment horizontal="right" vertical="center" textRotation="0" wrapText="false" indent="0" shrinkToFit="false"/>
      <protection locked="true" hidden="false"/>
    </xf>
    <xf numFmtId="167" fontId="5" fillId="0" borderId="41" xfId="118" applyFont="true" applyBorder="true" applyAlignment="true" applyProtection="true">
      <alignment horizontal="right" vertical="center" textRotation="0" wrapText="false" indent="0" shrinkToFit="false"/>
      <protection locked="true" hidden="false"/>
    </xf>
    <xf numFmtId="165" fontId="67" fillId="0" borderId="41" xfId="118" applyFont="true" applyBorder="true" applyAlignment="true" applyProtection="true">
      <alignment horizontal="right" vertical="center" textRotation="0" wrapText="true" indent="0" shrinkToFit="false"/>
      <protection locked="true" hidden="false"/>
    </xf>
    <xf numFmtId="173" fontId="6" fillId="2" borderId="29" xfId="118" applyFont="true" applyBorder="true" applyAlignment="true" applyProtection="true">
      <alignment horizontal="left" vertical="center" textRotation="0" wrapText="false" indent="3" shrinkToFit="false"/>
      <protection locked="true" hidden="false"/>
    </xf>
    <xf numFmtId="165" fontId="5" fillId="0" borderId="1" xfId="80" applyFont="true" applyBorder="true" applyAlignment="true" applyProtection="false">
      <alignment horizontal="right" vertical="center" textRotation="0" wrapText="true" indent="0" shrinkToFit="false"/>
      <protection locked="true" hidden="false"/>
    </xf>
    <xf numFmtId="165" fontId="5" fillId="0" borderId="41" xfId="80" applyFont="true" applyBorder="true" applyAlignment="true" applyProtection="false">
      <alignment horizontal="right" vertical="center" textRotation="0" wrapText="true" indent="0" shrinkToFit="false"/>
      <protection locked="true" hidden="false"/>
    </xf>
    <xf numFmtId="165" fontId="5" fillId="0" borderId="46" xfId="80" applyFont="true" applyBorder="true" applyAlignment="true" applyProtection="false">
      <alignment horizontal="right" vertical="center" textRotation="0" wrapText="true" indent="0" shrinkToFit="false"/>
      <protection locked="true" hidden="false"/>
    </xf>
    <xf numFmtId="165" fontId="5" fillId="0" borderId="44" xfId="80" applyFont="true" applyBorder="true" applyAlignment="true" applyProtection="false">
      <alignment horizontal="right" vertical="center" textRotation="0" wrapText="true" indent="0" shrinkToFit="false"/>
      <protection locked="true" hidden="false"/>
    </xf>
    <xf numFmtId="173" fontId="6" fillId="6" borderId="44" xfId="104" applyFont="true" applyBorder="true" applyAlignment="true" applyProtection="true">
      <alignment horizontal="right" vertical="center" textRotation="0" wrapText="false" indent="0" shrinkToFit="false"/>
      <protection locked="true" hidden="false"/>
    </xf>
    <xf numFmtId="173" fontId="6" fillId="6" borderId="46" xfId="104" applyFont="true" applyBorder="true" applyAlignment="true" applyProtection="true">
      <alignment horizontal="right" vertical="center" textRotation="0" wrapText="false" indent="0" shrinkToFit="false"/>
      <protection locked="true" hidden="false"/>
    </xf>
    <xf numFmtId="173" fontId="6" fillId="6" borderId="77" xfId="104" applyFont="true" applyBorder="true" applyAlignment="true" applyProtection="true">
      <alignment horizontal="right" vertical="center" textRotation="0" wrapText="false" indent="0" shrinkToFit="false"/>
      <protection locked="true" hidden="false"/>
    </xf>
    <xf numFmtId="165" fontId="5" fillId="0" borderId="69" xfId="80" applyFont="true" applyBorder="true" applyAlignment="true" applyProtection="false">
      <alignment horizontal="right" vertical="center" textRotation="0" wrapText="true" indent="0" shrinkToFit="false"/>
      <protection locked="true" hidden="false"/>
    </xf>
    <xf numFmtId="165" fontId="5" fillId="0" borderId="69" xfId="80" applyFont="true" applyBorder="true" applyAlignment="false" applyProtection="false">
      <alignment horizontal="right" vertical="center" textRotation="0" wrapText="false" indent="0" shrinkToFit="false"/>
      <protection locked="true" hidden="false"/>
    </xf>
    <xf numFmtId="173" fontId="6" fillId="6" borderId="69" xfId="104" applyFont="true" applyBorder="true" applyAlignment="true" applyProtection="true">
      <alignment horizontal="right" vertical="center" textRotation="0" wrapText="false" indent="0" shrinkToFit="false"/>
      <protection locked="true" hidden="false"/>
    </xf>
    <xf numFmtId="173" fontId="6" fillId="6" borderId="105" xfId="104" applyFont="true" applyBorder="true" applyAlignment="true" applyProtection="true">
      <alignment horizontal="right" vertical="center" textRotation="0" wrapText="false" indent="0" shrinkToFit="false"/>
      <protection locked="true" hidden="false"/>
    </xf>
    <xf numFmtId="165" fontId="5" fillId="0" borderId="41" xfId="118" applyFont="true" applyBorder="true" applyAlignment="true" applyProtection="true">
      <alignment horizontal="right" vertical="center" textRotation="0" wrapText="false" indent="0" shrinkToFit="false"/>
      <protection locked="true" hidden="false"/>
    </xf>
    <xf numFmtId="167" fontId="67" fillId="0" borderId="41" xfId="118" applyFont="true" applyBorder="true" applyAlignment="true" applyProtection="true">
      <alignment horizontal="right" vertical="center" textRotation="0" wrapText="false" indent="0" shrinkToFit="false"/>
      <protection locked="true" hidden="false"/>
    </xf>
    <xf numFmtId="167" fontId="67" fillId="0" borderId="41" xfId="118" applyFont="true" applyBorder="true" applyAlignment="true" applyProtection="true">
      <alignment horizontal="right" vertical="center" textRotation="0" wrapText="false" indent="0" shrinkToFit="false"/>
      <protection locked="true" hidden="false"/>
    </xf>
    <xf numFmtId="167" fontId="67" fillId="0" borderId="1" xfId="118" applyFont="true" applyBorder="true" applyAlignment="true" applyProtection="true">
      <alignment horizontal="right" vertical="center" textRotation="0" wrapText="false" indent="0" shrinkToFit="false"/>
      <protection locked="true" hidden="false"/>
    </xf>
    <xf numFmtId="167" fontId="67" fillId="0" borderId="87" xfId="118" applyFont="true" applyBorder="true" applyAlignment="true" applyProtection="true">
      <alignment horizontal="right" vertical="center" textRotation="0" wrapText="false" indent="0" shrinkToFit="false"/>
      <protection locked="true" hidden="false"/>
    </xf>
    <xf numFmtId="173" fontId="6" fillId="0" borderId="0" xfId="118"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18"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18" applyFont="true" applyBorder="true" applyAlignment="true" applyProtection="true">
      <alignment horizontal="general" vertical="center" textRotation="0" wrapText="true" indent="0" shrinkToFit="false"/>
      <protection locked="false" hidden="false"/>
    </xf>
    <xf numFmtId="165" fontId="8" fillId="2" borderId="80" xfId="118" applyFont="true" applyBorder="true" applyAlignment="true" applyProtection="false">
      <alignment horizontal="general" vertical="center" textRotation="0" wrapText="true" indent="0" shrinkToFit="false"/>
      <protection locked="true" hidden="false"/>
    </xf>
    <xf numFmtId="165" fontId="5" fillId="2" borderId="55" xfId="118" applyFont="true" applyBorder="true" applyAlignment="true" applyProtection="false">
      <alignment horizontal="general" vertical="center" textRotation="0" wrapText="true" indent="0" shrinkToFit="false"/>
      <protection locked="true" hidden="false"/>
    </xf>
    <xf numFmtId="165" fontId="5" fillId="2" borderId="18" xfId="118" applyFont="true" applyBorder="true" applyAlignment="true" applyProtection="false">
      <alignment horizontal="general" vertical="center" textRotation="0" wrapText="true" indent="0" shrinkToFit="false"/>
      <protection locked="true" hidden="false"/>
    </xf>
    <xf numFmtId="165" fontId="5" fillId="2" borderId="0" xfId="118" applyFont="true" applyBorder="true" applyAlignment="true" applyProtection="false">
      <alignment horizontal="general" vertical="center" textRotation="0" wrapText="true" indent="0" shrinkToFit="false"/>
      <protection locked="true" hidden="false"/>
    </xf>
    <xf numFmtId="165" fontId="5" fillId="2" borderId="38" xfId="118" applyFont="true" applyBorder="true" applyAlignment="true" applyProtection="false">
      <alignment horizontal="general" vertical="center" textRotation="0" wrapText="true" indent="0" shrinkToFit="false"/>
      <protection locked="true" hidden="false"/>
    </xf>
    <xf numFmtId="165" fontId="5" fillId="2" borderId="37" xfId="118" applyFont="true" applyBorder="true" applyAlignment="true" applyProtection="false">
      <alignment horizontal="general" vertical="center" textRotation="0" wrapText="true" indent="0" shrinkToFit="false"/>
      <protection locked="true" hidden="false"/>
    </xf>
    <xf numFmtId="173" fontId="12" fillId="2" borderId="21" xfId="123" applyFont="true" applyBorder="true" applyAlignment="true" applyProtection="true">
      <alignment horizontal="left" vertical="center" textRotation="0" wrapText="true" indent="0" shrinkToFit="false"/>
      <protection locked="true" hidden="false"/>
    </xf>
    <xf numFmtId="173" fontId="12" fillId="2" borderId="85" xfId="118" applyFont="true" applyBorder="true" applyAlignment="true" applyProtection="true">
      <alignment horizontal="center" vertical="center" textRotation="0" wrapText="false" indent="0" shrinkToFit="false"/>
      <protection locked="true" hidden="false"/>
    </xf>
    <xf numFmtId="173" fontId="12" fillId="2" borderId="4" xfId="118" applyFont="true" applyBorder="true" applyAlignment="true" applyProtection="true">
      <alignment horizontal="center" vertical="center" textRotation="0" wrapText="true" indent="0" shrinkToFit="false"/>
      <protection locked="true" hidden="false"/>
    </xf>
    <xf numFmtId="164" fontId="11" fillId="2" borderId="82" xfId="123" applyFont="true" applyBorder="true" applyAlignment="true" applyProtection="false">
      <alignment horizontal="center" vertical="center" textRotation="0" wrapText="true" indent="0" shrinkToFit="false"/>
      <protection locked="true" hidden="false"/>
    </xf>
    <xf numFmtId="173" fontId="12" fillId="2" borderId="59" xfId="123" applyFont="true" applyBorder="true" applyAlignment="true" applyProtection="true">
      <alignment horizontal="center" vertical="center" textRotation="0" wrapText="false" indent="0" shrinkToFit="false"/>
      <protection locked="true" hidden="false"/>
    </xf>
    <xf numFmtId="165" fontId="5" fillId="2" borderId="22" xfId="118" applyFont="false" applyBorder="true" applyAlignment="true" applyProtection="false">
      <alignment horizontal="left" vertical="center" textRotation="0" wrapText="false" indent="0" shrinkToFit="false"/>
      <protection locked="true" hidden="false"/>
    </xf>
    <xf numFmtId="165" fontId="5" fillId="2" borderId="63" xfId="118" applyFont="false" applyBorder="true" applyAlignment="true" applyProtection="false">
      <alignment horizontal="center" vertical="center" textRotation="0" wrapText="false" indent="0" shrinkToFit="false"/>
      <protection locked="true" hidden="false"/>
    </xf>
    <xf numFmtId="173" fontId="8" fillId="2" borderId="45" xfId="118" applyFont="true" applyBorder="true" applyAlignment="true" applyProtection="true">
      <alignment horizontal="center" vertical="center" textRotation="0" wrapText="false" indent="0" shrinkToFit="false"/>
      <protection locked="true" hidden="false"/>
    </xf>
    <xf numFmtId="164" fontId="11" fillId="2" borderId="32" xfId="123" applyFont="true" applyBorder="true" applyAlignment="true" applyProtection="false">
      <alignment horizontal="left" vertical="center" textRotation="0" wrapText="true" indent="0" shrinkToFit="false"/>
      <protection locked="true" hidden="false"/>
    </xf>
    <xf numFmtId="165" fontId="5" fillId="8" borderId="116" xfId="118" applyFont="false" applyBorder="true" applyAlignment="true" applyProtection="false">
      <alignment horizontal="center" vertical="center" textRotation="0" wrapText="true" indent="0" shrinkToFit="false"/>
      <protection locked="true" hidden="false"/>
    </xf>
    <xf numFmtId="165" fontId="5" fillId="0" borderId="116" xfId="118" applyFont="false" applyBorder="true" applyAlignment="true" applyProtection="true">
      <alignment horizontal="center" vertical="center" textRotation="0" wrapText="true" indent="0" shrinkToFit="false"/>
      <protection locked="true" hidden="false"/>
    </xf>
    <xf numFmtId="165" fontId="67" fillId="8" borderId="13" xfId="118" applyFont="true" applyBorder="true" applyAlignment="true" applyProtection="false">
      <alignment horizontal="left" vertical="center" textRotation="0" wrapText="true" indent="0" shrinkToFit="false"/>
      <protection locked="true" hidden="false"/>
    </xf>
    <xf numFmtId="165" fontId="26" fillId="8" borderId="41" xfId="118" applyFont="true" applyBorder="true" applyAlignment="true" applyProtection="false">
      <alignment horizontal="center" vertical="center" textRotation="0" wrapText="true" indent="0" shrinkToFit="false"/>
      <protection locked="true" hidden="false"/>
    </xf>
    <xf numFmtId="165" fontId="26" fillId="0" borderId="41" xfId="118" applyFont="true" applyBorder="true" applyAlignment="true" applyProtection="true">
      <alignment horizontal="center" vertical="center" textRotation="0" wrapText="true" indent="0" shrinkToFit="false"/>
      <protection locked="true" hidden="false"/>
    </xf>
    <xf numFmtId="173" fontId="6" fillId="0" borderId="13" xfId="118" applyFont="true" applyBorder="true" applyAlignment="true" applyProtection="true">
      <alignment horizontal="left" vertical="center" textRotation="0" wrapText="false" indent="7" shrinkToFit="false"/>
      <protection locked="true" hidden="false"/>
    </xf>
    <xf numFmtId="173" fontId="6" fillId="0" borderId="41" xfId="118" applyFont="true" applyBorder="true" applyAlignment="true" applyProtection="true">
      <alignment horizontal="center" vertical="center" textRotation="0" wrapText="false" indent="0" shrinkToFit="false"/>
      <protection locked="true" hidden="false"/>
    </xf>
    <xf numFmtId="173" fontId="12" fillId="0" borderId="0" xfId="118" applyFont="true" applyBorder="false" applyAlignment="true" applyProtection="true">
      <alignment horizontal="general" vertical="center" textRotation="0" wrapText="false" indent="0" shrinkToFit="false"/>
      <protection locked="false" hidden="false"/>
    </xf>
    <xf numFmtId="173" fontId="39" fillId="0" borderId="0" xfId="118"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8" applyFont="true" applyBorder="true" applyAlignment="true" applyProtection="false">
      <alignment horizontal="general" vertical="center" textRotation="0" wrapText="false" indent="0" shrinkToFit="false"/>
      <protection locked="true" hidden="false"/>
    </xf>
    <xf numFmtId="165" fontId="6" fillId="2" borderId="19" xfId="118" applyFont="true" applyBorder="true" applyAlignment="true" applyProtection="false">
      <alignment horizontal="general" vertical="center" textRotation="0" wrapText="false" indent="0" shrinkToFit="false"/>
      <protection locked="true" hidden="false"/>
    </xf>
    <xf numFmtId="165" fontId="6" fillId="2" borderId="36" xfId="118" applyFont="true" applyBorder="true" applyAlignment="true" applyProtection="false">
      <alignment horizontal="general" vertical="center" textRotation="0" wrapText="false" indent="0" shrinkToFit="false"/>
      <protection locked="true" hidden="false"/>
    </xf>
    <xf numFmtId="164" fontId="36" fillId="2" borderId="37" xfId="123" applyFont="true" applyBorder="true" applyAlignment="true" applyProtection="false">
      <alignment horizontal="general" vertical="center" textRotation="0" wrapText="true" indent="0" shrinkToFit="false"/>
      <protection locked="true" hidden="false"/>
    </xf>
    <xf numFmtId="165" fontId="36" fillId="0" borderId="0" xfId="118" applyFont="true" applyBorder="false" applyAlignment="true" applyProtection="false">
      <alignment horizontal="general" vertical="center" textRotation="0" wrapText="false" indent="0" shrinkToFit="false"/>
      <protection locked="true" hidden="false"/>
    </xf>
    <xf numFmtId="170" fontId="7" fillId="0" borderId="0" xfId="118" applyFont="true" applyBorder="false" applyAlignment="true" applyProtection="false">
      <alignment horizontal="general" vertical="center" textRotation="0" wrapText="false" indent="0" shrinkToFit="false"/>
      <protection locked="true" hidden="false"/>
    </xf>
    <xf numFmtId="170" fontId="12" fillId="0" borderId="0" xfId="118" applyFont="true" applyBorder="false" applyAlignment="true" applyProtection="false">
      <alignment horizontal="general" vertical="center" textRotation="0" wrapText="false" indent="0" shrinkToFit="false"/>
      <protection locked="true" hidden="false"/>
    </xf>
    <xf numFmtId="164" fontId="11" fillId="0" borderId="0" xfId="79" applyFont="true" applyBorder="true" applyAlignment="true" applyProtection="true">
      <alignment horizontal="right" vertical="center" textRotation="0" wrapText="false" indent="0" shrinkToFit="false"/>
      <protection locked="true" hidden="false"/>
    </xf>
    <xf numFmtId="170" fontId="7" fillId="0" borderId="0" xfId="118" applyFont="true" applyBorder="false" applyAlignment="true" applyProtection="false">
      <alignment horizontal="general" vertical="center" textRotation="0" wrapText="false" indent="0" shrinkToFit="false"/>
      <protection locked="true" hidden="false"/>
    </xf>
    <xf numFmtId="170" fontId="31" fillId="2" borderId="93" xfId="118" applyFont="true" applyBorder="true" applyAlignment="true" applyProtection="true">
      <alignment horizontal="left" vertical="center" textRotation="0" wrapText="true" indent="0" shrinkToFit="false"/>
      <protection locked="true" hidden="false"/>
    </xf>
    <xf numFmtId="170" fontId="31" fillId="2" borderId="11" xfId="118" applyFont="true" applyBorder="true" applyAlignment="true" applyProtection="false">
      <alignment horizontal="center" vertical="center" textRotation="0" wrapText="true" indent="0" shrinkToFit="false"/>
      <protection locked="true" hidden="false"/>
    </xf>
    <xf numFmtId="170" fontId="31" fillId="2" borderId="9" xfId="118" applyFont="true" applyBorder="true" applyAlignment="true" applyProtection="false">
      <alignment horizontal="center" vertical="center" textRotation="0" wrapText="true" indent="0" shrinkToFit="false"/>
      <protection locked="true" hidden="false"/>
    </xf>
    <xf numFmtId="170" fontId="31" fillId="2" borderId="1" xfId="118" applyFont="true" applyBorder="true" applyAlignment="true" applyProtection="false">
      <alignment horizontal="center" vertical="center" textRotation="0" wrapText="true" indent="0" shrinkToFit="false"/>
      <protection locked="true" hidden="false"/>
    </xf>
    <xf numFmtId="170" fontId="31" fillId="2" borderId="41" xfId="118" applyFont="true" applyBorder="true" applyAlignment="true" applyProtection="false">
      <alignment horizontal="center" vertical="center" textRotation="0" wrapText="true" indent="0" shrinkToFit="false"/>
      <protection locked="true" hidden="false"/>
    </xf>
    <xf numFmtId="170" fontId="48" fillId="2" borderId="66" xfId="118" applyFont="true" applyBorder="true" applyAlignment="true" applyProtection="false">
      <alignment horizontal="center" vertical="center" textRotation="0" wrapText="true" indent="0" shrinkToFit="false"/>
      <protection locked="true" hidden="false"/>
    </xf>
    <xf numFmtId="170" fontId="48" fillId="2" borderId="14" xfId="118" applyFont="true" applyBorder="true" applyAlignment="true" applyProtection="false">
      <alignment horizontal="center" vertical="center" textRotation="0" wrapText="true" indent="0" shrinkToFit="false"/>
      <protection locked="true" hidden="false"/>
    </xf>
    <xf numFmtId="170" fontId="31" fillId="2" borderId="13" xfId="118" applyFont="true" applyBorder="true" applyAlignment="true" applyProtection="false">
      <alignment horizontal="center" vertical="center" textRotation="0" wrapText="true" indent="0" shrinkToFit="false"/>
      <protection locked="true" hidden="false"/>
    </xf>
    <xf numFmtId="170" fontId="31" fillId="2" borderId="43" xfId="118" applyFont="true" applyBorder="true" applyAlignment="true" applyProtection="false">
      <alignment horizontal="center" vertical="center" textRotation="0" wrapText="false" indent="0" shrinkToFit="false"/>
      <protection locked="true" hidden="false"/>
    </xf>
    <xf numFmtId="170" fontId="31" fillId="2" borderId="23" xfId="118" applyFont="true" applyBorder="true" applyAlignment="true" applyProtection="false">
      <alignment horizontal="center" vertical="center" textRotation="0" wrapText="false" indent="0" shrinkToFit="false"/>
      <protection locked="true" hidden="false"/>
    </xf>
    <xf numFmtId="170" fontId="31" fillId="2" borderId="108" xfId="118" applyFont="true" applyBorder="true" applyAlignment="true" applyProtection="false">
      <alignment horizontal="center" vertical="center" textRotation="0" wrapText="true" indent="0" shrinkToFit="false"/>
      <protection locked="true" hidden="false"/>
    </xf>
    <xf numFmtId="170" fontId="31" fillId="2" borderId="90" xfId="118" applyFont="true" applyBorder="true" applyAlignment="true" applyProtection="true">
      <alignment horizontal="left" vertical="center" textRotation="0" wrapText="true" indent="0" shrinkToFit="false"/>
      <protection locked="true" hidden="false"/>
    </xf>
    <xf numFmtId="165" fontId="48" fillId="0" borderId="92" xfId="118" applyFont="true" applyBorder="true" applyAlignment="true" applyProtection="true">
      <alignment horizontal="right" vertical="center" textRotation="0" wrapText="false" indent="0" shrinkToFit="false"/>
      <protection locked="true" hidden="false"/>
    </xf>
    <xf numFmtId="165" fontId="48" fillId="2" borderId="92" xfId="118" applyFont="true" applyBorder="true" applyAlignment="true" applyProtection="true">
      <alignment horizontal="right" vertical="center" textRotation="0" wrapText="false" indent="0" shrinkToFit="false"/>
      <protection locked="false" hidden="false"/>
    </xf>
    <xf numFmtId="165" fontId="14" fillId="2" borderId="92" xfId="118" applyFont="true" applyBorder="true" applyAlignment="true" applyProtection="false">
      <alignment horizontal="right" vertical="center" textRotation="0" wrapText="false" indent="0" shrinkToFit="false"/>
      <protection locked="true" hidden="false"/>
    </xf>
    <xf numFmtId="165" fontId="14" fillId="2" borderId="110" xfId="118" applyFont="true" applyBorder="true" applyAlignment="true" applyProtection="false">
      <alignment horizontal="right" vertical="center" textRotation="0" wrapText="false" indent="0" shrinkToFit="false"/>
      <protection locked="true" hidden="false"/>
    </xf>
    <xf numFmtId="165" fontId="14" fillId="2" borderId="100" xfId="118" applyFont="true" applyBorder="true" applyAlignment="true" applyProtection="false">
      <alignment horizontal="right" vertical="center" textRotation="0" wrapText="false" indent="0" shrinkToFit="false"/>
      <protection locked="true" hidden="false"/>
    </xf>
    <xf numFmtId="165" fontId="14" fillId="0" borderId="90" xfId="118" applyFont="true" applyBorder="true" applyAlignment="true" applyProtection="true">
      <alignment horizontal="right" vertical="center" textRotation="0" wrapText="false" indent="0" shrinkToFit="false"/>
      <protection locked="true" hidden="false"/>
    </xf>
    <xf numFmtId="165" fontId="14" fillId="0" borderId="92" xfId="118" applyFont="true" applyBorder="true" applyAlignment="true" applyProtection="true">
      <alignment horizontal="right" vertical="center" textRotation="0" wrapText="false" indent="0" shrinkToFit="false"/>
      <protection locked="true" hidden="false"/>
    </xf>
    <xf numFmtId="170" fontId="31" fillId="2" borderId="65" xfId="118" applyFont="true" applyBorder="true" applyAlignment="true" applyProtection="true">
      <alignment horizontal="left" vertical="center" textRotation="0" wrapText="false" indent="0" shrinkToFit="false"/>
      <protection locked="true" hidden="false"/>
    </xf>
    <xf numFmtId="170" fontId="27" fillId="2" borderId="44" xfId="118" applyFont="true" applyBorder="true" applyAlignment="true" applyProtection="true">
      <alignment horizontal="left" vertical="center" textRotation="0" wrapText="false" indent="0" shrinkToFit="false"/>
      <protection locked="true" hidden="false"/>
    </xf>
    <xf numFmtId="165" fontId="48" fillId="0" borderId="44" xfId="118" applyFont="true" applyBorder="true" applyAlignment="true" applyProtection="true">
      <alignment horizontal="right" vertical="center" textRotation="0" wrapText="false" indent="0" shrinkToFit="false"/>
      <protection locked="true" hidden="false"/>
    </xf>
    <xf numFmtId="165" fontId="48" fillId="0" borderId="44" xfId="118" applyFont="true" applyBorder="true" applyAlignment="true" applyProtection="true">
      <alignment horizontal="right" vertical="center" textRotation="0" wrapText="false" indent="0" shrinkToFit="false"/>
      <protection locked="true" hidden="false"/>
    </xf>
    <xf numFmtId="165" fontId="48" fillId="2" borderId="44" xfId="118" applyFont="true" applyBorder="true" applyAlignment="true" applyProtection="true">
      <alignment horizontal="right" vertical="center" textRotation="0" wrapText="false" indent="0" shrinkToFit="false"/>
      <protection locked="false" hidden="false"/>
    </xf>
    <xf numFmtId="165" fontId="14" fillId="2" borderId="44" xfId="118" applyFont="true" applyBorder="true" applyAlignment="true" applyProtection="false">
      <alignment horizontal="right" vertical="center" textRotation="0" wrapText="false" indent="0" shrinkToFit="false"/>
      <protection locked="true" hidden="false"/>
    </xf>
    <xf numFmtId="165" fontId="14" fillId="2" borderId="71" xfId="118" applyFont="true" applyBorder="true" applyAlignment="true" applyProtection="false">
      <alignment horizontal="right" vertical="center" textRotation="0" wrapText="false" indent="0" shrinkToFit="false"/>
      <protection locked="true" hidden="false"/>
    </xf>
    <xf numFmtId="165" fontId="14" fillId="2" borderId="54" xfId="118" applyFont="true" applyBorder="true" applyAlignment="true" applyProtection="false">
      <alignment horizontal="right" vertical="center" textRotation="0" wrapText="false" indent="0" shrinkToFit="false"/>
      <protection locked="true" hidden="false"/>
    </xf>
    <xf numFmtId="165" fontId="14" fillId="0" borderId="28" xfId="118" applyFont="true" applyBorder="true" applyAlignment="true" applyProtection="true">
      <alignment horizontal="right" vertical="center" textRotation="0" wrapText="false" indent="0" shrinkToFit="false"/>
      <protection locked="true" hidden="false"/>
    </xf>
    <xf numFmtId="165" fontId="14" fillId="0" borderId="44" xfId="118" applyFont="true" applyBorder="true" applyAlignment="true" applyProtection="true">
      <alignment horizontal="right" vertical="center" textRotation="0" wrapText="false" indent="0" shrinkToFit="false"/>
      <protection locked="true" hidden="false"/>
    </xf>
    <xf numFmtId="170" fontId="27" fillId="2" borderId="18" xfId="118" applyFont="true" applyBorder="true" applyAlignment="true" applyProtection="true">
      <alignment horizontal="left" vertical="center" textRotation="0" wrapText="false" indent="0" shrinkToFit="false"/>
      <protection locked="true" hidden="false"/>
    </xf>
    <xf numFmtId="170" fontId="27" fillId="2" borderId="44" xfId="118" applyFont="true" applyBorder="true" applyAlignment="true" applyProtection="true">
      <alignment horizontal="general" vertical="center" textRotation="0" wrapText="false" indent="0" shrinkToFit="false"/>
      <protection locked="true" hidden="false"/>
    </xf>
    <xf numFmtId="165" fontId="14" fillId="0" borderId="44" xfId="118" applyFont="true" applyBorder="true" applyAlignment="true" applyProtection="true">
      <alignment horizontal="right" vertical="center" textRotation="0" wrapText="false" indent="0" shrinkToFit="false"/>
      <protection locked="true" hidden="false"/>
    </xf>
    <xf numFmtId="165" fontId="14" fillId="2" borderId="1" xfId="118" applyFont="true" applyBorder="true" applyAlignment="true" applyProtection="false">
      <alignment horizontal="right" vertical="center" textRotation="0" wrapText="false" indent="0" shrinkToFit="false"/>
      <protection locked="true" hidden="false"/>
    </xf>
    <xf numFmtId="165" fontId="14" fillId="0" borderId="13" xfId="118" applyFont="true" applyBorder="true" applyAlignment="true" applyProtection="true">
      <alignment horizontal="right" vertical="center" textRotation="0" wrapText="false" indent="0" shrinkToFit="false"/>
      <protection locked="true" hidden="false"/>
    </xf>
    <xf numFmtId="165" fontId="14" fillId="0" borderId="1" xfId="118" applyFont="true" applyBorder="true" applyAlignment="true" applyProtection="true">
      <alignment horizontal="right" vertical="center" textRotation="0" wrapText="false" indent="0" shrinkToFit="false"/>
      <protection locked="true" hidden="false"/>
    </xf>
    <xf numFmtId="170" fontId="27" fillId="2" borderId="1" xfId="118" applyFont="true" applyBorder="true" applyAlignment="true" applyProtection="true">
      <alignment horizontal="left" vertical="center" textRotation="0" wrapText="false" indent="0" shrinkToFit="false"/>
      <protection locked="true" hidden="false"/>
    </xf>
    <xf numFmtId="165" fontId="14" fillId="0" borderId="1" xfId="118" applyFont="true" applyBorder="true" applyAlignment="true" applyProtection="true">
      <alignment horizontal="right" vertical="center" textRotation="0" wrapText="false" indent="0" shrinkToFit="false"/>
      <protection locked="true" hidden="false"/>
    </xf>
    <xf numFmtId="170" fontId="27" fillId="2" borderId="1" xfId="118" applyFont="true" applyBorder="true" applyAlignment="true" applyProtection="true">
      <alignment horizontal="left" vertical="center" textRotation="0" wrapText="true" indent="0" shrinkToFit="false"/>
      <protection locked="true" hidden="false"/>
    </xf>
    <xf numFmtId="170" fontId="27" fillId="2" borderId="40" xfId="118" applyFont="true" applyBorder="true" applyAlignment="true" applyProtection="true">
      <alignment horizontal="general" vertical="center" textRotation="0" wrapText="false" indent="0" shrinkToFit="false"/>
      <protection locked="true" hidden="false"/>
    </xf>
    <xf numFmtId="170" fontId="27" fillId="2" borderId="72" xfId="118" applyFont="true" applyBorder="true" applyAlignment="true" applyProtection="true">
      <alignment horizontal="left" vertical="center" textRotation="0" wrapText="false" indent="0" shrinkToFit="false"/>
      <protection locked="true" hidden="false"/>
    </xf>
    <xf numFmtId="170" fontId="27" fillId="2" borderId="49" xfId="118" applyFont="true" applyBorder="true" applyAlignment="true" applyProtection="true">
      <alignment horizontal="general" vertical="center" textRotation="0" wrapText="false" indent="0" shrinkToFit="false"/>
      <protection locked="true" hidden="false"/>
    </xf>
    <xf numFmtId="165" fontId="14" fillId="0" borderId="5" xfId="118" applyFont="true" applyBorder="true" applyAlignment="true" applyProtection="true">
      <alignment horizontal="right" vertical="center" textRotation="0" wrapText="false" indent="0" shrinkToFit="false"/>
      <protection locked="true" hidden="false"/>
    </xf>
    <xf numFmtId="165" fontId="14" fillId="0" borderId="5" xfId="118" applyFont="true" applyBorder="true" applyAlignment="true" applyProtection="true">
      <alignment horizontal="right" vertical="center" textRotation="0" wrapText="false" indent="0" shrinkToFit="false"/>
      <protection locked="true" hidden="false"/>
    </xf>
    <xf numFmtId="165" fontId="14" fillId="2" borderId="5" xfId="118" applyFont="true" applyBorder="true" applyAlignment="true" applyProtection="true">
      <alignment horizontal="right" vertical="center" textRotation="0" wrapText="false" indent="0" shrinkToFit="false"/>
      <protection locked="false" hidden="false"/>
    </xf>
    <xf numFmtId="165" fontId="14" fillId="2" borderId="49" xfId="118" applyFont="true" applyBorder="true" applyAlignment="true" applyProtection="true">
      <alignment horizontal="right" vertical="center" textRotation="0" wrapText="false" indent="0" shrinkToFit="false"/>
      <protection locked="false" hidden="false"/>
    </xf>
    <xf numFmtId="165" fontId="14" fillId="2" borderId="6" xfId="118" applyFont="true" applyBorder="true" applyAlignment="true" applyProtection="false">
      <alignment horizontal="right" vertical="center" textRotation="0" wrapText="false" indent="0" shrinkToFit="false"/>
      <protection locked="true" hidden="false"/>
    </xf>
    <xf numFmtId="165" fontId="14" fillId="0" borderId="12" xfId="118" applyFont="true" applyBorder="true" applyAlignment="true" applyProtection="true">
      <alignment horizontal="right" vertical="center" textRotation="0" wrapText="false" indent="0" shrinkToFit="false"/>
      <protection locked="true" hidden="false"/>
    </xf>
    <xf numFmtId="170" fontId="31" fillId="2" borderId="20" xfId="118" applyFont="true" applyBorder="true" applyAlignment="true" applyProtection="true">
      <alignment horizontal="general" vertical="center" textRotation="0" wrapText="false" indent="0" shrinkToFit="false"/>
      <protection locked="true" hidden="false"/>
    </xf>
    <xf numFmtId="165" fontId="76" fillId="0" borderId="44" xfId="118" applyFont="true" applyBorder="true" applyAlignment="true" applyProtection="true">
      <alignment horizontal="right" vertical="center" textRotation="0" wrapText="false" indent="0" shrinkToFit="false"/>
      <protection locked="true" hidden="false"/>
    </xf>
    <xf numFmtId="165" fontId="76" fillId="0" borderId="44" xfId="118" applyFont="true" applyBorder="true" applyAlignment="true" applyProtection="true">
      <alignment horizontal="right" vertical="center" textRotation="0" wrapText="false" indent="0" shrinkToFit="false"/>
      <protection locked="true" hidden="false"/>
    </xf>
    <xf numFmtId="165" fontId="76" fillId="2" borderId="44" xfId="118" applyFont="true" applyBorder="true" applyAlignment="true" applyProtection="false">
      <alignment horizontal="right" vertical="center" textRotation="0" wrapText="false" indent="0" shrinkToFit="false"/>
      <protection locked="true" hidden="false"/>
    </xf>
    <xf numFmtId="165" fontId="76" fillId="2" borderId="71" xfId="118" applyFont="true" applyBorder="true" applyAlignment="true" applyProtection="false">
      <alignment horizontal="right" vertical="center" textRotation="0" wrapText="false" indent="0" shrinkToFit="false"/>
      <protection locked="true" hidden="false"/>
    </xf>
    <xf numFmtId="165" fontId="76" fillId="2" borderId="54" xfId="118" applyFont="true" applyBorder="true" applyAlignment="true" applyProtection="false">
      <alignment horizontal="right" vertical="center" textRotation="0" wrapText="false" indent="0" shrinkToFit="false"/>
      <protection locked="true" hidden="false"/>
    </xf>
    <xf numFmtId="165" fontId="76" fillId="0" borderId="28" xfId="118" applyFont="true" applyBorder="true" applyAlignment="true" applyProtection="true">
      <alignment horizontal="right" vertical="center" textRotation="0" wrapText="false" indent="0" shrinkToFit="false"/>
      <protection locked="true" hidden="false"/>
    </xf>
    <xf numFmtId="170" fontId="27" fillId="2" borderId="71" xfId="118" applyFont="true" applyBorder="true" applyAlignment="true" applyProtection="true">
      <alignment horizontal="general" vertical="center" textRotation="0" wrapText="false" indent="0" shrinkToFit="false"/>
      <protection locked="true" hidden="false"/>
    </xf>
    <xf numFmtId="165" fontId="14" fillId="2" borderId="40" xfId="118" applyFont="true" applyBorder="true" applyAlignment="true" applyProtection="false">
      <alignment horizontal="right" vertical="center" textRotation="0" wrapText="false" indent="0" shrinkToFit="false"/>
      <protection locked="true" hidden="false"/>
    </xf>
    <xf numFmtId="165" fontId="14" fillId="2" borderId="14" xfId="118" applyFont="true" applyBorder="true" applyAlignment="true" applyProtection="false">
      <alignment horizontal="right" vertical="center" textRotation="0" wrapText="false" indent="0" shrinkToFit="false"/>
      <protection locked="true" hidden="false"/>
    </xf>
    <xf numFmtId="170" fontId="27" fillId="6" borderId="13" xfId="104" applyFont="true" applyBorder="true" applyAlignment="true" applyProtection="true">
      <alignment horizontal="right" vertical="center" textRotation="0" wrapText="false" indent="0" shrinkToFit="false"/>
      <protection locked="true" hidden="false"/>
    </xf>
    <xf numFmtId="164" fontId="14" fillId="6" borderId="1" xfId="104" applyFont="true" applyBorder="true" applyAlignment="true" applyProtection="true">
      <alignment horizontal="right" vertical="center" textRotation="0" wrapText="false" indent="0" shrinkToFit="false"/>
      <protection locked="true" hidden="false"/>
    </xf>
    <xf numFmtId="164" fontId="14" fillId="6" borderId="44" xfId="104" applyFont="true" applyBorder="true" applyAlignment="true" applyProtection="true">
      <alignment horizontal="right" vertical="center" textRotation="0" wrapText="false" indent="0" shrinkToFit="false"/>
      <protection locked="false" hidden="false"/>
    </xf>
    <xf numFmtId="164" fontId="14" fillId="6" borderId="40" xfId="104" applyFont="true" applyBorder="true" applyAlignment="true" applyProtection="true">
      <alignment horizontal="right" vertical="center" textRotation="0" wrapText="false" indent="0" shrinkToFit="false"/>
      <protection locked="true" hidden="false"/>
    </xf>
    <xf numFmtId="164" fontId="14" fillId="6" borderId="14" xfId="104" applyFont="true" applyBorder="true" applyAlignment="true" applyProtection="true">
      <alignment horizontal="right" vertical="center" textRotation="0" wrapText="false" indent="0" shrinkToFit="false"/>
      <protection locked="true" hidden="false"/>
    </xf>
    <xf numFmtId="170" fontId="31" fillId="2" borderId="89" xfId="118" applyFont="true" applyBorder="true" applyAlignment="true" applyProtection="true">
      <alignment horizontal="left" vertical="center" textRotation="0" wrapText="false" indent="0" shrinkToFit="false"/>
      <protection locked="true" hidden="false"/>
    </xf>
    <xf numFmtId="170" fontId="31" fillId="2" borderId="117" xfId="118" applyFont="true" applyBorder="true" applyAlignment="true" applyProtection="true">
      <alignment horizontal="general" vertical="center" textRotation="0" wrapText="false" indent="0" shrinkToFit="false"/>
      <protection locked="true" hidden="false"/>
    </xf>
    <xf numFmtId="165" fontId="76" fillId="0" borderId="82" xfId="118" applyFont="true" applyBorder="true" applyAlignment="true" applyProtection="true">
      <alignment horizontal="right" vertical="center" textRotation="0" wrapText="false" indent="0" shrinkToFit="false"/>
      <protection locked="true" hidden="false"/>
    </xf>
    <xf numFmtId="165" fontId="76" fillId="0" borderId="82" xfId="118" applyFont="true" applyBorder="true" applyAlignment="true" applyProtection="true">
      <alignment horizontal="right" vertical="center" textRotation="0" wrapText="false" indent="0" shrinkToFit="false"/>
      <protection locked="true" hidden="false"/>
    </xf>
    <xf numFmtId="165" fontId="76" fillId="2" borderId="82" xfId="118" applyFont="true" applyBorder="true" applyAlignment="true" applyProtection="true">
      <alignment horizontal="right" vertical="center" textRotation="0" wrapText="false" indent="0" shrinkToFit="false"/>
      <protection locked="false" hidden="false"/>
    </xf>
    <xf numFmtId="165" fontId="76" fillId="2" borderId="83" xfId="118" applyFont="true" applyBorder="true" applyAlignment="true" applyProtection="true">
      <alignment horizontal="right" vertical="center" textRotation="0" wrapText="false" indent="0" shrinkToFit="false"/>
      <protection locked="false" hidden="false"/>
    </xf>
    <xf numFmtId="165" fontId="76" fillId="2" borderId="84" xfId="118" applyFont="true" applyBorder="true" applyAlignment="true" applyProtection="false">
      <alignment horizontal="right" vertical="center" textRotation="0" wrapText="false" indent="0" shrinkToFit="false"/>
      <protection locked="true" hidden="false"/>
    </xf>
    <xf numFmtId="170" fontId="77" fillId="6" borderId="27" xfId="104" applyFont="true" applyBorder="true" applyAlignment="true" applyProtection="true">
      <alignment horizontal="right" vertical="center" textRotation="0" wrapText="false" indent="0" shrinkToFit="false"/>
      <protection locked="true" hidden="false"/>
    </xf>
    <xf numFmtId="164" fontId="76" fillId="6" borderId="82" xfId="104" applyFont="true" applyBorder="true" applyAlignment="true" applyProtection="true">
      <alignment horizontal="right" vertical="center" textRotation="0" wrapText="false" indent="0" shrinkToFit="false"/>
      <protection locked="true" hidden="false"/>
    </xf>
    <xf numFmtId="164" fontId="76" fillId="6" borderId="82" xfId="104" applyFont="true" applyBorder="true" applyAlignment="true" applyProtection="true">
      <alignment horizontal="right" vertical="center" textRotation="0" wrapText="false" indent="0" shrinkToFit="false"/>
      <protection locked="false" hidden="false"/>
    </xf>
    <xf numFmtId="164" fontId="76" fillId="6" borderId="83" xfId="104" applyFont="true" applyBorder="true" applyAlignment="true" applyProtection="true">
      <alignment horizontal="right" vertical="center" textRotation="0" wrapText="false" indent="0" shrinkToFit="false"/>
      <protection locked="false" hidden="false"/>
    </xf>
    <xf numFmtId="164" fontId="76" fillId="6" borderId="84" xfId="104" applyFont="true" applyBorder="true" applyAlignment="true" applyProtection="true">
      <alignment horizontal="right" vertical="center" textRotation="0" wrapText="false" indent="0" shrinkToFit="false"/>
      <protection locked="true" hidden="false"/>
    </xf>
    <xf numFmtId="165" fontId="76" fillId="0" borderId="27" xfId="118" applyFont="true" applyBorder="true" applyAlignment="true" applyProtection="true">
      <alignment horizontal="right" vertical="center" textRotation="0" wrapText="false" indent="0" shrinkToFit="false"/>
      <protection locked="true" hidden="false"/>
    </xf>
    <xf numFmtId="170" fontId="31" fillId="2" borderId="99" xfId="118" applyFont="true" applyBorder="true" applyAlignment="true" applyProtection="true">
      <alignment horizontal="general" vertical="center" textRotation="0" wrapText="false" indent="0" shrinkToFit="false"/>
      <protection locked="true" hidden="false"/>
    </xf>
    <xf numFmtId="164" fontId="76" fillId="6" borderId="4" xfId="104" applyFont="true" applyBorder="true" applyAlignment="true" applyProtection="true">
      <alignment horizontal="right" vertical="center" textRotation="0" wrapText="false" indent="0" shrinkToFit="false"/>
      <protection locked="true" hidden="false"/>
    </xf>
    <xf numFmtId="164" fontId="76" fillId="6" borderId="44" xfId="104" applyFont="true" applyBorder="true" applyAlignment="true" applyProtection="true">
      <alignment horizontal="right" vertical="center" textRotation="0" wrapText="false" indent="0" shrinkToFit="false"/>
      <protection locked="true" hidden="false"/>
    </xf>
    <xf numFmtId="164" fontId="76" fillId="6" borderId="51" xfId="104" applyFont="true" applyBorder="true" applyAlignment="true" applyProtection="true">
      <alignment horizontal="right" vertical="center" textRotation="0" wrapText="false" indent="0" shrinkToFit="false"/>
      <protection locked="true" hidden="false"/>
    </xf>
    <xf numFmtId="164" fontId="76" fillId="6" borderId="11" xfId="104" applyFont="true" applyBorder="true" applyAlignment="true" applyProtection="true">
      <alignment horizontal="right" vertical="center" textRotation="0" wrapText="false" indent="0" shrinkToFit="false"/>
      <protection locked="true" hidden="false"/>
    </xf>
    <xf numFmtId="165" fontId="76" fillId="0" borderId="10" xfId="118" applyFont="true" applyBorder="true" applyAlignment="true" applyProtection="true">
      <alignment horizontal="right" vertical="center" textRotation="0" wrapText="false" indent="0" shrinkToFit="false"/>
      <protection locked="true" hidden="false"/>
    </xf>
    <xf numFmtId="165" fontId="76" fillId="0" borderId="4" xfId="118" applyFont="true" applyBorder="true" applyAlignment="true" applyProtection="true">
      <alignment horizontal="right" vertical="center" textRotation="0" wrapText="false" indent="0" shrinkToFit="false"/>
      <protection locked="true" hidden="false"/>
    </xf>
    <xf numFmtId="165" fontId="76" fillId="2" borderId="4" xfId="118" applyFont="true" applyBorder="true" applyAlignment="true" applyProtection="false">
      <alignment horizontal="right" vertical="center" textRotation="0" wrapText="false" indent="0" shrinkToFit="false"/>
      <protection locked="true" hidden="false"/>
    </xf>
    <xf numFmtId="165" fontId="76" fillId="2" borderId="51" xfId="118" applyFont="true" applyBorder="true" applyAlignment="true" applyProtection="false">
      <alignment horizontal="right" vertical="center" textRotation="0" wrapText="false" indent="0" shrinkToFit="false"/>
      <protection locked="true" hidden="false"/>
    </xf>
    <xf numFmtId="165" fontId="76" fillId="2" borderId="11" xfId="118" applyFont="true" applyBorder="true" applyAlignment="true" applyProtection="false">
      <alignment horizontal="right" vertical="center" textRotation="0" wrapText="false" indent="0" shrinkToFit="false"/>
      <protection locked="true" hidden="false"/>
    </xf>
    <xf numFmtId="170" fontId="27" fillId="6" borderId="44" xfId="104" applyFont="true" applyBorder="true" applyAlignment="true" applyProtection="true">
      <alignment horizontal="right" vertical="center" textRotation="0" wrapText="true" indent="0" shrinkToFit="false"/>
      <protection locked="true" hidden="false"/>
    </xf>
    <xf numFmtId="170" fontId="27" fillId="6" borderId="71" xfId="104" applyFont="true" applyBorder="true" applyAlignment="true" applyProtection="true">
      <alignment horizontal="right" vertical="center" textRotation="0" wrapText="true" indent="0" shrinkToFit="false"/>
      <protection locked="true" hidden="false"/>
    </xf>
    <xf numFmtId="170" fontId="27" fillId="6" borderId="54" xfId="104" applyFont="true" applyBorder="true" applyAlignment="true" applyProtection="true">
      <alignment horizontal="right" vertical="center" textRotation="0" wrapText="true" indent="0" shrinkToFit="false"/>
      <protection locked="true" hidden="false"/>
    </xf>
    <xf numFmtId="165" fontId="27" fillId="2" borderId="44" xfId="104" applyFont="true" applyBorder="true" applyAlignment="true" applyProtection="true">
      <alignment horizontal="right" vertical="center" textRotation="0" wrapText="true" indent="0" shrinkToFit="false"/>
      <protection locked="true" hidden="false"/>
    </xf>
    <xf numFmtId="165" fontId="27" fillId="2" borderId="71" xfId="104" applyFont="true" applyBorder="true" applyAlignment="true" applyProtection="true">
      <alignment horizontal="right" vertical="center" textRotation="0" wrapText="true" indent="0" shrinkToFit="false"/>
      <protection locked="true" hidden="false"/>
    </xf>
    <xf numFmtId="165" fontId="27" fillId="2" borderId="54" xfId="104" applyFont="true" applyBorder="true" applyAlignment="true" applyProtection="true">
      <alignment horizontal="right" vertical="center" textRotation="0" wrapText="true" indent="0" shrinkToFit="false"/>
      <protection locked="true" hidden="false"/>
    </xf>
    <xf numFmtId="170" fontId="27" fillId="6" borderId="28" xfId="104" applyFont="true" applyBorder="true" applyAlignment="true" applyProtection="true">
      <alignment horizontal="right" vertical="center" textRotation="0" wrapText="false" indent="0" shrinkToFit="false"/>
      <protection locked="true" hidden="false"/>
    </xf>
    <xf numFmtId="164" fontId="14" fillId="6" borderId="44" xfId="104" applyFont="true" applyBorder="true" applyAlignment="true" applyProtection="true">
      <alignment horizontal="right" vertical="center" textRotation="0" wrapText="false" indent="0" shrinkToFit="false"/>
      <protection locked="true" hidden="false"/>
    </xf>
    <xf numFmtId="170" fontId="27" fillId="6" borderId="1" xfId="104" applyFont="true" applyBorder="true" applyAlignment="true" applyProtection="true">
      <alignment horizontal="right" vertical="center" textRotation="0" wrapText="true" indent="0" shrinkToFit="false"/>
      <protection locked="true" hidden="false"/>
    </xf>
    <xf numFmtId="165" fontId="27" fillId="2" borderId="1" xfId="104" applyFont="true" applyBorder="true" applyAlignment="true" applyProtection="true">
      <alignment horizontal="right" vertical="center" textRotation="0" wrapText="true" indent="0" shrinkToFit="false"/>
      <protection locked="true" hidden="false"/>
    </xf>
    <xf numFmtId="170" fontId="27" fillId="6" borderId="40" xfId="104" applyFont="true" applyBorder="true" applyAlignment="true" applyProtection="true">
      <alignment horizontal="right" vertical="center" textRotation="0" wrapText="true" indent="0" shrinkToFit="false"/>
      <protection locked="true" hidden="false"/>
    </xf>
    <xf numFmtId="170" fontId="27" fillId="6" borderId="14" xfId="104" applyFont="true" applyBorder="true" applyAlignment="true" applyProtection="true">
      <alignment horizontal="right" vertical="center" textRotation="0" wrapText="true" indent="0" shrinkToFit="false"/>
      <protection locked="true" hidden="false"/>
    </xf>
    <xf numFmtId="165" fontId="27" fillId="2" borderId="40" xfId="104" applyFont="true" applyBorder="true" applyAlignment="true" applyProtection="true">
      <alignment horizontal="right" vertical="center" textRotation="0" wrapText="true" indent="0" shrinkToFit="false"/>
      <protection locked="true" hidden="false"/>
    </xf>
    <xf numFmtId="165" fontId="27" fillId="2" borderId="14" xfId="104" applyFont="true" applyBorder="true" applyAlignment="true" applyProtection="true">
      <alignment horizontal="right" vertical="center" textRotation="0" wrapText="true" indent="0" shrinkToFit="false"/>
      <protection locked="true" hidden="false"/>
    </xf>
    <xf numFmtId="164" fontId="14" fillId="6" borderId="13" xfId="104" applyFont="true" applyBorder="true" applyAlignment="true" applyProtection="true">
      <alignment horizontal="right" vertical="center" textRotation="0" wrapText="false" indent="0" shrinkToFit="false"/>
      <protection locked="true" hidden="false"/>
    </xf>
    <xf numFmtId="170" fontId="27" fillId="2" borderId="1" xfId="118" applyFont="true" applyBorder="true" applyAlignment="true" applyProtection="true">
      <alignment horizontal="general" vertical="center" textRotation="0" wrapText="false" indent="0" shrinkToFit="false"/>
      <protection locked="true" hidden="false"/>
    </xf>
    <xf numFmtId="164" fontId="14" fillId="6" borderId="71" xfId="104" applyFont="true" applyBorder="true" applyAlignment="true" applyProtection="true">
      <alignment horizontal="right" vertical="center" textRotation="0" wrapText="false" indent="0" shrinkToFit="false"/>
      <protection locked="true" hidden="false"/>
    </xf>
    <xf numFmtId="164" fontId="14" fillId="6" borderId="54" xfId="104" applyFont="true" applyBorder="true" applyAlignment="true" applyProtection="true">
      <alignment horizontal="right" vertical="center" textRotation="0" wrapText="false" indent="0" shrinkToFit="false"/>
      <protection locked="true" hidden="false"/>
    </xf>
    <xf numFmtId="170" fontId="27" fillId="2" borderId="1" xfId="104" applyFont="true" applyBorder="true" applyAlignment="true" applyProtection="true">
      <alignment horizontal="right" vertical="center" textRotation="0" wrapText="true" indent="0" shrinkToFit="false"/>
      <protection locked="true" hidden="false"/>
    </xf>
    <xf numFmtId="170" fontId="27" fillId="2" borderId="71" xfId="104" applyFont="true" applyBorder="true" applyAlignment="true" applyProtection="true">
      <alignment horizontal="right" vertical="center" textRotation="0" wrapText="true" indent="0" shrinkToFit="false"/>
      <protection locked="true" hidden="false"/>
    </xf>
    <xf numFmtId="170" fontId="27" fillId="2" borderId="54" xfId="104" applyFont="true" applyBorder="true" applyAlignment="true" applyProtection="true">
      <alignment horizontal="right" vertical="center" textRotation="0" wrapText="true" indent="0" shrinkToFit="false"/>
      <protection locked="true" hidden="false"/>
    </xf>
    <xf numFmtId="170" fontId="27" fillId="2" borderId="101" xfId="118" applyFont="true" applyBorder="true" applyAlignment="true" applyProtection="true">
      <alignment horizontal="left" vertical="center" textRotation="0" wrapText="false" indent="0" shrinkToFit="false"/>
      <protection locked="true" hidden="false"/>
    </xf>
    <xf numFmtId="170" fontId="27" fillId="2" borderId="5" xfId="118" applyFont="true" applyBorder="true" applyAlignment="true" applyProtection="true">
      <alignment horizontal="left" vertical="center" textRotation="0" wrapText="false" indent="0" shrinkToFit="false"/>
      <protection locked="true" hidden="false"/>
    </xf>
    <xf numFmtId="170" fontId="27" fillId="6" borderId="5" xfId="104" applyFont="true" applyBorder="true" applyAlignment="true" applyProtection="true">
      <alignment horizontal="right" vertical="center" textRotation="0" wrapText="true" indent="0" shrinkToFit="false"/>
      <protection locked="true" hidden="false"/>
    </xf>
    <xf numFmtId="170" fontId="27" fillId="6" borderId="49" xfId="104" applyFont="true" applyBorder="true" applyAlignment="true" applyProtection="true">
      <alignment horizontal="right" vertical="center" textRotation="0" wrapText="true" indent="0" shrinkToFit="false"/>
      <protection locked="true" hidden="false"/>
    </xf>
    <xf numFmtId="170" fontId="27" fillId="6" borderId="6" xfId="104" applyFont="true" applyBorder="true" applyAlignment="true" applyProtection="true">
      <alignment horizontal="right" vertical="center" textRotation="0" wrapText="true" indent="0" shrinkToFit="false"/>
      <protection locked="true" hidden="false"/>
    </xf>
    <xf numFmtId="170" fontId="27" fillId="2" borderId="5" xfId="104" applyFont="true" applyBorder="true" applyAlignment="true" applyProtection="true">
      <alignment horizontal="right" vertical="center" textRotation="0" wrapText="true" indent="0" shrinkToFit="false"/>
      <protection locked="true" hidden="false"/>
    </xf>
    <xf numFmtId="170" fontId="27" fillId="2" borderId="49" xfId="104" applyFont="true" applyBorder="true" applyAlignment="true" applyProtection="true">
      <alignment horizontal="right" vertical="center" textRotation="0" wrapText="true" indent="0" shrinkToFit="false"/>
      <protection locked="true" hidden="false"/>
    </xf>
    <xf numFmtId="170" fontId="27" fillId="2" borderId="6" xfId="104" applyFont="true" applyBorder="true" applyAlignment="true" applyProtection="true">
      <alignment horizontal="right" vertical="center" textRotation="0" wrapText="true" indent="0" shrinkToFit="false"/>
      <protection locked="true" hidden="false"/>
    </xf>
    <xf numFmtId="170" fontId="31" fillId="2" borderId="28" xfId="118" applyFont="true" applyBorder="true" applyAlignment="true" applyProtection="true">
      <alignment horizontal="general" vertical="center" textRotation="0" wrapText="false" indent="0" shrinkToFit="false"/>
      <protection locked="true" hidden="false"/>
    </xf>
    <xf numFmtId="170" fontId="27" fillId="2" borderId="20" xfId="118" applyFont="true" applyBorder="true" applyAlignment="true" applyProtection="true">
      <alignment horizontal="left" vertical="center" textRotation="0" wrapText="false" indent="0" shrinkToFit="false"/>
      <protection locked="true" hidden="false"/>
    </xf>
    <xf numFmtId="165" fontId="14" fillId="2" borderId="1" xfId="28" applyFont="true" applyBorder="true" applyAlignment="true" applyProtection="true">
      <alignment horizontal="right" vertical="center" textRotation="0" wrapText="false" indent="0" shrinkToFit="false"/>
      <protection locked="true" hidden="false"/>
    </xf>
    <xf numFmtId="165" fontId="27" fillId="6" borderId="71" xfId="104" applyFont="true" applyBorder="true" applyAlignment="true" applyProtection="true">
      <alignment horizontal="right" vertical="center" textRotation="0" wrapText="true" indent="0" shrinkToFit="false"/>
      <protection locked="true" hidden="false"/>
    </xf>
    <xf numFmtId="165" fontId="14" fillId="0" borderId="13" xfId="85" applyFont="true" applyBorder="true" applyAlignment="true" applyProtection="true">
      <alignment horizontal="right" vertical="center" textRotation="0" wrapText="false" indent="0" shrinkToFit="false"/>
      <protection locked="true" hidden="false"/>
    </xf>
    <xf numFmtId="165" fontId="14" fillId="0" borderId="1" xfId="82" applyFont="true" applyBorder="true" applyAlignment="true" applyProtection="true">
      <alignment horizontal="right" vertical="center" textRotation="0" wrapText="false" indent="0" shrinkToFit="false"/>
      <protection locked="true" hidden="false"/>
    </xf>
    <xf numFmtId="164" fontId="14" fillId="2" borderId="1" xfId="28" applyFont="true" applyBorder="true" applyAlignment="true" applyProtection="true">
      <alignment horizontal="right" vertical="center" textRotation="0" wrapText="false" indent="0" shrinkToFit="false"/>
      <protection locked="true" hidden="false"/>
    </xf>
    <xf numFmtId="164" fontId="14" fillId="0" borderId="13" xfId="85" applyFont="true" applyBorder="true" applyAlignment="true" applyProtection="true">
      <alignment horizontal="right" vertical="center" textRotation="0" wrapText="false" indent="0" shrinkToFit="false"/>
      <protection locked="true" hidden="false"/>
    </xf>
    <xf numFmtId="164" fontId="14" fillId="0" borderId="1" xfId="82" applyFont="true" applyBorder="true" applyAlignment="true" applyProtection="true">
      <alignment horizontal="right" vertical="center" textRotation="0" wrapText="false" indent="0" shrinkToFit="false"/>
      <protection locked="true" hidden="false"/>
    </xf>
    <xf numFmtId="164" fontId="10" fillId="0" borderId="19" xfId="78" applyFont="true" applyBorder="true" applyAlignment="true" applyProtection="true">
      <alignment horizontal="general" vertical="bottom" textRotation="0" wrapText="false" indent="0" shrinkToFit="false"/>
      <protection locked="true" hidden="false"/>
    </xf>
    <xf numFmtId="173" fontId="31" fillId="0" borderId="0" xfId="118" applyFont="true" applyBorder="false" applyAlignment="true" applyProtection="false">
      <alignment horizontal="general" vertical="center" textRotation="0" wrapText="false" indent="0" shrinkToFit="false"/>
      <protection locked="true" hidden="false"/>
    </xf>
    <xf numFmtId="165" fontId="36" fillId="0" borderId="0" xfId="118" applyFont="true" applyBorder="true" applyAlignment="true" applyProtection="false">
      <alignment horizontal="right" vertical="center" textRotation="0" wrapText="false" indent="0" shrinkToFit="false"/>
      <protection locked="true" hidden="false"/>
    </xf>
    <xf numFmtId="164" fontId="7" fillId="0" borderId="0" xfId="118" applyFont="true" applyBorder="true" applyAlignment="true" applyProtection="false">
      <alignment horizontal="right" vertical="center" textRotation="0" wrapText="false" indent="0" shrinkToFit="false"/>
      <protection locked="true" hidden="false"/>
    </xf>
    <xf numFmtId="170" fontId="12" fillId="0" borderId="0" xfId="118" applyFont="true" applyBorder="true" applyAlignment="true" applyProtection="false">
      <alignment horizontal="left" vertical="center" textRotation="0" wrapText="false" indent="0" shrinkToFit="false"/>
      <protection locked="true" hidden="false"/>
    </xf>
    <xf numFmtId="170" fontId="31" fillId="2" borderId="108" xfId="118" applyFont="true" applyBorder="true" applyAlignment="true" applyProtection="false">
      <alignment horizontal="center" vertical="center" textRotation="0" wrapText="false" indent="0" shrinkToFit="false"/>
      <protection locked="true" hidden="false"/>
    </xf>
    <xf numFmtId="165" fontId="14" fillId="2" borderId="46" xfId="118" applyFont="true" applyBorder="true" applyAlignment="true" applyProtection="true">
      <alignment horizontal="right" vertical="center" textRotation="0" wrapText="false" indent="0" shrinkToFit="false"/>
      <protection locked="false" hidden="false"/>
    </xf>
    <xf numFmtId="165" fontId="14" fillId="2" borderId="20" xfId="118" applyFont="true" applyBorder="true" applyAlignment="true" applyProtection="true">
      <alignment horizontal="right" vertical="center" textRotation="0" wrapText="false" indent="0" shrinkToFit="false"/>
      <protection locked="false" hidden="false"/>
    </xf>
    <xf numFmtId="164" fontId="14" fillId="6" borderId="28" xfId="104" applyFont="true" applyBorder="true" applyAlignment="true" applyProtection="true">
      <alignment horizontal="right" vertical="center" textRotation="0" wrapText="false" indent="0" shrinkToFit="false"/>
      <protection locked="true" hidden="false"/>
    </xf>
    <xf numFmtId="164" fontId="14" fillId="6" borderId="46" xfId="104" applyFont="true" applyBorder="true" applyAlignment="true" applyProtection="true">
      <alignment horizontal="right" vertical="center" textRotation="0" wrapText="false" indent="0" shrinkToFit="false"/>
      <protection locked="true" hidden="false"/>
    </xf>
    <xf numFmtId="164" fontId="14" fillId="6" borderId="20" xfId="104" applyFont="true" applyBorder="true" applyAlignment="true" applyProtection="true">
      <alignment horizontal="right" vertical="center" textRotation="0" wrapText="false" indent="0" shrinkToFit="false"/>
      <protection locked="true" hidden="false"/>
    </xf>
    <xf numFmtId="170" fontId="27" fillId="6" borderId="30" xfId="104" applyFont="true" applyBorder="true" applyAlignment="true" applyProtection="true">
      <alignment horizontal="right" vertical="center" textRotation="0" wrapText="false" indent="0" shrinkToFit="false"/>
      <protection locked="true" hidden="false"/>
    </xf>
    <xf numFmtId="165" fontId="14" fillId="0" borderId="30" xfId="118" applyFont="true" applyBorder="true" applyAlignment="true" applyProtection="true">
      <alignment horizontal="right" vertical="center" textRotation="0" wrapText="false" indent="0" shrinkToFit="false"/>
      <protection locked="true" hidden="false"/>
    </xf>
    <xf numFmtId="165" fontId="14" fillId="0" borderId="29" xfId="118" applyFont="true" applyBorder="true" applyAlignment="true" applyProtection="true">
      <alignment horizontal="right" vertical="center" textRotation="0" wrapText="false" indent="0" shrinkToFit="false"/>
      <protection locked="true" hidden="false"/>
    </xf>
    <xf numFmtId="165" fontId="14" fillId="2" borderId="69" xfId="118" applyFont="true" applyBorder="true" applyAlignment="true" applyProtection="true">
      <alignment horizontal="right" vertical="center" textRotation="0" wrapText="false" indent="0" shrinkToFit="false"/>
      <protection locked="false" hidden="false"/>
    </xf>
    <xf numFmtId="165" fontId="14" fillId="2" borderId="53" xfId="118" applyFont="true" applyBorder="true" applyAlignment="true" applyProtection="true">
      <alignment horizontal="right" vertical="center" textRotation="0" wrapText="false" indent="0" shrinkToFit="false"/>
      <protection locked="false" hidden="false"/>
    </xf>
    <xf numFmtId="165" fontId="14" fillId="2" borderId="41" xfId="118" applyFont="true" applyBorder="true" applyAlignment="true" applyProtection="true">
      <alignment horizontal="right" vertical="center" textRotation="0" wrapText="false" indent="0" shrinkToFit="false"/>
      <protection locked="false" hidden="false"/>
    </xf>
    <xf numFmtId="165" fontId="14" fillId="2" borderId="66" xfId="118" applyFont="true" applyBorder="true" applyAlignment="true" applyProtection="true">
      <alignment horizontal="right" vertical="center" textRotation="0" wrapText="false" indent="0" shrinkToFit="false"/>
      <protection locked="false" hidden="false"/>
    </xf>
    <xf numFmtId="165" fontId="14" fillId="2" borderId="48" xfId="118" applyFont="true" applyBorder="true" applyAlignment="true" applyProtection="true">
      <alignment horizontal="right" vertical="center" textRotation="0" wrapText="false" indent="0" shrinkToFit="false"/>
      <protection locked="false" hidden="false"/>
    </xf>
    <xf numFmtId="165" fontId="14" fillId="2" borderId="67" xfId="118" applyFont="true" applyBorder="true" applyAlignment="true" applyProtection="true">
      <alignment horizontal="right" vertical="center" textRotation="0" wrapText="false" indent="0" shrinkToFit="false"/>
      <protection locked="false" hidden="false"/>
    </xf>
    <xf numFmtId="170" fontId="31" fillId="2" borderId="35" xfId="118" applyFont="true" applyBorder="true" applyAlignment="true" applyProtection="true">
      <alignment horizontal="left" vertical="center" textRotation="0" wrapText="false" indent="0" shrinkToFit="false"/>
      <protection locked="true" hidden="false"/>
    </xf>
    <xf numFmtId="170" fontId="27" fillId="2" borderId="19" xfId="118" applyFont="true" applyBorder="true" applyAlignment="true" applyProtection="true">
      <alignment horizontal="left" vertical="center" textRotation="0" wrapText="false" indent="0" shrinkToFit="false"/>
      <protection locked="true" hidden="false"/>
    </xf>
    <xf numFmtId="165" fontId="14" fillId="0" borderId="56" xfId="118" applyFont="true" applyBorder="true" applyAlignment="true" applyProtection="true">
      <alignment horizontal="right" vertical="center" textRotation="0" wrapText="false" indent="0" shrinkToFit="false"/>
      <protection locked="true" hidden="false"/>
    </xf>
    <xf numFmtId="164" fontId="27" fillId="0" borderId="29" xfId="22" applyFont="true" applyBorder="true" applyAlignment="true" applyProtection="true">
      <alignment horizontal="left" vertical="center" textRotation="0" wrapText="false" indent="7" shrinkToFit="false"/>
      <protection locked="true" hidden="false"/>
    </xf>
    <xf numFmtId="165" fontId="14" fillId="2" borderId="30" xfId="118" applyFont="true" applyBorder="true" applyAlignment="true" applyProtection="false">
      <alignment horizontal="right" vertical="center" textRotation="0" wrapText="false" indent="0" shrinkToFit="false"/>
      <protection locked="true" hidden="false"/>
    </xf>
    <xf numFmtId="165" fontId="14" fillId="2" borderId="81" xfId="118" applyFont="true" applyBorder="true" applyAlignment="true" applyProtection="false">
      <alignment horizontal="right" vertical="center" textRotation="0" wrapText="false" indent="0" shrinkToFit="false"/>
      <protection locked="true" hidden="false"/>
    </xf>
    <xf numFmtId="165" fontId="14" fillId="2" borderId="31" xfId="118" applyFont="true" applyBorder="true" applyAlignment="true" applyProtection="false">
      <alignment horizontal="right" vertical="center" textRotation="0" wrapText="false" indent="0" shrinkToFit="false"/>
      <protection locked="true" hidden="false"/>
    </xf>
    <xf numFmtId="170" fontId="31" fillId="2" borderId="78" xfId="118" applyFont="true" applyBorder="true" applyAlignment="true" applyProtection="true">
      <alignment horizontal="left" vertical="center" textRotation="0" wrapText="false" indent="0" shrinkToFit="false"/>
      <protection locked="true" hidden="false"/>
    </xf>
    <xf numFmtId="170" fontId="27" fillId="2" borderId="50" xfId="118" applyFont="true" applyBorder="true" applyAlignment="true" applyProtection="true">
      <alignment horizontal="general" vertical="center" textRotation="0" wrapText="false" indent="0" shrinkToFit="false"/>
      <protection locked="true" hidden="false"/>
    </xf>
    <xf numFmtId="170" fontId="31" fillId="6" borderId="51" xfId="104" applyFont="true" applyBorder="true" applyAlignment="true" applyProtection="true">
      <alignment horizontal="right" vertical="center" textRotation="0" wrapText="false" indent="0" shrinkToFit="false"/>
      <protection locked="true" hidden="false"/>
    </xf>
    <xf numFmtId="170" fontId="31" fillId="6" borderId="99" xfId="104" applyFont="true" applyBorder="true" applyAlignment="true" applyProtection="true">
      <alignment horizontal="right" vertical="center" textRotation="0" wrapText="true" indent="0" shrinkToFit="false"/>
      <protection locked="true" hidden="false"/>
    </xf>
    <xf numFmtId="170" fontId="31" fillId="6" borderId="4" xfId="104" applyFont="true" applyBorder="true" applyAlignment="true" applyProtection="true">
      <alignment horizontal="right" vertical="center" textRotation="0" wrapText="true" indent="0" shrinkToFit="false"/>
      <protection locked="true" hidden="false"/>
    </xf>
    <xf numFmtId="170" fontId="31" fillId="6" borderId="52" xfId="104" applyFont="true" applyBorder="true" applyAlignment="true" applyProtection="true">
      <alignment horizontal="right" vertical="center" textRotation="0" wrapText="true" indent="0" shrinkToFit="false"/>
      <protection locked="true" hidden="false"/>
    </xf>
    <xf numFmtId="170" fontId="31" fillId="6" borderId="99" xfId="104" applyFont="true" applyBorder="true" applyAlignment="true" applyProtection="true">
      <alignment horizontal="right" vertical="center" textRotation="0" wrapText="false" indent="0" shrinkToFit="false"/>
      <protection locked="true" hidden="false"/>
    </xf>
    <xf numFmtId="170" fontId="31" fillId="6" borderId="78" xfId="104" applyFont="true" applyBorder="true" applyAlignment="true" applyProtection="true">
      <alignment horizontal="right" vertical="center" textRotation="0" wrapText="false" indent="0" shrinkToFit="false"/>
      <protection locked="true" hidden="false"/>
    </xf>
    <xf numFmtId="170" fontId="31" fillId="6" borderId="52" xfId="104" applyFont="true" applyBorder="true" applyAlignment="true" applyProtection="true">
      <alignment horizontal="right" vertical="center" textRotation="0" wrapText="false" indent="0" shrinkToFit="false"/>
      <protection locked="true" hidden="false"/>
    </xf>
    <xf numFmtId="170" fontId="31" fillId="2" borderId="15" xfId="118" applyFont="true" applyBorder="true" applyAlignment="true" applyProtection="true">
      <alignment horizontal="left" vertical="center" textRotation="0" wrapText="false" indent="0" shrinkToFit="false"/>
      <protection locked="true" hidden="false"/>
    </xf>
    <xf numFmtId="170" fontId="27" fillId="2" borderId="41" xfId="118" applyFont="true" applyBorder="true" applyAlignment="true" applyProtection="true">
      <alignment horizontal="general" vertical="center" textRotation="0" wrapText="false" indent="0" shrinkToFit="false"/>
      <protection locked="true" hidden="false"/>
    </xf>
    <xf numFmtId="165" fontId="48" fillId="0" borderId="1" xfId="118" applyFont="true" applyBorder="true" applyAlignment="true" applyProtection="true">
      <alignment horizontal="right" vertical="center" textRotation="0" wrapText="false" indent="0" shrinkToFit="false"/>
      <protection locked="true" hidden="false"/>
    </xf>
    <xf numFmtId="165" fontId="48" fillId="0" borderId="1" xfId="118" applyFont="true" applyBorder="true" applyAlignment="true" applyProtection="true">
      <alignment horizontal="right" vertical="center" textRotation="0" wrapText="false" indent="0" shrinkToFit="false"/>
      <protection locked="true" hidden="false"/>
    </xf>
    <xf numFmtId="165" fontId="48" fillId="2" borderId="44" xfId="118" applyFont="true" applyBorder="true" applyAlignment="true" applyProtection="false">
      <alignment horizontal="right" vertical="center" textRotation="0" wrapText="false" indent="0" shrinkToFit="false"/>
      <protection locked="true" hidden="false"/>
    </xf>
    <xf numFmtId="165" fontId="48" fillId="2" borderId="71" xfId="118" applyFont="true" applyBorder="true" applyAlignment="true" applyProtection="false">
      <alignment horizontal="right" vertical="center" textRotation="0" wrapText="false" indent="0" shrinkToFit="false"/>
      <protection locked="true" hidden="false"/>
    </xf>
    <xf numFmtId="165" fontId="48" fillId="2" borderId="54" xfId="118" applyFont="true" applyBorder="true" applyAlignment="true" applyProtection="false">
      <alignment horizontal="right" vertical="center" textRotation="0" wrapText="false" indent="0" shrinkToFit="false"/>
      <protection locked="true" hidden="false"/>
    </xf>
    <xf numFmtId="165" fontId="48" fillId="0" borderId="13" xfId="118" applyFont="true" applyBorder="true" applyAlignment="true" applyProtection="true">
      <alignment horizontal="right" vertical="center" textRotation="0" wrapText="false" indent="0" shrinkToFit="false"/>
      <protection locked="true" hidden="false"/>
    </xf>
    <xf numFmtId="165" fontId="48" fillId="2" borderId="41" xfId="118" applyFont="true" applyBorder="true" applyAlignment="true" applyProtection="true">
      <alignment horizontal="right" vertical="center" textRotation="0" wrapText="false" indent="0" shrinkToFit="false"/>
      <protection locked="false" hidden="false"/>
    </xf>
    <xf numFmtId="165" fontId="48" fillId="2" borderId="66" xfId="118" applyFont="true" applyBorder="true" applyAlignment="true" applyProtection="true">
      <alignment horizontal="right" vertical="center" textRotation="0" wrapText="false" indent="0" shrinkToFit="false"/>
      <protection locked="false" hidden="false"/>
    </xf>
    <xf numFmtId="165" fontId="48" fillId="2" borderId="14" xfId="118" applyFont="true" applyBorder="true" applyAlignment="true" applyProtection="false">
      <alignment horizontal="right" vertical="center" textRotation="0" wrapText="false" indent="0" shrinkToFit="false"/>
      <protection locked="true" hidden="false"/>
    </xf>
    <xf numFmtId="170" fontId="31" fillId="2" borderId="68" xfId="118" applyFont="true" applyBorder="true" applyAlignment="true" applyProtection="true">
      <alignment horizontal="left" vertical="center" textRotation="0" wrapText="false" indent="0" shrinkToFit="false"/>
      <protection locked="true" hidden="false"/>
    </xf>
    <xf numFmtId="170" fontId="27" fillId="2" borderId="69" xfId="118" applyFont="true" applyBorder="true" applyAlignment="true" applyProtection="true">
      <alignment horizontal="general" vertical="center" textRotation="0" wrapText="false" indent="0" shrinkToFit="false"/>
      <protection locked="true" hidden="false"/>
    </xf>
    <xf numFmtId="165" fontId="48" fillId="0" borderId="30" xfId="118" applyFont="true" applyBorder="true" applyAlignment="true" applyProtection="true">
      <alignment horizontal="right" vertical="center" textRotation="0" wrapText="false" indent="0" shrinkToFit="false"/>
      <protection locked="true" hidden="false"/>
    </xf>
    <xf numFmtId="165" fontId="48" fillId="0" borderId="30" xfId="118" applyFont="true" applyBorder="true" applyAlignment="true" applyProtection="true">
      <alignment horizontal="right" vertical="center" textRotation="0" wrapText="false" indent="0" shrinkToFit="false"/>
      <protection locked="true" hidden="false"/>
    </xf>
    <xf numFmtId="165" fontId="48" fillId="2" borderId="1" xfId="118" applyFont="true" applyBorder="true" applyAlignment="true" applyProtection="false">
      <alignment horizontal="right" vertical="center" textRotation="0" wrapText="false" indent="0" shrinkToFit="false"/>
      <protection locked="true" hidden="false"/>
    </xf>
    <xf numFmtId="165" fontId="48" fillId="2" borderId="40" xfId="118" applyFont="true" applyBorder="true" applyAlignment="true" applyProtection="false">
      <alignment horizontal="right" vertical="center" textRotation="0" wrapText="false" indent="0" shrinkToFit="false"/>
      <protection locked="true" hidden="false"/>
    </xf>
    <xf numFmtId="165" fontId="48" fillId="0" borderId="29" xfId="118" applyFont="true" applyBorder="true" applyAlignment="true" applyProtection="true">
      <alignment horizontal="right" vertical="center" textRotation="0" wrapText="false" indent="0" shrinkToFit="false"/>
      <protection locked="true" hidden="false"/>
    </xf>
    <xf numFmtId="165" fontId="48" fillId="2" borderId="69" xfId="118" applyFont="true" applyBorder="true" applyAlignment="true" applyProtection="true">
      <alignment horizontal="right" vertical="center" textRotation="0" wrapText="false" indent="0" shrinkToFit="false"/>
      <protection locked="false" hidden="false"/>
    </xf>
    <xf numFmtId="165" fontId="48" fillId="2" borderId="53" xfId="118" applyFont="true" applyBorder="true" applyAlignment="true" applyProtection="true">
      <alignment horizontal="right" vertical="center" textRotation="0" wrapText="false" indent="0" shrinkToFit="false"/>
      <protection locked="false" hidden="false"/>
    </xf>
    <xf numFmtId="165" fontId="48" fillId="2" borderId="31" xfId="118" applyFont="true" applyBorder="true" applyAlignment="true" applyProtection="false">
      <alignment horizontal="right" vertical="center" textRotation="0" wrapText="false" indent="0" shrinkToFit="false"/>
      <protection locked="true" hidden="false"/>
    </xf>
    <xf numFmtId="170" fontId="31" fillId="2" borderId="12" xfId="118" applyFont="true" applyBorder="true" applyAlignment="true" applyProtection="true">
      <alignment horizontal="left" vertical="center" textRotation="0" wrapText="false" indent="0" shrinkToFit="false"/>
      <protection locked="true" hidden="false"/>
    </xf>
    <xf numFmtId="170" fontId="27" fillId="2" borderId="5" xfId="118" applyFont="true" applyBorder="true" applyAlignment="true" applyProtection="true">
      <alignment horizontal="general" vertical="center" textRotation="0" wrapText="false" indent="0" shrinkToFit="false"/>
      <protection locked="true" hidden="false"/>
    </xf>
    <xf numFmtId="165" fontId="48" fillId="0" borderId="5" xfId="118" applyFont="true" applyBorder="true" applyAlignment="true" applyProtection="true">
      <alignment horizontal="right" vertical="center" textRotation="0" wrapText="false" indent="0" shrinkToFit="false"/>
      <protection locked="true" hidden="false"/>
    </xf>
    <xf numFmtId="165" fontId="48" fillId="0" borderId="5" xfId="118" applyFont="true" applyBorder="true" applyAlignment="true" applyProtection="true">
      <alignment horizontal="right" vertical="center" textRotation="0" wrapText="false" indent="0" shrinkToFit="false"/>
      <protection locked="true" hidden="false"/>
    </xf>
    <xf numFmtId="165" fontId="48" fillId="2" borderId="75" xfId="118" applyFont="true" applyBorder="true" applyAlignment="true" applyProtection="false">
      <alignment horizontal="right" vertical="center" textRotation="0" wrapText="false" indent="0" shrinkToFit="false"/>
      <protection locked="true" hidden="false"/>
    </xf>
    <xf numFmtId="165" fontId="48" fillId="2" borderId="5" xfId="118" applyFont="true" applyBorder="true" applyAlignment="true" applyProtection="true">
      <alignment horizontal="right" vertical="center" textRotation="0" wrapText="false" indent="0" shrinkToFit="false"/>
      <protection locked="false" hidden="false"/>
    </xf>
    <xf numFmtId="165" fontId="48" fillId="2" borderId="49" xfId="118" applyFont="true" applyBorder="true" applyAlignment="true" applyProtection="true">
      <alignment horizontal="right" vertical="center" textRotation="0" wrapText="false" indent="0" shrinkToFit="false"/>
      <protection locked="false" hidden="false"/>
    </xf>
    <xf numFmtId="165" fontId="48" fillId="2" borderId="6" xfId="118" applyFont="true" applyBorder="true" applyAlignment="true" applyProtection="false">
      <alignment horizontal="right" vertical="center" textRotation="0" wrapText="false" indent="0" shrinkToFit="false"/>
      <protection locked="true" hidden="false"/>
    </xf>
    <xf numFmtId="165" fontId="31" fillId="6" borderId="5" xfId="104" applyFont="true" applyBorder="true" applyAlignment="true" applyProtection="true">
      <alignment horizontal="right" vertical="center" textRotation="0" wrapText="true" indent="0" shrinkToFit="false"/>
      <protection locked="true" hidden="false"/>
    </xf>
    <xf numFmtId="165" fontId="31" fillId="6" borderId="5" xfId="104" applyFont="true" applyBorder="true" applyAlignment="true" applyProtection="true">
      <alignment horizontal="right" vertical="center" textRotation="0" wrapText="false" indent="0" shrinkToFit="false"/>
      <protection locked="true" hidden="false"/>
    </xf>
    <xf numFmtId="165" fontId="48" fillId="6" borderId="5" xfId="104" applyFont="true" applyBorder="true" applyAlignment="true" applyProtection="true">
      <alignment horizontal="right" vertical="center" textRotation="0" wrapText="false" indent="0" shrinkToFit="false"/>
      <protection locked="true" hidden="false"/>
    </xf>
    <xf numFmtId="165" fontId="48" fillId="6" borderId="49" xfId="104" applyFont="true" applyBorder="true" applyAlignment="true" applyProtection="true">
      <alignment horizontal="right" vertical="center" textRotation="0" wrapText="false" indent="0" shrinkToFit="false"/>
      <protection locked="true" hidden="false"/>
    </xf>
    <xf numFmtId="165" fontId="48" fillId="6" borderId="6" xfId="104" applyFont="true" applyBorder="true" applyAlignment="true" applyProtection="true">
      <alignment horizontal="right" vertical="center" textRotation="0" wrapText="false" indent="0" shrinkToFit="false"/>
      <protection locked="true" hidden="false"/>
    </xf>
    <xf numFmtId="165" fontId="31" fillId="6" borderId="12" xfId="104" applyFont="true" applyBorder="true" applyAlignment="true" applyProtection="true">
      <alignment horizontal="right" vertical="center" textRotation="0" wrapText="false" indent="0" shrinkToFit="false"/>
      <protection locked="true" hidden="false"/>
    </xf>
    <xf numFmtId="165" fontId="31" fillId="6" borderId="48" xfId="104" applyFont="true" applyBorder="true" applyAlignment="true" applyProtection="true">
      <alignment horizontal="right" vertical="center" textRotation="0" wrapText="false" indent="0" shrinkToFit="false"/>
      <protection locked="true" hidden="false"/>
    </xf>
    <xf numFmtId="165" fontId="31" fillId="6" borderId="67" xfId="104" applyFont="true" applyBorder="true" applyAlignment="true" applyProtection="true">
      <alignment horizontal="right" vertical="center" textRotation="0" wrapText="false" indent="0" shrinkToFit="false"/>
      <protection locked="true" hidden="false"/>
    </xf>
    <xf numFmtId="165" fontId="31" fillId="6" borderId="6" xfId="104" applyFont="true" applyBorder="true" applyAlignment="true" applyProtection="true">
      <alignment horizontal="right" vertical="center" textRotation="0" wrapText="false" indent="0" shrinkToFit="false"/>
      <protection locked="true" hidden="false"/>
    </xf>
    <xf numFmtId="170" fontId="31" fillId="0" borderId="117" xfId="118" applyFont="true" applyBorder="true" applyAlignment="true" applyProtection="true">
      <alignment horizontal="left" vertical="center" textRotation="0" wrapText="false" indent="0" shrinkToFit="false"/>
      <protection locked="true" hidden="false"/>
    </xf>
    <xf numFmtId="170" fontId="31" fillId="0" borderId="0" xfId="118" applyFont="true" applyBorder="true" applyAlignment="true" applyProtection="true">
      <alignment horizontal="left" vertical="center" textRotation="0" wrapText="false" indent="0" shrinkToFit="false"/>
      <protection locked="true" hidden="false"/>
    </xf>
    <xf numFmtId="173" fontId="27" fillId="0" borderId="0" xfId="118" applyFont="true" applyBorder="true" applyAlignment="true" applyProtection="true">
      <alignment horizontal="general" vertical="center" textRotation="0" wrapText="false" indent="0" shrinkToFit="false"/>
      <protection locked="false" hidden="false"/>
    </xf>
    <xf numFmtId="170" fontId="31" fillId="2" borderId="21" xfId="118" applyFont="true" applyBorder="true" applyAlignment="true" applyProtection="true">
      <alignment horizontal="left" vertical="center" textRotation="0" wrapText="true" indent="0" shrinkToFit="false"/>
      <protection locked="true" hidden="false"/>
    </xf>
    <xf numFmtId="170" fontId="31" fillId="2" borderId="9" xfId="118" applyFont="true" applyBorder="true" applyAlignment="true" applyProtection="false">
      <alignment horizontal="center" vertical="center" textRotation="0" wrapText="false" indent="0" shrinkToFit="false"/>
      <protection locked="true" hidden="false"/>
    </xf>
    <xf numFmtId="170" fontId="31" fillId="2" borderId="22" xfId="118" applyFont="true" applyBorder="true" applyAlignment="true" applyProtection="false">
      <alignment horizontal="center" vertical="center" textRotation="0" wrapText="false" indent="0" shrinkToFit="false"/>
      <protection locked="true" hidden="false"/>
    </xf>
    <xf numFmtId="170" fontId="31" fillId="2" borderId="95" xfId="118" applyFont="true" applyBorder="true" applyAlignment="true" applyProtection="false">
      <alignment horizontal="left" vertical="center" textRotation="0" wrapText="false" indent="0" shrinkToFit="false"/>
      <protection locked="true" hidden="false"/>
    </xf>
    <xf numFmtId="170" fontId="31" fillId="2" borderId="116" xfId="118" applyFont="true" applyBorder="true" applyAlignment="true" applyProtection="false">
      <alignment horizontal="center" vertical="center" textRotation="0" wrapText="false" indent="0" shrinkToFit="false"/>
      <protection locked="true" hidden="false"/>
    </xf>
    <xf numFmtId="165" fontId="48" fillId="0" borderId="116" xfId="118" applyFont="true" applyBorder="true" applyAlignment="true" applyProtection="true">
      <alignment horizontal="right" vertical="center" textRotation="0" wrapText="false" indent="0" shrinkToFit="false"/>
      <protection locked="true" hidden="false"/>
    </xf>
    <xf numFmtId="165" fontId="48" fillId="0" borderId="33" xfId="118" applyFont="true" applyBorder="true" applyAlignment="true" applyProtection="true">
      <alignment horizontal="right" vertical="center" textRotation="0" wrapText="false" indent="0" shrinkToFit="false"/>
      <protection locked="true" hidden="false"/>
    </xf>
    <xf numFmtId="165" fontId="48" fillId="2" borderId="33" xfId="118" applyFont="true" applyBorder="true" applyAlignment="true" applyProtection="false">
      <alignment horizontal="right" vertical="center" textRotation="0" wrapText="false" indent="0" shrinkToFit="false"/>
      <protection locked="true" hidden="false"/>
    </xf>
    <xf numFmtId="165" fontId="48" fillId="2" borderId="96" xfId="118" applyFont="true" applyBorder="true" applyAlignment="true" applyProtection="false">
      <alignment horizontal="right" vertical="center" textRotation="0" wrapText="false" indent="0" shrinkToFit="false"/>
      <protection locked="true" hidden="false"/>
    </xf>
    <xf numFmtId="165" fontId="48" fillId="2" borderId="34" xfId="118" applyFont="true" applyBorder="true" applyAlignment="true" applyProtection="false">
      <alignment horizontal="right" vertical="center" textRotation="0" wrapText="false" indent="0" shrinkToFit="false"/>
      <protection locked="true" hidden="false"/>
    </xf>
    <xf numFmtId="165" fontId="48" fillId="2" borderId="116" xfId="118" applyFont="true" applyBorder="true" applyAlignment="true" applyProtection="true">
      <alignment horizontal="right" vertical="center" textRotation="0" wrapText="false" indent="0" shrinkToFit="false"/>
      <protection locked="false" hidden="false"/>
    </xf>
    <xf numFmtId="165" fontId="48" fillId="2" borderId="118" xfId="118" applyFont="true" applyBorder="true" applyAlignment="true" applyProtection="true">
      <alignment horizontal="right" vertical="center" textRotation="0" wrapText="false" indent="0" shrinkToFit="false"/>
      <protection locked="false" hidden="false"/>
    </xf>
    <xf numFmtId="170" fontId="27" fillId="2" borderId="18" xfId="118" applyFont="true" applyBorder="true" applyAlignment="true" applyProtection="false">
      <alignment horizontal="left" vertical="center" textRotation="0" wrapText="false" indent="0" shrinkToFit="false"/>
      <protection locked="true" hidden="false"/>
    </xf>
    <xf numFmtId="170" fontId="27" fillId="6" borderId="46" xfId="104" applyFont="true" applyBorder="true" applyAlignment="true" applyProtection="true">
      <alignment horizontal="right" vertical="center" textRotation="0" wrapText="false" indent="0" shrinkToFit="false"/>
      <protection locked="true" hidden="false"/>
    </xf>
    <xf numFmtId="170" fontId="27" fillId="6" borderId="44" xfId="104" applyFont="true" applyBorder="true" applyAlignment="true" applyProtection="true">
      <alignment horizontal="right" vertical="center" textRotation="0" wrapText="false" indent="0" shrinkToFit="false"/>
      <protection locked="true" hidden="false"/>
    </xf>
    <xf numFmtId="170" fontId="27" fillId="6" borderId="71" xfId="104" applyFont="true" applyBorder="true" applyAlignment="true" applyProtection="true">
      <alignment horizontal="right" vertical="center" textRotation="0" wrapText="false" indent="0" shrinkToFit="false"/>
      <protection locked="true" hidden="false"/>
    </xf>
    <xf numFmtId="170" fontId="27" fillId="6" borderId="54" xfId="104" applyFont="true" applyBorder="true" applyAlignment="true" applyProtection="true">
      <alignment horizontal="right" vertical="center" textRotation="0" wrapText="false" indent="0" shrinkToFit="false"/>
      <protection locked="true" hidden="false"/>
    </xf>
    <xf numFmtId="170" fontId="27" fillId="2" borderId="44" xfId="104" applyFont="true" applyBorder="true" applyAlignment="true" applyProtection="true">
      <alignment horizontal="right" vertical="center" textRotation="0" wrapText="false" indent="0" shrinkToFit="false"/>
      <protection locked="true" hidden="false"/>
    </xf>
    <xf numFmtId="170" fontId="27" fillId="2" borderId="71" xfId="104" applyFont="true" applyBorder="true" applyAlignment="true" applyProtection="true">
      <alignment horizontal="right" vertical="center" textRotation="0" wrapText="false" indent="0" shrinkToFit="false"/>
      <protection locked="true" hidden="false"/>
    </xf>
    <xf numFmtId="165" fontId="14" fillId="2" borderId="54" xfId="118" applyFont="true" applyBorder="true" applyAlignment="true" applyProtection="true">
      <alignment horizontal="right" vertical="center" textRotation="0" wrapText="false" indent="0" shrinkToFit="false"/>
      <protection locked="true" hidden="false"/>
    </xf>
    <xf numFmtId="170" fontId="27" fillId="2" borderId="18" xfId="118" applyFont="true" applyBorder="true" applyAlignment="true" applyProtection="true">
      <alignment horizontal="left" vertical="center" textRotation="0" wrapText="true" indent="0" shrinkToFit="false"/>
      <protection locked="true" hidden="false"/>
    </xf>
    <xf numFmtId="165" fontId="14" fillId="0" borderId="41" xfId="118" applyFont="true" applyBorder="true" applyAlignment="true" applyProtection="true">
      <alignment horizontal="right" vertical="center" textRotation="0" wrapText="false" indent="0" shrinkToFit="false"/>
      <protection locked="true" hidden="false"/>
    </xf>
    <xf numFmtId="165" fontId="14" fillId="2" borderId="41" xfId="118" applyFont="true" applyBorder="true" applyAlignment="true" applyProtection="false">
      <alignment horizontal="right" vertical="center" textRotation="0" wrapText="false" indent="0" shrinkToFit="false"/>
      <protection locked="true" hidden="false"/>
    </xf>
    <xf numFmtId="165" fontId="14" fillId="2" borderId="66" xfId="118" applyFont="true" applyBorder="true" applyAlignment="true" applyProtection="false">
      <alignment horizontal="right" vertical="center" textRotation="0" wrapText="false" indent="0" shrinkToFit="false"/>
      <protection locked="true" hidden="false"/>
    </xf>
    <xf numFmtId="170" fontId="27" fillId="2" borderId="101" xfId="118" applyFont="true" applyBorder="true" applyAlignment="true" applyProtection="true">
      <alignment horizontal="left" vertical="center" textRotation="0" wrapText="true" indent="0" shrinkToFit="false"/>
      <protection locked="true" hidden="false"/>
    </xf>
    <xf numFmtId="170" fontId="27" fillId="2" borderId="75" xfId="118" applyFont="true" applyBorder="true" applyAlignment="true" applyProtection="true">
      <alignment horizontal="left" vertical="center" textRotation="0" wrapText="true" indent="0" shrinkToFit="false"/>
      <protection locked="true" hidden="false"/>
    </xf>
    <xf numFmtId="165" fontId="14" fillId="0" borderId="73" xfId="118" applyFont="true" applyBorder="true" applyAlignment="true" applyProtection="true">
      <alignment horizontal="right" vertical="center" textRotation="0" wrapText="false" indent="0" shrinkToFit="false"/>
      <protection locked="true" hidden="false"/>
    </xf>
    <xf numFmtId="165" fontId="14" fillId="0" borderId="75" xfId="118" applyFont="true" applyBorder="true" applyAlignment="true" applyProtection="true">
      <alignment horizontal="right" vertical="center" textRotation="0" wrapText="false" indent="0" shrinkToFit="false"/>
      <protection locked="true" hidden="false"/>
    </xf>
    <xf numFmtId="165" fontId="14" fillId="2" borderId="75" xfId="118" applyFont="true" applyBorder="true" applyAlignment="true" applyProtection="false">
      <alignment horizontal="right" vertical="center" textRotation="0" wrapText="false" indent="0" shrinkToFit="false"/>
      <protection locked="true" hidden="false"/>
    </xf>
    <xf numFmtId="165" fontId="14" fillId="2" borderId="74" xfId="118" applyFont="true" applyBorder="true" applyAlignment="true" applyProtection="false">
      <alignment horizontal="right" vertical="center" textRotation="0" wrapText="false" indent="0" shrinkToFit="false"/>
      <protection locked="true" hidden="false"/>
    </xf>
    <xf numFmtId="165" fontId="14" fillId="2" borderId="79" xfId="118" applyFont="true" applyBorder="true" applyAlignment="true" applyProtection="false">
      <alignment horizontal="right" vertical="center" textRotation="0" wrapText="false" indent="0" shrinkToFit="false"/>
      <protection locked="true" hidden="false"/>
    </xf>
    <xf numFmtId="165" fontId="14" fillId="0" borderId="75" xfId="118" applyFont="true" applyBorder="true" applyAlignment="true" applyProtection="true">
      <alignment horizontal="right" vertical="center" textRotation="0" wrapText="false" indent="0" shrinkToFit="false"/>
      <protection locked="true" hidden="false"/>
    </xf>
    <xf numFmtId="165" fontId="14" fillId="2" borderId="5" xfId="118" applyFont="true" applyBorder="true" applyAlignment="true" applyProtection="false">
      <alignment horizontal="right" vertical="center" textRotation="0" wrapText="false" indent="0" shrinkToFit="false"/>
      <protection locked="true" hidden="false"/>
    </xf>
    <xf numFmtId="165" fontId="14" fillId="2" borderId="73" xfId="118" applyFont="true" applyBorder="true" applyAlignment="true" applyProtection="false">
      <alignment horizontal="right" vertical="center" textRotation="0" wrapText="false" indent="0" shrinkToFit="false"/>
      <protection locked="true" hidden="false"/>
    </xf>
    <xf numFmtId="165" fontId="14" fillId="2" borderId="17" xfId="118" applyFont="true" applyBorder="true" applyAlignment="true" applyProtection="false">
      <alignment horizontal="right" vertical="center" textRotation="0" wrapText="false" indent="0" shrinkToFit="false"/>
      <protection locked="true" hidden="false"/>
    </xf>
    <xf numFmtId="170" fontId="31" fillId="2" borderId="27" xfId="118" applyFont="true" applyBorder="true" applyAlignment="true" applyProtection="true">
      <alignment horizontal="left" vertical="center" textRotation="0" wrapText="true" indent="0" shrinkToFit="false"/>
      <protection locked="true" hidden="false"/>
    </xf>
    <xf numFmtId="165" fontId="48" fillId="0" borderId="73" xfId="118" applyFont="true" applyBorder="true" applyAlignment="true" applyProtection="true">
      <alignment horizontal="right" vertical="center" textRotation="0" wrapText="false" indent="0" shrinkToFit="false"/>
      <protection locked="true" hidden="false"/>
    </xf>
    <xf numFmtId="165" fontId="48" fillId="0" borderId="75" xfId="118" applyFont="true" applyBorder="true" applyAlignment="true" applyProtection="true">
      <alignment horizontal="right" vertical="center" textRotation="0" wrapText="false" indent="0" shrinkToFit="false"/>
      <protection locked="true" hidden="false"/>
    </xf>
    <xf numFmtId="165" fontId="48" fillId="2" borderId="74" xfId="118" applyFont="true" applyBorder="true" applyAlignment="true" applyProtection="false">
      <alignment horizontal="right" vertical="center" textRotation="0" wrapText="false" indent="0" shrinkToFit="false"/>
      <protection locked="true" hidden="false"/>
    </xf>
    <xf numFmtId="165" fontId="48" fillId="2" borderId="79" xfId="118" applyFont="true" applyBorder="true" applyAlignment="true" applyProtection="false">
      <alignment horizontal="right" vertical="center" textRotation="0" wrapText="false" indent="0" shrinkToFit="false"/>
      <protection locked="true" hidden="false"/>
    </xf>
    <xf numFmtId="165" fontId="48" fillId="2" borderId="5" xfId="118" applyFont="true" applyBorder="true" applyAlignment="true" applyProtection="false">
      <alignment horizontal="right" vertical="center" textRotation="0" wrapText="false" indent="0" shrinkToFit="false"/>
      <protection locked="true" hidden="false"/>
    </xf>
    <xf numFmtId="165" fontId="48" fillId="2" borderId="73" xfId="118" applyFont="true" applyBorder="true" applyAlignment="true" applyProtection="false">
      <alignment horizontal="right" vertical="center" textRotation="0" wrapText="false" indent="0" shrinkToFit="false"/>
      <protection locked="true" hidden="false"/>
    </xf>
    <xf numFmtId="165" fontId="48" fillId="2" borderId="17" xfId="118" applyFont="true" applyBorder="true" applyAlignment="true" applyProtection="false">
      <alignment horizontal="right" vertical="center" textRotation="0" wrapText="false" indent="0" shrinkToFit="false"/>
      <protection locked="true" hidden="false"/>
    </xf>
    <xf numFmtId="170" fontId="31" fillId="0" borderId="18" xfId="118" applyFont="true" applyBorder="true" applyAlignment="true" applyProtection="true">
      <alignment horizontal="left" vertical="center" textRotation="0" wrapText="true" indent="0" shrinkToFit="false"/>
      <protection locked="true" hidden="false"/>
    </xf>
    <xf numFmtId="170" fontId="80" fillId="0" borderId="19" xfId="118" applyFont="true" applyBorder="true" applyAlignment="true" applyProtection="false">
      <alignment horizontal="right" vertical="center" textRotation="0" wrapText="false" indent="0" shrinkToFit="false"/>
      <protection locked="true" hidden="false"/>
    </xf>
    <xf numFmtId="173" fontId="27" fillId="0" borderId="19" xfId="118" applyFont="true" applyBorder="true" applyAlignment="true" applyProtection="true">
      <alignment horizontal="general" vertical="center" textRotation="0" wrapText="false" indent="0" shrinkToFit="false"/>
      <protection locked="false" hidden="false"/>
    </xf>
    <xf numFmtId="173" fontId="27" fillId="0" borderId="36" xfId="118" applyFont="true" applyBorder="true" applyAlignment="true" applyProtection="false">
      <alignment horizontal="general" vertical="center" textRotation="0" wrapText="false" indent="0" shrinkToFit="false"/>
      <protection locked="true" hidden="false"/>
    </xf>
    <xf numFmtId="170" fontId="31" fillId="0" borderId="0" xfId="118" applyFont="true" applyBorder="true" applyAlignment="true" applyProtection="false">
      <alignment horizontal="general" vertical="center" textRotation="0" wrapText="true" indent="0" shrinkToFit="false"/>
      <protection locked="true" hidden="false"/>
    </xf>
    <xf numFmtId="170" fontId="31" fillId="0" borderId="38" xfId="118" applyFont="true" applyBorder="true" applyAlignment="true" applyProtection="false">
      <alignment horizontal="general" vertical="center" textRotation="0" wrapText="true" indent="0" shrinkToFit="false"/>
      <protection locked="true" hidden="false"/>
    </xf>
    <xf numFmtId="170" fontId="31" fillId="2" borderId="10" xfId="118" applyFont="true" applyBorder="true" applyAlignment="true" applyProtection="false">
      <alignment horizontal="center" vertical="center" textRotation="0" wrapText="true" indent="0" shrinkToFit="false"/>
      <protection locked="true" hidden="false"/>
    </xf>
    <xf numFmtId="170" fontId="31" fillId="2" borderId="51" xfId="118" applyFont="true" applyBorder="true" applyAlignment="true" applyProtection="false">
      <alignment horizontal="center" vertical="center" textRotation="0" wrapText="true" indent="0" shrinkToFit="false"/>
      <protection locked="true" hidden="false"/>
    </xf>
    <xf numFmtId="170" fontId="31" fillId="2" borderId="4" xfId="118" applyFont="true" applyBorder="true" applyAlignment="true" applyProtection="false">
      <alignment horizontal="center" vertical="center" textRotation="0" wrapText="true" indent="0" shrinkToFit="false"/>
      <protection locked="true" hidden="false"/>
    </xf>
    <xf numFmtId="170" fontId="31" fillId="2" borderId="52" xfId="118" applyFont="true" applyBorder="true" applyAlignment="true" applyProtection="false">
      <alignment horizontal="center" vertical="center" textRotation="0" wrapText="true" indent="0" shrinkToFit="false"/>
      <protection locked="true" hidden="false"/>
    </xf>
    <xf numFmtId="170" fontId="27" fillId="0" borderId="0" xfId="118" applyFont="true" applyBorder="true" applyAlignment="true" applyProtection="false">
      <alignment horizontal="general" vertical="center" textRotation="0" wrapText="true" indent="0" shrinkToFit="false"/>
      <protection locked="true" hidden="false"/>
    </xf>
    <xf numFmtId="173" fontId="27" fillId="0" borderId="0" xfId="118" applyFont="true" applyBorder="true" applyAlignment="true" applyProtection="false">
      <alignment horizontal="general" vertical="center" textRotation="0" wrapText="true" indent="0" shrinkToFit="false"/>
      <protection locked="true" hidden="false"/>
    </xf>
    <xf numFmtId="173" fontId="27" fillId="0" borderId="38" xfId="118" applyFont="true" applyBorder="true" applyAlignment="true" applyProtection="false">
      <alignment horizontal="general" vertical="center" textRotation="0" wrapText="true" indent="0" shrinkToFit="false"/>
      <protection locked="true" hidden="false"/>
    </xf>
    <xf numFmtId="170" fontId="31" fillId="0" borderId="17" xfId="118" applyFont="true" applyBorder="true" applyAlignment="true" applyProtection="false">
      <alignment horizontal="general" vertical="center" textRotation="0" wrapText="false" indent="0" shrinkToFit="false"/>
      <protection locked="true" hidden="false"/>
    </xf>
    <xf numFmtId="170" fontId="27" fillId="0" borderId="17" xfId="118" applyFont="true" applyBorder="true" applyAlignment="true" applyProtection="false">
      <alignment horizontal="general" vertical="center" textRotation="0" wrapText="false" indent="0" shrinkToFit="false"/>
      <protection locked="true" hidden="false"/>
    </xf>
    <xf numFmtId="170" fontId="27" fillId="0" borderId="113" xfId="118" applyFont="true" applyBorder="true" applyAlignment="true" applyProtection="false">
      <alignment horizontal="general" vertical="center" textRotation="0" wrapText="false" indent="0" shrinkToFit="false"/>
      <protection locked="true" hidden="false"/>
    </xf>
    <xf numFmtId="170" fontId="31" fillId="2" borderId="12" xfId="118" applyFont="true" applyBorder="true" applyAlignment="true" applyProtection="false">
      <alignment horizontal="center" vertical="center" textRotation="0" wrapText="false" indent="0" shrinkToFit="false"/>
      <protection locked="true" hidden="false"/>
    </xf>
    <xf numFmtId="170" fontId="31" fillId="2" borderId="88" xfId="118" applyFont="true" applyBorder="true" applyAlignment="true" applyProtection="false">
      <alignment horizontal="center" vertical="center" textRotation="0" wrapText="false" indent="0" shrinkToFit="false"/>
      <protection locked="true" hidden="false"/>
    </xf>
    <xf numFmtId="170" fontId="27" fillId="0" borderId="0" xfId="118" applyFont="true" applyBorder="true" applyAlignment="true" applyProtection="false">
      <alignment horizontal="general" vertical="center" textRotation="0" wrapText="false" indent="0" shrinkToFit="false"/>
      <protection locked="true" hidden="false"/>
    </xf>
    <xf numFmtId="173" fontId="27" fillId="0" borderId="38" xfId="118" applyFont="true" applyBorder="true" applyAlignment="true" applyProtection="false">
      <alignment horizontal="general" vertical="center" textRotation="0" wrapText="false" indent="0" shrinkToFit="false"/>
      <protection locked="true" hidden="false"/>
    </xf>
    <xf numFmtId="170" fontId="27" fillId="2" borderId="65" xfId="118" applyFont="true" applyBorder="true" applyAlignment="true" applyProtection="false">
      <alignment horizontal="general" vertical="center" textRotation="0" wrapText="false" indent="0" shrinkToFit="false"/>
      <protection locked="true" hidden="false"/>
    </xf>
    <xf numFmtId="170" fontId="27" fillId="2" borderId="99" xfId="118" applyFont="true" applyBorder="true" applyAlignment="true" applyProtection="false">
      <alignment horizontal="general" vertical="center" textRotation="0" wrapText="false" indent="0" shrinkToFit="false"/>
      <protection locked="true" hidden="false"/>
    </xf>
    <xf numFmtId="170" fontId="27" fillId="2" borderId="52" xfId="118" applyFont="true" applyBorder="true" applyAlignment="true" applyProtection="false">
      <alignment horizontal="general" vertical="center" textRotation="0" wrapText="false" indent="0" shrinkToFit="false"/>
      <protection locked="true" hidden="false"/>
    </xf>
    <xf numFmtId="165" fontId="14" fillId="2" borderId="44" xfId="118" applyFont="true" applyBorder="true" applyAlignment="true" applyProtection="true">
      <alignment horizontal="right" vertical="center" textRotation="0" wrapText="false" indent="0" shrinkToFit="false"/>
      <protection locked="true" hidden="false"/>
    </xf>
    <xf numFmtId="165" fontId="14" fillId="2" borderId="77" xfId="118" applyFont="true" applyBorder="true" applyAlignment="true" applyProtection="true">
      <alignment horizontal="right" vertical="center" textRotation="0" wrapText="false" indent="0" shrinkToFit="false"/>
      <protection locked="true" hidden="false"/>
    </xf>
    <xf numFmtId="170" fontId="31" fillId="0" borderId="72" xfId="118" applyFont="true" applyBorder="true" applyAlignment="true" applyProtection="true">
      <alignment horizontal="left" vertical="center" textRotation="0" wrapText="true" indent="0" shrinkToFit="false"/>
      <protection locked="true" hidden="false"/>
    </xf>
    <xf numFmtId="170" fontId="27" fillId="2" borderId="47" xfId="118" applyFont="true" applyBorder="true" applyAlignment="true" applyProtection="false">
      <alignment horizontal="general" vertical="center" textRotation="0" wrapText="false" indent="0" shrinkToFit="false"/>
      <protection locked="true" hidden="false"/>
    </xf>
    <xf numFmtId="170" fontId="27" fillId="2" borderId="67" xfId="118" applyFont="true" applyBorder="true" applyAlignment="true" applyProtection="false">
      <alignment horizontal="general" vertical="center" textRotation="0" wrapText="false" indent="0" shrinkToFit="false"/>
      <protection locked="true" hidden="false"/>
    </xf>
    <xf numFmtId="170" fontId="27" fillId="2" borderId="88" xfId="118" applyFont="true" applyBorder="true" applyAlignment="true" applyProtection="false">
      <alignment horizontal="general" vertical="center" textRotation="0" wrapText="false" indent="0" shrinkToFit="false"/>
      <protection locked="true" hidden="false"/>
    </xf>
    <xf numFmtId="165" fontId="14" fillId="0" borderId="101" xfId="118" applyFont="true" applyBorder="true" applyAlignment="true" applyProtection="true">
      <alignment horizontal="right" vertical="center" textRotation="0" wrapText="false" indent="0" shrinkToFit="false"/>
      <protection locked="true" hidden="false"/>
    </xf>
    <xf numFmtId="165" fontId="14" fillId="2" borderId="5" xfId="118" applyFont="true" applyBorder="true" applyAlignment="true" applyProtection="true">
      <alignment horizontal="right" vertical="center" textRotation="0" wrapText="false" indent="0" shrinkToFit="false"/>
      <protection locked="true" hidden="false"/>
    </xf>
    <xf numFmtId="165" fontId="14" fillId="2" borderId="88" xfId="118" applyFont="true" applyBorder="true" applyAlignment="true" applyProtection="true">
      <alignment horizontal="right" vertical="center" textRotation="0" wrapText="false" indent="0" shrinkToFit="false"/>
      <protection locked="true" hidden="false"/>
    </xf>
    <xf numFmtId="173" fontId="27" fillId="0" borderId="17" xfId="118" applyFont="true" applyBorder="true" applyAlignment="true" applyProtection="false">
      <alignment horizontal="general" vertical="center" textRotation="0" wrapText="false" indent="0" shrinkToFit="false"/>
      <protection locked="true" hidden="false"/>
    </xf>
    <xf numFmtId="173" fontId="27" fillId="0" borderId="113" xfId="118" applyFont="true" applyBorder="true" applyAlignment="true" applyProtection="false">
      <alignment horizontal="general" vertical="center" textRotation="0" wrapText="false" indent="0" shrinkToFit="false"/>
      <protection locked="true" hidden="false"/>
    </xf>
    <xf numFmtId="170" fontId="27" fillId="0" borderId="0" xfId="118" applyFont="true" applyBorder="false" applyAlignment="true" applyProtection="true">
      <alignment horizontal="general" vertical="center" textRotation="0" wrapText="false" indent="0" shrinkToFit="false"/>
      <protection locked="false" hidden="false"/>
    </xf>
    <xf numFmtId="173" fontId="27" fillId="0" borderId="0" xfId="118" applyFont="true" applyBorder="false" applyAlignment="true" applyProtection="true">
      <alignment horizontal="general" vertical="center" textRotation="0" wrapText="false" indent="0" shrinkToFit="false"/>
      <protection locked="false" hidden="false"/>
    </xf>
    <xf numFmtId="170" fontId="46" fillId="0" borderId="0" xfId="0" applyFont="true" applyBorder="false" applyAlignment="true" applyProtection="false">
      <alignment horizontal="left" vertical="center" textRotation="0" wrapText="false" indent="0" shrinkToFit="false"/>
      <protection locked="true" hidden="false"/>
    </xf>
    <xf numFmtId="170" fontId="27" fillId="0" borderId="0" xfId="118" applyFont="true" applyBorder="false" applyAlignment="true" applyProtection="false">
      <alignment horizontal="general" vertical="center" textRotation="0" wrapText="false" indent="0" shrinkToFit="false"/>
      <protection locked="true" hidden="false"/>
    </xf>
    <xf numFmtId="173" fontId="46" fillId="0" borderId="0" xfId="118" applyFont="true" applyBorder="false" applyAlignment="true" applyProtection="false">
      <alignment horizontal="general" vertical="center" textRotation="0" wrapText="false" indent="0" shrinkToFit="false"/>
      <protection locked="true" hidden="false"/>
    </xf>
    <xf numFmtId="170" fontId="46" fillId="0" borderId="0" xfId="99" applyFont="true" applyBorder="false" applyAlignment="true" applyProtection="false">
      <alignment horizontal="left" vertical="center" textRotation="0" wrapText="false" indent="0" shrinkToFit="false"/>
      <protection locked="true" hidden="false"/>
    </xf>
    <xf numFmtId="170" fontId="14" fillId="0" borderId="0" xfId="99" applyFont="true" applyBorder="false" applyAlignment="true" applyProtection="false">
      <alignment horizontal="general" vertical="center" textRotation="0" wrapText="false" indent="0" shrinkToFit="false"/>
      <protection locked="true" hidden="false"/>
    </xf>
    <xf numFmtId="165" fontId="31" fillId="2" borderId="80" xfId="118" applyFont="true" applyBorder="true" applyAlignment="true" applyProtection="false">
      <alignment horizontal="general" vertical="center" textRotation="0" wrapText="true" indent="0" shrinkToFit="false"/>
      <protection locked="true" hidden="false"/>
    </xf>
    <xf numFmtId="170" fontId="27" fillId="2" borderId="37" xfId="118" applyFont="true" applyBorder="true" applyAlignment="true" applyProtection="true">
      <alignment horizontal="left" vertical="center" textRotation="0" wrapText="true" indent="0" shrinkToFit="false"/>
      <protection locked="false" hidden="false"/>
    </xf>
    <xf numFmtId="173" fontId="6" fillId="0" borderId="0" xfId="118" applyFont="true" applyBorder="false" applyAlignment="true" applyProtection="false">
      <alignment horizontal="general" vertical="center" textRotation="0" wrapText="false" indent="0" shrinkToFit="false"/>
      <protection locked="true" hidden="false"/>
    </xf>
    <xf numFmtId="173" fontId="8" fillId="0" borderId="0" xfId="118" applyFont="true" applyBorder="false" applyAlignment="true" applyProtection="false">
      <alignment horizontal="general" vertical="center" textRotation="0" wrapText="false" indent="0" shrinkToFit="false"/>
      <protection locked="true" hidden="false"/>
    </xf>
    <xf numFmtId="165" fontId="5" fillId="0" borderId="0" xfId="118" applyFont="true" applyBorder="true" applyAlignment="true" applyProtection="false">
      <alignment horizontal="general" vertical="center" textRotation="0" wrapText="false" indent="0" shrinkToFit="false"/>
      <protection locked="true" hidden="false"/>
    </xf>
    <xf numFmtId="173" fontId="8" fillId="2" borderId="93" xfId="118" applyFont="true" applyBorder="true" applyAlignment="true" applyProtection="false">
      <alignment horizontal="left" vertical="center" textRotation="0" wrapText="true" indent="0" shrinkToFit="false"/>
      <protection locked="true" hidden="false"/>
    </xf>
    <xf numFmtId="173" fontId="8" fillId="2" borderId="57" xfId="118" applyFont="true" applyBorder="true" applyAlignment="true" applyProtection="false">
      <alignment horizontal="center" vertical="center" textRotation="0" wrapText="true" indent="0" shrinkToFit="false"/>
      <protection locked="true" hidden="false"/>
    </xf>
    <xf numFmtId="173" fontId="8" fillId="2" borderId="11" xfId="118" applyFont="true" applyBorder="true" applyAlignment="true" applyProtection="false">
      <alignment horizontal="center" vertical="center" textRotation="0" wrapText="false" indent="0" shrinkToFit="false"/>
      <protection locked="true" hidden="false"/>
    </xf>
    <xf numFmtId="173" fontId="8" fillId="2" borderId="1" xfId="118" applyFont="true" applyBorder="true" applyAlignment="true" applyProtection="false">
      <alignment horizontal="center" vertical="center" textRotation="0" wrapText="false" indent="0" shrinkToFit="false"/>
      <protection locked="true" hidden="false"/>
    </xf>
    <xf numFmtId="173" fontId="8" fillId="2" borderId="43" xfId="118" applyFont="true" applyBorder="true" applyAlignment="true" applyProtection="false">
      <alignment horizontal="center" vertical="center" textRotation="0" wrapText="true" indent="0" shrinkToFit="false"/>
      <protection locked="true" hidden="false"/>
    </xf>
    <xf numFmtId="173" fontId="8" fillId="2" borderId="23" xfId="118" applyFont="true" applyBorder="true" applyAlignment="true" applyProtection="false">
      <alignment horizontal="center" vertical="center" textRotation="0" wrapText="true" indent="0" shrinkToFit="false"/>
      <protection locked="true" hidden="false"/>
    </xf>
    <xf numFmtId="173" fontId="8" fillId="2" borderId="43" xfId="118" applyFont="true" applyBorder="true" applyAlignment="true" applyProtection="false">
      <alignment horizontal="center" vertical="center" textRotation="0" wrapText="false" indent="0" shrinkToFit="false"/>
      <protection locked="true" hidden="false"/>
    </xf>
    <xf numFmtId="167" fontId="5" fillId="0" borderId="65" xfId="80" applyFont="false" applyBorder="true" applyAlignment="false" applyProtection="false">
      <alignment horizontal="right" vertical="center" textRotation="0" wrapText="false" indent="0" shrinkToFit="false"/>
      <protection locked="true" hidden="false"/>
    </xf>
    <xf numFmtId="164" fontId="5" fillId="0" borderId="1" xfId="86" applyFont="true" applyBorder="false" applyAlignment="false" applyProtection="false">
      <alignment horizontal="left" vertical="center" textRotation="0" wrapText="false" indent="0" shrinkToFit="false"/>
      <protection locked="true" hidden="false"/>
    </xf>
    <xf numFmtId="165" fontId="5" fillId="0" borderId="44" xfId="80" applyFont="false" applyBorder="true" applyAlignment="true" applyProtection="false">
      <alignment horizontal="left" vertical="center" textRotation="0" wrapText="false" indent="0" shrinkToFit="false"/>
      <protection locked="true" hidden="false"/>
    </xf>
    <xf numFmtId="165" fontId="5" fillId="0" borderId="71" xfId="80" applyFont="false" applyBorder="true" applyAlignment="true" applyProtection="false">
      <alignment horizontal="left" vertical="center" textRotation="0" wrapText="false" indent="0" shrinkToFit="false"/>
      <protection locked="true" hidden="false"/>
    </xf>
    <xf numFmtId="165" fontId="5" fillId="0" borderId="54" xfId="80" applyFont="false" applyBorder="true" applyAlignment="true" applyProtection="false">
      <alignment horizontal="left" vertical="center" textRotation="0" wrapText="false" indent="0" shrinkToFit="false"/>
      <protection locked="true" hidden="false"/>
    </xf>
    <xf numFmtId="167" fontId="5" fillId="0" borderId="1" xfId="8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4" xfId="92" applyFont="true" applyBorder="true" applyAlignment="true" applyProtection="true">
      <alignment horizontal="left" vertical="center" textRotation="0" wrapText="false" indent="0" shrinkToFit="false"/>
      <protection locked="true" hidden="false"/>
    </xf>
    <xf numFmtId="165" fontId="4" fillId="2" borderId="35" xfId="118" applyFont="true" applyBorder="true" applyAlignment="true" applyProtection="true">
      <alignment horizontal="left" vertical="center" textRotation="0" wrapText="false" indent="0" shrinkToFit="false"/>
      <protection locked="true" hidden="false"/>
    </xf>
    <xf numFmtId="173" fontId="6" fillId="2" borderId="19" xfId="118" applyFont="true" applyBorder="true" applyAlignment="true" applyProtection="true">
      <alignment horizontal="left" vertical="center" textRotation="0" wrapText="true" indent="0" shrinkToFit="false"/>
      <protection locked="true" hidden="false"/>
    </xf>
    <xf numFmtId="173" fontId="6" fillId="2" borderId="36" xfId="118" applyFont="true" applyBorder="true" applyAlignment="true" applyProtection="true">
      <alignment horizontal="left" vertical="center" textRotation="0" wrapText="true" indent="0" shrinkToFit="false"/>
      <protection locked="true" hidden="false"/>
    </xf>
    <xf numFmtId="164" fontId="5" fillId="2" borderId="37" xfId="118" applyFont="true" applyBorder="true" applyAlignment="true" applyProtection="true">
      <alignment horizontal="left" vertical="center" textRotation="0" wrapText="true" indent="0" shrinkToFit="false"/>
      <protection locked="true" hidden="false"/>
    </xf>
    <xf numFmtId="173" fontId="8" fillId="2" borderId="9" xfId="118" applyFont="true" applyBorder="true" applyAlignment="true" applyProtection="true">
      <alignment horizontal="center" vertical="center" textRotation="0" wrapText="true" indent="0" shrinkToFit="false"/>
      <protection locked="true" hidden="false"/>
    </xf>
    <xf numFmtId="173" fontId="8" fillId="2" borderId="108" xfId="118" applyFont="true" applyBorder="true" applyAlignment="true" applyProtection="true">
      <alignment horizontal="center" vertical="center" textRotation="0" wrapText="true" indent="0" shrinkToFit="false"/>
      <protection locked="true" hidden="false"/>
    </xf>
    <xf numFmtId="173" fontId="8" fillId="2" borderId="43" xfId="118"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8" applyFont="true" applyBorder="true" applyAlignment="true" applyProtection="true">
      <alignment horizontal="left" vertical="center" textRotation="0" wrapText="true" indent="0" shrinkToFit="false"/>
      <protection locked="true" hidden="false"/>
    </xf>
    <xf numFmtId="164" fontId="5" fillId="0" borderId="54" xfId="93" applyFont="false" applyBorder="true" applyAlignment="true" applyProtection="false">
      <alignment horizontal="left" vertical="center" textRotation="0" wrapText="true" indent="0" shrinkToFit="false"/>
      <protection locked="true" hidden="false"/>
    </xf>
    <xf numFmtId="173" fontId="6" fillId="2" borderId="39" xfId="118" applyFont="true" applyBorder="true" applyAlignment="true" applyProtection="true">
      <alignment horizontal="left" vertical="center" textRotation="0" wrapText="true" indent="0" shrinkToFit="false"/>
      <protection locked="true" hidden="false"/>
    </xf>
    <xf numFmtId="165" fontId="5" fillId="0" borderId="30" xfId="94"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6" applyFont="true" applyBorder="true" applyAlignment="true" applyProtection="true">
      <alignment horizontal="right"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tru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3" fontId="57" fillId="0" borderId="0" xfId="118" applyFont="true" applyBorder="true" applyAlignment="true" applyProtection="false">
      <alignment horizontal="general" vertical="center" textRotation="0" wrapText="true" indent="0" shrinkToFit="false"/>
      <protection locked="true" hidden="false"/>
    </xf>
    <xf numFmtId="165" fontId="48" fillId="2" borderId="35" xfId="118" applyFont="true" applyBorder="true" applyAlignment="true" applyProtection="false">
      <alignment horizontal="left" vertical="center" textRotation="0" wrapText="false" indent="0" shrinkToFit="false"/>
      <protection locked="true" hidden="false"/>
    </xf>
    <xf numFmtId="173" fontId="6" fillId="2" borderId="19" xfId="118" applyFont="true" applyBorder="true" applyAlignment="true" applyProtection="false">
      <alignment horizontal="left" vertical="center" textRotation="0" wrapText="true" indent="0" shrinkToFit="false"/>
      <protection locked="true" hidden="false"/>
    </xf>
    <xf numFmtId="173" fontId="6" fillId="2" borderId="36" xfId="118"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19" xfId="120" applyFont="true" applyBorder="true" applyAlignment="true" applyProtection="false">
      <alignment horizontal="general" vertical="center" textRotation="0" wrapText="true" indent="0" shrinkToFit="false"/>
      <protection locked="true" hidden="false"/>
    </xf>
    <xf numFmtId="167" fontId="4" fillId="2" borderId="4" xfId="120" applyFont="true" applyBorder="true" applyAlignment="true" applyProtection="false">
      <alignment horizontal="center" vertical="center" textRotation="0" wrapText="false" indent="0" shrinkToFit="false"/>
      <protection locked="true" hidden="false"/>
    </xf>
    <xf numFmtId="165" fontId="4" fillId="2" borderId="43" xfId="120" applyFont="true" applyBorder="true" applyAlignment="true" applyProtection="false">
      <alignment horizontal="center" vertical="center" textRotation="0" wrapText="false" indent="0" shrinkToFit="false"/>
      <protection locked="true" hidden="false"/>
    </xf>
    <xf numFmtId="164" fontId="4" fillId="2" borderId="15" xfId="101" applyFont="true" applyBorder="true" applyAlignment="true" applyProtection="true">
      <alignment horizontal="left" vertical="center" textRotation="0" wrapText="false" indent="0" shrinkToFit="false"/>
      <protection locked="true" hidden="false"/>
    </xf>
    <xf numFmtId="165" fontId="67" fillId="2" borderId="33" xfId="120"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20"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5" fillId="0" borderId="5" xfId="84" applyFont="true" applyBorder="true" applyAlignment="true" applyProtection="true">
      <alignment horizontal="right" vertical="center" textRotation="0" wrapText="false" indent="0" shrinkToFit="false"/>
      <protection locked="true" hidden="false"/>
    </xf>
    <xf numFmtId="165" fontId="4" fillId="2" borderId="35" xfId="120" applyFont="true" applyBorder="true" applyAlignment="true" applyProtection="false">
      <alignment horizontal="general" vertical="center" textRotation="0" wrapText="false" indent="0" shrinkToFit="false"/>
      <protection locked="true" hidden="false"/>
    </xf>
    <xf numFmtId="165" fontId="67" fillId="2" borderId="1" xfId="120" applyFont="true" applyBorder="true" applyAlignment="true" applyProtection="true">
      <alignment horizontal="right" vertical="center" textRotation="0" wrapText="false" indent="0"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4" fontId="4" fillId="2" borderId="35" xfId="101"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3" shrinkToFit="false"/>
      <protection locked="true" hidden="false"/>
    </xf>
    <xf numFmtId="165" fontId="67" fillId="2" borderId="4" xfId="120" applyFont="true" applyBorder="true" applyAlignment="true" applyProtection="true">
      <alignment horizontal="right" vertical="center" textRotation="0" wrapText="false" indent="0" shrinkToFit="false"/>
      <protection locked="true" hidden="false"/>
    </xf>
    <xf numFmtId="170" fontId="5" fillId="2" borderId="29" xfId="118" applyFont="true" applyBorder="true" applyAlignment="true" applyProtection="true">
      <alignment horizontal="left" vertical="center" textRotation="0" wrapText="false" indent="3" shrinkToFit="false"/>
      <protection locked="true" hidden="false"/>
    </xf>
    <xf numFmtId="165" fontId="5" fillId="0" borderId="5" xfId="84" applyFont="true" applyBorder="false" applyAlignment="false" applyProtection="false">
      <alignment horizontal="right" vertical="center" textRotation="0" wrapText="false" indent="0" shrinkToFit="false"/>
      <protection locked="true" hidden="false"/>
    </xf>
    <xf numFmtId="165" fontId="4" fillId="2" borderId="35" xfId="120" applyFont="true" applyBorder="true" applyAlignment="true" applyProtection="false">
      <alignment horizontal="general" vertical="center" textRotation="0" wrapText="true" indent="0" shrinkToFit="false"/>
      <protection locked="true" hidden="false"/>
    </xf>
    <xf numFmtId="165" fontId="5" fillId="0" borderId="15" xfId="80" applyFont="true" applyBorder="true" applyAlignment="false" applyProtection="false">
      <alignment horizontal="right" vertical="center" textRotation="0" wrapText="false" indent="0" shrinkToFit="false"/>
      <protection locked="true" hidden="false"/>
    </xf>
    <xf numFmtId="165" fontId="67" fillId="2" borderId="82" xfId="120" applyFont="true" applyBorder="true" applyAlignment="true" applyProtection="true">
      <alignment horizontal="right" vertical="center" textRotation="0" wrapText="false" indent="0" shrinkToFit="false"/>
      <protection locked="true" hidden="false"/>
    </xf>
    <xf numFmtId="165" fontId="5" fillId="0" borderId="89" xfId="80" applyFont="true" applyBorder="true" applyAlignment="false" applyProtection="false">
      <alignment horizontal="right" vertical="center" textRotation="0" wrapText="false" indent="0" shrinkToFit="false"/>
      <protection locked="true" hidden="false"/>
    </xf>
    <xf numFmtId="164" fontId="4" fillId="2" borderId="78" xfId="101" applyFont="true" applyBorder="true" applyAlignment="true" applyProtection="true">
      <alignment horizontal="left" vertical="center" textRotation="0" wrapText="false" indent="0" shrinkToFit="false"/>
      <protection locked="true" hidden="false"/>
    </xf>
    <xf numFmtId="164" fontId="4" fillId="2" borderId="47" xfId="101" applyFont="true" applyBorder="true" applyAlignment="true" applyProtection="true">
      <alignment horizontal="left" vertical="center" textRotation="0" wrapText="false" indent="0" shrinkToFit="false"/>
      <protection locked="true" hidden="false"/>
    </xf>
    <xf numFmtId="165" fontId="4" fillId="2" borderId="51" xfId="120" applyFont="true" applyBorder="true" applyAlignment="true" applyProtection="false">
      <alignment horizontal="center" vertical="center" textRotation="0" wrapText="true" indent="0" shrinkToFit="false"/>
      <protection locked="true" hidden="false"/>
    </xf>
    <xf numFmtId="165" fontId="4" fillId="2" borderId="94" xfId="120" applyFont="true" applyBorder="true" applyAlignment="true" applyProtection="false">
      <alignment horizontal="center" vertical="center" textRotation="0" wrapText="false" indent="0" shrinkToFit="false"/>
      <protection locked="true" hidden="false"/>
    </xf>
    <xf numFmtId="165" fontId="67" fillId="2" borderId="96" xfId="120" applyFont="true" applyBorder="true" applyAlignment="true" applyProtection="true">
      <alignment horizontal="right" vertical="center" textRotation="0" wrapText="false" indent="0" shrinkToFit="false"/>
      <protection locked="true" hidden="false"/>
    </xf>
    <xf numFmtId="165" fontId="5" fillId="2" borderId="40" xfId="120" applyFont="true" applyBorder="true" applyAlignment="true" applyProtection="true">
      <alignment horizontal="right" vertical="center" textRotation="0" wrapText="false" indent="0" shrinkToFit="false"/>
      <protection locked="true" hidden="false"/>
    </xf>
    <xf numFmtId="165" fontId="67" fillId="2" borderId="40" xfId="120" applyFont="true" applyBorder="true" applyAlignment="true" applyProtection="true">
      <alignment horizontal="right" vertical="center" textRotation="0" wrapText="false" indent="0" shrinkToFit="false"/>
      <protection locked="true" hidden="false"/>
    </xf>
    <xf numFmtId="165" fontId="67" fillId="2" borderId="51" xfId="120" applyFont="true" applyBorder="true" applyAlignment="true" applyProtection="true">
      <alignment horizontal="right" vertical="center" textRotation="0" wrapText="false" indent="0" shrinkToFit="false"/>
      <protection locked="true" hidden="false"/>
    </xf>
    <xf numFmtId="165" fontId="67" fillId="2" borderId="83" xfId="120" applyFont="true" applyBorder="true" applyAlignment="true" applyProtection="true">
      <alignment horizontal="right" vertical="center" textRotation="0" wrapText="false" indent="0" shrinkToFit="false"/>
      <protection locked="true" hidden="false"/>
    </xf>
    <xf numFmtId="165" fontId="4" fillId="2" borderId="93" xfId="120" applyFont="true" applyBorder="true" applyAlignment="true" applyProtection="false">
      <alignment horizontal="left" vertical="center" textRotation="0" wrapText="true" indent="0" shrinkToFit="false"/>
      <protection locked="true" hidden="false"/>
    </xf>
    <xf numFmtId="165" fontId="4" fillId="2" borderId="21" xfId="120" applyFont="true" applyBorder="true" applyAlignment="true" applyProtection="false">
      <alignment horizontal="general" vertical="center" textRotation="0" wrapText="false" indent="0" shrinkToFit="false"/>
      <protection locked="true" hidden="false"/>
    </xf>
    <xf numFmtId="165" fontId="5" fillId="2" borderId="4" xfId="120"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101" applyFont="true" applyBorder="true" applyAlignment="true" applyProtection="true">
      <alignment horizontal="left" vertical="center" textRotation="0" wrapText="false" indent="0" shrinkToFit="false"/>
      <protection locked="true" hidden="false"/>
    </xf>
    <xf numFmtId="164" fontId="67" fillId="6" borderId="82" xfId="104" applyFont="true" applyBorder="true" applyAlignment="true" applyProtection="true">
      <alignment horizontal="right" vertical="center" textRotation="0" wrapText="false" indent="0" shrinkToFit="false"/>
      <protection locked="true" hidden="false"/>
    </xf>
    <xf numFmtId="165" fontId="67" fillId="2" borderId="44" xfId="120" applyFont="true" applyBorder="true" applyAlignment="true" applyProtection="true">
      <alignment horizontal="right" vertical="center" textRotation="0" wrapText="false" indent="0" shrinkToFit="false"/>
      <protection locked="true" hidden="false"/>
    </xf>
    <xf numFmtId="165" fontId="4" fillId="2" borderId="21" xfId="120" applyFont="true" applyBorder="true" applyAlignment="true" applyProtection="false">
      <alignment horizontal="general" vertical="center" textRotation="0" wrapText="true" indent="0" shrinkToFit="false"/>
      <protection locked="true" hidden="false"/>
    </xf>
    <xf numFmtId="164" fontId="4" fillId="2" borderId="13" xfId="101" applyFont="true" applyBorder="true" applyAlignment="true" applyProtection="true">
      <alignment horizontal="left" vertical="center" textRotation="0" wrapText="false" indent="0" shrinkToFit="false"/>
      <protection locked="true" hidden="false"/>
    </xf>
    <xf numFmtId="164" fontId="4" fillId="2" borderId="12" xfId="101" applyFont="true" applyBorder="true" applyAlignment="true" applyProtection="true">
      <alignment horizontal="left" vertical="center" textRotation="0" wrapText="false" indent="0" shrinkToFit="false"/>
      <protection locked="true" hidden="false"/>
    </xf>
    <xf numFmtId="164" fontId="5" fillId="6" borderId="5" xfId="110" applyFont="true" applyBorder="false" applyAlignment="false" applyProtection="false">
      <alignment horizontal="general" vertical="bottom" textRotation="0" wrapText="false" indent="0" shrinkToFit="false"/>
      <protection locked="true" hidden="false"/>
    </xf>
    <xf numFmtId="165" fontId="5" fillId="2" borderId="51" xfId="120" applyFont="true" applyBorder="true" applyAlignment="true" applyProtection="true">
      <alignment horizontal="right" vertical="center" textRotation="0" wrapText="false" indent="0" shrinkToFit="false"/>
      <protection locked="true" hidden="false"/>
    </xf>
    <xf numFmtId="164" fontId="67" fillId="6" borderId="83" xfId="104" applyFont="true" applyBorder="true" applyAlignment="true" applyProtection="true">
      <alignment horizontal="right" vertical="center" textRotation="0" wrapText="false" indent="0" shrinkToFit="false"/>
      <protection locked="true" hidden="false"/>
    </xf>
    <xf numFmtId="165" fontId="67" fillId="2" borderId="71" xfId="120" applyFont="true" applyBorder="true" applyAlignment="true" applyProtection="true">
      <alignment horizontal="right" vertical="center" textRotation="0" wrapText="false" indent="0" shrinkToFit="false"/>
      <protection locked="true" hidden="false"/>
    </xf>
    <xf numFmtId="164" fontId="8" fillId="6" borderId="51" xfId="104" applyFont="true" applyBorder="true" applyAlignment="true" applyProtection="true">
      <alignment horizontal="right" vertical="center" textRotation="0" wrapText="false" indent="0" shrinkToFit="false"/>
      <protection locked="true" hidden="false"/>
    </xf>
    <xf numFmtId="165" fontId="4" fillId="2" borderId="93" xfId="120" applyFont="true" applyBorder="true" applyAlignment="true" applyProtection="false">
      <alignment horizontal="center" vertical="center" textRotation="0" wrapText="true" indent="0" shrinkToFit="false"/>
      <protection locked="true" hidden="false"/>
    </xf>
    <xf numFmtId="165" fontId="5" fillId="6" borderId="1" xfId="109" applyFont="true" applyBorder="true" applyAlignment="true" applyProtection="true">
      <alignment horizontal="general" vertical="bottom" textRotation="0" wrapText="false" indent="0" shrinkToFit="false"/>
      <protection locked="true" hidden="false"/>
    </xf>
    <xf numFmtId="170" fontId="8" fillId="2" borderId="93" xfId="120" applyFont="true" applyBorder="true" applyAlignment="true" applyProtection="true">
      <alignment horizontal="left" vertical="center" textRotation="0" wrapText="true" indent="0" shrinkToFit="false"/>
      <protection locked="true" hidden="false"/>
    </xf>
    <xf numFmtId="167" fontId="8" fillId="2" borderId="4" xfId="120" applyFont="true" applyBorder="true" applyAlignment="true" applyProtection="true">
      <alignment horizontal="center" vertical="center" textRotation="0" wrapText="false" indent="0" shrinkToFit="false"/>
      <protection locked="true" hidden="false"/>
    </xf>
    <xf numFmtId="170" fontId="8" fillId="2" borderId="43" xfId="120" applyFont="true" applyBorder="true" applyAlignment="true" applyProtection="true">
      <alignment horizontal="center" vertical="center" textRotation="0" wrapText="false" indent="0" shrinkToFit="false"/>
      <protection locked="true" hidden="false"/>
    </xf>
    <xf numFmtId="170" fontId="8" fillId="2" borderId="90" xfId="120" applyFont="true" applyBorder="true" applyAlignment="true" applyProtection="true">
      <alignment horizontal="general" vertical="center" textRotation="0" wrapText="true" indent="0" shrinkToFit="false"/>
      <protection locked="true" hidden="false"/>
    </xf>
    <xf numFmtId="165" fontId="4" fillId="2" borderId="92" xfId="120" applyFont="true" applyBorder="true" applyAlignment="true" applyProtection="false">
      <alignment horizontal="general" vertical="center" textRotation="0" wrapText="false" indent="0" shrinkToFit="false"/>
      <protection locked="true" hidden="false"/>
    </xf>
    <xf numFmtId="170" fontId="6" fillId="2" borderId="28" xfId="120" applyFont="true" applyBorder="true" applyAlignment="true" applyProtection="true">
      <alignment horizontal="left" vertical="center" textRotation="0" wrapText="false" indent="0" shrinkToFit="false"/>
      <protection locked="true" hidden="false"/>
    </xf>
    <xf numFmtId="165" fontId="5" fillId="0" borderId="44" xfId="80" applyFont="true" applyBorder="true" applyAlignment="false" applyProtection="false">
      <alignment horizontal="right" vertical="center" textRotation="0" wrapText="false" indent="0" shrinkToFit="false"/>
      <protection locked="true" hidden="false"/>
    </xf>
    <xf numFmtId="170" fontId="6" fillId="2" borderId="13" xfId="120" applyFont="true" applyBorder="true" applyAlignment="true" applyProtection="true">
      <alignment horizontal="left" vertical="center" textRotation="0" wrapText="false" indent="0" shrinkToFit="false"/>
      <protection locked="true" hidden="false"/>
    </xf>
    <xf numFmtId="170" fontId="6" fillId="2" borderId="29" xfId="120" applyFont="true" applyBorder="true" applyAlignment="true" applyProtection="true">
      <alignment horizontal="left" vertical="center" textRotation="0" wrapText="false" indent="0" shrinkToFit="false"/>
      <protection locked="true" hidden="false"/>
    </xf>
    <xf numFmtId="170" fontId="6" fillId="2" borderId="13" xfId="120" applyFont="true" applyBorder="true" applyAlignment="true" applyProtection="true">
      <alignment horizontal="left" vertical="center" textRotation="0" wrapText="true" indent="0" shrinkToFit="false"/>
      <protection locked="true" hidden="false"/>
    </xf>
    <xf numFmtId="170" fontId="6" fillId="0" borderId="101" xfId="120" applyFont="true" applyBorder="true" applyAlignment="true" applyProtection="true">
      <alignment horizontal="left" vertical="center" textRotation="0" wrapText="false" indent="0" shrinkToFit="false"/>
      <protection locked="true" hidden="false"/>
    </xf>
    <xf numFmtId="165" fontId="5" fillId="0" borderId="75" xfId="80" applyFont="true" applyBorder="true" applyAlignment="false" applyProtection="false">
      <alignment horizontal="right" vertical="center" textRotation="0" wrapText="false" indent="0" shrinkToFit="false"/>
      <protection locked="true" hidden="false"/>
    </xf>
    <xf numFmtId="170" fontId="8" fillId="2" borderId="27" xfId="120" applyFont="true" applyBorder="true" applyAlignment="true" applyProtection="true">
      <alignment horizontal="general" vertical="center" textRotation="0" wrapText="true" indent="0" shrinkToFit="false"/>
      <protection locked="true" hidden="false"/>
    </xf>
    <xf numFmtId="165" fontId="4" fillId="2" borderId="82" xfId="120" applyFont="true" applyBorder="true" applyAlignment="true" applyProtection="true">
      <alignment horizontal="right" vertical="center" textRotation="0" wrapText="false" indent="0" shrinkToFit="false"/>
      <protection locked="true" hidden="false"/>
    </xf>
    <xf numFmtId="170" fontId="6" fillId="2" borderId="101" xfId="120" applyFont="true" applyBorder="true" applyAlignment="true" applyProtection="true">
      <alignment horizontal="left" vertical="center" textRotation="0" wrapText="false" indent="0" shrinkToFit="false"/>
      <protection locked="true" hidden="false"/>
    </xf>
    <xf numFmtId="165" fontId="5" fillId="0" borderId="75" xfId="120" applyFont="true" applyBorder="true" applyAlignment="true" applyProtection="true">
      <alignment horizontal="right" vertical="center" textRotation="0" wrapText="false" indent="0" shrinkToFit="false"/>
      <protection locked="true" hidden="false"/>
    </xf>
    <xf numFmtId="173" fontId="8" fillId="2" borderId="51" xfId="120" applyFont="true" applyBorder="true" applyAlignment="true" applyProtection="true">
      <alignment horizontal="center" vertical="center" textRotation="0" wrapText="true" indent="0" shrinkToFit="false"/>
      <protection locked="true" hidden="false"/>
    </xf>
    <xf numFmtId="170" fontId="8" fillId="2" borderId="94" xfId="120" applyFont="true" applyBorder="true" applyAlignment="true" applyProtection="true">
      <alignment horizontal="center" vertical="center" textRotation="0" wrapText="false" indent="0" shrinkToFit="false"/>
      <protection locked="true" hidden="false"/>
    </xf>
    <xf numFmtId="165" fontId="4" fillId="2" borderId="110" xfId="120" applyFont="true" applyBorder="true" applyAlignment="true" applyProtection="false">
      <alignment horizontal="general" vertical="center" textRotation="0" wrapText="false" indent="0" shrinkToFit="false"/>
      <protection locked="true" hidden="false"/>
    </xf>
    <xf numFmtId="165" fontId="5" fillId="0" borderId="74" xfId="80" applyFont="true" applyBorder="true" applyAlignment="false" applyProtection="false">
      <alignment horizontal="right" vertical="center" textRotation="0" wrapText="false" indent="0" shrinkToFit="false"/>
      <protection locked="true" hidden="false"/>
    </xf>
    <xf numFmtId="165" fontId="4" fillId="2" borderId="83" xfId="120" applyFont="true" applyBorder="true" applyAlignment="true" applyProtection="true">
      <alignment horizontal="right" vertical="center" textRotation="0" wrapText="false" indent="0" shrinkToFit="false"/>
      <protection locked="true" hidden="false"/>
    </xf>
    <xf numFmtId="165" fontId="5" fillId="0" borderId="74" xfId="120" applyFont="true" applyBorder="true" applyAlignment="true" applyProtection="true">
      <alignment horizontal="right" vertical="center" textRotation="0" wrapText="false" indent="0" shrinkToFit="false"/>
      <protection locked="true" hidden="false"/>
    </xf>
    <xf numFmtId="164" fontId="4" fillId="2" borderId="93" xfId="101" applyFont="true" applyBorder="true" applyAlignment="true" applyProtection="true">
      <alignment horizontal="left" vertical="center" textRotation="0" wrapText="true" indent="0" shrinkToFit="false"/>
      <protection locked="true" hidden="false"/>
    </xf>
    <xf numFmtId="165" fontId="5" fillId="2" borderId="13" xfId="120" applyFont="true" applyBorder="true" applyAlignment="true" applyProtection="false">
      <alignment horizontal="general" vertical="center" textRotation="0" wrapText="true" indent="0" shrinkToFit="false"/>
      <protection locked="true" hidden="false"/>
    </xf>
    <xf numFmtId="165" fontId="5" fillId="2" borderId="1" xfId="120" applyFont="true" applyBorder="true" applyAlignment="true" applyProtection="false">
      <alignment horizontal="right" vertical="center" textRotation="0" wrapText="false" indent="0" shrinkToFit="false"/>
      <protection locked="true" hidden="false"/>
    </xf>
    <xf numFmtId="165" fontId="5" fillId="2" borderId="13" xfId="120" applyFont="true" applyBorder="true" applyAlignment="true" applyProtection="false">
      <alignment horizontal="general" vertical="center" textRotation="0" wrapText="false" indent="0" shrinkToFit="false"/>
      <protection locked="true" hidden="false"/>
    </xf>
    <xf numFmtId="165" fontId="4" fillId="2" borderId="10" xfId="120" applyFont="true" applyBorder="true" applyAlignment="true" applyProtection="false">
      <alignment horizontal="general" vertical="center" textRotation="0" wrapText="true" indent="0" shrinkToFit="false"/>
      <protection locked="true" hidden="false"/>
    </xf>
    <xf numFmtId="165" fontId="67" fillId="2" borderId="4" xfId="120" applyFont="true" applyBorder="true" applyAlignment="true" applyProtection="false">
      <alignment horizontal="right" vertical="center" textRotation="0" wrapText="false" indent="0" shrinkToFit="false"/>
      <protection locked="true" hidden="false"/>
    </xf>
    <xf numFmtId="165" fontId="4" fillId="2" borderId="12" xfId="120" applyFont="true" applyBorder="true" applyAlignment="true" applyProtection="false">
      <alignment horizontal="general" vertical="center" textRotation="0" wrapText="true" indent="0" shrinkToFit="false"/>
      <protection locked="true" hidden="false"/>
    </xf>
    <xf numFmtId="165" fontId="67" fillId="2" borderId="5" xfId="120" applyFont="true" applyBorder="true" applyAlignment="true" applyProtection="false">
      <alignment horizontal="right" vertical="center" textRotation="0" wrapText="false" indent="0" shrinkToFit="false"/>
      <protection locked="true" hidden="false"/>
    </xf>
    <xf numFmtId="165" fontId="5" fillId="2" borderId="29" xfId="120" applyFont="true" applyBorder="true" applyAlignment="true" applyProtection="false">
      <alignment horizontal="general" vertical="center" textRotation="0" wrapText="false" indent="0" shrinkToFit="false"/>
      <protection locked="true" hidden="false"/>
    </xf>
    <xf numFmtId="165" fontId="5" fillId="2" borderId="30" xfId="120" applyFont="true" applyBorder="true" applyAlignment="true" applyProtection="false">
      <alignment horizontal="right" vertical="center" textRotation="0" wrapText="false" indent="0" shrinkToFit="false"/>
      <protection locked="true" hidden="false"/>
    </xf>
    <xf numFmtId="165" fontId="4" fillId="2" borderId="12" xfId="120" applyFont="true" applyBorder="true" applyAlignment="true" applyProtection="false">
      <alignment horizontal="general" vertical="center" textRotation="0" wrapText="false" indent="0" shrinkToFit="false"/>
      <protection locked="true" hidden="false"/>
    </xf>
    <xf numFmtId="165" fontId="20" fillId="0" borderId="0" xfId="120" applyFont="true" applyBorder="true" applyAlignment="true" applyProtection="false">
      <alignment horizontal="left" vertical="bottom" textRotation="0" wrapText="true" indent="0" shrinkToFit="false"/>
      <protection locked="true" hidden="false"/>
    </xf>
    <xf numFmtId="170" fontId="20" fillId="0" borderId="0" xfId="120" applyFont="true" applyBorder="true" applyAlignment="true" applyProtection="true">
      <alignment horizontal="left" vertical="bottom" textRotation="0" wrapText="true" indent="0" shrinkToFit="false"/>
      <protection locked="true" hidden="false"/>
    </xf>
    <xf numFmtId="165" fontId="20" fillId="0" borderId="0" xfId="120" applyFont="true" applyBorder="false" applyAlignment="true" applyProtection="false">
      <alignment horizontal="left" vertical="center" textRotation="0" wrapText="false" indent="0" shrinkToFit="false"/>
      <protection locked="true" hidden="false"/>
    </xf>
    <xf numFmtId="165" fontId="5" fillId="2" borderId="40" xfId="120" applyFont="true" applyBorder="true" applyAlignment="true" applyProtection="false">
      <alignment horizontal="right" vertical="center" textRotation="0" wrapText="false" indent="0" shrinkToFit="false"/>
      <protection locked="true" hidden="false"/>
    </xf>
    <xf numFmtId="165" fontId="67" fillId="2" borderId="51" xfId="120" applyFont="true" applyBorder="true" applyAlignment="true" applyProtection="false">
      <alignment horizontal="right" vertical="center" textRotation="0" wrapText="false" indent="0" shrinkToFit="false"/>
      <protection locked="true" hidden="false"/>
    </xf>
    <xf numFmtId="165" fontId="67" fillId="2" borderId="49" xfId="120" applyFont="true" applyBorder="true" applyAlignment="true" applyProtection="false">
      <alignment horizontal="right" vertical="center" textRotation="0" wrapText="false" indent="0" shrinkToFit="false"/>
      <protection locked="true" hidden="false"/>
    </xf>
    <xf numFmtId="165" fontId="5" fillId="2" borderId="81" xfId="120" applyFont="true" applyBorder="true" applyAlignment="true" applyProtection="false">
      <alignment horizontal="right" vertical="center" textRotation="0" wrapText="false" indent="0" shrinkToFit="false"/>
      <protection locked="true" hidden="false"/>
    </xf>
    <xf numFmtId="170" fontId="8" fillId="2" borderId="35" xfId="120" applyFont="true" applyBorder="true" applyAlignment="true" applyProtection="false">
      <alignment horizontal="general" vertical="center" textRotation="0" wrapText="false" indent="0" shrinkToFit="false"/>
      <protection locked="true" hidden="false"/>
    </xf>
    <xf numFmtId="170" fontId="6" fillId="2" borderId="19" xfId="120" applyFont="true" applyBorder="true" applyAlignment="true" applyProtection="false">
      <alignment horizontal="general" vertical="center" textRotation="0" wrapText="false" indent="0" shrinkToFit="false"/>
      <protection locked="true" hidden="false"/>
    </xf>
    <xf numFmtId="165" fontId="5" fillId="2" borderId="36" xfId="120" applyFont="true" applyBorder="true" applyAlignment="true" applyProtection="false">
      <alignment horizontal="general" vertical="center" textRotation="0" wrapText="false" indent="0" shrinkToFit="false"/>
      <protection locked="true" hidden="false"/>
    </xf>
    <xf numFmtId="170" fontId="6" fillId="2" borderId="55" xfId="120" applyFont="true" applyBorder="true" applyAlignment="true" applyProtection="false">
      <alignment horizontal="general" vertical="center" textRotation="0" wrapText="true" indent="0" shrinkToFit="false"/>
      <protection locked="true" hidden="false"/>
    </xf>
    <xf numFmtId="165" fontId="5" fillId="2" borderId="37" xfId="120" applyFont="true" applyBorder="true" applyAlignment="true" applyProtection="false">
      <alignment horizontal="left" vertical="center" textRotation="0" wrapText="true" indent="0" shrinkToFit="false"/>
      <protection locked="true" hidden="false"/>
    </xf>
    <xf numFmtId="164" fontId="5" fillId="0" borderId="0" xfId="119" applyFont="true" applyBorder="true" applyAlignment="true" applyProtection="true">
      <alignment horizontal="general" vertical="bottom" textRotation="0" wrapText="false" indent="0" shrinkToFit="false"/>
      <protection locked="true" hidden="false"/>
    </xf>
    <xf numFmtId="164" fontId="5" fillId="0" borderId="0" xfId="119" applyFont="true" applyBorder="false" applyAlignment="true" applyProtection="true">
      <alignment horizontal="left" vertical="bottom" textRotation="0" wrapText="false" indent="0" shrinkToFit="false"/>
      <protection locked="false" hidden="false"/>
    </xf>
    <xf numFmtId="164" fontId="5" fillId="0" borderId="0" xfId="99" applyFont="true" applyBorder="false" applyAlignment="false" applyProtection="false">
      <alignment horizontal="general" vertical="bottom" textRotation="0" wrapText="false" indent="0" shrinkToFit="false"/>
      <protection locked="true" hidden="false"/>
    </xf>
    <xf numFmtId="164" fontId="5" fillId="0" borderId="0" xfId="119" applyFont="true" applyBorder="false" applyAlignment="false" applyProtection="false">
      <alignment horizontal="general" vertical="bottom" textRotation="0" wrapText="false" indent="0" shrinkToFit="false"/>
      <protection locked="true" hidden="false"/>
    </xf>
    <xf numFmtId="174" fontId="5" fillId="0" borderId="0" xfId="119" applyFont="true" applyBorder="true" applyAlignment="true" applyProtection="true">
      <alignment horizontal="general" vertical="bottom" textRotation="0" wrapText="false" indent="0" shrinkToFit="false"/>
      <protection locked="true" hidden="false"/>
    </xf>
  </cellXfs>
  <cellStyles count="110">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xfId="54"/>
    <cellStyle name="AggOrange_LRBorder_bold 2" xfId="55"/>
    <cellStyle name="AggOrange_LRT1_bold" xfId="56"/>
    <cellStyle name="AggOrange_LRTBorder_Bold" xfId="57"/>
    <cellStyle name="AggOrange_LRTBorder_Bold 2" xfId="58"/>
    <cellStyle name="AggOrange_LTbdr_bld 2" xfId="59"/>
    <cellStyle name="AggOrange_RTbdr_bld 2" xfId="60"/>
    <cellStyle name="AggOrange_Tbdr_bld 2" xfId="61"/>
    <cellStyle name="AggOrange_TBorder" xfId="62"/>
    <cellStyle name="AggOrangeLB_2x" xfId="63"/>
    <cellStyle name="AggOrangeLB_2x 2" xfId="64"/>
    <cellStyle name="AggOrangeLBorder" xfId="65"/>
    <cellStyle name="AggOrangeLBorder 2" xfId="66"/>
    <cellStyle name="AggOrangeRBorder" xfId="67"/>
    <cellStyle name="AggOrangeRBorder 2" xfId="68"/>
    <cellStyle name="Bold GHG Numbers (0.00)" xfId="69"/>
    <cellStyle name="Constants" xfId="70"/>
    <cellStyle name="CustomCellsOrange" xfId="71"/>
    <cellStyle name="CustomizationCells" xfId="72"/>
    <cellStyle name="CustomizationCells_5x" xfId="73"/>
    <cellStyle name="CustomizationGreenCells" xfId="74"/>
    <cellStyle name="DocBox_EmptyRow" xfId="75"/>
    <cellStyle name="Empty_B_border" xfId="76"/>
    <cellStyle name="Empty_L_border" xfId="77"/>
    <cellStyle name="Empty_TBorder" xfId="78"/>
    <cellStyle name="Headline" xfId="79"/>
    <cellStyle name="InputCells" xfId="80"/>
    <cellStyle name="InputCells12" xfId="81"/>
    <cellStyle name="InputCells12 2" xfId="82"/>
    <cellStyle name="InputCells12_BBorder" xfId="83"/>
    <cellStyle name="InputCells12_BBorder 2" xfId="84"/>
    <cellStyle name="InputCells12_L_border 2" xfId="85"/>
    <cellStyle name="InputCells12_Lindent" xfId="86"/>
    <cellStyle name="InputCells12_LRBorder" xfId="87"/>
    <cellStyle name="InputCells12_LRBorder 2" xfId="88"/>
    <cellStyle name="InputCells12_RBBorder" xfId="89"/>
    <cellStyle name="InputCells12_RBBorder 2" xfId="90"/>
    <cellStyle name="InputCells12_RBorder" xfId="91"/>
    <cellStyle name="InputCells12_RBorder 2" xfId="92"/>
    <cellStyle name="InputCells_Bborder_1" xfId="93"/>
    <cellStyle name="InputCells_border_1 2" xfId="94"/>
    <cellStyle name="InputCells_border_1_left" xfId="95"/>
    <cellStyle name="InputCells_Rborder" xfId="96"/>
    <cellStyle name="IntCells" xfId="97"/>
    <cellStyle name="KP_thin_border_dark_grey" xfId="98"/>
    <cellStyle name="Normal 2" xfId="99"/>
    <cellStyle name="Normal GHG Numbers (0.00)" xfId="100"/>
    <cellStyle name="Normal GHG Textfiels Bold" xfId="101"/>
    <cellStyle name="Normal GHG whole table" xfId="102"/>
    <cellStyle name="Normal GHG-Shade" xfId="103"/>
    <cellStyle name="Normal GHG-Shade 2" xfId="104"/>
    <cellStyle name="Normal_Biomass Burning draft CRF FCCC table 4 Dec" xfId="105"/>
    <cellStyle name="Normál_Munka1" xfId="106"/>
    <cellStyle name="Pattern" xfId="107"/>
    <cellStyle name="Shade" xfId="108"/>
    <cellStyle name="Shade 2" xfId="109"/>
    <cellStyle name="Shade_B_border2" xfId="110"/>
    <cellStyle name="Shade_LRT_border" xfId="111"/>
    <cellStyle name="Shade_LRT_border 2" xfId="112"/>
    <cellStyle name="Shade_R_border" xfId="113"/>
    <cellStyle name="Shade_RT_border" xfId="114"/>
    <cellStyle name="Shade_T_border" xfId="115"/>
    <cellStyle name="Гиперссылка" xfId="116"/>
    <cellStyle name="Обычный_2++" xfId="117"/>
    <cellStyle name="Обычный_2++ 2" xfId="118"/>
    <cellStyle name="Обычный_CRF Software v1.20" xfId="119"/>
    <cellStyle name="Обычный_CRF2002 (1)" xfId="120"/>
    <cellStyle name="Обычный_LULUCF module - v 1.0" xfId="121"/>
    <cellStyle name="Обычный_LULUCF module - v 1.0 2" xfId="122"/>
    <cellStyle name="Обычный_Table7" xfId="1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externalLink" Target="externalLinks/externalLink3.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a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a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1.2!A1" display="• Table10s1.2"/>
    <hyperlink ref="A71" location="Table10s2!A1" display="• Table10s2"/>
    <hyperlink ref="A72" location="Table10s2.2!A1" display="• Table10s2.2"/>
    <hyperlink ref="A73" location="Table10s3!A1" display="• Table10s3"/>
    <hyperlink ref="A74" location="Table10s3.2!A1" display="• Table10s3.2"/>
    <hyperlink ref="A75" location="Table10s4!A1" display="• Table10s4"/>
    <hyperlink ref="A76" location="Table10s4.2!A1" display="• Table10s4.2"/>
    <hyperlink ref="A77" location="Table10s5!A1" display="• Table10s5"/>
    <hyperlink ref="A78" location="Table10s5.2!A1" display="• Table10s5.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5</v>
      </c>
      <c r="J1" s="321"/>
      <c r="K1" s="321"/>
      <c r="L1" s="118" t="s">
        <v>77</v>
      </c>
    </row>
    <row r="2" customFormat="false" ht="15.75" hidden="false" customHeight="true" outlineLevel="0" collapsed="false">
      <c r="A2" s="4" t="s">
        <v>316</v>
      </c>
      <c r="J2" s="321"/>
      <c r="K2" s="321"/>
      <c r="L2" s="118" t="s">
        <v>79</v>
      </c>
    </row>
    <row r="3" customFormat="false" ht="15.75" hidden="false" customHeight="true" outlineLevel="0" collapsed="false">
      <c r="A3" s="4" t="s">
        <v>212</v>
      </c>
      <c r="H3" s="118"/>
      <c r="J3" s="321"/>
      <c r="K3" s="321"/>
      <c r="L3" s="118" t="s">
        <v>80</v>
      </c>
    </row>
    <row r="4" customFormat="false" ht="15.75" hidden="false" customHeight="true" outlineLevel="0" collapsed="false">
      <c r="A4" s="322"/>
      <c r="B4" s="34"/>
      <c r="C4" s="34"/>
      <c r="D4" s="34"/>
      <c r="E4" s="323"/>
      <c r="F4" s="323"/>
      <c r="G4" s="323"/>
      <c r="H4" s="324"/>
      <c r="I4" s="325"/>
      <c r="J4" s="321"/>
      <c r="K4" s="321"/>
      <c r="L4" s="321"/>
    </row>
    <row r="5" customFormat="false" ht="16.5" hidden="false" customHeight="true" outlineLevel="0" collapsed="false">
      <c r="A5" s="326"/>
      <c r="B5" s="327"/>
      <c r="C5" s="327"/>
      <c r="D5" s="34"/>
      <c r="E5" s="34"/>
      <c r="F5" s="325"/>
      <c r="G5" s="324"/>
      <c r="H5" s="328" t="s">
        <v>317</v>
      </c>
      <c r="I5" s="328"/>
      <c r="J5" s="321"/>
      <c r="K5" s="321"/>
      <c r="L5" s="321"/>
    </row>
    <row r="6" customFormat="false" ht="24" hidden="false" customHeight="true" outlineLevel="0" collapsed="false">
      <c r="A6" s="329" t="s">
        <v>318</v>
      </c>
      <c r="B6" s="330" t="s">
        <v>319</v>
      </c>
      <c r="C6" s="330"/>
      <c r="D6" s="331" t="s">
        <v>320</v>
      </c>
      <c r="E6" s="332" t="s">
        <v>321</v>
      </c>
      <c r="F6" s="333"/>
      <c r="G6" s="334"/>
      <c r="H6" s="335" t="s">
        <v>322</v>
      </c>
      <c r="I6" s="336" t="s">
        <v>323</v>
      </c>
      <c r="J6" s="337"/>
      <c r="K6" s="338" t="s">
        <v>324</v>
      </c>
      <c r="L6" s="339" t="s">
        <v>325</v>
      </c>
    </row>
    <row r="7" customFormat="false" ht="24" hidden="false" customHeight="true" outlineLevel="0" collapsed="false">
      <c r="A7" s="340"/>
      <c r="B7" s="341" t="s">
        <v>326</v>
      </c>
      <c r="C7" s="341" t="s">
        <v>327</v>
      </c>
      <c r="D7" s="341" t="s">
        <v>328</v>
      </c>
      <c r="E7" s="342" t="s">
        <v>329</v>
      </c>
      <c r="F7" s="325"/>
      <c r="G7" s="334"/>
      <c r="H7" s="335"/>
      <c r="I7" s="343" t="s">
        <v>330</v>
      </c>
      <c r="J7" s="321"/>
      <c r="K7" s="338"/>
      <c r="L7" s="344" t="s">
        <v>331</v>
      </c>
    </row>
    <row r="8" customFormat="false" ht="14.25" hidden="false" customHeight="true" outlineLevel="0" collapsed="false">
      <c r="A8" s="345"/>
      <c r="B8" s="346" t="s">
        <v>156</v>
      </c>
      <c r="C8" s="347"/>
      <c r="D8" s="346" t="s">
        <v>332</v>
      </c>
      <c r="E8" s="348" t="s">
        <v>333</v>
      </c>
      <c r="F8" s="325"/>
      <c r="G8" s="334"/>
      <c r="H8" s="349" t="s">
        <v>334</v>
      </c>
      <c r="I8" s="343"/>
      <c r="J8" s="321"/>
      <c r="K8" s="350" t="s">
        <v>89</v>
      </c>
      <c r="L8" s="344"/>
    </row>
    <row r="9" customFormat="false" ht="14.25" hidden="false" customHeight="true" outlineLevel="0" collapsed="false">
      <c r="A9" s="351" t="s">
        <v>335</v>
      </c>
      <c r="B9" s="352" t="n">
        <v>60638.136156</v>
      </c>
      <c r="C9" s="353" t="n">
        <v>0.8</v>
      </c>
      <c r="D9" s="354" t="n">
        <v>20</v>
      </c>
      <c r="E9" s="355" t="n">
        <v>970.210178496</v>
      </c>
      <c r="F9" s="356"/>
      <c r="G9" s="357"/>
      <c r="H9" s="358" t="n">
        <v>3557.437321152</v>
      </c>
      <c r="I9" s="359" t="s">
        <v>132</v>
      </c>
      <c r="J9" s="321"/>
      <c r="K9" s="360" t="s">
        <v>336</v>
      </c>
      <c r="L9" s="361" t="s">
        <v>336</v>
      </c>
    </row>
    <row r="10" customFormat="false" ht="12" hidden="false" customHeight="true" outlineLevel="0" collapsed="false">
      <c r="A10" s="351" t="s">
        <v>258</v>
      </c>
      <c r="B10" s="352" t="n">
        <v>3405.75246</v>
      </c>
      <c r="C10" s="353" t="n">
        <v>0.5</v>
      </c>
      <c r="D10" s="362" t="n">
        <v>20</v>
      </c>
      <c r="E10" s="355" t="n">
        <v>34.0575246</v>
      </c>
      <c r="F10" s="356"/>
      <c r="G10" s="357"/>
      <c r="H10" s="358" t="n">
        <v>124.8775902</v>
      </c>
      <c r="I10" s="363" t="s">
        <v>132</v>
      </c>
      <c r="J10" s="321"/>
      <c r="K10" s="360" t="s">
        <v>132</v>
      </c>
      <c r="L10" s="361" t="s">
        <v>132</v>
      </c>
    </row>
    <row r="11" customFormat="false" ht="12" hidden="false" customHeight="true" outlineLevel="0" collapsed="false">
      <c r="A11" s="351" t="s">
        <v>257</v>
      </c>
      <c r="B11" s="352" t="n">
        <v>18056.20302</v>
      </c>
      <c r="C11" s="353" t="n">
        <v>1</v>
      </c>
      <c r="D11" s="362" t="n">
        <v>22</v>
      </c>
      <c r="E11" s="355" t="n">
        <v>397.23646644</v>
      </c>
      <c r="F11" s="356"/>
      <c r="G11" s="357"/>
      <c r="H11" s="358" t="n">
        <v>1456.53371028</v>
      </c>
      <c r="I11" s="363" t="s">
        <v>132</v>
      </c>
      <c r="J11" s="321"/>
      <c r="K11" s="360" t="s">
        <v>132</v>
      </c>
      <c r="L11" s="361" t="s">
        <v>132</v>
      </c>
    </row>
    <row r="12" customFormat="false" ht="12" hidden="false" customHeight="true" outlineLevel="0" collapsed="false">
      <c r="A12" s="364" t="s">
        <v>337</v>
      </c>
      <c r="B12" s="352" t="s">
        <v>96</v>
      </c>
      <c r="C12" s="353" t="n">
        <v>0.75</v>
      </c>
      <c r="D12" s="362" t="s">
        <v>132</v>
      </c>
      <c r="E12" s="355" t="s">
        <v>132</v>
      </c>
      <c r="F12" s="356"/>
      <c r="G12" s="357"/>
      <c r="H12" s="358" t="s">
        <v>132</v>
      </c>
      <c r="I12" s="363" t="s">
        <v>132</v>
      </c>
      <c r="J12" s="321"/>
      <c r="K12" s="360" t="s">
        <v>132</v>
      </c>
      <c r="L12" s="361" t="s">
        <v>132</v>
      </c>
    </row>
    <row r="13" customFormat="false" ht="13.5" hidden="false" customHeight="true" outlineLevel="0" collapsed="false">
      <c r="A13" s="351" t="s">
        <v>338</v>
      </c>
      <c r="B13" s="352" t="s">
        <v>96</v>
      </c>
      <c r="C13" s="353" t="n">
        <v>0.33</v>
      </c>
      <c r="D13" s="362" t="s">
        <v>132</v>
      </c>
      <c r="E13" s="355" t="s">
        <v>132</v>
      </c>
      <c r="F13" s="356"/>
      <c r="G13" s="357"/>
      <c r="H13" s="358" t="s">
        <v>132</v>
      </c>
      <c r="I13" s="363" t="s">
        <v>132</v>
      </c>
      <c r="J13" s="321"/>
      <c r="K13" s="360" t="s">
        <v>132</v>
      </c>
      <c r="L13" s="361" t="s">
        <v>132</v>
      </c>
    </row>
    <row r="14" customFormat="false" ht="13.5" hidden="false" customHeight="true" outlineLevel="0" collapsed="false">
      <c r="A14" s="351" t="s">
        <v>339</v>
      </c>
      <c r="B14" s="352" t="s">
        <v>96</v>
      </c>
      <c r="C14" s="353" t="n">
        <v>0.5</v>
      </c>
      <c r="D14" s="362" t="s">
        <v>132</v>
      </c>
      <c r="E14" s="355" t="s">
        <v>132</v>
      </c>
      <c r="F14" s="356"/>
      <c r="G14" s="357"/>
      <c r="H14" s="358" t="s">
        <v>132</v>
      </c>
      <c r="I14" s="363" t="s">
        <v>132</v>
      </c>
      <c r="J14" s="321"/>
      <c r="K14" s="360" t="s">
        <v>132</v>
      </c>
      <c r="L14" s="361" t="s">
        <v>132</v>
      </c>
    </row>
    <row r="15" customFormat="false" ht="13.5" hidden="false" customHeight="true" outlineLevel="0" collapsed="false">
      <c r="A15" s="351" t="s">
        <v>340</v>
      </c>
      <c r="B15" s="352" t="s">
        <v>96</v>
      </c>
      <c r="C15" s="353" t="n">
        <v>0.8</v>
      </c>
      <c r="D15" s="362" t="s">
        <v>132</v>
      </c>
      <c r="E15" s="355" t="s">
        <v>132</v>
      </c>
      <c r="F15" s="356"/>
      <c r="G15" s="357"/>
      <c r="H15" s="358" t="s">
        <v>132</v>
      </c>
      <c r="I15" s="363" t="s">
        <v>132</v>
      </c>
      <c r="J15" s="321"/>
      <c r="K15" s="360" t="s">
        <v>132</v>
      </c>
      <c r="L15" s="361" t="s">
        <v>132</v>
      </c>
    </row>
    <row r="16" customFormat="false" ht="13.5" hidden="false" customHeight="true" outlineLevel="0" collapsed="false">
      <c r="A16" s="351" t="s">
        <v>341</v>
      </c>
      <c r="B16" s="352" t="s">
        <v>96</v>
      </c>
      <c r="C16" s="353" t="n">
        <v>0.8</v>
      </c>
      <c r="D16" s="362" t="s">
        <v>132</v>
      </c>
      <c r="E16" s="355" t="s">
        <v>132</v>
      </c>
      <c r="F16" s="356"/>
      <c r="G16" s="357"/>
      <c r="H16" s="358" t="s">
        <v>132</v>
      </c>
      <c r="I16" s="363" t="s">
        <v>132</v>
      </c>
      <c r="J16" s="321"/>
      <c r="K16" s="360" t="s">
        <v>132</v>
      </c>
      <c r="L16" s="361" t="s">
        <v>132</v>
      </c>
    </row>
    <row r="17" customFormat="false" ht="12" hidden="false" customHeight="true" outlineLevel="0" collapsed="false">
      <c r="A17" s="351" t="s">
        <v>342</v>
      </c>
      <c r="B17" s="180"/>
      <c r="C17" s="180"/>
      <c r="D17" s="180"/>
      <c r="E17" s="365" t="n">
        <v>140.84953551648</v>
      </c>
      <c r="F17" s="356"/>
      <c r="G17" s="366"/>
      <c r="H17" s="358"/>
      <c r="I17" s="183"/>
      <c r="J17" s="321"/>
      <c r="K17" s="367"/>
      <c r="L17" s="368"/>
    </row>
    <row r="18" customFormat="false" ht="12.75" hidden="false" customHeight="true" outlineLevel="0" collapsed="false">
      <c r="A18" s="369" t="s">
        <v>106</v>
      </c>
      <c r="B18" s="24" t="n">
        <v>8344.166796</v>
      </c>
      <c r="C18" s="24" t="n">
        <v>0.8</v>
      </c>
      <c r="D18" s="370" t="n">
        <v>21.1</v>
      </c>
      <c r="E18" s="25" t="n">
        <v>140.84953551648</v>
      </c>
      <c r="F18" s="356"/>
      <c r="G18" s="357"/>
      <c r="H18" s="371" t="n">
        <v>516.44829689376</v>
      </c>
      <c r="I18" s="157" t="s">
        <v>132</v>
      </c>
      <c r="J18" s="321"/>
      <c r="K18" s="372" t="s">
        <v>132</v>
      </c>
      <c r="L18" s="373" t="s">
        <v>132</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74" t="s">
        <v>343</v>
      </c>
      <c r="B20" s="374"/>
      <c r="C20" s="374"/>
      <c r="D20" s="374"/>
      <c r="E20" s="375" t="n">
        <v>1542.35370505248</v>
      </c>
      <c r="F20" s="376"/>
      <c r="G20" s="357"/>
      <c r="H20" s="377" t="n">
        <v>5655.29691852576</v>
      </c>
      <c r="J20" s="323"/>
      <c r="K20" s="378" t="s">
        <v>344</v>
      </c>
      <c r="L20" s="378"/>
    </row>
    <row r="21" customFormat="false" ht="12.75" hidden="false" customHeight="true" outlineLevel="0" collapsed="false">
      <c r="A21" s="379" t="s">
        <v>345</v>
      </c>
      <c r="B21" s="379"/>
      <c r="C21" s="379"/>
      <c r="D21" s="379"/>
      <c r="E21" s="380" t="n">
        <v>311.82245310312</v>
      </c>
      <c r="F21" s="376"/>
      <c r="G21" s="381"/>
      <c r="H21" s="382" t="n">
        <v>1143.34899471144</v>
      </c>
      <c r="J21" s="321"/>
      <c r="K21" s="378"/>
      <c r="L21" s="378"/>
    </row>
    <row r="22" customFormat="false" ht="13.5" hidden="false" customHeight="true" outlineLevel="0" collapsed="false">
      <c r="A22" s="383"/>
      <c r="B22" s="384"/>
      <c r="C22" s="384"/>
      <c r="D22" s="385"/>
      <c r="E22" s="386"/>
      <c r="F22" s="387"/>
      <c r="G22" s="388"/>
      <c r="H22" s="185"/>
      <c r="I22" s="185"/>
      <c r="J22" s="321"/>
      <c r="K22" s="378"/>
      <c r="L22" s="378"/>
    </row>
    <row r="23" customFormat="false" ht="13.5" hidden="false" customHeight="true" outlineLevel="0" collapsed="false">
      <c r="A23" s="389" t="s">
        <v>346</v>
      </c>
      <c r="B23" s="389"/>
      <c r="C23" s="389"/>
      <c r="D23" s="389"/>
      <c r="E23" s="389"/>
      <c r="F23" s="387"/>
      <c r="G23" s="390"/>
      <c r="H23" s="391" t="s">
        <v>347</v>
      </c>
      <c r="I23" s="390"/>
      <c r="J23" s="321"/>
      <c r="K23" s="378"/>
      <c r="L23" s="378"/>
    </row>
    <row r="24" customFormat="false" ht="17.25" hidden="false" customHeight="true" outlineLevel="0" collapsed="false">
      <c r="A24" s="389"/>
      <c r="B24" s="389"/>
      <c r="C24" s="389"/>
      <c r="D24" s="389"/>
      <c r="E24" s="389"/>
      <c r="F24" s="145"/>
      <c r="G24" s="390"/>
      <c r="J24" s="321"/>
      <c r="K24" s="378"/>
      <c r="L24" s="378"/>
    </row>
    <row r="25" customFormat="false" ht="12.75" hidden="false" customHeight="true" outlineLevel="0" collapsed="false">
      <c r="A25" s="392"/>
      <c r="B25" s="392"/>
      <c r="C25" s="392"/>
      <c r="D25" s="392"/>
      <c r="E25" s="392"/>
      <c r="F25" s="392"/>
      <c r="G25" s="392"/>
      <c r="J25" s="393"/>
      <c r="K25" s="378"/>
      <c r="L25" s="378"/>
    </row>
    <row r="26" customFormat="false" ht="12" hidden="false" customHeight="true" outlineLevel="0" collapsed="false">
      <c r="A26" s="394" t="s">
        <v>348</v>
      </c>
      <c r="B26" s="394"/>
      <c r="C26" s="394"/>
      <c r="D26" s="394"/>
      <c r="E26" s="394"/>
      <c r="F26" s="395"/>
      <c r="G26" s="395"/>
      <c r="H26" s="395"/>
      <c r="K26" s="378"/>
      <c r="L26" s="378"/>
    </row>
    <row r="27" customFormat="false" ht="39.75" hidden="false" customHeight="true" outlineLevel="0" collapsed="false">
      <c r="A27" s="396" t="s">
        <v>349</v>
      </c>
      <c r="B27" s="396"/>
      <c r="C27" s="396"/>
      <c r="D27" s="396"/>
      <c r="E27" s="396"/>
      <c r="F27" s="397"/>
      <c r="G27" s="397"/>
      <c r="H27" s="397"/>
      <c r="K27" s="378"/>
      <c r="L27" s="378"/>
    </row>
    <row r="28" customFormat="false" ht="27.75" hidden="false" customHeight="true" outlineLevel="0" collapsed="false">
      <c r="A28" s="194" t="s">
        <v>350</v>
      </c>
      <c r="B28" s="194"/>
      <c r="C28" s="194"/>
      <c r="D28" s="194"/>
      <c r="E28" s="194"/>
      <c r="F28" s="398"/>
      <c r="G28" s="398"/>
      <c r="H28" s="398"/>
    </row>
    <row r="29" customFormat="false" ht="12" hidden="false" customHeight="true" outlineLevel="0" collapsed="false">
      <c r="A29" s="320"/>
      <c r="B29" s="320"/>
      <c r="C29" s="320"/>
      <c r="D29" s="320"/>
      <c r="E29" s="320"/>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B29:L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1</v>
      </c>
      <c r="G1" s="118" t="s">
        <v>77</v>
      </c>
    </row>
    <row r="2" customFormat="false" ht="15.75" hidden="false" customHeight="true" outlineLevel="0" collapsed="false">
      <c r="A2" s="4" t="s">
        <v>352</v>
      </c>
      <c r="G2" s="118" t="s">
        <v>79</v>
      </c>
    </row>
    <row r="3" customFormat="false" ht="15.75" hidden="false" customHeight="true" outlineLevel="0" collapsed="false">
      <c r="A3" s="4" t="s">
        <v>212</v>
      </c>
      <c r="F3" s="118"/>
      <c r="G3" s="118" t="s">
        <v>80</v>
      </c>
    </row>
    <row r="4" customFormat="false" ht="12.75" hidden="false" customHeight="true" outlineLevel="0" collapsed="false"/>
    <row r="5" customFormat="false" ht="12" hidden="false" customHeight="true" outlineLevel="0" collapsed="false">
      <c r="A5" s="158" t="s">
        <v>353</v>
      </c>
      <c r="B5" s="399" t="s">
        <v>354</v>
      </c>
      <c r="C5" s="400" t="s">
        <v>355</v>
      </c>
      <c r="D5" s="400"/>
      <c r="E5" s="401" t="s">
        <v>152</v>
      </c>
      <c r="F5" s="401"/>
      <c r="G5" s="401"/>
    </row>
    <row r="6" customFormat="false" ht="15" hidden="false" customHeight="true" outlineLevel="0" collapsed="false">
      <c r="A6" s="288" t="s">
        <v>356</v>
      </c>
      <c r="B6" s="402" t="s">
        <v>357</v>
      </c>
      <c r="C6" s="402" t="s">
        <v>358</v>
      </c>
      <c r="D6" s="403" t="s">
        <v>359</v>
      </c>
      <c r="E6" s="402" t="s">
        <v>360</v>
      </c>
      <c r="F6" s="402"/>
      <c r="G6" s="404" t="s">
        <v>359</v>
      </c>
    </row>
    <row r="7" customFormat="false" ht="22.5" hidden="false" customHeight="true" outlineLevel="0" collapsed="false">
      <c r="A7" s="405"/>
      <c r="B7" s="402"/>
      <c r="C7" s="402"/>
      <c r="D7" s="403"/>
      <c r="E7" s="406" t="s">
        <v>361</v>
      </c>
      <c r="F7" s="407" t="s">
        <v>362</v>
      </c>
      <c r="G7" s="404"/>
    </row>
    <row r="8" customFormat="false" ht="12.75" hidden="false" customHeight="true" outlineLevel="0" collapsed="false">
      <c r="A8" s="408"/>
      <c r="B8" s="409" t="s">
        <v>363</v>
      </c>
      <c r="C8" s="409" t="s">
        <v>364</v>
      </c>
      <c r="D8" s="409"/>
      <c r="E8" s="410" t="s">
        <v>89</v>
      </c>
      <c r="F8" s="410"/>
      <c r="G8" s="410"/>
    </row>
    <row r="9" customFormat="false" ht="12.75" hidden="false" customHeight="true" outlineLevel="0" collapsed="false">
      <c r="A9" s="411" t="s">
        <v>365</v>
      </c>
      <c r="B9" s="164" t="s">
        <v>96</v>
      </c>
      <c r="C9" s="412"/>
      <c r="D9" s="412"/>
      <c r="E9" s="164" t="s">
        <v>96</v>
      </c>
      <c r="F9" s="164" t="s">
        <v>101</v>
      </c>
      <c r="G9" s="165" t="s">
        <v>101</v>
      </c>
    </row>
    <row r="10" customFormat="false" ht="13.5" hidden="false" customHeight="true" outlineLevel="0" collapsed="false">
      <c r="A10" s="413" t="s">
        <v>366</v>
      </c>
      <c r="B10" s="20" t="s">
        <v>96</v>
      </c>
      <c r="C10" s="164" t="s">
        <v>101</v>
      </c>
      <c r="D10" s="164" t="s">
        <v>101</v>
      </c>
      <c r="E10" s="164" t="s">
        <v>96</v>
      </c>
      <c r="F10" s="164" t="s">
        <v>101</v>
      </c>
      <c r="G10" s="165" t="s">
        <v>101</v>
      </c>
    </row>
    <row r="11" customFormat="false" ht="12" hidden="false" customHeight="true" outlineLevel="0" collapsed="false">
      <c r="A11" s="414" t="s">
        <v>367</v>
      </c>
      <c r="B11" s="415"/>
      <c r="C11" s="164" t="s">
        <v>96</v>
      </c>
      <c r="D11" s="164" t="s">
        <v>96</v>
      </c>
      <c r="E11" s="416" t="s">
        <v>96</v>
      </c>
      <c r="F11" s="416" t="s">
        <v>96</v>
      </c>
      <c r="G11" s="21" t="s">
        <v>96</v>
      </c>
    </row>
    <row r="12" customFormat="false" ht="12" hidden="false" customHeight="true" outlineLevel="0" collapsed="false">
      <c r="A12" s="414" t="s">
        <v>368</v>
      </c>
      <c r="B12" s="415"/>
      <c r="C12" s="164" t="s">
        <v>100</v>
      </c>
      <c r="D12" s="164" t="s">
        <v>100</v>
      </c>
      <c r="E12" s="416" t="s">
        <v>96</v>
      </c>
      <c r="F12" s="416" t="s">
        <v>100</v>
      </c>
      <c r="G12" s="21" t="s">
        <v>100</v>
      </c>
    </row>
    <row r="13" customFormat="false" ht="13.5" hidden="false" customHeight="true" outlineLevel="0" collapsed="false">
      <c r="A13" s="413" t="s">
        <v>369</v>
      </c>
      <c r="B13" s="20" t="s">
        <v>96</v>
      </c>
      <c r="C13" s="164" t="s">
        <v>101</v>
      </c>
      <c r="D13" s="164" t="s">
        <v>101</v>
      </c>
      <c r="E13" s="164" t="s">
        <v>96</v>
      </c>
      <c r="F13" s="164" t="s">
        <v>101</v>
      </c>
      <c r="G13" s="165" t="s">
        <v>101</v>
      </c>
    </row>
    <row r="14" customFormat="false" ht="12" hidden="false" customHeight="true" outlineLevel="0" collapsed="false">
      <c r="A14" s="414" t="s">
        <v>370</v>
      </c>
      <c r="B14" s="415"/>
      <c r="C14" s="164" t="s">
        <v>96</v>
      </c>
      <c r="D14" s="164" t="s">
        <v>96</v>
      </c>
      <c r="E14" s="416" t="s">
        <v>96</v>
      </c>
      <c r="F14" s="416" t="s">
        <v>96</v>
      </c>
      <c r="G14" s="21" t="s">
        <v>96</v>
      </c>
    </row>
    <row r="15" customFormat="false" ht="12.75" hidden="false" customHeight="true" outlineLevel="0" collapsed="false">
      <c r="A15" s="166" t="s">
        <v>371</v>
      </c>
      <c r="B15" s="265"/>
      <c r="C15" s="417" t="s">
        <v>100</v>
      </c>
      <c r="D15" s="417" t="s">
        <v>100</v>
      </c>
      <c r="E15" s="418" t="s">
        <v>96</v>
      </c>
      <c r="F15" s="419" t="s">
        <v>100</v>
      </c>
      <c r="G15" s="42" t="s">
        <v>100</v>
      </c>
    </row>
    <row r="16" customFormat="false" ht="12.75" hidden="false" customHeight="true" outlineLevel="0" collapsed="false">
      <c r="A16" s="420" t="s">
        <v>372</v>
      </c>
      <c r="B16" s="421" t="s">
        <v>96</v>
      </c>
      <c r="C16" s="422" t="s">
        <v>96</v>
      </c>
      <c r="D16" s="422" t="s">
        <v>96</v>
      </c>
      <c r="E16" s="421" t="s">
        <v>96</v>
      </c>
      <c r="F16" s="423" t="s">
        <v>96</v>
      </c>
      <c r="G16" s="424" t="s">
        <v>96</v>
      </c>
    </row>
    <row r="17" customFormat="false" ht="14.25" hidden="false" customHeight="true" outlineLevel="0" collapsed="false">
      <c r="A17" s="425" t="s">
        <v>373</v>
      </c>
      <c r="B17" s="415"/>
      <c r="C17" s="426"/>
      <c r="D17" s="427"/>
      <c r="E17" s="428" t="s">
        <v>96</v>
      </c>
      <c r="F17" s="429" t="s">
        <v>96</v>
      </c>
      <c r="G17" s="165" t="s">
        <v>96</v>
      </c>
    </row>
    <row r="18" customFormat="false" ht="12.75" hidden="false" customHeight="true" outlineLevel="0" collapsed="false">
      <c r="A18" s="139" t="s">
        <v>106</v>
      </c>
      <c r="B18" s="430" t="s">
        <v>96</v>
      </c>
      <c r="C18" s="164" t="s">
        <v>96</v>
      </c>
      <c r="D18" s="164" t="s">
        <v>96</v>
      </c>
      <c r="E18" s="430" t="s">
        <v>96</v>
      </c>
      <c r="F18" s="430" t="s">
        <v>96</v>
      </c>
      <c r="G18" s="431" t="s">
        <v>96</v>
      </c>
    </row>
    <row r="19" customFormat="false" ht="12" hidden="false" customHeight="true" outlineLevel="0" collapsed="false">
      <c r="A19" s="31"/>
      <c r="B19" s="31"/>
      <c r="C19" s="31"/>
      <c r="D19" s="31"/>
      <c r="E19" s="31"/>
      <c r="F19" s="31"/>
      <c r="G19" s="31"/>
    </row>
    <row r="20" customFormat="false" ht="13.5" hidden="false" customHeight="true" outlineLevel="0" collapsed="false">
      <c r="A20" s="188" t="s">
        <v>374</v>
      </c>
    </row>
    <row r="21" customFormat="false" ht="13.5" hidden="false" customHeight="true" outlineLevel="0" collapsed="false">
      <c r="A21" s="189" t="s">
        <v>375</v>
      </c>
    </row>
    <row r="22" customFormat="false" ht="13.5" hidden="false" customHeight="true" outlineLevel="0" collapsed="false">
      <c r="A22" s="189" t="s">
        <v>376</v>
      </c>
    </row>
    <row r="23" customFormat="false" ht="13.5" hidden="false" customHeight="true" outlineLevel="0" collapsed="false">
      <c r="A23" s="432" t="s">
        <v>377</v>
      </c>
    </row>
    <row r="24" customFormat="false" ht="13.5" hidden="false" customHeight="true" outlineLevel="0" collapsed="false">
      <c r="A24" s="433" t="s">
        <v>378</v>
      </c>
    </row>
    <row r="25" customFormat="false" ht="5.25" hidden="false" customHeight="true" outlineLevel="0" collapsed="false"/>
    <row r="26" customFormat="false" ht="24.75" hidden="false" customHeight="true" outlineLevel="0" collapsed="false">
      <c r="A26" s="434" t="s">
        <v>379</v>
      </c>
      <c r="B26" s="434"/>
      <c r="C26" s="434"/>
      <c r="D26" s="434"/>
      <c r="E26" s="434"/>
      <c r="F26" s="434"/>
      <c r="G26" s="434"/>
    </row>
    <row r="27" customFormat="false" ht="6" hidden="false" customHeight="true" outlineLevel="0" collapsed="false"/>
    <row r="28" customFormat="false" ht="12" hidden="false" customHeight="true" outlineLevel="0" collapsed="false">
      <c r="A28" s="119" t="s">
        <v>380</v>
      </c>
      <c r="B28" s="191"/>
      <c r="C28" s="191"/>
      <c r="D28" s="191"/>
      <c r="E28" s="191"/>
      <c r="F28" s="191"/>
      <c r="G28" s="192"/>
    </row>
    <row r="29" customFormat="false" ht="12.75" hidden="false" customHeight="true" outlineLevel="0" collapsed="false">
      <c r="A29" s="435" t="s">
        <v>381</v>
      </c>
      <c r="B29" s="435"/>
      <c r="C29" s="435"/>
      <c r="D29" s="435"/>
      <c r="E29" s="435"/>
      <c r="F29" s="435"/>
      <c r="G29" s="435"/>
    </row>
    <row r="30" customFormat="false" ht="12" hidden="false" customHeight="true" outlineLevel="0" collapsed="false">
      <c r="A30" s="435" t="s">
        <v>382</v>
      </c>
      <c r="B30" s="435"/>
      <c r="C30" s="435"/>
      <c r="D30" s="435"/>
      <c r="E30" s="435"/>
      <c r="F30" s="435"/>
      <c r="G30" s="435"/>
    </row>
    <row r="31" customFormat="false" ht="12" hidden="false" customHeight="true" outlineLevel="0" collapsed="false">
      <c r="A31" s="435" t="s">
        <v>383</v>
      </c>
      <c r="B31" s="435"/>
      <c r="C31" s="435"/>
      <c r="D31" s="435"/>
      <c r="E31" s="435"/>
      <c r="F31" s="435"/>
      <c r="G31" s="435"/>
    </row>
    <row r="32" customFormat="false" ht="24.75" hidden="false" customHeight="true" outlineLevel="0" collapsed="false">
      <c r="A32" s="436" t="s">
        <v>384</v>
      </c>
      <c r="B32" s="436"/>
      <c r="C32" s="436"/>
      <c r="D32" s="436"/>
      <c r="E32" s="436"/>
      <c r="F32" s="436"/>
      <c r="G32" s="436"/>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5</v>
      </c>
      <c r="K1" s="118" t="s">
        <v>77</v>
      </c>
    </row>
    <row r="2" customFormat="false" ht="15.75" hidden="false" customHeight="true" outlineLevel="0" collapsed="false">
      <c r="A2" s="4" t="s">
        <v>386</v>
      </c>
      <c r="K2" s="118" t="s">
        <v>79</v>
      </c>
    </row>
    <row r="3" customFormat="false" ht="15.75" hidden="false" customHeight="true" outlineLevel="0" collapsed="false">
      <c r="A3" s="4" t="s">
        <v>212</v>
      </c>
      <c r="J3" s="118"/>
      <c r="K3" s="118" t="s">
        <v>80</v>
      </c>
    </row>
    <row r="4" customFormat="false" ht="12.75" hidden="false" customHeight="true" outlineLevel="0" collapsed="false"/>
    <row r="5" customFormat="false" ht="15" hidden="false" customHeight="true" outlineLevel="0" collapsed="false">
      <c r="A5" s="283" t="s">
        <v>353</v>
      </c>
      <c r="B5" s="437"/>
      <c r="C5" s="438" t="s">
        <v>387</v>
      </c>
      <c r="D5" s="438"/>
      <c r="E5" s="438"/>
      <c r="F5" s="399" t="s">
        <v>388</v>
      </c>
      <c r="G5" s="399"/>
      <c r="H5" s="399"/>
      <c r="I5" s="401" t="s">
        <v>152</v>
      </c>
      <c r="J5" s="401"/>
      <c r="K5" s="401"/>
    </row>
    <row r="6" customFormat="false" ht="12" hidden="false" customHeight="true" outlineLevel="0" collapsed="false">
      <c r="A6" s="405" t="s">
        <v>356</v>
      </c>
      <c r="B6" s="439"/>
      <c r="C6" s="440" t="s">
        <v>389</v>
      </c>
      <c r="D6" s="440" t="s">
        <v>390</v>
      </c>
      <c r="E6" s="441" t="s">
        <v>391</v>
      </c>
      <c r="F6" s="442" t="s">
        <v>359</v>
      </c>
      <c r="G6" s="442" t="s">
        <v>392</v>
      </c>
      <c r="H6" s="403" t="s">
        <v>393</v>
      </c>
      <c r="I6" s="442" t="s">
        <v>359</v>
      </c>
      <c r="J6" s="403" t="s">
        <v>392</v>
      </c>
      <c r="K6" s="404" t="s">
        <v>393</v>
      </c>
    </row>
    <row r="7" customFormat="false" ht="15" hidden="false" customHeight="true" outlineLevel="0" collapsed="false">
      <c r="A7" s="443"/>
      <c r="B7" s="444"/>
      <c r="C7" s="445"/>
      <c r="D7" s="445"/>
      <c r="E7" s="445"/>
      <c r="F7" s="446" t="s">
        <v>394</v>
      </c>
      <c r="G7" s="446"/>
      <c r="H7" s="446"/>
      <c r="I7" s="447" t="s">
        <v>89</v>
      </c>
      <c r="J7" s="447"/>
      <c r="K7" s="447"/>
    </row>
    <row r="8" customFormat="false" ht="15" hidden="false" customHeight="true" outlineLevel="0" collapsed="false">
      <c r="A8" s="448" t="s">
        <v>395</v>
      </c>
      <c r="B8" s="449"/>
      <c r="C8" s="450"/>
      <c r="D8" s="450"/>
      <c r="E8" s="228"/>
      <c r="F8" s="450"/>
      <c r="G8" s="450"/>
      <c r="H8" s="450"/>
      <c r="I8" s="451" t="n">
        <v>605.06382004707</v>
      </c>
      <c r="J8" s="451" t="n">
        <v>2.90344049104636</v>
      </c>
      <c r="K8" s="452" t="s">
        <v>96</v>
      </c>
    </row>
    <row r="9" customFormat="false" ht="12.75" hidden="false" customHeight="true" outlineLevel="0" collapsed="false">
      <c r="A9" s="247"/>
      <c r="B9" s="252" t="s">
        <v>396</v>
      </c>
      <c r="C9" s="453"/>
      <c r="D9" s="454"/>
      <c r="E9" s="149" t="n">
        <v>30296.6497357456</v>
      </c>
      <c r="F9" s="81" t="n">
        <v>233.425751384474</v>
      </c>
      <c r="G9" s="81" t="n">
        <v>30.5488311155542</v>
      </c>
      <c r="H9" s="455" t="s">
        <v>96</v>
      </c>
      <c r="I9" s="456" t="n">
        <v>7.07201822899864</v>
      </c>
      <c r="J9" s="149" t="n">
        <v>0.925527236144391</v>
      </c>
      <c r="K9" s="457" t="s">
        <v>96</v>
      </c>
    </row>
    <row r="10" customFormat="false" ht="13.5" hidden="false" customHeight="true" outlineLevel="0" collapsed="false">
      <c r="A10" s="458"/>
      <c r="B10" s="459" t="s">
        <v>397</v>
      </c>
      <c r="C10" s="460"/>
      <c r="D10" s="454"/>
      <c r="E10" s="149" t="s">
        <v>96</v>
      </c>
      <c r="F10" s="81" t="s">
        <v>96</v>
      </c>
      <c r="G10" s="81" t="s">
        <v>96</v>
      </c>
      <c r="H10" s="461"/>
      <c r="I10" s="462" t="s">
        <v>96</v>
      </c>
      <c r="J10" s="149" t="s">
        <v>96</v>
      </c>
      <c r="K10" s="463"/>
    </row>
    <row r="11" customFormat="false" ht="12.75" hidden="false" customHeight="true" outlineLevel="0" collapsed="false">
      <c r="A11" s="247"/>
      <c r="B11" s="252" t="s">
        <v>398</v>
      </c>
      <c r="C11" s="464" t="s">
        <v>399</v>
      </c>
      <c r="D11" s="465" t="s">
        <v>400</v>
      </c>
      <c r="E11" s="149" t="n">
        <v>12.3619578431373</v>
      </c>
      <c r="F11" s="81" t="n">
        <v>1100000</v>
      </c>
      <c r="G11" s="81" t="n">
        <v>59999.9999999998</v>
      </c>
      <c r="H11" s="461"/>
      <c r="I11" s="462" t="n">
        <v>13.598153627451</v>
      </c>
      <c r="J11" s="149" t="n">
        <v>0.741717470588235</v>
      </c>
      <c r="K11" s="463"/>
    </row>
    <row r="12" customFormat="false" ht="12.75" hidden="false" customHeight="true" outlineLevel="0" collapsed="false">
      <c r="A12" s="458"/>
      <c r="B12" s="459" t="s">
        <v>401</v>
      </c>
      <c r="C12" s="464" t="s">
        <v>402</v>
      </c>
      <c r="D12" s="465" t="s">
        <v>400</v>
      </c>
      <c r="E12" s="149" t="n">
        <v>59154.7023464092</v>
      </c>
      <c r="F12" s="81" t="n">
        <v>9232.04110103599</v>
      </c>
      <c r="G12" s="81" t="n">
        <v>20.8976756754617</v>
      </c>
      <c r="H12" s="466" t="s">
        <v>96</v>
      </c>
      <c r="I12" s="462" t="n">
        <v>546.1186433816</v>
      </c>
      <c r="J12" s="149" t="n">
        <v>1.23619578431373</v>
      </c>
      <c r="K12" s="457" t="s">
        <v>96</v>
      </c>
    </row>
    <row r="13" customFormat="false" ht="12.75" hidden="false" customHeight="true" outlineLevel="0" collapsed="false">
      <c r="A13" s="458"/>
      <c r="B13" s="459" t="s">
        <v>403</v>
      </c>
      <c r="C13" s="464" t="s">
        <v>404</v>
      </c>
      <c r="D13" s="465" t="s">
        <v>400</v>
      </c>
      <c r="E13" s="149" t="n">
        <v>35757.6407684543</v>
      </c>
      <c r="F13" s="81" t="n">
        <v>1070.40073076597</v>
      </c>
      <c r="G13" s="81" t="s">
        <v>96</v>
      </c>
      <c r="H13" s="461"/>
      <c r="I13" s="462" t="n">
        <v>38.2750048090205</v>
      </c>
      <c r="J13" s="149" t="s">
        <v>96</v>
      </c>
      <c r="K13" s="463"/>
    </row>
    <row r="14" customFormat="false" ht="13.5" hidden="false" customHeight="true" outlineLevel="0" collapsed="false">
      <c r="A14" s="467"/>
      <c r="B14" s="468" t="s">
        <v>405</v>
      </c>
      <c r="C14" s="469" t="s">
        <v>406</v>
      </c>
      <c r="D14" s="470"/>
      <c r="E14" s="471" t="s">
        <v>96</v>
      </c>
      <c r="F14" s="81" t="s">
        <v>96</v>
      </c>
      <c r="G14" s="81" t="s">
        <v>96</v>
      </c>
      <c r="H14" s="472"/>
      <c r="I14" s="473" t="s">
        <v>96</v>
      </c>
      <c r="J14" s="471" t="s">
        <v>96</v>
      </c>
      <c r="K14" s="474"/>
    </row>
    <row r="15" customFormat="false" ht="12" hidden="false" customHeight="true" outlineLevel="0" collapsed="false">
      <c r="A15" s="448" t="s">
        <v>407</v>
      </c>
      <c r="B15" s="475"/>
      <c r="C15" s="476"/>
      <c r="D15" s="477"/>
      <c r="E15" s="427"/>
      <c r="F15" s="478"/>
      <c r="G15" s="478"/>
      <c r="H15" s="450"/>
      <c r="I15" s="479" t="n">
        <v>19.1140569503139</v>
      </c>
      <c r="J15" s="479" t="n">
        <v>6.95977879333438</v>
      </c>
      <c r="K15" s="480"/>
    </row>
    <row r="16" customFormat="false" ht="12.75" hidden="false" customHeight="true" outlineLevel="0" collapsed="false">
      <c r="A16" s="448"/>
      <c r="B16" s="252" t="s">
        <v>408</v>
      </c>
      <c r="C16" s="481"/>
      <c r="D16" s="454"/>
      <c r="E16" s="149" t="s">
        <v>96</v>
      </c>
      <c r="F16" s="81" t="s">
        <v>96</v>
      </c>
      <c r="G16" s="81" t="s">
        <v>96</v>
      </c>
      <c r="H16" s="482"/>
      <c r="I16" s="456" t="s">
        <v>96</v>
      </c>
      <c r="J16" s="240" t="s">
        <v>96</v>
      </c>
      <c r="K16" s="483"/>
    </row>
    <row r="17" customFormat="false" ht="13.5" hidden="false" customHeight="true" outlineLevel="0" collapsed="false">
      <c r="A17" s="458"/>
      <c r="B17" s="484" t="s">
        <v>409</v>
      </c>
      <c r="C17" s="460"/>
      <c r="D17" s="454"/>
      <c r="E17" s="149" t="s">
        <v>96</v>
      </c>
      <c r="F17" s="81" t="s">
        <v>96</v>
      </c>
      <c r="G17" s="81" t="s">
        <v>96</v>
      </c>
      <c r="H17" s="461"/>
      <c r="I17" s="462" t="s">
        <v>96</v>
      </c>
      <c r="J17" s="149" t="s">
        <v>96</v>
      </c>
      <c r="K17" s="463"/>
    </row>
    <row r="18" customFormat="false" ht="12.75" hidden="false" customHeight="true" outlineLevel="0" collapsed="false">
      <c r="A18" s="458"/>
      <c r="B18" s="459" t="s">
        <v>410</v>
      </c>
      <c r="C18" s="464" t="s">
        <v>411</v>
      </c>
      <c r="D18" s="465" t="s">
        <v>412</v>
      </c>
      <c r="E18" s="149" t="n">
        <v>4755.44838088458</v>
      </c>
      <c r="F18" s="81" t="n">
        <v>4019.40162512255</v>
      </c>
      <c r="G18" s="81" t="n">
        <v>1463.53786980646</v>
      </c>
      <c r="H18" s="461"/>
      <c r="I18" s="462" t="n">
        <v>19.1140569503139</v>
      </c>
      <c r="J18" s="149" t="n">
        <v>6.95977879333438</v>
      </c>
      <c r="K18" s="463"/>
    </row>
    <row r="19" customFormat="false" ht="12.75" hidden="false" customHeight="true" outlineLevel="0" collapsed="false">
      <c r="A19" s="458"/>
      <c r="B19" s="459" t="s">
        <v>413</v>
      </c>
      <c r="C19" s="464" t="s">
        <v>411</v>
      </c>
      <c r="D19" s="465" t="s">
        <v>412</v>
      </c>
      <c r="E19" s="149" t="s">
        <v>100</v>
      </c>
      <c r="F19" s="81" t="s">
        <v>100</v>
      </c>
      <c r="G19" s="81" t="s">
        <v>100</v>
      </c>
      <c r="H19" s="461"/>
      <c r="I19" s="462" t="s">
        <v>100</v>
      </c>
      <c r="J19" s="149" t="s">
        <v>100</v>
      </c>
      <c r="K19" s="463"/>
    </row>
    <row r="20" customFormat="false" ht="12.75" hidden="false" customHeight="true" outlineLevel="0" collapsed="false">
      <c r="A20" s="247"/>
      <c r="B20" s="252" t="s">
        <v>414</v>
      </c>
      <c r="C20" s="460"/>
      <c r="D20" s="454"/>
      <c r="E20" s="485" t="s">
        <v>100</v>
      </c>
      <c r="F20" s="81" t="s">
        <v>100</v>
      </c>
      <c r="G20" s="81" t="s">
        <v>100</v>
      </c>
      <c r="H20" s="461"/>
      <c r="I20" s="479" t="s">
        <v>100</v>
      </c>
      <c r="J20" s="479" t="s">
        <v>100</v>
      </c>
      <c r="K20" s="463"/>
    </row>
    <row r="21" customFormat="false" ht="12.75" hidden="false" customHeight="true" outlineLevel="0" collapsed="false">
      <c r="A21" s="486" t="s">
        <v>415</v>
      </c>
      <c r="B21" s="487"/>
      <c r="C21" s="464" t="s">
        <v>411</v>
      </c>
      <c r="D21" s="465" t="s">
        <v>416</v>
      </c>
      <c r="E21" s="149" t="s">
        <v>100</v>
      </c>
      <c r="F21" s="81" t="s">
        <v>100</v>
      </c>
      <c r="G21" s="81" t="s">
        <v>100</v>
      </c>
      <c r="H21" s="461"/>
      <c r="I21" s="462" t="s">
        <v>100</v>
      </c>
      <c r="J21" s="149" t="s">
        <v>100</v>
      </c>
      <c r="K21" s="463"/>
    </row>
    <row r="22" customFormat="false" ht="12.75" hidden="false" customHeight="true" outlineLevel="0" collapsed="false">
      <c r="A22" s="488" t="s">
        <v>417</v>
      </c>
      <c r="B22" s="489"/>
      <c r="C22" s="469" t="s">
        <v>411</v>
      </c>
      <c r="D22" s="465" t="s">
        <v>416</v>
      </c>
      <c r="E22" s="149" t="s">
        <v>100</v>
      </c>
      <c r="F22" s="81" t="s">
        <v>100</v>
      </c>
      <c r="G22" s="81" t="s">
        <v>100</v>
      </c>
      <c r="H22" s="472"/>
      <c r="I22" s="473" t="s">
        <v>100</v>
      </c>
      <c r="J22" s="471" t="s">
        <v>100</v>
      </c>
      <c r="K22" s="474"/>
    </row>
    <row r="23" customFormat="false" ht="14.25" hidden="false" customHeight="true" outlineLevel="0" collapsed="false">
      <c r="A23" s="448" t="s">
        <v>418</v>
      </c>
      <c r="B23" s="475"/>
      <c r="C23" s="476"/>
      <c r="D23" s="477"/>
      <c r="E23" s="427"/>
      <c r="F23" s="478"/>
      <c r="G23" s="478"/>
      <c r="H23" s="450"/>
      <c r="I23" s="479" t="n">
        <v>50.1376991197791</v>
      </c>
      <c r="J23" s="479" t="n">
        <v>0.000122066718640273</v>
      </c>
      <c r="K23" s="480"/>
    </row>
    <row r="24" customFormat="false" ht="12.75" hidden="false" customHeight="true" outlineLevel="0" collapsed="false">
      <c r="A24" s="458"/>
      <c r="B24" s="459" t="s">
        <v>419</v>
      </c>
      <c r="C24" s="464" t="s">
        <v>420</v>
      </c>
      <c r="D24" s="465" t="s">
        <v>400</v>
      </c>
      <c r="E24" s="149" t="n">
        <v>16.486</v>
      </c>
      <c r="F24" s="81" t="n">
        <v>3041228.86811714</v>
      </c>
      <c r="G24" s="81" t="n">
        <v>7.4042653548631</v>
      </c>
      <c r="H24" s="461"/>
      <c r="I24" s="462" t="n">
        <v>50.1376991197791</v>
      </c>
      <c r="J24" s="149" t="n">
        <v>0.000122066718640273</v>
      </c>
      <c r="K24" s="463"/>
    </row>
    <row r="25" customFormat="false" ht="12.75" hidden="false" customHeight="true" outlineLevel="0" collapsed="false">
      <c r="A25" s="458"/>
      <c r="B25" s="459" t="s">
        <v>421</v>
      </c>
      <c r="C25" s="460"/>
      <c r="D25" s="454"/>
      <c r="E25" s="149" t="s">
        <v>96</v>
      </c>
      <c r="F25" s="81" t="s">
        <v>96</v>
      </c>
      <c r="G25" s="81" t="s">
        <v>96</v>
      </c>
      <c r="H25" s="461"/>
      <c r="I25" s="462" t="s">
        <v>96</v>
      </c>
      <c r="J25" s="149" t="s">
        <v>96</v>
      </c>
      <c r="K25" s="463"/>
    </row>
    <row r="26" customFormat="false" ht="13.5" hidden="false" customHeight="true" outlineLevel="0" collapsed="false">
      <c r="A26" s="467"/>
      <c r="B26" s="468" t="s">
        <v>422</v>
      </c>
      <c r="C26" s="490"/>
      <c r="D26" s="454"/>
      <c r="E26" s="149" t="s">
        <v>96</v>
      </c>
      <c r="F26" s="81" t="s">
        <v>96</v>
      </c>
      <c r="G26" s="81" t="s">
        <v>96</v>
      </c>
      <c r="H26" s="472"/>
      <c r="I26" s="473" t="s">
        <v>96</v>
      </c>
      <c r="J26" s="471" t="s">
        <v>96</v>
      </c>
      <c r="K26" s="474"/>
    </row>
    <row r="27" customFormat="false" ht="12" hidden="false" customHeight="true" outlineLevel="0" collapsed="false">
      <c r="A27" s="448" t="s">
        <v>423</v>
      </c>
      <c r="B27" s="475"/>
      <c r="C27" s="476"/>
      <c r="D27" s="477"/>
      <c r="E27" s="427"/>
      <c r="F27" s="478"/>
      <c r="G27" s="478"/>
      <c r="H27" s="450"/>
      <c r="I27" s="479" t="s">
        <v>100</v>
      </c>
      <c r="J27" s="479" t="s">
        <v>100</v>
      </c>
      <c r="K27" s="102" t="s">
        <v>132</v>
      </c>
    </row>
    <row r="28" customFormat="false" ht="12.75" hidden="false" customHeight="true" outlineLevel="0" collapsed="false">
      <c r="A28" s="458"/>
      <c r="B28" s="459" t="s">
        <v>419</v>
      </c>
      <c r="C28" s="460"/>
      <c r="D28" s="454"/>
      <c r="E28" s="149" t="s">
        <v>100</v>
      </c>
      <c r="F28" s="81" t="s">
        <v>100</v>
      </c>
      <c r="G28" s="81" t="s">
        <v>100</v>
      </c>
      <c r="H28" s="81" t="s">
        <v>132</v>
      </c>
      <c r="I28" s="462" t="s">
        <v>100</v>
      </c>
      <c r="J28" s="149" t="s">
        <v>100</v>
      </c>
      <c r="K28" s="148" t="s">
        <v>132</v>
      </c>
    </row>
    <row r="29" customFormat="false" ht="12.75" hidden="false" customHeight="true" outlineLevel="0" collapsed="false">
      <c r="A29" s="458"/>
      <c r="B29" s="459" t="s">
        <v>421</v>
      </c>
      <c r="C29" s="460"/>
      <c r="D29" s="454"/>
      <c r="E29" s="149" t="s">
        <v>100</v>
      </c>
      <c r="F29" s="81" t="s">
        <v>100</v>
      </c>
      <c r="G29" s="81" t="s">
        <v>100</v>
      </c>
      <c r="H29" s="81" t="s">
        <v>132</v>
      </c>
      <c r="I29" s="462" t="s">
        <v>100</v>
      </c>
      <c r="J29" s="149" t="s">
        <v>100</v>
      </c>
      <c r="K29" s="148" t="s">
        <v>132</v>
      </c>
    </row>
    <row r="30" customFormat="false" ht="13.5" hidden="false" customHeight="true" outlineLevel="0" collapsed="false">
      <c r="A30" s="467"/>
      <c r="B30" s="468" t="s">
        <v>422</v>
      </c>
      <c r="C30" s="490"/>
      <c r="D30" s="454"/>
      <c r="E30" s="149" t="s">
        <v>100</v>
      </c>
      <c r="F30" s="81" t="s">
        <v>100</v>
      </c>
      <c r="G30" s="81" t="s">
        <v>100</v>
      </c>
      <c r="H30" s="81" t="s">
        <v>132</v>
      </c>
      <c r="I30" s="473" t="s">
        <v>100</v>
      </c>
      <c r="J30" s="471" t="s">
        <v>100</v>
      </c>
      <c r="K30" s="491" t="s">
        <v>132</v>
      </c>
    </row>
    <row r="31" customFormat="false" ht="14.25" hidden="false" customHeight="true" outlineLevel="0" collapsed="false">
      <c r="A31" s="492" t="s">
        <v>424</v>
      </c>
      <c r="B31" s="493"/>
      <c r="C31" s="494"/>
      <c r="D31" s="477"/>
      <c r="E31" s="427"/>
      <c r="F31" s="478"/>
      <c r="G31" s="478"/>
      <c r="H31" s="478"/>
      <c r="I31" s="495" t="n">
        <v>131.78263299178</v>
      </c>
      <c r="J31" s="495" t="s">
        <v>96</v>
      </c>
      <c r="K31" s="496" t="s">
        <v>96</v>
      </c>
    </row>
    <row r="32" customFormat="false" ht="12.75" hidden="false" customHeight="true" outlineLevel="0" collapsed="false">
      <c r="A32" s="139"/>
      <c r="B32" s="139" t="s">
        <v>136</v>
      </c>
      <c r="C32" s="469" t="s">
        <v>425</v>
      </c>
      <c r="D32" s="465" t="s">
        <v>426</v>
      </c>
      <c r="E32" s="497" t="n">
        <v>639.0708948</v>
      </c>
      <c r="F32" s="161" t="n">
        <v>206209.724248234</v>
      </c>
      <c r="G32" s="164" t="s">
        <v>96</v>
      </c>
      <c r="H32" s="164" t="s">
        <v>96</v>
      </c>
      <c r="I32" s="498" t="n">
        <v>131.78263299178</v>
      </c>
      <c r="J32" s="499" t="s">
        <v>96</v>
      </c>
      <c r="K32" s="500" t="s">
        <v>96</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501" t="s">
        <v>427</v>
      </c>
      <c r="B34" s="501"/>
      <c r="C34" s="501"/>
      <c r="D34" s="501"/>
      <c r="E34" s="501"/>
      <c r="F34" s="501"/>
      <c r="G34" s="501"/>
      <c r="H34" s="501"/>
      <c r="I34" s="501"/>
      <c r="J34" s="501"/>
      <c r="K34" s="501"/>
    </row>
    <row r="35" customFormat="false" ht="14.25" hidden="false" customHeight="true" outlineLevel="0" collapsed="false">
      <c r="A35" s="282" t="s">
        <v>428</v>
      </c>
    </row>
    <row r="36" customFormat="false" ht="13.5" hidden="false" customHeight="true" outlineLevel="0" collapsed="false">
      <c r="A36" s="282" t="s">
        <v>429</v>
      </c>
    </row>
    <row r="37" customFormat="false" ht="15" hidden="false" customHeight="true" outlineLevel="0" collapsed="false">
      <c r="A37" s="282" t="s">
        <v>430</v>
      </c>
    </row>
    <row r="38" customFormat="false" ht="14.25" hidden="false" customHeight="true" outlineLevel="0" collapsed="false">
      <c r="A38" s="282" t="s">
        <v>431</v>
      </c>
    </row>
    <row r="39" customFormat="false" ht="14.25" hidden="false" customHeight="true" outlineLevel="0" collapsed="false">
      <c r="A39" s="282" t="s">
        <v>432</v>
      </c>
    </row>
    <row r="40" customFormat="false" ht="6" hidden="false" customHeight="true" outlineLevel="0" collapsed="false"/>
    <row r="41" customFormat="false" ht="12" hidden="false" customHeight="true" outlineLevel="0" collapsed="false">
      <c r="A41" s="119" t="s">
        <v>433</v>
      </c>
      <c r="B41" s="191"/>
      <c r="C41" s="191"/>
      <c r="D41" s="191"/>
      <c r="E41" s="191"/>
      <c r="F41" s="191"/>
      <c r="G41" s="191"/>
      <c r="H41" s="191"/>
      <c r="I41" s="191"/>
      <c r="J41" s="191"/>
      <c r="K41" s="192"/>
    </row>
    <row r="42" customFormat="false" ht="26.25" hidden="false" customHeight="true" outlineLevel="0" collapsed="false">
      <c r="A42" s="435" t="s">
        <v>434</v>
      </c>
      <c r="B42" s="435"/>
      <c r="C42" s="435"/>
      <c r="D42" s="435"/>
      <c r="E42" s="435"/>
      <c r="F42" s="435"/>
      <c r="G42" s="435"/>
      <c r="H42" s="435"/>
      <c r="I42" s="435"/>
      <c r="J42" s="435"/>
      <c r="K42" s="435"/>
    </row>
    <row r="43" customFormat="false" ht="12" hidden="false" customHeight="true" outlineLevel="0" collapsed="false">
      <c r="A43" s="435" t="s">
        <v>435</v>
      </c>
      <c r="B43" s="435"/>
      <c r="C43" s="435"/>
      <c r="D43" s="435"/>
      <c r="E43" s="435"/>
      <c r="F43" s="435"/>
      <c r="G43" s="435"/>
      <c r="H43" s="435"/>
      <c r="I43" s="435"/>
      <c r="J43" s="435"/>
      <c r="K43" s="435"/>
    </row>
    <row r="44" customFormat="false" ht="15" hidden="false" customHeight="true" outlineLevel="0" collapsed="false">
      <c r="A44" s="435" t="s">
        <v>436</v>
      </c>
      <c r="B44" s="435"/>
      <c r="C44" s="435"/>
      <c r="D44" s="435"/>
      <c r="E44" s="435"/>
      <c r="F44" s="435"/>
      <c r="G44" s="435"/>
      <c r="H44" s="435"/>
      <c r="I44" s="435"/>
      <c r="J44" s="435"/>
      <c r="K44" s="435"/>
    </row>
    <row r="45" customFormat="false" ht="12.75" hidden="false" customHeight="true" outlineLevel="0" collapsed="false">
      <c r="A45" s="502" t="s">
        <v>437</v>
      </c>
      <c r="B45" s="503"/>
      <c r="C45" s="503"/>
      <c r="D45" s="503"/>
      <c r="E45" s="503"/>
      <c r="F45" s="503"/>
      <c r="G45" s="503"/>
      <c r="H45" s="503"/>
      <c r="I45" s="503"/>
      <c r="J45" s="503"/>
      <c r="K45" s="504"/>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38</v>
      </c>
      <c r="L1" s="118" t="s">
        <v>77</v>
      </c>
    </row>
    <row r="2" customFormat="false" ht="15.75" hidden="false" customHeight="true" outlineLevel="0" collapsed="false">
      <c r="A2" s="4" t="s">
        <v>439</v>
      </c>
      <c r="L2" s="118" t="s">
        <v>79</v>
      </c>
    </row>
    <row r="3" customFormat="false" ht="15.75" hidden="false" customHeight="true" outlineLevel="0" collapsed="false">
      <c r="A3" s="4" t="s">
        <v>212</v>
      </c>
      <c r="K3" s="118"/>
      <c r="L3" s="118" t="s">
        <v>80</v>
      </c>
    </row>
    <row r="4" customFormat="false" ht="12.75" hidden="false" customHeight="true" outlineLevel="0" collapsed="false">
      <c r="J4" s="505" t="s">
        <v>440</v>
      </c>
    </row>
    <row r="5" customFormat="false" ht="14.25" hidden="false" customHeight="true" outlineLevel="0" collapsed="false">
      <c r="A5" s="158" t="s">
        <v>441</v>
      </c>
      <c r="B5" s="331" t="s">
        <v>442</v>
      </c>
      <c r="C5" s="331" t="s">
        <v>355</v>
      </c>
      <c r="D5" s="331"/>
      <c r="E5" s="331"/>
      <c r="F5" s="506" t="s">
        <v>152</v>
      </c>
      <c r="G5" s="506"/>
      <c r="H5" s="506"/>
      <c r="I5" s="145"/>
      <c r="J5" s="507" t="s">
        <v>443</v>
      </c>
      <c r="K5" s="508" t="s">
        <v>444</v>
      </c>
      <c r="L5" s="508"/>
    </row>
    <row r="6" customFormat="false" ht="13.5" hidden="false" customHeight="true" outlineLevel="0" collapsed="false">
      <c r="A6" s="288" t="s">
        <v>445</v>
      </c>
      <c r="B6" s="341" t="s">
        <v>153</v>
      </c>
      <c r="C6" s="509" t="s">
        <v>446</v>
      </c>
      <c r="D6" s="509" t="s">
        <v>392</v>
      </c>
      <c r="E6" s="510" t="s">
        <v>393</v>
      </c>
      <c r="F6" s="509" t="s">
        <v>446</v>
      </c>
      <c r="G6" s="509" t="s">
        <v>392</v>
      </c>
      <c r="H6" s="511" t="s">
        <v>393</v>
      </c>
      <c r="I6" s="145"/>
      <c r="J6" s="512" t="s">
        <v>447</v>
      </c>
      <c r="K6" s="513" t="s">
        <v>448</v>
      </c>
      <c r="L6" s="514" t="s">
        <v>218</v>
      </c>
    </row>
    <row r="7" customFormat="false" ht="12.75" hidden="false" customHeight="true" outlineLevel="0" collapsed="false">
      <c r="A7" s="515"/>
      <c r="B7" s="346" t="s">
        <v>156</v>
      </c>
      <c r="C7" s="297" t="s">
        <v>158</v>
      </c>
      <c r="D7" s="297"/>
      <c r="E7" s="297"/>
      <c r="F7" s="299" t="s">
        <v>89</v>
      </c>
      <c r="G7" s="299"/>
      <c r="H7" s="299"/>
      <c r="I7" s="145"/>
      <c r="J7" s="104" t="s">
        <v>139</v>
      </c>
      <c r="K7" s="516" t="n">
        <v>13.4899819900594</v>
      </c>
      <c r="L7" s="517" t="n">
        <v>86.5100180099406</v>
      </c>
    </row>
    <row r="8" customFormat="false" ht="13.5" hidden="false" customHeight="true" outlineLevel="0" collapsed="false">
      <c r="A8" s="492" t="s">
        <v>449</v>
      </c>
      <c r="B8" s="98" t="n">
        <v>35404.4010793548</v>
      </c>
      <c r="C8" s="426"/>
      <c r="D8" s="427"/>
      <c r="E8" s="427"/>
      <c r="F8" s="98" t="n">
        <v>2499.60558915658</v>
      </c>
      <c r="G8" s="98" t="n">
        <v>0.0719691843098107</v>
      </c>
      <c r="H8" s="518" t="n">
        <v>0.0708088021587096</v>
      </c>
      <c r="I8" s="145"/>
      <c r="J8" s="519" t="s">
        <v>140</v>
      </c>
      <c r="K8" s="520" t="n">
        <v>10.6217605013444</v>
      </c>
      <c r="L8" s="521" t="n">
        <v>89.3782394986556</v>
      </c>
    </row>
    <row r="9" customFormat="false" ht="12" hidden="false" customHeight="true" outlineLevel="0" collapsed="false">
      <c r="A9" s="458" t="s">
        <v>182</v>
      </c>
      <c r="B9" s="136" t="n">
        <v>35341.001217416</v>
      </c>
      <c r="C9" s="81" t="n">
        <v>70.6035</v>
      </c>
      <c r="D9" s="81" t="n">
        <v>0.00196762600844349</v>
      </c>
      <c r="E9" s="81" t="n">
        <v>0.002</v>
      </c>
      <c r="F9" s="522" t="n">
        <v>2495.19837945383</v>
      </c>
      <c r="G9" s="522" t="n">
        <v>0.0695378731598206</v>
      </c>
      <c r="H9" s="523" t="n">
        <v>0.0706820024348319</v>
      </c>
      <c r="I9" s="145"/>
      <c r="J9" s="388"/>
      <c r="K9" s="388"/>
      <c r="L9" s="388"/>
    </row>
    <row r="10" customFormat="false" ht="12.75" hidden="false" customHeight="true" outlineLevel="0" collapsed="false">
      <c r="A10" s="467" t="s">
        <v>183</v>
      </c>
      <c r="B10" s="281" t="n">
        <v>63.3998619388395</v>
      </c>
      <c r="C10" s="113" t="n">
        <v>69.5145</v>
      </c>
      <c r="D10" s="113" t="n">
        <v>0.0383488398182243</v>
      </c>
      <c r="E10" s="113" t="n">
        <v>0.002</v>
      </c>
      <c r="F10" s="524" t="n">
        <v>4.40720970274746</v>
      </c>
      <c r="G10" s="524" t="n">
        <v>0.00243131114999009</v>
      </c>
      <c r="H10" s="525" t="n">
        <v>0.000126799723877679</v>
      </c>
      <c r="I10" s="145"/>
      <c r="J10" s="526" t="s">
        <v>450</v>
      </c>
      <c r="K10" s="526"/>
      <c r="L10" s="526"/>
    </row>
    <row r="11" customFormat="false" ht="12" hidden="false" customHeight="true" outlineLevel="0" collapsed="false">
      <c r="A11" s="527" t="s">
        <v>451</v>
      </c>
      <c r="B11" s="222" t="n">
        <v>23132.5094588634</v>
      </c>
      <c r="C11" s="528"/>
      <c r="D11" s="174"/>
      <c r="E11" s="529"/>
      <c r="F11" s="98" t="n">
        <v>1762.04621786728</v>
      </c>
      <c r="G11" s="98" t="n">
        <v>0.028526174932705</v>
      </c>
      <c r="H11" s="102" t="n">
        <v>0.0456418798923281</v>
      </c>
      <c r="I11" s="145"/>
      <c r="J11" s="526"/>
      <c r="K11" s="526"/>
      <c r="L11" s="526"/>
    </row>
    <row r="12" customFormat="false" ht="12" hidden="false" customHeight="true" outlineLevel="0" collapsed="false">
      <c r="A12" s="351" t="s">
        <v>183</v>
      </c>
      <c r="B12" s="220" t="s">
        <v>96</v>
      </c>
      <c r="C12" s="138" t="s">
        <v>96</v>
      </c>
      <c r="D12" s="81" t="s">
        <v>96</v>
      </c>
      <c r="E12" s="81" t="s">
        <v>96</v>
      </c>
      <c r="F12" s="530" t="s">
        <v>96</v>
      </c>
      <c r="G12" s="530" t="s">
        <v>96</v>
      </c>
      <c r="H12" s="531" t="s">
        <v>96</v>
      </c>
      <c r="I12" s="145"/>
      <c r="J12" s="526"/>
      <c r="K12" s="526"/>
      <c r="L12" s="526"/>
    </row>
    <row r="13" customFormat="false" ht="12" hidden="false" customHeight="true" outlineLevel="0" collapsed="false">
      <c r="A13" s="458" t="s">
        <v>191</v>
      </c>
      <c r="B13" s="136" t="n">
        <v>2981.96483484438</v>
      </c>
      <c r="C13" s="81" t="n">
        <v>73.326</v>
      </c>
      <c r="D13" s="81" t="n">
        <v>0.00115458937198068</v>
      </c>
      <c r="E13" s="81" t="n">
        <v>0.00184734299516908</v>
      </c>
      <c r="F13" s="522" t="n">
        <v>218.655553479799</v>
      </c>
      <c r="G13" s="522" t="n">
        <v>0.00344294490593143</v>
      </c>
      <c r="H13" s="523" t="n">
        <v>0.00550871184949029</v>
      </c>
      <c r="I13" s="145"/>
      <c r="J13" s="526"/>
      <c r="K13" s="526"/>
      <c r="L13" s="526"/>
    </row>
    <row r="14" customFormat="false" ht="12" hidden="false" customHeight="true" outlineLevel="0" collapsed="false">
      <c r="A14" s="458" t="s">
        <v>253</v>
      </c>
      <c r="B14" s="136" t="n">
        <v>20150.544624019</v>
      </c>
      <c r="C14" s="81" t="n">
        <v>76.5929999999997</v>
      </c>
      <c r="D14" s="81" t="n">
        <v>0.00124479166666666</v>
      </c>
      <c r="E14" s="81" t="n">
        <v>0.00199166666666666</v>
      </c>
      <c r="F14" s="522" t="n">
        <v>1543.39066438748</v>
      </c>
      <c r="G14" s="522" t="n">
        <v>0.0250832300267736</v>
      </c>
      <c r="H14" s="523" t="n">
        <v>0.0401331680428378</v>
      </c>
      <c r="I14" s="145"/>
      <c r="J14" s="526"/>
      <c r="K14" s="526"/>
      <c r="L14" s="526"/>
    </row>
    <row r="15" customFormat="false" ht="12" hidden="false" customHeight="true" outlineLevel="0" collapsed="false">
      <c r="A15" s="458" t="s">
        <v>258</v>
      </c>
      <c r="B15" s="136" t="s">
        <v>96</v>
      </c>
      <c r="C15" s="81" t="s">
        <v>96</v>
      </c>
      <c r="D15" s="81" t="s">
        <v>96</v>
      </c>
      <c r="E15" s="81" t="s">
        <v>96</v>
      </c>
      <c r="F15" s="522" t="s">
        <v>96</v>
      </c>
      <c r="G15" s="522" t="s">
        <v>96</v>
      </c>
      <c r="H15" s="523" t="s">
        <v>96</v>
      </c>
      <c r="I15" s="145"/>
      <c r="J15" s="117"/>
      <c r="K15" s="117"/>
      <c r="L15" s="117"/>
    </row>
    <row r="16" customFormat="false" ht="12" hidden="false" customHeight="true" outlineLevel="0" collapsed="false">
      <c r="A16" s="458" t="s">
        <v>452</v>
      </c>
      <c r="B16" s="136" t="s">
        <v>96</v>
      </c>
      <c r="C16" s="81" t="s">
        <v>96</v>
      </c>
      <c r="D16" s="81" t="s">
        <v>96</v>
      </c>
      <c r="E16" s="81" t="s">
        <v>96</v>
      </c>
      <c r="F16" s="522" t="s">
        <v>96</v>
      </c>
      <c r="G16" s="522" t="s">
        <v>96</v>
      </c>
      <c r="H16" s="523" t="s">
        <v>96</v>
      </c>
      <c r="I16" s="145"/>
      <c r="J16" s="117"/>
      <c r="K16" s="117"/>
      <c r="L16" s="117"/>
    </row>
    <row r="17" customFormat="false" ht="13.5" hidden="false" customHeight="true" outlineLevel="0" collapsed="false">
      <c r="A17" s="458" t="s">
        <v>453</v>
      </c>
      <c r="B17" s="81" t="s">
        <v>96</v>
      </c>
      <c r="C17" s="532"/>
      <c r="D17" s="83"/>
      <c r="E17" s="83"/>
      <c r="F17" s="81" t="s">
        <v>96</v>
      </c>
      <c r="G17" s="516" t="s">
        <v>96</v>
      </c>
      <c r="H17" s="135" t="s">
        <v>96</v>
      </c>
      <c r="I17" s="145"/>
      <c r="J17" s="117"/>
      <c r="K17" s="117"/>
      <c r="L17" s="117"/>
    </row>
    <row r="18" customFormat="false" ht="12.75" hidden="false" customHeight="true" outlineLevel="0" collapsed="false">
      <c r="A18" s="139" t="s">
        <v>106</v>
      </c>
      <c r="B18" s="533" t="s">
        <v>96</v>
      </c>
      <c r="C18" s="81" t="s">
        <v>96</v>
      </c>
      <c r="D18" s="81" t="s">
        <v>96</v>
      </c>
      <c r="E18" s="81" t="s">
        <v>96</v>
      </c>
      <c r="F18" s="533" t="s">
        <v>96</v>
      </c>
      <c r="G18" s="533" t="s">
        <v>96</v>
      </c>
      <c r="H18" s="431" t="s">
        <v>96</v>
      </c>
      <c r="I18" s="145"/>
      <c r="J18" s="534"/>
      <c r="K18" s="185"/>
      <c r="L18" s="185"/>
    </row>
    <row r="19" customFormat="false" ht="15" hidden="false" customHeight="true" outlineLevel="0" collapsed="false">
      <c r="A19" s="535" t="s">
        <v>454</v>
      </c>
      <c r="B19" s="536" t="s">
        <v>96</v>
      </c>
      <c r="C19" s="537" t="s">
        <v>96</v>
      </c>
      <c r="D19" s="537" t="s">
        <v>96</v>
      </c>
      <c r="E19" s="538" t="s">
        <v>96</v>
      </c>
      <c r="F19" s="539" t="s">
        <v>96</v>
      </c>
      <c r="G19" s="539" t="s">
        <v>96</v>
      </c>
      <c r="H19" s="540" t="s">
        <v>96</v>
      </c>
      <c r="I19" s="541"/>
      <c r="J19" s="117"/>
      <c r="K19" s="388"/>
      <c r="L19" s="388"/>
    </row>
    <row r="20" customFormat="false" ht="7.5" hidden="false" customHeight="true" outlineLevel="0" collapsed="false">
      <c r="J20" s="3" t="s">
        <v>290</v>
      </c>
    </row>
    <row r="21" customFormat="false" ht="14.25" hidden="false" customHeight="true" outlineLevel="0" collapsed="false">
      <c r="A21" s="432" t="s">
        <v>455</v>
      </c>
      <c r="B21" s="542"/>
      <c r="C21" s="542"/>
      <c r="D21" s="542"/>
      <c r="E21" s="542"/>
      <c r="F21" s="542"/>
      <c r="G21" s="542"/>
      <c r="H21" s="542"/>
      <c r="I21" s="432"/>
      <c r="J21" s="432"/>
      <c r="K21" s="432"/>
      <c r="L21" s="432"/>
    </row>
    <row r="22" customFormat="false" ht="13.5" hidden="false" customHeight="true" outlineLevel="0" collapsed="false">
      <c r="A22" s="543" t="s">
        <v>456</v>
      </c>
      <c r="B22" s="542"/>
      <c r="C22" s="542"/>
      <c r="D22" s="542"/>
      <c r="E22" s="542"/>
      <c r="F22" s="542"/>
      <c r="G22" s="542"/>
      <c r="H22" s="542"/>
      <c r="I22" s="145"/>
      <c r="J22" s="145"/>
      <c r="K22" s="145"/>
      <c r="L22" s="145"/>
    </row>
    <row r="23" customFormat="false" ht="6.75" hidden="false" customHeight="true" outlineLevel="0" collapsed="false">
      <c r="A23" s="145"/>
      <c r="B23" s="145"/>
      <c r="C23" s="145"/>
      <c r="D23" s="145"/>
      <c r="E23" s="145"/>
      <c r="F23" s="145"/>
      <c r="G23" s="145"/>
      <c r="H23" s="145"/>
      <c r="I23" s="145"/>
      <c r="J23" s="145"/>
      <c r="K23" s="145"/>
      <c r="L23" s="145"/>
    </row>
    <row r="24" customFormat="false" ht="21.75" hidden="false" customHeight="true" outlineLevel="0" collapsed="false">
      <c r="A24" s="544" t="s">
        <v>457</v>
      </c>
      <c r="B24" s="544"/>
      <c r="C24" s="544"/>
      <c r="D24" s="544"/>
      <c r="E24" s="544"/>
      <c r="F24" s="544"/>
      <c r="G24" s="544"/>
      <c r="H24" s="544"/>
      <c r="I24" s="545"/>
      <c r="J24" s="545"/>
      <c r="K24" s="545"/>
      <c r="L24" s="545"/>
    </row>
    <row r="25" customFormat="false" ht="6" hidden="false" customHeight="true" outlineLevel="0" collapsed="false"/>
    <row r="26" customFormat="false" ht="12" hidden="false" customHeight="true" outlineLevel="0" collapsed="false">
      <c r="A26" s="546" t="s">
        <v>433</v>
      </c>
      <c r="B26" s="546"/>
      <c r="C26" s="546"/>
      <c r="D26" s="546"/>
      <c r="E26" s="546"/>
      <c r="F26" s="546"/>
      <c r="G26" s="546"/>
      <c r="H26" s="546"/>
    </row>
    <row r="27" customFormat="false" ht="39.75" hidden="false" customHeight="true" outlineLevel="0" collapsed="false">
      <c r="A27" s="547" t="s">
        <v>458</v>
      </c>
      <c r="B27" s="547"/>
      <c r="C27" s="547"/>
      <c r="D27" s="547"/>
      <c r="E27" s="547"/>
      <c r="F27" s="547"/>
      <c r="G27" s="547"/>
      <c r="H27" s="547"/>
    </row>
    <row r="28" customFormat="false" ht="26.25" hidden="false" customHeight="true" outlineLevel="0" collapsed="false">
      <c r="A28" s="548" t="s">
        <v>459</v>
      </c>
      <c r="B28" s="548"/>
      <c r="C28" s="548"/>
      <c r="D28" s="548"/>
      <c r="E28" s="548"/>
      <c r="F28" s="548"/>
      <c r="G28" s="548"/>
      <c r="H28" s="548"/>
    </row>
    <row r="29" customFormat="false" ht="12" hidden="false" customHeight="true" outlineLevel="0" collapsed="false">
      <c r="A29" s="320"/>
      <c r="B29" s="320"/>
      <c r="C29" s="320"/>
      <c r="D29" s="320"/>
      <c r="E29" s="320"/>
      <c r="F29" s="320"/>
      <c r="G29" s="320"/>
      <c r="H29" s="320"/>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B29:H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0</v>
      </c>
      <c r="N1" s="118" t="s">
        <v>77</v>
      </c>
    </row>
    <row r="2" customFormat="false" ht="15.75" hidden="false" customHeight="true" outlineLevel="0" collapsed="false">
      <c r="A2" s="4" t="s">
        <v>78</v>
      </c>
      <c r="N2" s="118" t="s">
        <v>79</v>
      </c>
    </row>
    <row r="3" customFormat="false" ht="15.75" hidden="false" customHeight="true" outlineLevel="0" collapsed="false">
      <c r="A3" s="393"/>
      <c r="M3" s="118"/>
      <c r="N3" s="118" t="s">
        <v>80</v>
      </c>
    </row>
    <row r="4" customFormat="false" ht="12.75" hidden="false" customHeight="true" outlineLevel="0" collapsed="false">
      <c r="N4" s="549"/>
    </row>
    <row r="5" customFormat="false" ht="14.25" hidden="false" customHeight="true" outlineLevel="0" collapsed="false">
      <c r="A5" s="550" t="s">
        <v>353</v>
      </c>
      <c r="B5" s="551" t="s">
        <v>359</v>
      </c>
      <c r="C5" s="551" t="s">
        <v>392</v>
      </c>
      <c r="D5" s="551" t="s">
        <v>393</v>
      </c>
      <c r="E5" s="552" t="s">
        <v>461</v>
      </c>
      <c r="F5" s="552"/>
      <c r="G5" s="552" t="s">
        <v>462</v>
      </c>
      <c r="H5" s="552"/>
      <c r="I5" s="552" t="s">
        <v>463</v>
      </c>
      <c r="J5" s="552"/>
      <c r="K5" s="551" t="s">
        <v>464</v>
      </c>
      <c r="L5" s="551" t="s">
        <v>86</v>
      </c>
      <c r="M5" s="551" t="s">
        <v>87</v>
      </c>
      <c r="N5" s="553" t="s">
        <v>465</v>
      </c>
    </row>
    <row r="6" customFormat="false" ht="12" hidden="false" customHeight="true" outlineLevel="0" collapsed="false">
      <c r="A6" s="554" t="s">
        <v>356</v>
      </c>
      <c r="B6" s="555"/>
      <c r="C6" s="555"/>
      <c r="D6" s="555"/>
      <c r="E6" s="555" t="s">
        <v>466</v>
      </c>
      <c r="F6" s="555" t="s">
        <v>467</v>
      </c>
      <c r="G6" s="555" t="s">
        <v>466</v>
      </c>
      <c r="H6" s="555" t="s">
        <v>467</v>
      </c>
      <c r="I6" s="555" t="s">
        <v>466</v>
      </c>
      <c r="J6" s="556" t="s">
        <v>467</v>
      </c>
      <c r="K6" s="555"/>
      <c r="L6" s="555"/>
      <c r="M6" s="555"/>
      <c r="N6" s="553"/>
    </row>
    <row r="7" customFormat="false" ht="14.25" hidden="false" customHeight="true" outlineLevel="0" collapsed="false">
      <c r="A7" s="557"/>
      <c r="B7" s="558" t="s">
        <v>89</v>
      </c>
      <c r="C7" s="558"/>
      <c r="D7" s="558"/>
      <c r="E7" s="558" t="s">
        <v>468</v>
      </c>
      <c r="F7" s="558"/>
      <c r="G7" s="558"/>
      <c r="H7" s="558"/>
      <c r="I7" s="559" t="s">
        <v>89</v>
      </c>
      <c r="J7" s="559"/>
      <c r="K7" s="559"/>
      <c r="L7" s="559"/>
      <c r="M7" s="559"/>
      <c r="N7" s="559"/>
    </row>
    <row r="8" customFormat="false" ht="13.5" hidden="false" customHeight="true" outlineLevel="0" collapsed="false">
      <c r="A8" s="560" t="s">
        <v>469</v>
      </c>
      <c r="B8" s="561" t="n">
        <v>5575.38947232709</v>
      </c>
      <c r="C8" s="562" t="n">
        <v>0.570027158419225</v>
      </c>
      <c r="D8" s="562" t="n">
        <v>1.4534413916296</v>
      </c>
      <c r="E8" s="562" t="n">
        <v>3303.81168966667</v>
      </c>
      <c r="F8" s="562" t="n">
        <v>937.785739039184</v>
      </c>
      <c r="G8" s="562" t="n">
        <v>5.71781</v>
      </c>
      <c r="H8" s="562" t="s">
        <v>470</v>
      </c>
      <c r="I8" s="562" t="n">
        <v>0.0574515551700291</v>
      </c>
      <c r="J8" s="562" t="n">
        <v>0.00032351595730183</v>
      </c>
      <c r="K8" s="562" t="n">
        <v>4.20007617842545</v>
      </c>
      <c r="L8" s="563" t="n">
        <v>54.9609630111355</v>
      </c>
      <c r="M8" s="564" t="n">
        <v>32.1691643106766</v>
      </c>
      <c r="N8" s="565" t="n">
        <v>11.8608172653308</v>
      </c>
    </row>
    <row r="9" customFormat="false" ht="12" hidden="false" customHeight="true" outlineLevel="0" collapsed="false">
      <c r="A9" s="566" t="s">
        <v>471</v>
      </c>
      <c r="B9" s="567" t="n">
        <v>4751.31293484343</v>
      </c>
      <c r="C9" s="567" t="n">
        <v>0.085644</v>
      </c>
      <c r="D9" s="567" t="s">
        <v>96</v>
      </c>
      <c r="E9" s="568"/>
      <c r="F9" s="568"/>
      <c r="G9" s="568"/>
      <c r="H9" s="568"/>
      <c r="I9" s="568"/>
      <c r="J9" s="569"/>
      <c r="K9" s="567" t="s">
        <v>96</v>
      </c>
      <c r="L9" s="567" t="s">
        <v>101</v>
      </c>
      <c r="M9" s="570" t="n">
        <v>1.289886</v>
      </c>
      <c r="N9" s="571" t="s">
        <v>96</v>
      </c>
    </row>
    <row r="10" customFormat="false" ht="12" hidden="false" customHeight="true" outlineLevel="0" collapsed="false">
      <c r="A10" s="572" t="s">
        <v>472</v>
      </c>
      <c r="B10" s="573" t="n">
        <v>4064.73608716437</v>
      </c>
      <c r="C10" s="574"/>
      <c r="D10" s="574"/>
      <c r="E10" s="575"/>
      <c r="F10" s="575"/>
      <c r="G10" s="575"/>
      <c r="H10" s="575"/>
      <c r="I10" s="575"/>
      <c r="J10" s="576"/>
      <c r="K10" s="574"/>
      <c r="L10" s="574"/>
      <c r="M10" s="574"/>
      <c r="N10" s="577" t="s">
        <v>96</v>
      </c>
    </row>
    <row r="11" customFormat="false" ht="12" hidden="false" customHeight="true" outlineLevel="0" collapsed="false">
      <c r="A11" s="572" t="s">
        <v>473</v>
      </c>
      <c r="B11" s="578" t="n">
        <v>372.279548908958</v>
      </c>
      <c r="C11" s="575"/>
      <c r="D11" s="575"/>
      <c r="E11" s="575"/>
      <c r="F11" s="575"/>
      <c r="G11" s="575"/>
      <c r="H11" s="575"/>
      <c r="I11" s="575"/>
      <c r="J11" s="576"/>
      <c r="K11" s="575"/>
      <c r="L11" s="575"/>
      <c r="M11" s="575"/>
      <c r="N11" s="579"/>
    </row>
    <row r="12" customFormat="false" ht="12" hidden="false" customHeight="true" outlineLevel="0" collapsed="false">
      <c r="A12" s="572" t="s">
        <v>474</v>
      </c>
      <c r="B12" s="578" t="n">
        <v>131.324058539058</v>
      </c>
      <c r="C12" s="575"/>
      <c r="D12" s="575"/>
      <c r="E12" s="575"/>
      <c r="F12" s="575"/>
      <c r="G12" s="575"/>
      <c r="H12" s="575"/>
      <c r="I12" s="575"/>
      <c r="J12" s="576"/>
      <c r="K12" s="575"/>
      <c r="L12" s="575"/>
      <c r="M12" s="575"/>
      <c r="N12" s="579"/>
    </row>
    <row r="13" customFormat="false" ht="12" hidden="false" customHeight="true" outlineLevel="0" collapsed="false">
      <c r="A13" s="572" t="s">
        <v>475</v>
      </c>
      <c r="B13" s="578" t="s">
        <v>100</v>
      </c>
      <c r="C13" s="575"/>
      <c r="D13" s="575"/>
      <c r="E13" s="575"/>
      <c r="F13" s="575"/>
      <c r="G13" s="575"/>
      <c r="H13" s="575"/>
      <c r="I13" s="575"/>
      <c r="J13" s="576"/>
      <c r="K13" s="575"/>
      <c r="L13" s="575"/>
      <c r="M13" s="575"/>
      <c r="N13" s="579"/>
    </row>
    <row r="14" customFormat="false" ht="12" hidden="false" customHeight="true" outlineLevel="0" collapsed="false">
      <c r="A14" s="572" t="s">
        <v>476</v>
      </c>
      <c r="B14" s="578" t="s">
        <v>100</v>
      </c>
      <c r="C14" s="575"/>
      <c r="D14" s="575"/>
      <c r="E14" s="575"/>
      <c r="F14" s="575"/>
      <c r="G14" s="575"/>
      <c r="H14" s="575"/>
      <c r="I14" s="575"/>
      <c r="J14" s="576"/>
      <c r="K14" s="575"/>
      <c r="L14" s="136" t="s">
        <v>100</v>
      </c>
      <c r="M14" s="580" t="s">
        <v>100</v>
      </c>
      <c r="N14" s="579"/>
    </row>
    <row r="15" customFormat="false" ht="12" hidden="false" customHeight="true" outlineLevel="0" collapsed="false">
      <c r="A15" s="572" t="s">
        <v>477</v>
      </c>
      <c r="B15" s="578" t="n">
        <v>4.2556657</v>
      </c>
      <c r="C15" s="575" t="n">
        <v>0.085644</v>
      </c>
      <c r="D15" s="575"/>
      <c r="E15" s="575"/>
      <c r="F15" s="575"/>
      <c r="G15" s="575"/>
      <c r="H15" s="575"/>
      <c r="I15" s="575"/>
      <c r="J15" s="576"/>
      <c r="K15" s="136" t="s">
        <v>96</v>
      </c>
      <c r="L15" s="136" t="s">
        <v>96</v>
      </c>
      <c r="M15" s="136" t="n">
        <v>1.289886</v>
      </c>
      <c r="N15" s="523" t="s">
        <v>96</v>
      </c>
    </row>
    <row r="16" customFormat="false" ht="12.75" hidden="false" customHeight="true" outlineLevel="0" collapsed="false">
      <c r="A16" s="18" t="s">
        <v>478</v>
      </c>
      <c r="B16" s="578" t="n">
        <v>178.717574531048</v>
      </c>
      <c r="C16" s="578" t="s">
        <v>96</v>
      </c>
      <c r="D16" s="578" t="s">
        <v>96</v>
      </c>
      <c r="E16" s="415"/>
      <c r="F16" s="415"/>
      <c r="G16" s="415"/>
      <c r="H16" s="415"/>
      <c r="I16" s="415"/>
      <c r="J16" s="461"/>
      <c r="K16" s="578" t="s">
        <v>96</v>
      </c>
      <c r="L16" s="578" t="s">
        <v>96</v>
      </c>
      <c r="M16" s="578" t="s">
        <v>96</v>
      </c>
      <c r="N16" s="581" t="s">
        <v>96</v>
      </c>
    </row>
    <row r="17" customFormat="false" ht="12.75" hidden="false" customHeight="true" outlineLevel="0" collapsed="false">
      <c r="A17" s="582" t="s">
        <v>479</v>
      </c>
      <c r="B17" s="573" t="n">
        <v>178.717574531048</v>
      </c>
      <c r="C17" s="221" t="s">
        <v>96</v>
      </c>
      <c r="D17" s="221" t="s">
        <v>96</v>
      </c>
      <c r="E17" s="221"/>
      <c r="F17" s="221"/>
      <c r="G17" s="221"/>
      <c r="H17" s="221"/>
      <c r="I17" s="221"/>
      <c r="J17" s="482"/>
      <c r="K17" s="136" t="s">
        <v>96</v>
      </c>
      <c r="L17" s="136" t="s">
        <v>96</v>
      </c>
      <c r="M17" s="136" t="s">
        <v>96</v>
      </c>
      <c r="N17" s="523" t="s">
        <v>96</v>
      </c>
    </row>
    <row r="18" customFormat="false" ht="12" hidden="false" customHeight="true" outlineLevel="0" collapsed="false">
      <c r="A18" s="583" t="s">
        <v>480</v>
      </c>
      <c r="B18" s="567" t="n">
        <v>807.92511895383</v>
      </c>
      <c r="C18" s="567" t="n">
        <v>0.484383158419225</v>
      </c>
      <c r="D18" s="584" t="n">
        <v>1.4534413916296</v>
      </c>
      <c r="E18" s="574" t="s">
        <v>96</v>
      </c>
      <c r="F18" s="574" t="s">
        <v>96</v>
      </c>
      <c r="G18" s="574" t="s">
        <v>96</v>
      </c>
      <c r="H18" s="574" t="s">
        <v>96</v>
      </c>
      <c r="I18" s="574" t="s">
        <v>96</v>
      </c>
      <c r="J18" s="574" t="s">
        <v>96</v>
      </c>
      <c r="K18" s="567" t="n">
        <v>0.338638403425449</v>
      </c>
      <c r="L18" s="567" t="n">
        <v>41.7948772392355</v>
      </c>
      <c r="M18" s="567" t="n">
        <v>13.3697416978147</v>
      </c>
      <c r="N18" s="571" t="n">
        <v>7.2718174203308</v>
      </c>
    </row>
    <row r="19" customFormat="false" ht="12" hidden="false" customHeight="true" outlineLevel="0" collapsed="false">
      <c r="A19" s="585" t="s">
        <v>481</v>
      </c>
      <c r="B19" s="573" t="n">
        <v>701.525072785392</v>
      </c>
      <c r="C19" s="586" t="s">
        <v>96</v>
      </c>
      <c r="D19" s="586" t="s">
        <v>96</v>
      </c>
      <c r="E19" s="574"/>
      <c r="F19" s="574"/>
      <c r="G19" s="574"/>
      <c r="H19" s="574"/>
      <c r="I19" s="574"/>
      <c r="J19" s="587"/>
      <c r="K19" s="220" t="s">
        <v>96</v>
      </c>
      <c r="L19" s="220" t="n">
        <v>2.0073426</v>
      </c>
      <c r="M19" s="220" t="n">
        <v>1.87728023214851</v>
      </c>
      <c r="N19" s="531" t="s">
        <v>96</v>
      </c>
    </row>
    <row r="20" customFormat="false" ht="12" hidden="false" customHeight="true" outlineLevel="0" collapsed="false">
      <c r="A20" s="572" t="s">
        <v>482</v>
      </c>
      <c r="B20" s="575"/>
      <c r="C20" s="575"/>
      <c r="D20" s="578" t="n">
        <v>1.45326253330527</v>
      </c>
      <c r="E20" s="575"/>
      <c r="F20" s="575"/>
      <c r="G20" s="575"/>
      <c r="H20" s="575"/>
      <c r="I20" s="575"/>
      <c r="J20" s="576"/>
      <c r="K20" s="136" t="n">
        <v>0.242624355776299</v>
      </c>
      <c r="L20" s="575"/>
      <c r="M20" s="575"/>
      <c r="N20" s="579"/>
    </row>
    <row r="21" customFormat="false" ht="12" hidden="false" customHeight="true" outlineLevel="0" collapsed="false">
      <c r="A21" s="572" t="s">
        <v>483</v>
      </c>
      <c r="B21" s="588" t="s">
        <v>96</v>
      </c>
      <c r="C21" s="575"/>
      <c r="D21" s="578" t="s">
        <v>96</v>
      </c>
      <c r="E21" s="575"/>
      <c r="F21" s="575"/>
      <c r="G21" s="575"/>
      <c r="H21" s="575"/>
      <c r="I21" s="575"/>
      <c r="J21" s="576"/>
      <c r="K21" s="136" t="s">
        <v>96</v>
      </c>
      <c r="L21" s="136" t="s">
        <v>96</v>
      </c>
      <c r="M21" s="136" t="s">
        <v>96</v>
      </c>
      <c r="N21" s="579"/>
    </row>
    <row r="22" customFormat="false" ht="12" hidden="false" customHeight="true" outlineLevel="0" collapsed="false">
      <c r="A22" s="572" t="s">
        <v>484</v>
      </c>
      <c r="B22" s="578" t="s">
        <v>96</v>
      </c>
      <c r="C22" s="578" t="s">
        <v>96</v>
      </c>
      <c r="D22" s="575"/>
      <c r="E22" s="575"/>
      <c r="F22" s="575"/>
      <c r="G22" s="575"/>
      <c r="H22" s="575"/>
      <c r="I22" s="575"/>
      <c r="J22" s="576"/>
      <c r="K22" s="136" t="s">
        <v>96</v>
      </c>
      <c r="L22" s="136" t="s">
        <v>96</v>
      </c>
      <c r="M22" s="136" t="s">
        <v>96</v>
      </c>
      <c r="N22" s="523" t="s">
        <v>96</v>
      </c>
    </row>
    <row r="23" customFormat="false" ht="12.75" hidden="false" customHeight="true" outlineLevel="0" collapsed="false">
      <c r="A23" s="589" t="s">
        <v>485</v>
      </c>
      <c r="B23" s="578" t="n">
        <v>106.400046168437</v>
      </c>
      <c r="C23" s="578" t="n">
        <v>0.484383158419225</v>
      </c>
      <c r="D23" s="578" t="n">
        <v>0.000178858324328517</v>
      </c>
      <c r="E23" s="575" t="s">
        <v>96</v>
      </c>
      <c r="F23" s="575" t="s">
        <v>470</v>
      </c>
      <c r="G23" s="575" t="s">
        <v>96</v>
      </c>
      <c r="H23" s="575" t="s">
        <v>470</v>
      </c>
      <c r="I23" s="575" t="s">
        <v>96</v>
      </c>
      <c r="J23" s="575" t="s">
        <v>96</v>
      </c>
      <c r="K23" s="578" t="n">
        <v>0.0960140476491495</v>
      </c>
      <c r="L23" s="578" t="n">
        <v>39.7875346392355</v>
      </c>
      <c r="M23" s="578" t="n">
        <v>11.4924614656661</v>
      </c>
      <c r="N23" s="581" t="n">
        <v>7.2718174203308</v>
      </c>
    </row>
    <row r="24" customFormat="false" ht="12.75" hidden="false" customHeight="true" outlineLevel="0" collapsed="false">
      <c r="A24" s="582" t="s">
        <v>486</v>
      </c>
      <c r="B24" s="574" t="n">
        <v>90.8895731116286</v>
      </c>
      <c r="C24" s="573" t="n">
        <v>0.288446108419225</v>
      </c>
      <c r="D24" s="574" t="n">
        <v>0.000178858324328517</v>
      </c>
      <c r="E24" s="574"/>
      <c r="F24" s="574"/>
      <c r="G24" s="574"/>
      <c r="H24" s="574"/>
      <c r="I24" s="574"/>
      <c r="J24" s="587"/>
      <c r="K24" s="587" t="n">
        <v>0.015931030882164</v>
      </c>
      <c r="L24" s="587" t="n">
        <v>37.5225346392355</v>
      </c>
      <c r="M24" s="587" t="n">
        <v>1.18990375653154</v>
      </c>
      <c r="N24" s="579" t="n">
        <v>0.082893723159612</v>
      </c>
    </row>
    <row r="25" customFormat="false" ht="12.75" hidden="false" customHeight="true" outlineLevel="0" collapsed="false">
      <c r="A25" s="582" t="s">
        <v>487</v>
      </c>
      <c r="B25" s="573" t="n">
        <v>7.91065295447623</v>
      </c>
      <c r="C25" s="573" t="n">
        <v>0.19593705</v>
      </c>
      <c r="D25" s="573" t="s">
        <v>96</v>
      </c>
      <c r="E25" s="574"/>
      <c r="F25" s="574"/>
      <c r="G25" s="574"/>
      <c r="H25" s="574"/>
      <c r="I25" s="574"/>
      <c r="J25" s="587"/>
      <c r="K25" s="587" t="s">
        <v>96</v>
      </c>
      <c r="L25" s="587" t="s">
        <v>96</v>
      </c>
      <c r="M25" s="587" t="n">
        <v>8.99929829938379</v>
      </c>
      <c r="N25" s="579" t="s">
        <v>96</v>
      </c>
    </row>
    <row r="26" customFormat="false" ht="12.75" hidden="false" customHeight="true" outlineLevel="0" collapsed="false">
      <c r="A26" s="582" t="s">
        <v>488</v>
      </c>
      <c r="B26" s="574" t="s">
        <v>96</v>
      </c>
      <c r="C26" s="573" t="s">
        <v>96</v>
      </c>
      <c r="D26" s="574" t="s">
        <v>96</v>
      </c>
      <c r="E26" s="574"/>
      <c r="F26" s="574"/>
      <c r="G26" s="574"/>
      <c r="H26" s="574"/>
      <c r="I26" s="574"/>
      <c r="J26" s="587"/>
      <c r="K26" s="587" t="s">
        <v>96</v>
      </c>
      <c r="L26" s="587" t="s">
        <v>96</v>
      </c>
      <c r="M26" s="587" t="s">
        <v>96</v>
      </c>
      <c r="N26" s="579" t="s">
        <v>96</v>
      </c>
    </row>
    <row r="27" customFormat="false" ht="12.75" hidden="false" customHeight="true" outlineLevel="0" collapsed="false">
      <c r="A27" s="582" t="s">
        <v>489</v>
      </c>
      <c r="B27" s="574" t="s">
        <v>96</v>
      </c>
      <c r="C27" s="573" t="s">
        <v>96</v>
      </c>
      <c r="D27" s="574" t="s">
        <v>96</v>
      </c>
      <c r="E27" s="574"/>
      <c r="F27" s="574"/>
      <c r="G27" s="574"/>
      <c r="H27" s="574"/>
      <c r="I27" s="574"/>
      <c r="J27" s="587"/>
      <c r="K27" s="587" t="s">
        <v>96</v>
      </c>
      <c r="L27" s="587" t="s">
        <v>96</v>
      </c>
      <c r="M27" s="587" t="s">
        <v>96</v>
      </c>
      <c r="N27" s="579" t="s">
        <v>96</v>
      </c>
    </row>
    <row r="28" customFormat="false" ht="12.75" hidden="false" customHeight="true" outlineLevel="0" collapsed="false">
      <c r="A28" s="582" t="s">
        <v>490</v>
      </c>
      <c r="B28" s="574" t="s">
        <v>96</v>
      </c>
      <c r="C28" s="573" t="s">
        <v>96</v>
      </c>
      <c r="D28" s="574" t="s">
        <v>96</v>
      </c>
      <c r="E28" s="574"/>
      <c r="F28" s="574"/>
      <c r="G28" s="574"/>
      <c r="H28" s="574"/>
      <c r="I28" s="574"/>
      <c r="J28" s="587"/>
      <c r="K28" s="587" t="s">
        <v>96</v>
      </c>
      <c r="L28" s="587" t="s">
        <v>96</v>
      </c>
      <c r="M28" s="587" t="s">
        <v>96</v>
      </c>
      <c r="N28" s="579" t="s">
        <v>96</v>
      </c>
    </row>
    <row r="29" customFormat="false" ht="12.75" hidden="false" customHeight="true" outlineLevel="0" collapsed="false">
      <c r="A29" s="590" t="s">
        <v>491</v>
      </c>
      <c r="B29" s="591" t="n">
        <v>0.00798403962866629</v>
      </c>
      <c r="C29" s="591" t="s">
        <v>96</v>
      </c>
      <c r="D29" s="591" t="s">
        <v>96</v>
      </c>
      <c r="E29" s="265" t="s">
        <v>96</v>
      </c>
      <c r="F29" s="265" t="s">
        <v>96</v>
      </c>
      <c r="G29" s="265" t="s">
        <v>96</v>
      </c>
      <c r="H29" s="221" t="s">
        <v>96</v>
      </c>
      <c r="I29" s="265" t="s">
        <v>96</v>
      </c>
      <c r="J29" s="221" t="s">
        <v>96</v>
      </c>
      <c r="K29" s="591" t="s">
        <v>96</v>
      </c>
      <c r="L29" s="591" t="s">
        <v>96</v>
      </c>
      <c r="M29" s="592" t="n">
        <v>0.00939298779843092</v>
      </c>
      <c r="N29" s="593" t="s">
        <v>96</v>
      </c>
    </row>
    <row r="30" customFormat="false" ht="12.75" hidden="false" customHeight="true" outlineLevel="0" collapsed="false">
      <c r="A30" s="590" t="s">
        <v>492</v>
      </c>
      <c r="B30" s="591" t="s">
        <v>96</v>
      </c>
      <c r="C30" s="591" t="s">
        <v>96</v>
      </c>
      <c r="D30" s="591" t="s">
        <v>96</v>
      </c>
      <c r="E30" s="265" t="s">
        <v>96</v>
      </c>
      <c r="F30" s="265" t="s">
        <v>96</v>
      </c>
      <c r="G30" s="265" t="s">
        <v>96</v>
      </c>
      <c r="H30" s="221" t="s">
        <v>96</v>
      </c>
      <c r="I30" s="265" t="s">
        <v>96</v>
      </c>
      <c r="J30" s="221" t="s">
        <v>96</v>
      </c>
      <c r="K30" s="591" t="s">
        <v>96</v>
      </c>
      <c r="L30" s="591" t="s">
        <v>96</v>
      </c>
      <c r="M30" s="592" t="s">
        <v>96</v>
      </c>
      <c r="N30" s="593" t="n">
        <v>0.22245072422113</v>
      </c>
    </row>
    <row r="31" customFormat="false" ht="12.75" hidden="false" customHeight="true" outlineLevel="0" collapsed="false">
      <c r="A31" s="590" t="s">
        <v>493</v>
      </c>
      <c r="B31" s="591" t="n">
        <v>3.97645034841825</v>
      </c>
      <c r="C31" s="591" t="s">
        <v>96</v>
      </c>
      <c r="D31" s="591" t="s">
        <v>96</v>
      </c>
      <c r="E31" s="265" t="s">
        <v>96</v>
      </c>
      <c r="F31" s="265" t="s">
        <v>96</v>
      </c>
      <c r="G31" s="265" t="s">
        <v>96</v>
      </c>
      <c r="H31" s="221" t="s">
        <v>96</v>
      </c>
      <c r="I31" s="265" t="s">
        <v>96</v>
      </c>
      <c r="J31" s="221" t="s">
        <v>96</v>
      </c>
      <c r="K31" s="591" t="s">
        <v>96</v>
      </c>
      <c r="L31" s="591" t="s">
        <v>96</v>
      </c>
      <c r="M31" s="592" t="n">
        <v>1.27586642195238</v>
      </c>
      <c r="N31" s="593" t="s">
        <v>96</v>
      </c>
    </row>
    <row r="32" customFormat="false" ht="12.75" hidden="false" customHeight="true" outlineLevel="0" collapsed="false">
      <c r="A32" s="590" t="s">
        <v>106</v>
      </c>
      <c r="B32" s="591" t="s">
        <v>96</v>
      </c>
      <c r="C32" s="591" t="s">
        <v>96</v>
      </c>
      <c r="D32" s="591" t="s">
        <v>96</v>
      </c>
      <c r="E32" s="265" t="s">
        <v>96</v>
      </c>
      <c r="F32" s="265" t="s">
        <v>96</v>
      </c>
      <c r="G32" s="265" t="s">
        <v>96</v>
      </c>
      <c r="H32" s="221" t="s">
        <v>96</v>
      </c>
      <c r="I32" s="265" t="s">
        <v>96</v>
      </c>
      <c r="J32" s="221" t="s">
        <v>96</v>
      </c>
      <c r="K32" s="591" t="s">
        <v>96</v>
      </c>
      <c r="L32" s="591" t="s">
        <v>96</v>
      </c>
      <c r="M32" s="592" t="s">
        <v>96</v>
      </c>
      <c r="N32" s="593" t="s">
        <v>96</v>
      </c>
    </row>
    <row r="33" customFormat="false" ht="12.75" hidden="false" customHeight="true" outlineLevel="0" collapsed="false">
      <c r="A33" s="590" t="s">
        <v>494</v>
      </c>
      <c r="B33" s="591" t="n">
        <v>3.61538571428571</v>
      </c>
      <c r="C33" s="591" t="s">
        <v>96</v>
      </c>
      <c r="D33" s="591" t="s">
        <v>96</v>
      </c>
      <c r="E33" s="265" t="s">
        <v>96</v>
      </c>
      <c r="F33" s="265" t="s">
        <v>96</v>
      </c>
      <c r="G33" s="265" t="s">
        <v>96</v>
      </c>
      <c r="H33" s="221" t="s">
        <v>96</v>
      </c>
      <c r="I33" s="265" t="s">
        <v>96</v>
      </c>
      <c r="J33" s="221" t="s">
        <v>96</v>
      </c>
      <c r="K33" s="591" t="n">
        <v>0.0800830167669855</v>
      </c>
      <c r="L33" s="591" t="n">
        <v>2.265</v>
      </c>
      <c r="M33" s="592" t="n">
        <v>0.018</v>
      </c>
      <c r="N33" s="593" t="n">
        <v>0.268991477272457</v>
      </c>
    </row>
    <row r="34" customFormat="false" ht="12.75" hidden="false" customHeight="true" outlineLevel="0" collapsed="false">
      <c r="A34" s="590" t="s">
        <v>495</v>
      </c>
      <c r="B34" s="591" t="s">
        <v>96</v>
      </c>
      <c r="C34" s="591" t="s">
        <v>96</v>
      </c>
      <c r="D34" s="591" t="s">
        <v>96</v>
      </c>
      <c r="E34" s="265" t="s">
        <v>96</v>
      </c>
      <c r="F34" s="265" t="s">
        <v>96</v>
      </c>
      <c r="G34" s="265" t="s">
        <v>96</v>
      </c>
      <c r="H34" s="221" t="s">
        <v>96</v>
      </c>
      <c r="I34" s="265" t="s">
        <v>96</v>
      </c>
      <c r="J34" s="221" t="s">
        <v>96</v>
      </c>
      <c r="K34" s="591" t="s">
        <v>96</v>
      </c>
      <c r="L34" s="591" t="s">
        <v>96</v>
      </c>
      <c r="M34" s="592" t="s">
        <v>96</v>
      </c>
      <c r="N34" s="593" t="n">
        <v>6.6974814956776</v>
      </c>
    </row>
    <row r="35" customFormat="false" ht="12" hidden="false" customHeight="true" outlineLevel="0" collapsed="false">
      <c r="A35" s="566" t="s">
        <v>496</v>
      </c>
      <c r="B35" s="567" t="n">
        <v>15.7148452698252</v>
      </c>
      <c r="C35" s="567" t="s">
        <v>101</v>
      </c>
      <c r="D35" s="584" t="s">
        <v>96</v>
      </c>
      <c r="E35" s="221" t="s">
        <v>96</v>
      </c>
      <c r="F35" s="221" t="s">
        <v>96</v>
      </c>
      <c r="G35" s="221" t="s">
        <v>96</v>
      </c>
      <c r="H35" s="567" t="s">
        <v>96</v>
      </c>
      <c r="I35" s="221" t="s">
        <v>96</v>
      </c>
      <c r="J35" s="567" t="s">
        <v>96</v>
      </c>
      <c r="K35" s="567" t="s">
        <v>96</v>
      </c>
      <c r="L35" s="567" t="n">
        <v>13.1660857719</v>
      </c>
      <c r="M35" s="570" t="s">
        <v>96</v>
      </c>
      <c r="N35" s="571" t="s">
        <v>96</v>
      </c>
    </row>
    <row r="36" customFormat="false" ht="12" hidden="false" customHeight="true" outlineLevel="0" collapsed="false">
      <c r="A36" s="572" t="s">
        <v>497</v>
      </c>
      <c r="B36" s="573" t="n">
        <v>13.0294052698252</v>
      </c>
      <c r="C36" s="573" t="s">
        <v>101</v>
      </c>
      <c r="D36" s="574"/>
      <c r="E36" s="574"/>
      <c r="F36" s="574"/>
      <c r="G36" s="574"/>
      <c r="H36" s="574"/>
      <c r="I36" s="574"/>
      <c r="J36" s="587"/>
      <c r="K36" s="220" t="s">
        <v>96</v>
      </c>
      <c r="L36" s="220" t="n">
        <v>13.1660857719</v>
      </c>
      <c r="M36" s="220" t="s">
        <v>96</v>
      </c>
      <c r="N36" s="531" t="s">
        <v>96</v>
      </c>
    </row>
    <row r="37" customFormat="false" ht="12" hidden="false" customHeight="true" outlineLevel="0" collapsed="false">
      <c r="A37" s="572" t="s">
        <v>498</v>
      </c>
      <c r="B37" s="578" t="n">
        <v>2.68544</v>
      </c>
      <c r="C37" s="578" t="s">
        <v>96</v>
      </c>
      <c r="D37" s="575"/>
      <c r="E37" s="575"/>
      <c r="F37" s="575"/>
      <c r="G37" s="575"/>
      <c r="H37" s="575"/>
      <c r="I37" s="575"/>
      <c r="J37" s="576"/>
      <c r="K37" s="136" t="s">
        <v>96</v>
      </c>
      <c r="L37" s="136" t="s">
        <v>96</v>
      </c>
      <c r="M37" s="136" t="s">
        <v>96</v>
      </c>
      <c r="N37" s="523" t="s">
        <v>96</v>
      </c>
    </row>
    <row r="38" customFormat="false" ht="12" hidden="false" customHeight="true" outlineLevel="0" collapsed="false">
      <c r="A38" s="572" t="s">
        <v>499</v>
      </c>
      <c r="B38" s="578" t="s">
        <v>96</v>
      </c>
      <c r="C38" s="578" t="s">
        <v>96</v>
      </c>
      <c r="D38" s="575"/>
      <c r="E38" s="575"/>
      <c r="F38" s="575"/>
      <c r="G38" s="594" t="s">
        <v>96</v>
      </c>
      <c r="H38" s="578" t="s">
        <v>96</v>
      </c>
      <c r="I38" s="575"/>
      <c r="J38" s="576"/>
      <c r="K38" s="136" t="s">
        <v>96</v>
      </c>
      <c r="L38" s="136" t="s">
        <v>96</v>
      </c>
      <c r="M38" s="136" t="s">
        <v>96</v>
      </c>
      <c r="N38" s="523" t="s">
        <v>96</v>
      </c>
    </row>
    <row r="39" customFormat="false" ht="12" hidden="false" customHeight="true" outlineLevel="0" collapsed="false">
      <c r="A39" s="18" t="s">
        <v>500</v>
      </c>
      <c r="B39" s="595"/>
      <c r="C39" s="595"/>
      <c r="D39" s="596"/>
      <c r="E39" s="575"/>
      <c r="F39" s="575"/>
      <c r="G39" s="575"/>
      <c r="H39" s="575"/>
      <c r="I39" s="532" t="s">
        <v>96</v>
      </c>
      <c r="J39" s="597" t="s">
        <v>96</v>
      </c>
      <c r="K39" s="595"/>
      <c r="L39" s="595"/>
      <c r="M39" s="595"/>
      <c r="N39" s="598"/>
    </row>
    <row r="40" customFormat="false" ht="12.75" hidden="false" customHeight="true" outlineLevel="0" collapsed="false">
      <c r="A40" s="589" t="s">
        <v>485</v>
      </c>
      <c r="B40" s="578" t="s">
        <v>96</v>
      </c>
      <c r="C40" s="578" t="s">
        <v>96</v>
      </c>
      <c r="D40" s="578" t="s">
        <v>96</v>
      </c>
      <c r="E40" s="574" t="s">
        <v>96</v>
      </c>
      <c r="F40" s="574" t="s">
        <v>470</v>
      </c>
      <c r="G40" s="574" t="s">
        <v>96</v>
      </c>
      <c r="H40" s="574" t="s">
        <v>470</v>
      </c>
      <c r="I40" s="574" t="s">
        <v>96</v>
      </c>
      <c r="J40" s="575" t="s">
        <v>96</v>
      </c>
      <c r="K40" s="578" t="s">
        <v>96</v>
      </c>
      <c r="L40" s="578" t="s">
        <v>96</v>
      </c>
      <c r="M40" s="578" t="s">
        <v>96</v>
      </c>
      <c r="N40" s="581" t="s">
        <v>96</v>
      </c>
    </row>
    <row r="41" customFormat="false" ht="12.75" hidden="false" customHeight="true" outlineLevel="0" collapsed="false">
      <c r="A41" s="599" t="s">
        <v>106</v>
      </c>
      <c r="B41" s="533" t="s">
        <v>96</v>
      </c>
      <c r="C41" s="533" t="s">
        <v>96</v>
      </c>
      <c r="D41" s="533" t="s">
        <v>96</v>
      </c>
      <c r="E41" s="221" t="s">
        <v>96</v>
      </c>
      <c r="F41" s="221" t="s">
        <v>96</v>
      </c>
      <c r="G41" s="221" t="s">
        <v>96</v>
      </c>
      <c r="H41" s="221" t="s">
        <v>96</v>
      </c>
      <c r="I41" s="221" t="s">
        <v>96</v>
      </c>
      <c r="J41" s="221" t="s">
        <v>96</v>
      </c>
      <c r="K41" s="533" t="s">
        <v>96</v>
      </c>
      <c r="L41" s="533" t="s">
        <v>96</v>
      </c>
      <c r="M41" s="533" t="s">
        <v>96</v>
      </c>
      <c r="N41" s="431" t="s">
        <v>96</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600" t="s">
        <v>501</v>
      </c>
      <c r="B43" s="600"/>
      <c r="C43" s="600"/>
      <c r="D43" s="600"/>
      <c r="E43" s="600"/>
      <c r="F43" s="600"/>
      <c r="G43" s="600"/>
      <c r="H43" s="600"/>
      <c r="I43" s="600"/>
      <c r="J43" s="600"/>
      <c r="K43" s="600"/>
      <c r="L43" s="600"/>
      <c r="M43" s="600"/>
      <c r="N43" s="600"/>
    </row>
    <row r="45" customFormat="false" ht="13.5" hidden="false" customHeight="true" outlineLevel="0" collapsed="false">
      <c r="A45" s="188" t="s">
        <v>502</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0</v>
      </c>
      <c r="N1" s="118" t="s">
        <v>77</v>
      </c>
    </row>
    <row r="2" customFormat="false" ht="15.75" hidden="false" customHeight="true" outlineLevel="0" collapsed="false">
      <c r="A2" s="4" t="s">
        <v>113</v>
      </c>
      <c r="G2" s="3" t="s">
        <v>290</v>
      </c>
      <c r="N2" s="118" t="s">
        <v>79</v>
      </c>
    </row>
    <row r="3" customFormat="false" ht="15.75" hidden="false" customHeight="true" outlineLevel="0" collapsed="false">
      <c r="A3" s="393"/>
      <c r="M3" s="118"/>
      <c r="N3" s="118" t="s">
        <v>80</v>
      </c>
    </row>
    <row r="4" customFormat="false" ht="12.75" hidden="false" customHeight="true" outlineLevel="0" collapsed="false">
      <c r="N4" s="601"/>
    </row>
    <row r="5" customFormat="false" ht="14.25" hidden="false" customHeight="true" outlineLevel="0" collapsed="false">
      <c r="A5" s="550" t="s">
        <v>353</v>
      </c>
      <c r="B5" s="551" t="s">
        <v>359</v>
      </c>
      <c r="C5" s="551" t="s">
        <v>392</v>
      </c>
      <c r="D5" s="551" t="s">
        <v>393</v>
      </c>
      <c r="E5" s="552" t="s">
        <v>461</v>
      </c>
      <c r="F5" s="552"/>
      <c r="G5" s="552" t="s">
        <v>462</v>
      </c>
      <c r="H5" s="552"/>
      <c r="I5" s="552" t="s">
        <v>463</v>
      </c>
      <c r="J5" s="552"/>
      <c r="K5" s="551" t="s">
        <v>464</v>
      </c>
      <c r="L5" s="551" t="s">
        <v>86</v>
      </c>
      <c r="M5" s="551" t="s">
        <v>87</v>
      </c>
      <c r="N5" s="553" t="s">
        <v>465</v>
      </c>
    </row>
    <row r="6" customFormat="false" ht="12" hidden="false" customHeight="true" outlineLevel="0" collapsed="false">
      <c r="A6" s="554" t="s">
        <v>356</v>
      </c>
      <c r="B6" s="555"/>
      <c r="C6" s="555"/>
      <c r="D6" s="555"/>
      <c r="E6" s="555" t="s">
        <v>466</v>
      </c>
      <c r="F6" s="555" t="s">
        <v>467</v>
      </c>
      <c r="G6" s="555" t="s">
        <v>466</v>
      </c>
      <c r="H6" s="555" t="s">
        <v>467</v>
      </c>
      <c r="I6" s="555" t="s">
        <v>466</v>
      </c>
      <c r="J6" s="556" t="s">
        <v>467</v>
      </c>
      <c r="K6" s="555"/>
      <c r="L6" s="555"/>
      <c r="M6" s="555"/>
      <c r="N6" s="553"/>
    </row>
    <row r="7" customFormat="false" ht="14.25" hidden="false" customHeight="true" outlineLevel="0" collapsed="false">
      <c r="A7" s="602"/>
      <c r="B7" s="558" t="s">
        <v>89</v>
      </c>
      <c r="C7" s="558"/>
      <c r="D7" s="558"/>
      <c r="E7" s="558" t="s">
        <v>468</v>
      </c>
      <c r="F7" s="558"/>
      <c r="G7" s="558"/>
      <c r="H7" s="558"/>
      <c r="I7" s="559" t="s">
        <v>89</v>
      </c>
      <c r="J7" s="559"/>
      <c r="K7" s="559"/>
      <c r="L7" s="559"/>
      <c r="M7" s="559"/>
      <c r="N7" s="559"/>
    </row>
    <row r="8" customFormat="false" ht="12.75" hidden="false" customHeight="true" outlineLevel="0" collapsed="false">
      <c r="A8" s="17" t="s">
        <v>503</v>
      </c>
      <c r="B8" s="603" t="n">
        <v>0.43657326</v>
      </c>
      <c r="C8" s="604"/>
      <c r="D8" s="604"/>
      <c r="E8" s="604"/>
      <c r="F8" s="604"/>
      <c r="G8" s="604"/>
      <c r="H8" s="604"/>
      <c r="I8" s="604"/>
      <c r="J8" s="605"/>
      <c r="K8" s="573" t="n">
        <v>3.861437775</v>
      </c>
      <c r="L8" s="573" t="s">
        <v>96</v>
      </c>
      <c r="M8" s="606" t="n">
        <v>17.5095366128619</v>
      </c>
      <c r="N8" s="607" t="n">
        <v>4.588999845</v>
      </c>
    </row>
    <row r="9" customFormat="false" ht="12" hidden="false" customHeight="true" outlineLevel="0" collapsed="false">
      <c r="A9" s="18" t="s">
        <v>504</v>
      </c>
      <c r="B9" s="574"/>
      <c r="C9" s="575"/>
      <c r="D9" s="575"/>
      <c r="E9" s="575"/>
      <c r="F9" s="575"/>
      <c r="G9" s="575"/>
      <c r="H9" s="575"/>
      <c r="I9" s="575"/>
      <c r="J9" s="576"/>
      <c r="K9" s="220" t="n">
        <v>3.861437775</v>
      </c>
      <c r="L9" s="220" t="s">
        <v>96</v>
      </c>
      <c r="M9" s="220" t="n">
        <v>5.42581513</v>
      </c>
      <c r="N9" s="531" t="n">
        <v>4.588999845</v>
      </c>
    </row>
    <row r="10" customFormat="false" ht="14.25" hidden="false" customHeight="true" outlineLevel="0" collapsed="false">
      <c r="A10" s="608" t="s">
        <v>505</v>
      </c>
      <c r="B10" s="609" t="n">
        <v>0.43657326</v>
      </c>
      <c r="C10" s="610"/>
      <c r="D10" s="610"/>
      <c r="E10" s="610"/>
      <c r="F10" s="610"/>
      <c r="G10" s="610"/>
      <c r="H10" s="610"/>
      <c r="I10" s="610"/>
      <c r="J10" s="611"/>
      <c r="K10" s="610"/>
      <c r="L10" s="610"/>
      <c r="M10" s="281" t="n">
        <v>12.0837214828619</v>
      </c>
      <c r="N10" s="612"/>
    </row>
    <row r="11" customFormat="false" ht="13.5" hidden="false" customHeight="true" outlineLevel="0" collapsed="false">
      <c r="A11" s="17" t="s">
        <v>506</v>
      </c>
      <c r="B11" s="604"/>
      <c r="C11" s="604"/>
      <c r="D11" s="604"/>
      <c r="E11" s="427"/>
      <c r="F11" s="567" t="s">
        <v>96</v>
      </c>
      <c r="G11" s="427"/>
      <c r="H11" s="567" t="s">
        <v>96</v>
      </c>
      <c r="I11" s="427"/>
      <c r="J11" s="567" t="s">
        <v>96</v>
      </c>
      <c r="K11" s="604"/>
      <c r="L11" s="604"/>
      <c r="M11" s="604"/>
      <c r="N11" s="613"/>
    </row>
    <row r="12" customFormat="false" ht="12" hidden="false" customHeight="true" outlineLevel="0" collapsed="false">
      <c r="A12" s="18" t="s">
        <v>507</v>
      </c>
      <c r="B12" s="575"/>
      <c r="C12" s="575"/>
      <c r="D12" s="575"/>
      <c r="E12" s="575"/>
      <c r="F12" s="614" t="s">
        <v>96</v>
      </c>
      <c r="G12" s="575"/>
      <c r="H12" s="578" t="s">
        <v>96</v>
      </c>
      <c r="I12" s="575"/>
      <c r="J12" s="578" t="s">
        <v>96</v>
      </c>
      <c r="K12" s="575"/>
      <c r="L12" s="575"/>
      <c r="M12" s="575"/>
      <c r="N12" s="579"/>
    </row>
    <row r="13" customFormat="false" ht="12" hidden="false" customHeight="true" outlineLevel="0" collapsed="false">
      <c r="A13" s="615" t="s">
        <v>508</v>
      </c>
      <c r="B13" s="575"/>
      <c r="C13" s="575"/>
      <c r="D13" s="575"/>
      <c r="E13" s="575"/>
      <c r="F13" s="614" t="s">
        <v>96</v>
      </c>
      <c r="G13" s="575"/>
      <c r="H13" s="575"/>
      <c r="I13" s="575"/>
      <c r="J13" s="575"/>
      <c r="K13" s="575"/>
      <c r="L13" s="575"/>
      <c r="M13" s="575"/>
      <c r="N13" s="579"/>
    </row>
    <row r="14" customFormat="false" ht="12" hidden="false" customHeight="true" outlineLevel="0" collapsed="false">
      <c r="A14" s="615" t="s">
        <v>509</v>
      </c>
      <c r="B14" s="575"/>
      <c r="C14" s="575"/>
      <c r="D14" s="575"/>
      <c r="E14" s="575"/>
      <c r="F14" s="614" t="s">
        <v>96</v>
      </c>
      <c r="G14" s="575"/>
      <c r="H14" s="578" t="s">
        <v>96</v>
      </c>
      <c r="I14" s="575"/>
      <c r="J14" s="578" t="s">
        <v>96</v>
      </c>
      <c r="K14" s="575"/>
      <c r="L14" s="575"/>
      <c r="M14" s="575"/>
      <c r="N14" s="579"/>
    </row>
    <row r="15" customFormat="false" ht="12" hidden="false" customHeight="true" outlineLevel="0" collapsed="false">
      <c r="A15" s="18" t="s">
        <v>510</v>
      </c>
      <c r="B15" s="575"/>
      <c r="C15" s="575"/>
      <c r="D15" s="575"/>
      <c r="E15" s="575"/>
      <c r="F15" s="614" t="s">
        <v>96</v>
      </c>
      <c r="G15" s="575"/>
      <c r="H15" s="578" t="s">
        <v>96</v>
      </c>
      <c r="I15" s="575"/>
      <c r="J15" s="578" t="s">
        <v>96</v>
      </c>
      <c r="K15" s="575"/>
      <c r="L15" s="575"/>
      <c r="M15" s="575"/>
      <c r="N15" s="579"/>
    </row>
    <row r="16" customFormat="false" ht="12.75" hidden="false" customHeight="true" outlineLevel="0" collapsed="false">
      <c r="A16" s="18" t="s">
        <v>511</v>
      </c>
      <c r="B16" s="575"/>
      <c r="C16" s="575"/>
      <c r="D16" s="575"/>
      <c r="E16" s="83"/>
      <c r="F16" s="578" t="s">
        <v>96</v>
      </c>
      <c r="G16" s="415"/>
      <c r="H16" s="578" t="s">
        <v>96</v>
      </c>
      <c r="I16" s="415"/>
      <c r="J16" s="578" t="s">
        <v>96</v>
      </c>
      <c r="K16" s="575"/>
      <c r="L16" s="575"/>
      <c r="M16" s="575"/>
      <c r="N16" s="579"/>
    </row>
    <row r="17" customFormat="false" ht="12.75" hidden="false" customHeight="true" outlineLevel="0" collapsed="false">
      <c r="A17" s="599" t="s">
        <v>106</v>
      </c>
      <c r="B17" s="574"/>
      <c r="C17" s="574"/>
      <c r="D17" s="574"/>
      <c r="E17" s="594"/>
      <c r="F17" s="591" t="s">
        <v>96</v>
      </c>
      <c r="G17" s="221"/>
      <c r="H17" s="591" t="s">
        <v>96</v>
      </c>
      <c r="I17" s="221"/>
      <c r="J17" s="591" t="s">
        <v>96</v>
      </c>
      <c r="K17" s="574"/>
      <c r="L17" s="574"/>
      <c r="M17" s="574"/>
      <c r="N17" s="616"/>
    </row>
    <row r="18" customFormat="false" ht="13.5" hidden="false" customHeight="true" outlineLevel="0" collapsed="false">
      <c r="A18" s="26" t="s">
        <v>512</v>
      </c>
      <c r="B18" s="568"/>
      <c r="C18" s="568"/>
      <c r="D18" s="568"/>
      <c r="E18" s="567" t="n">
        <v>3303.81168966667</v>
      </c>
      <c r="F18" s="567" t="n">
        <v>937.785739039184</v>
      </c>
      <c r="G18" s="567" t="n">
        <v>5.71781</v>
      </c>
      <c r="H18" s="567" t="s">
        <v>470</v>
      </c>
      <c r="I18" s="567" t="n">
        <v>0.0574515551700291</v>
      </c>
      <c r="J18" s="567" t="n">
        <v>0.00032351595730183</v>
      </c>
      <c r="K18" s="568"/>
      <c r="L18" s="568"/>
      <c r="M18" s="568"/>
      <c r="N18" s="617"/>
    </row>
    <row r="19" customFormat="false" ht="12" hidden="false" customHeight="true" outlineLevel="0" collapsed="false">
      <c r="A19" s="18" t="s">
        <v>513</v>
      </c>
      <c r="B19" s="575"/>
      <c r="C19" s="575"/>
      <c r="D19" s="575"/>
      <c r="E19" s="136" t="n">
        <v>3303.81168966667</v>
      </c>
      <c r="F19" s="578" t="n">
        <v>889.057999299994</v>
      </c>
      <c r="G19" s="136" t="n">
        <v>5.71781</v>
      </c>
      <c r="H19" s="578" t="s">
        <v>96</v>
      </c>
      <c r="I19" s="149" t="s">
        <v>96</v>
      </c>
      <c r="J19" s="578" t="s">
        <v>96</v>
      </c>
      <c r="K19" s="575"/>
      <c r="L19" s="575"/>
      <c r="M19" s="575"/>
      <c r="N19" s="579"/>
    </row>
    <row r="20" customFormat="false" ht="12" hidden="false" customHeight="true" outlineLevel="0" collapsed="false">
      <c r="A20" s="18" t="s">
        <v>514</v>
      </c>
      <c r="B20" s="575"/>
      <c r="C20" s="575"/>
      <c r="D20" s="575"/>
      <c r="E20" s="136" t="s">
        <v>96</v>
      </c>
      <c r="F20" s="578" t="n">
        <v>41.8392576051046</v>
      </c>
      <c r="G20" s="136" t="s">
        <v>96</v>
      </c>
      <c r="H20" s="578" t="s">
        <v>96</v>
      </c>
      <c r="I20" s="149" t="s">
        <v>96</v>
      </c>
      <c r="J20" s="578" t="s">
        <v>96</v>
      </c>
      <c r="K20" s="575"/>
      <c r="L20" s="575"/>
      <c r="M20" s="575"/>
      <c r="N20" s="579"/>
    </row>
    <row r="21" customFormat="false" ht="12" hidden="false" customHeight="true" outlineLevel="0" collapsed="false">
      <c r="A21" s="18" t="s">
        <v>515</v>
      </c>
      <c r="B21" s="575"/>
      <c r="C21" s="575"/>
      <c r="D21" s="575"/>
      <c r="E21" s="136" t="s">
        <v>96</v>
      </c>
      <c r="F21" s="578" t="n">
        <v>5.71721513508571</v>
      </c>
      <c r="G21" s="136" t="s">
        <v>96</v>
      </c>
      <c r="H21" s="578" t="s">
        <v>96</v>
      </c>
      <c r="I21" s="149" t="s">
        <v>96</v>
      </c>
      <c r="J21" s="578" t="s">
        <v>96</v>
      </c>
      <c r="K21" s="575"/>
      <c r="L21" s="575"/>
      <c r="M21" s="575"/>
      <c r="N21" s="579"/>
    </row>
    <row r="22" customFormat="false" ht="12" hidden="false" customHeight="true" outlineLevel="0" collapsed="false">
      <c r="A22" s="18" t="s">
        <v>516</v>
      </c>
      <c r="B22" s="575"/>
      <c r="C22" s="575"/>
      <c r="D22" s="575"/>
      <c r="E22" s="136" t="s">
        <v>96</v>
      </c>
      <c r="F22" s="578" t="n">
        <v>1.171266999</v>
      </c>
      <c r="G22" s="136" t="s">
        <v>96</v>
      </c>
      <c r="H22" s="578" t="s">
        <v>96</v>
      </c>
      <c r="I22" s="149" t="s">
        <v>96</v>
      </c>
      <c r="J22" s="578" t="s">
        <v>96</v>
      </c>
      <c r="K22" s="575"/>
      <c r="L22" s="575"/>
      <c r="M22" s="575"/>
      <c r="N22" s="579"/>
    </row>
    <row r="23" customFormat="false" ht="12" hidden="false" customHeight="true" outlineLevel="0" collapsed="false">
      <c r="A23" s="18" t="s">
        <v>517</v>
      </c>
      <c r="B23" s="575"/>
      <c r="C23" s="575"/>
      <c r="D23" s="575"/>
      <c r="E23" s="136" t="s">
        <v>96</v>
      </c>
      <c r="F23" s="578" t="s">
        <v>96</v>
      </c>
      <c r="G23" s="136" t="s">
        <v>96</v>
      </c>
      <c r="H23" s="578" t="s">
        <v>96</v>
      </c>
      <c r="I23" s="149" t="s">
        <v>96</v>
      </c>
      <c r="J23" s="578" t="s">
        <v>96</v>
      </c>
      <c r="K23" s="575"/>
      <c r="L23" s="575"/>
      <c r="M23" s="575"/>
      <c r="N23" s="579"/>
    </row>
    <row r="24" customFormat="false" ht="13.5" hidden="false" customHeight="true" outlineLevel="0" collapsed="false">
      <c r="A24" s="18" t="s">
        <v>518</v>
      </c>
      <c r="B24" s="575"/>
      <c r="C24" s="575"/>
      <c r="D24" s="575"/>
      <c r="E24" s="149" t="s">
        <v>96</v>
      </c>
      <c r="F24" s="578" t="s">
        <v>96</v>
      </c>
      <c r="G24" s="149" t="s">
        <v>96</v>
      </c>
      <c r="H24" s="578" t="s">
        <v>96</v>
      </c>
      <c r="I24" s="149" t="s">
        <v>96</v>
      </c>
      <c r="J24" s="578" t="s">
        <v>96</v>
      </c>
      <c r="K24" s="575"/>
      <c r="L24" s="575"/>
      <c r="M24" s="575"/>
      <c r="N24" s="579"/>
    </row>
    <row r="25" customFormat="false" ht="12" hidden="false" customHeight="true" outlineLevel="0" collapsed="false">
      <c r="A25" s="18" t="s">
        <v>519</v>
      </c>
      <c r="B25" s="575"/>
      <c r="C25" s="575"/>
      <c r="D25" s="575"/>
      <c r="E25" s="136" t="s">
        <v>96</v>
      </c>
      <c r="F25" s="578" t="s">
        <v>96</v>
      </c>
      <c r="G25" s="136" t="s">
        <v>96</v>
      </c>
      <c r="H25" s="578" t="s">
        <v>96</v>
      </c>
      <c r="I25" s="149" t="s">
        <v>96</v>
      </c>
      <c r="J25" s="578" t="s">
        <v>96</v>
      </c>
      <c r="K25" s="575"/>
      <c r="L25" s="575"/>
      <c r="M25" s="575"/>
      <c r="N25" s="579"/>
    </row>
    <row r="26" customFormat="false" ht="12" hidden="false" customHeight="true" outlineLevel="0" collapsed="false">
      <c r="A26" s="18" t="s">
        <v>520</v>
      </c>
      <c r="B26" s="575"/>
      <c r="C26" s="575"/>
      <c r="D26" s="575"/>
      <c r="E26" s="575" t="s">
        <v>96</v>
      </c>
      <c r="F26" s="575" t="s">
        <v>96</v>
      </c>
      <c r="G26" s="575" t="s">
        <v>96</v>
      </c>
      <c r="H26" s="575" t="s">
        <v>96</v>
      </c>
      <c r="I26" s="149" t="n">
        <v>0.00416666666666667</v>
      </c>
      <c r="J26" s="578" t="n">
        <v>0.00032351595730183</v>
      </c>
      <c r="K26" s="575"/>
      <c r="L26" s="575"/>
      <c r="M26" s="575"/>
      <c r="N26" s="579"/>
    </row>
    <row r="27" customFormat="false" ht="12.75" hidden="false" customHeight="true" outlineLevel="0" collapsed="false">
      <c r="A27" s="18" t="s">
        <v>521</v>
      </c>
      <c r="B27" s="575"/>
      <c r="C27" s="575"/>
      <c r="D27" s="575"/>
      <c r="E27" s="578" t="s">
        <v>132</v>
      </c>
      <c r="F27" s="578" t="s">
        <v>470</v>
      </c>
      <c r="G27" s="578" t="s">
        <v>132</v>
      </c>
      <c r="H27" s="578" t="s">
        <v>470</v>
      </c>
      <c r="I27" s="578" t="s">
        <v>96</v>
      </c>
      <c r="J27" s="578" t="s">
        <v>96</v>
      </c>
      <c r="K27" s="575"/>
      <c r="L27" s="575"/>
      <c r="M27" s="575"/>
      <c r="N27" s="579"/>
    </row>
    <row r="28" customFormat="false" ht="12.75" hidden="false" customHeight="true" outlineLevel="0" collapsed="false">
      <c r="A28" s="599" t="s">
        <v>106</v>
      </c>
      <c r="B28" s="574"/>
      <c r="C28" s="574"/>
      <c r="D28" s="574"/>
      <c r="E28" s="618" t="s">
        <v>132</v>
      </c>
      <c r="F28" s="591" t="s">
        <v>96</v>
      </c>
      <c r="G28" s="591" t="s">
        <v>132</v>
      </c>
      <c r="H28" s="591" t="s">
        <v>96</v>
      </c>
      <c r="I28" s="591" t="s">
        <v>96</v>
      </c>
      <c r="J28" s="591" t="s">
        <v>96</v>
      </c>
      <c r="K28" s="574"/>
      <c r="L28" s="574"/>
      <c r="M28" s="574"/>
      <c r="N28" s="616"/>
    </row>
    <row r="29" customFormat="false" ht="13.5" hidden="false" customHeight="true" outlineLevel="0" collapsed="false">
      <c r="A29" s="26" t="s">
        <v>522</v>
      </c>
      <c r="B29" s="567" t="s">
        <v>96</v>
      </c>
      <c r="C29" s="567" t="s">
        <v>96</v>
      </c>
      <c r="D29" s="584" t="s">
        <v>96</v>
      </c>
      <c r="E29" s="567" t="s">
        <v>96</v>
      </c>
      <c r="F29" s="567" t="s">
        <v>470</v>
      </c>
      <c r="G29" s="567" t="s">
        <v>96</v>
      </c>
      <c r="H29" s="567" t="s">
        <v>96</v>
      </c>
      <c r="I29" s="567" t="s">
        <v>96</v>
      </c>
      <c r="J29" s="567" t="s">
        <v>96</v>
      </c>
      <c r="K29" s="567" t="s">
        <v>96</v>
      </c>
      <c r="L29" s="567" t="s">
        <v>96</v>
      </c>
      <c r="M29" s="567" t="s">
        <v>96</v>
      </c>
      <c r="N29" s="571" t="s">
        <v>96</v>
      </c>
    </row>
    <row r="30" customFormat="false" ht="12.75" hidden="false" customHeight="true" outlineLevel="0" collapsed="false">
      <c r="A30" s="139" t="s">
        <v>106</v>
      </c>
      <c r="B30" s="533" t="s">
        <v>96</v>
      </c>
      <c r="C30" s="533" t="s">
        <v>96</v>
      </c>
      <c r="D30" s="533" t="s">
        <v>96</v>
      </c>
      <c r="E30" s="533" t="s">
        <v>96</v>
      </c>
      <c r="F30" s="533" t="s">
        <v>96</v>
      </c>
      <c r="G30" s="533" t="s">
        <v>96</v>
      </c>
      <c r="H30" s="533" t="s">
        <v>96</v>
      </c>
      <c r="I30" s="533" t="s">
        <v>96</v>
      </c>
      <c r="J30" s="533" t="s">
        <v>96</v>
      </c>
      <c r="K30" s="533" t="s">
        <v>96</v>
      </c>
      <c r="L30" s="533" t="s">
        <v>96</v>
      </c>
      <c r="M30" s="533" t="s">
        <v>96</v>
      </c>
      <c r="N30" s="431" t="s">
        <v>96</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19" t="s">
        <v>501</v>
      </c>
      <c r="B32" s="620"/>
      <c r="C32" s="620"/>
      <c r="D32" s="620"/>
      <c r="E32" s="620"/>
      <c r="F32" s="620"/>
      <c r="G32" s="620"/>
      <c r="H32" s="620"/>
      <c r="I32" s="620"/>
      <c r="J32" s="620"/>
      <c r="K32" s="620"/>
      <c r="L32" s="620"/>
      <c r="M32" s="620"/>
      <c r="N32" s="620"/>
    </row>
    <row r="33" customFormat="false" ht="12" hidden="false" customHeight="true" outlineLevel="0" collapsed="false">
      <c r="A33" s="145"/>
      <c r="B33" s="145"/>
      <c r="C33" s="145"/>
      <c r="D33" s="145"/>
      <c r="E33" s="145"/>
      <c r="F33" s="145"/>
      <c r="G33" s="145"/>
      <c r="H33" s="145"/>
      <c r="I33" s="145"/>
      <c r="J33" s="145"/>
      <c r="K33" s="145"/>
      <c r="L33" s="145"/>
      <c r="M33" s="145"/>
      <c r="N33" s="145"/>
    </row>
    <row r="34" customFormat="false" ht="13.5" hidden="false" customHeight="true" outlineLevel="0" collapsed="false">
      <c r="A34" s="188" t="s">
        <v>502</v>
      </c>
      <c r="B34" s="145"/>
      <c r="C34" s="145"/>
      <c r="D34" s="145"/>
      <c r="E34" s="145"/>
      <c r="F34" s="145"/>
      <c r="G34" s="145"/>
      <c r="H34" s="145"/>
      <c r="I34" s="145"/>
      <c r="J34" s="145"/>
      <c r="K34" s="621"/>
      <c r="L34" s="145"/>
      <c r="M34" s="145"/>
      <c r="N34" s="145"/>
    </row>
    <row r="35" customFormat="false" ht="13.5" hidden="false" customHeight="true" outlineLevel="0" collapsed="false">
      <c r="A35" s="188" t="s">
        <v>523</v>
      </c>
      <c r="B35" s="145"/>
      <c r="C35" s="145"/>
      <c r="D35" s="145"/>
      <c r="E35" s="145"/>
      <c r="F35" s="145"/>
      <c r="G35" s="145"/>
      <c r="H35" s="145"/>
      <c r="I35" s="145"/>
      <c r="J35" s="145"/>
      <c r="K35" s="145"/>
      <c r="L35" s="145"/>
      <c r="M35" s="145"/>
      <c r="N35" s="145"/>
    </row>
    <row r="36" customFormat="false" ht="13.5" hidden="false" customHeight="true" outlineLevel="0" collapsed="false">
      <c r="A36" s="188" t="s">
        <v>524</v>
      </c>
      <c r="B36" s="145"/>
      <c r="C36" s="145"/>
      <c r="D36" s="145"/>
      <c r="E36" s="145"/>
      <c r="F36" s="145"/>
      <c r="G36" s="145"/>
      <c r="H36" s="145"/>
      <c r="I36" s="145"/>
      <c r="J36" s="145"/>
      <c r="K36" s="145"/>
      <c r="L36" s="145"/>
      <c r="M36" s="145"/>
      <c r="N36" s="145"/>
    </row>
    <row r="37" customFormat="false" ht="12.75" hidden="false" customHeight="true" outlineLevel="0" collapsed="false"/>
    <row r="38" customFormat="false" ht="12" hidden="false" customHeight="true" outlineLevel="0" collapsed="false">
      <c r="A38" s="622" t="s">
        <v>433</v>
      </c>
      <c r="B38" s="623"/>
      <c r="C38" s="623"/>
      <c r="D38" s="623"/>
      <c r="E38" s="623"/>
      <c r="F38" s="623"/>
      <c r="G38" s="623"/>
      <c r="H38" s="623"/>
      <c r="I38" s="623"/>
      <c r="J38" s="623"/>
      <c r="K38" s="623"/>
      <c r="L38" s="623"/>
      <c r="M38" s="623"/>
      <c r="N38" s="624"/>
    </row>
    <row r="39" customFormat="false" ht="26.25" hidden="false" customHeight="true" outlineLevel="0" collapsed="false">
      <c r="A39" s="625" t="s">
        <v>525</v>
      </c>
      <c r="B39" s="625"/>
      <c r="C39" s="625"/>
      <c r="D39" s="625"/>
      <c r="E39" s="625"/>
      <c r="F39" s="625"/>
      <c r="G39" s="625"/>
      <c r="H39" s="625"/>
      <c r="I39" s="625"/>
      <c r="J39" s="625"/>
      <c r="K39" s="625"/>
      <c r="L39" s="625"/>
      <c r="M39" s="625"/>
      <c r="N39" s="625"/>
    </row>
    <row r="40" customFormat="false" ht="12.75" hidden="false" customHeight="true" outlineLevel="0" collapsed="false">
      <c r="A40" s="64" t="s">
        <v>526</v>
      </c>
      <c r="B40" s="64"/>
      <c r="C40" s="64"/>
      <c r="D40" s="64"/>
      <c r="E40" s="64"/>
      <c r="F40" s="64"/>
      <c r="G40" s="64"/>
      <c r="H40" s="64"/>
      <c r="I40" s="64"/>
      <c r="J40" s="64"/>
      <c r="K40" s="64"/>
      <c r="L40" s="64"/>
      <c r="M40" s="64"/>
      <c r="N40" s="64"/>
      <c r="O40" s="65"/>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8">
    <mergeCell ref="E5:F5"/>
    <mergeCell ref="G5:H5"/>
    <mergeCell ref="I5:J5"/>
    <mergeCell ref="B7:D7"/>
    <mergeCell ref="E7:H7"/>
    <mergeCell ref="I7:N7"/>
    <mergeCell ref="A39:N39"/>
    <mergeCell ref="A40:N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27</v>
      </c>
      <c r="L1" s="118" t="s">
        <v>77</v>
      </c>
    </row>
    <row r="2" customFormat="false" ht="17.25" hidden="false" customHeight="true" outlineLevel="0" collapsed="false">
      <c r="A2" s="4" t="s">
        <v>528</v>
      </c>
      <c r="L2" s="118" t="s">
        <v>79</v>
      </c>
    </row>
    <row r="3" customFormat="false" ht="15.75" hidden="false" customHeight="true" outlineLevel="0" collapsed="false">
      <c r="A3" s="4" t="s">
        <v>78</v>
      </c>
      <c r="K3" s="118"/>
      <c r="L3" s="118" t="s">
        <v>80</v>
      </c>
    </row>
    <row r="4" customFormat="false" ht="12.75" hidden="false" customHeight="true" outlineLevel="0" collapsed="false">
      <c r="A4" s="626"/>
      <c r="B4" s="626"/>
      <c r="C4" s="627"/>
      <c r="D4" s="627"/>
      <c r="E4" s="627"/>
      <c r="F4" s="627"/>
      <c r="G4" s="627"/>
      <c r="H4" s="627"/>
      <c r="I4" s="627"/>
      <c r="J4" s="145"/>
      <c r="K4" s="145"/>
      <c r="L4" s="145"/>
    </row>
    <row r="5" customFormat="false" ht="14.25" hidden="false" customHeight="true" outlineLevel="0" collapsed="false">
      <c r="A5" s="158" t="s">
        <v>353</v>
      </c>
      <c r="B5" s="628" t="s">
        <v>442</v>
      </c>
      <c r="C5" s="628"/>
      <c r="D5" s="399" t="s">
        <v>529</v>
      </c>
      <c r="E5" s="399"/>
      <c r="F5" s="399"/>
      <c r="G5" s="401" t="s">
        <v>152</v>
      </c>
      <c r="H5" s="401"/>
      <c r="I5" s="401"/>
      <c r="J5" s="401"/>
      <c r="K5" s="401"/>
      <c r="L5" s="401"/>
    </row>
    <row r="6" customFormat="false" ht="13.5" hidden="false" customHeight="true" outlineLevel="0" collapsed="false">
      <c r="A6" s="288" t="s">
        <v>356</v>
      </c>
      <c r="B6" s="629" t="s">
        <v>530</v>
      </c>
      <c r="C6" s="629"/>
      <c r="D6" s="630" t="s">
        <v>359</v>
      </c>
      <c r="E6" s="631" t="s">
        <v>392</v>
      </c>
      <c r="F6" s="630" t="s">
        <v>393</v>
      </c>
      <c r="G6" s="630" t="s">
        <v>359</v>
      </c>
      <c r="H6" s="630"/>
      <c r="I6" s="630" t="s">
        <v>392</v>
      </c>
      <c r="J6" s="630"/>
      <c r="K6" s="514" t="s">
        <v>393</v>
      </c>
      <c r="L6" s="514"/>
    </row>
    <row r="7" customFormat="false" ht="14.25" hidden="false" customHeight="true" outlineLevel="0" collapsed="false">
      <c r="A7" s="288"/>
      <c r="B7" s="629"/>
      <c r="C7" s="629"/>
      <c r="D7" s="630"/>
      <c r="E7" s="630"/>
      <c r="F7" s="630"/>
      <c r="G7" s="402" t="s">
        <v>531</v>
      </c>
      <c r="H7" s="632" t="s">
        <v>532</v>
      </c>
      <c r="I7" s="402" t="s">
        <v>531</v>
      </c>
      <c r="J7" s="632" t="s">
        <v>532</v>
      </c>
      <c r="K7" s="402" t="s">
        <v>531</v>
      </c>
      <c r="L7" s="633" t="s">
        <v>532</v>
      </c>
    </row>
    <row r="8" customFormat="false" ht="15" hidden="false" customHeight="true" outlineLevel="0" collapsed="false">
      <c r="A8" s="515"/>
      <c r="B8" s="634" t="s">
        <v>533</v>
      </c>
      <c r="C8" s="297" t="s">
        <v>534</v>
      </c>
      <c r="D8" s="298" t="s">
        <v>535</v>
      </c>
      <c r="E8" s="298"/>
      <c r="F8" s="298"/>
      <c r="G8" s="410" t="s">
        <v>89</v>
      </c>
      <c r="H8" s="410"/>
      <c r="I8" s="410"/>
      <c r="J8" s="410"/>
      <c r="K8" s="410"/>
      <c r="L8" s="410"/>
    </row>
    <row r="9" customFormat="false" ht="12.75" hidden="false" customHeight="true" outlineLevel="0" collapsed="false">
      <c r="A9" s="169" t="s">
        <v>471</v>
      </c>
      <c r="B9" s="635"/>
      <c r="C9" s="636"/>
      <c r="D9" s="637"/>
      <c r="E9" s="637"/>
      <c r="F9" s="638"/>
      <c r="G9" s="639" t="n">
        <v>4751.31293484343</v>
      </c>
      <c r="H9" s="639" t="s">
        <v>96</v>
      </c>
      <c r="I9" s="639" t="n">
        <v>0.085644</v>
      </c>
      <c r="J9" s="639" t="s">
        <v>96</v>
      </c>
      <c r="K9" s="640" t="s">
        <v>96</v>
      </c>
      <c r="L9" s="641" t="s">
        <v>96</v>
      </c>
    </row>
    <row r="10" customFormat="false" ht="12.75" hidden="false" customHeight="true" outlineLevel="0" collapsed="false">
      <c r="A10" s="642" t="s">
        <v>536</v>
      </c>
      <c r="B10" s="643" t="s">
        <v>537</v>
      </c>
      <c r="C10" s="136" t="n">
        <v>8017.8231294245</v>
      </c>
      <c r="D10" s="81" t="n">
        <v>0.506962553495007</v>
      </c>
      <c r="E10" s="575"/>
      <c r="F10" s="575"/>
      <c r="G10" s="644" t="n">
        <v>4064.73608716437</v>
      </c>
      <c r="H10" s="136" t="s">
        <v>96</v>
      </c>
      <c r="I10" s="575"/>
      <c r="J10" s="575"/>
      <c r="K10" s="575"/>
      <c r="L10" s="579"/>
    </row>
    <row r="11" customFormat="false" ht="12.75" hidden="false" customHeight="true" outlineLevel="0" collapsed="false">
      <c r="A11" s="642" t="s">
        <v>473</v>
      </c>
      <c r="B11" s="645"/>
      <c r="C11" s="136" t="n">
        <v>471.188713669524</v>
      </c>
      <c r="D11" s="81" t="n">
        <v>0.790085878776083</v>
      </c>
      <c r="E11" s="575"/>
      <c r="F11" s="575"/>
      <c r="G11" s="644" t="n">
        <v>372.279548908958</v>
      </c>
      <c r="H11" s="136" t="s">
        <v>96</v>
      </c>
      <c r="I11" s="575"/>
      <c r="J11" s="575"/>
      <c r="K11" s="575"/>
      <c r="L11" s="579"/>
    </row>
    <row r="12" customFormat="false" ht="12.75" hidden="false" customHeight="true" outlineLevel="0" collapsed="false">
      <c r="A12" s="642" t="s">
        <v>538</v>
      </c>
      <c r="B12" s="643" t="s">
        <v>539</v>
      </c>
      <c r="C12" s="136" t="n">
        <v>286.764665372671</v>
      </c>
      <c r="D12" s="81" t="n">
        <v>0.457950627802742</v>
      </c>
      <c r="E12" s="575"/>
      <c r="F12" s="575"/>
      <c r="G12" s="644" t="n">
        <v>131.324058539058</v>
      </c>
      <c r="H12" s="136" t="s">
        <v>96</v>
      </c>
      <c r="I12" s="575"/>
      <c r="J12" s="575"/>
      <c r="K12" s="575"/>
      <c r="L12" s="579"/>
    </row>
    <row r="13" customFormat="false" ht="12" hidden="false" customHeight="true" outlineLevel="0" collapsed="false">
      <c r="A13" s="642" t="s">
        <v>540</v>
      </c>
      <c r="B13" s="575"/>
      <c r="C13" s="575"/>
      <c r="D13" s="575"/>
      <c r="E13" s="575"/>
      <c r="F13" s="575"/>
      <c r="G13" s="516" t="s">
        <v>100</v>
      </c>
      <c r="H13" s="516" t="s">
        <v>96</v>
      </c>
      <c r="I13" s="575"/>
      <c r="J13" s="575"/>
      <c r="K13" s="575"/>
      <c r="L13" s="579"/>
    </row>
    <row r="14" customFormat="false" ht="12.75" hidden="false" customHeight="true" outlineLevel="0" collapsed="false">
      <c r="A14" s="86" t="s">
        <v>541</v>
      </c>
      <c r="B14" s="645"/>
      <c r="C14" s="136" t="s">
        <v>100</v>
      </c>
      <c r="D14" s="81" t="s">
        <v>100</v>
      </c>
      <c r="E14" s="575"/>
      <c r="F14" s="575"/>
      <c r="G14" s="644" t="s">
        <v>100</v>
      </c>
      <c r="H14" s="136" t="s">
        <v>96</v>
      </c>
      <c r="I14" s="575"/>
      <c r="J14" s="575"/>
      <c r="K14" s="575"/>
      <c r="L14" s="579"/>
    </row>
    <row r="15" customFormat="false" ht="12.75" hidden="false" customHeight="true" outlineLevel="0" collapsed="false">
      <c r="A15" s="86" t="s">
        <v>542</v>
      </c>
      <c r="B15" s="645"/>
      <c r="C15" s="136" t="s">
        <v>100</v>
      </c>
      <c r="D15" s="81" t="s">
        <v>100</v>
      </c>
      <c r="E15" s="575"/>
      <c r="F15" s="575"/>
      <c r="G15" s="644" t="s">
        <v>100</v>
      </c>
      <c r="H15" s="136" t="s">
        <v>96</v>
      </c>
      <c r="I15" s="575"/>
      <c r="J15" s="575"/>
      <c r="K15" s="575"/>
      <c r="L15" s="579"/>
    </row>
    <row r="16" customFormat="false" ht="12.75" hidden="false" customHeight="true" outlineLevel="0" collapsed="false">
      <c r="A16" s="642" t="s">
        <v>476</v>
      </c>
      <c r="B16" s="645"/>
      <c r="C16" s="136" t="s">
        <v>100</v>
      </c>
      <c r="D16" s="81" t="s">
        <v>100</v>
      </c>
      <c r="E16" s="575"/>
      <c r="F16" s="575"/>
      <c r="G16" s="644" t="s">
        <v>100</v>
      </c>
      <c r="H16" s="136" t="s">
        <v>96</v>
      </c>
      <c r="I16" s="575"/>
      <c r="J16" s="575"/>
      <c r="K16" s="575"/>
      <c r="L16" s="579"/>
    </row>
    <row r="17" customFormat="false" ht="12.75" hidden="false" customHeight="true" outlineLevel="0" collapsed="false">
      <c r="A17" s="642" t="s">
        <v>477</v>
      </c>
      <c r="B17" s="643" t="s">
        <v>543</v>
      </c>
      <c r="C17" s="136" t="n">
        <v>473.333333333333</v>
      </c>
      <c r="D17" s="81" t="n">
        <v>0.00899084302816902</v>
      </c>
      <c r="E17" s="575" t="n">
        <v>0.000180938028169014</v>
      </c>
      <c r="F17" s="575"/>
      <c r="G17" s="644" t="n">
        <v>4.2556657</v>
      </c>
      <c r="H17" s="136" t="s">
        <v>96</v>
      </c>
      <c r="I17" s="575" t="n">
        <v>0.085644</v>
      </c>
      <c r="J17" s="575"/>
      <c r="K17" s="575"/>
      <c r="L17" s="579"/>
    </row>
    <row r="18" customFormat="false" ht="12" hidden="false" customHeight="true" outlineLevel="0" collapsed="false">
      <c r="A18" s="642" t="s">
        <v>544</v>
      </c>
      <c r="B18" s="575"/>
      <c r="C18" s="575"/>
      <c r="D18" s="575"/>
      <c r="E18" s="646"/>
      <c r="F18" s="646"/>
      <c r="G18" s="516" t="n">
        <v>178.717574531048</v>
      </c>
      <c r="H18" s="516" t="s">
        <v>96</v>
      </c>
      <c r="I18" s="516" t="s">
        <v>96</v>
      </c>
      <c r="J18" s="516" t="s">
        <v>96</v>
      </c>
      <c r="K18" s="516" t="s">
        <v>96</v>
      </c>
      <c r="L18" s="517" t="s">
        <v>96</v>
      </c>
    </row>
    <row r="19" customFormat="false" ht="13.5" hidden="false" customHeight="true" outlineLevel="0" collapsed="false">
      <c r="A19" s="86" t="s">
        <v>479</v>
      </c>
      <c r="B19" s="647" t="s">
        <v>545</v>
      </c>
      <c r="C19" s="497" t="n">
        <v>1264.82243303192</v>
      </c>
      <c r="D19" s="81" t="n">
        <v>0.141298549000781</v>
      </c>
      <c r="E19" s="646" t="s">
        <v>96</v>
      </c>
      <c r="F19" s="646" t="s">
        <v>96</v>
      </c>
      <c r="G19" s="516" t="n">
        <v>178.717574531048</v>
      </c>
      <c r="H19" s="516" t="s">
        <v>96</v>
      </c>
      <c r="I19" s="575" t="s">
        <v>96</v>
      </c>
      <c r="J19" s="575" t="s">
        <v>96</v>
      </c>
      <c r="K19" s="575" t="s">
        <v>96</v>
      </c>
      <c r="L19" s="575" t="s">
        <v>96</v>
      </c>
    </row>
    <row r="20" customFormat="false" ht="12.75" hidden="false" customHeight="true" outlineLevel="0" collapsed="false">
      <c r="A20" s="648" t="s">
        <v>480</v>
      </c>
      <c r="B20" s="649"/>
      <c r="C20" s="100"/>
      <c r="D20" s="650"/>
      <c r="E20" s="651"/>
      <c r="F20" s="652"/>
      <c r="G20" s="98" t="n">
        <v>807.92511895383</v>
      </c>
      <c r="H20" s="98" t="s">
        <v>96</v>
      </c>
      <c r="I20" s="98" t="n">
        <v>0.484383158419225</v>
      </c>
      <c r="J20" s="98" t="s">
        <v>96</v>
      </c>
      <c r="K20" s="98" t="n">
        <v>1.4534413916296</v>
      </c>
      <c r="L20" s="653" t="s">
        <v>96</v>
      </c>
    </row>
    <row r="21" customFormat="false" ht="13.5" hidden="false" customHeight="true" outlineLevel="0" collapsed="false">
      <c r="A21" s="642" t="s">
        <v>546</v>
      </c>
      <c r="B21" s="643" t="s">
        <v>547</v>
      </c>
      <c r="C21" s="149" t="s">
        <v>548</v>
      </c>
      <c r="D21" s="81" t="s">
        <v>548</v>
      </c>
      <c r="E21" s="81" t="s">
        <v>96</v>
      </c>
      <c r="F21" s="81" t="s">
        <v>96</v>
      </c>
      <c r="G21" s="149" t="n">
        <v>701.525072785392</v>
      </c>
      <c r="H21" s="149" t="s">
        <v>96</v>
      </c>
      <c r="I21" s="149" t="s">
        <v>96</v>
      </c>
      <c r="J21" s="462" t="s">
        <v>96</v>
      </c>
      <c r="K21" s="462" t="s">
        <v>96</v>
      </c>
      <c r="L21" s="148" t="s">
        <v>96</v>
      </c>
    </row>
    <row r="22" customFormat="false" ht="12.75" hidden="false" customHeight="true" outlineLevel="0" collapsed="false">
      <c r="A22" s="642" t="s">
        <v>482</v>
      </c>
      <c r="B22" s="643" t="s">
        <v>549</v>
      </c>
      <c r="C22" s="149" t="s">
        <v>548</v>
      </c>
      <c r="D22" s="415"/>
      <c r="E22" s="415"/>
      <c r="F22" s="81" t="s">
        <v>548</v>
      </c>
      <c r="G22" s="415"/>
      <c r="H22" s="415"/>
      <c r="I22" s="415"/>
      <c r="J22" s="461"/>
      <c r="K22" s="462" t="n">
        <v>1.45326253330527</v>
      </c>
      <c r="L22" s="148" t="s">
        <v>96</v>
      </c>
    </row>
    <row r="23" customFormat="false" ht="12.75" hidden="false" customHeight="true" outlineLevel="0" collapsed="false">
      <c r="A23" s="642" t="s">
        <v>483</v>
      </c>
      <c r="B23" s="645"/>
      <c r="C23" s="149" t="s">
        <v>96</v>
      </c>
      <c r="D23" s="654" t="s">
        <v>96</v>
      </c>
      <c r="E23" s="415"/>
      <c r="F23" s="81" t="s">
        <v>96</v>
      </c>
      <c r="G23" s="261" t="s">
        <v>96</v>
      </c>
      <c r="H23" s="261" t="s">
        <v>96</v>
      </c>
      <c r="I23" s="415"/>
      <c r="J23" s="461"/>
      <c r="K23" s="462" t="s">
        <v>96</v>
      </c>
      <c r="L23" s="148" t="s">
        <v>96</v>
      </c>
    </row>
    <row r="24" customFormat="false" ht="12.75" hidden="false" customHeight="true" outlineLevel="0" collapsed="false">
      <c r="A24" s="642" t="s">
        <v>484</v>
      </c>
      <c r="B24" s="645"/>
      <c r="C24" s="149" t="s">
        <v>96</v>
      </c>
      <c r="D24" s="81" t="s">
        <v>96</v>
      </c>
      <c r="E24" s="81" t="s">
        <v>96</v>
      </c>
      <c r="F24" s="461"/>
      <c r="G24" s="81" t="s">
        <v>96</v>
      </c>
      <c r="H24" s="81" t="s">
        <v>96</v>
      </c>
      <c r="I24" s="81" t="s">
        <v>96</v>
      </c>
      <c r="J24" s="81" t="s">
        <v>96</v>
      </c>
      <c r="K24" s="461" t="s">
        <v>290</v>
      </c>
      <c r="L24" s="463"/>
    </row>
    <row r="25" customFormat="false" ht="12.75" hidden="false" customHeight="true" outlineLevel="0" collapsed="false">
      <c r="A25" s="86" t="s">
        <v>550</v>
      </c>
      <c r="B25" s="645"/>
      <c r="C25" s="149" t="s">
        <v>96</v>
      </c>
      <c r="D25" s="81" t="s">
        <v>96</v>
      </c>
      <c r="E25" s="81" t="s">
        <v>96</v>
      </c>
      <c r="F25" s="461"/>
      <c r="G25" s="136" t="s">
        <v>96</v>
      </c>
      <c r="H25" s="136" t="s">
        <v>96</v>
      </c>
      <c r="I25" s="136" t="s">
        <v>96</v>
      </c>
      <c r="J25" s="522" t="s">
        <v>96</v>
      </c>
      <c r="K25" s="461"/>
      <c r="L25" s="463"/>
    </row>
    <row r="26" customFormat="false" ht="12.75" hidden="false" customHeight="true" outlineLevel="0" collapsed="false">
      <c r="A26" s="86" t="s">
        <v>551</v>
      </c>
      <c r="B26" s="645"/>
      <c r="C26" s="149" t="s">
        <v>96</v>
      </c>
      <c r="D26" s="81" t="s">
        <v>96</v>
      </c>
      <c r="E26" s="81" t="s">
        <v>96</v>
      </c>
      <c r="F26" s="415"/>
      <c r="G26" s="136" t="s">
        <v>96</v>
      </c>
      <c r="H26" s="136" t="s">
        <v>96</v>
      </c>
      <c r="I26" s="136" t="s">
        <v>96</v>
      </c>
      <c r="J26" s="522" t="s">
        <v>96</v>
      </c>
      <c r="K26" s="461"/>
      <c r="L26" s="463"/>
    </row>
    <row r="27" customFormat="false" ht="12" hidden="false" customHeight="true" outlineLevel="0" collapsed="false">
      <c r="A27" s="642" t="s">
        <v>552</v>
      </c>
      <c r="B27" s="575"/>
      <c r="C27" s="575"/>
      <c r="D27" s="575"/>
      <c r="E27" s="575"/>
      <c r="F27" s="575"/>
      <c r="G27" s="81" t="n">
        <v>106.400046168437</v>
      </c>
      <c r="H27" s="81" t="s">
        <v>96</v>
      </c>
      <c r="I27" s="81" t="n">
        <v>0.484383158419225</v>
      </c>
      <c r="J27" s="81" t="s">
        <v>96</v>
      </c>
      <c r="K27" s="81" t="n">
        <v>0.000178858324328517</v>
      </c>
      <c r="L27" s="135" t="s">
        <v>96</v>
      </c>
    </row>
    <row r="28" customFormat="false" ht="12.75" hidden="false" customHeight="true" outlineLevel="0" collapsed="false">
      <c r="A28" s="86" t="s">
        <v>486</v>
      </c>
      <c r="B28" s="643" t="s">
        <v>553</v>
      </c>
      <c r="C28" s="655" t="s">
        <v>548</v>
      </c>
      <c r="D28" s="575" t="s">
        <v>548</v>
      </c>
      <c r="E28" s="656" t="s">
        <v>548</v>
      </c>
      <c r="F28" s="575" t="s">
        <v>548</v>
      </c>
      <c r="G28" s="657" t="n">
        <v>90.8895731116286</v>
      </c>
      <c r="H28" s="657"/>
      <c r="I28" s="655" t="n">
        <v>0.288446108419225</v>
      </c>
      <c r="J28" s="655" t="s">
        <v>96</v>
      </c>
      <c r="K28" s="657" t="n">
        <v>0.000178858324328517</v>
      </c>
      <c r="L28" s="658"/>
    </row>
    <row r="29" customFormat="false" ht="12.75" hidden="false" customHeight="true" outlineLevel="0" collapsed="false">
      <c r="A29" s="659" t="s">
        <v>487</v>
      </c>
      <c r="B29" s="643" t="s">
        <v>215</v>
      </c>
      <c r="C29" s="655" t="s">
        <v>548</v>
      </c>
      <c r="D29" s="656" t="s">
        <v>548</v>
      </c>
      <c r="E29" s="656" t="s">
        <v>548</v>
      </c>
      <c r="F29" s="656" t="s">
        <v>96</v>
      </c>
      <c r="G29" s="655" t="n">
        <v>7.91065295447623</v>
      </c>
      <c r="H29" s="655" t="s">
        <v>96</v>
      </c>
      <c r="I29" s="655" t="n">
        <v>0.19593705</v>
      </c>
      <c r="J29" s="655" t="s">
        <v>96</v>
      </c>
      <c r="K29" s="655" t="s">
        <v>96</v>
      </c>
      <c r="L29" s="660" t="s">
        <v>96</v>
      </c>
    </row>
    <row r="30" customFormat="false" ht="12.75" hidden="false" customHeight="true" outlineLevel="0" collapsed="false">
      <c r="A30" s="659" t="s">
        <v>488</v>
      </c>
      <c r="B30" s="643" t="s">
        <v>215</v>
      </c>
      <c r="C30" s="655" t="s">
        <v>96</v>
      </c>
      <c r="D30" s="575" t="s">
        <v>96</v>
      </c>
      <c r="E30" s="656" t="s">
        <v>96</v>
      </c>
      <c r="F30" s="575" t="s">
        <v>96</v>
      </c>
      <c r="G30" s="657" t="s">
        <v>96</v>
      </c>
      <c r="H30" s="657"/>
      <c r="I30" s="655" t="s">
        <v>96</v>
      </c>
      <c r="J30" s="655" t="s">
        <v>96</v>
      </c>
      <c r="K30" s="657" t="s">
        <v>96</v>
      </c>
      <c r="L30" s="658"/>
    </row>
    <row r="31" customFormat="false" ht="12.75" hidden="false" customHeight="true" outlineLevel="0" collapsed="false">
      <c r="A31" s="659" t="s">
        <v>489</v>
      </c>
      <c r="B31" s="643" t="s">
        <v>215</v>
      </c>
      <c r="C31" s="655" t="s">
        <v>96</v>
      </c>
      <c r="D31" s="575" t="s">
        <v>96</v>
      </c>
      <c r="E31" s="656" t="s">
        <v>96</v>
      </c>
      <c r="F31" s="575" t="s">
        <v>96</v>
      </c>
      <c r="G31" s="657" t="s">
        <v>96</v>
      </c>
      <c r="H31" s="657"/>
      <c r="I31" s="655" t="s">
        <v>96</v>
      </c>
      <c r="J31" s="655" t="s">
        <v>96</v>
      </c>
      <c r="K31" s="657" t="s">
        <v>96</v>
      </c>
      <c r="L31" s="658"/>
    </row>
    <row r="32" customFormat="false" ht="12.75" hidden="false" customHeight="true" outlineLevel="0" collapsed="false">
      <c r="A32" s="659" t="s">
        <v>490</v>
      </c>
      <c r="B32" s="643" t="s">
        <v>215</v>
      </c>
      <c r="C32" s="655" t="s">
        <v>96</v>
      </c>
      <c r="D32" s="575" t="s">
        <v>96</v>
      </c>
      <c r="E32" s="656" t="s">
        <v>96</v>
      </c>
      <c r="F32" s="575" t="s">
        <v>96</v>
      </c>
      <c r="G32" s="657" t="s">
        <v>96</v>
      </c>
      <c r="H32" s="657"/>
      <c r="I32" s="655" t="s">
        <v>96</v>
      </c>
      <c r="J32" s="655" t="s">
        <v>96</v>
      </c>
      <c r="K32" s="657" t="s">
        <v>96</v>
      </c>
      <c r="L32" s="658"/>
    </row>
    <row r="33" customFormat="false" ht="12.75" hidden="false" customHeight="true" outlineLevel="0" collapsed="false">
      <c r="A33" s="661" t="s">
        <v>491</v>
      </c>
      <c r="B33" s="662" t="s">
        <v>554</v>
      </c>
      <c r="C33" s="533" t="s">
        <v>548</v>
      </c>
      <c r="D33" s="429" t="s">
        <v>548</v>
      </c>
      <c r="E33" s="429" t="s">
        <v>96</v>
      </c>
      <c r="F33" s="429" t="s">
        <v>96</v>
      </c>
      <c r="G33" s="497" t="n">
        <v>0.00798403962866629</v>
      </c>
      <c r="H33" s="533" t="s">
        <v>96</v>
      </c>
      <c r="I33" s="533" t="s">
        <v>96</v>
      </c>
      <c r="J33" s="533" t="s">
        <v>96</v>
      </c>
      <c r="K33" s="533" t="s">
        <v>96</v>
      </c>
      <c r="L33" s="431" t="s">
        <v>96</v>
      </c>
    </row>
    <row r="34" customFormat="false" ht="12.75" hidden="false" customHeight="true" outlineLevel="0" collapsed="false">
      <c r="A34" s="661" t="s">
        <v>492</v>
      </c>
      <c r="B34" s="662" t="s">
        <v>492</v>
      </c>
      <c r="C34" s="497" t="n">
        <v>7.78648336601123</v>
      </c>
      <c r="D34" s="429" t="s">
        <v>96</v>
      </c>
      <c r="E34" s="429" t="s">
        <v>96</v>
      </c>
      <c r="F34" s="429" t="s">
        <v>96</v>
      </c>
      <c r="G34" s="533" t="s">
        <v>96</v>
      </c>
      <c r="H34" s="533" t="s">
        <v>96</v>
      </c>
      <c r="I34" s="533" t="s">
        <v>96</v>
      </c>
      <c r="J34" s="533" t="s">
        <v>96</v>
      </c>
      <c r="K34" s="533" t="s">
        <v>96</v>
      </c>
      <c r="L34" s="431" t="s">
        <v>96</v>
      </c>
    </row>
    <row r="35" customFormat="false" ht="12.75" hidden="false" customHeight="true" outlineLevel="0" collapsed="false">
      <c r="A35" s="661" t="s">
        <v>493</v>
      </c>
      <c r="B35" s="662" t="s">
        <v>555</v>
      </c>
      <c r="C35" s="497" t="n">
        <v>361.240788095238</v>
      </c>
      <c r="D35" s="429" t="n">
        <v>0.0110077557116</v>
      </c>
      <c r="E35" s="429" t="s">
        <v>96</v>
      </c>
      <c r="F35" s="429" t="s">
        <v>96</v>
      </c>
      <c r="G35" s="497" t="n">
        <v>3.97645034841825</v>
      </c>
      <c r="H35" s="533" t="s">
        <v>96</v>
      </c>
      <c r="I35" s="533" t="s">
        <v>96</v>
      </c>
      <c r="J35" s="533" t="s">
        <v>96</v>
      </c>
      <c r="K35" s="533" t="s">
        <v>96</v>
      </c>
      <c r="L35" s="431" t="s">
        <v>96</v>
      </c>
    </row>
    <row r="36" customFormat="false" ht="12.75" hidden="false" customHeight="true" outlineLevel="0" collapsed="false">
      <c r="A36" s="661" t="s">
        <v>106</v>
      </c>
      <c r="B36" s="662" t="s">
        <v>556</v>
      </c>
      <c r="C36" s="533" t="s">
        <v>96</v>
      </c>
      <c r="D36" s="429" t="s">
        <v>96</v>
      </c>
      <c r="E36" s="429" t="s">
        <v>96</v>
      </c>
      <c r="F36" s="429" t="s">
        <v>96</v>
      </c>
      <c r="G36" s="533" t="s">
        <v>96</v>
      </c>
      <c r="H36" s="533" t="s">
        <v>96</v>
      </c>
      <c r="I36" s="533" t="s">
        <v>96</v>
      </c>
      <c r="J36" s="533" t="s">
        <v>96</v>
      </c>
      <c r="K36" s="533" t="s">
        <v>96</v>
      </c>
      <c r="L36" s="431" t="s">
        <v>96</v>
      </c>
    </row>
    <row r="37" customFormat="false" ht="24" hidden="false" customHeight="true" outlineLevel="0" collapsed="false">
      <c r="A37" s="661" t="s">
        <v>494</v>
      </c>
      <c r="B37" s="662" t="s">
        <v>557</v>
      </c>
      <c r="C37" s="497" t="n">
        <v>20.9743534833561</v>
      </c>
      <c r="D37" s="429" t="n">
        <v>0.172371735660632</v>
      </c>
      <c r="E37" s="429" t="s">
        <v>96</v>
      </c>
      <c r="F37" s="429" t="s">
        <v>96</v>
      </c>
      <c r="G37" s="497" t="n">
        <v>3.61538571428571</v>
      </c>
      <c r="H37" s="533" t="s">
        <v>96</v>
      </c>
      <c r="I37" s="533" t="s">
        <v>96</v>
      </c>
      <c r="J37" s="533" t="s">
        <v>96</v>
      </c>
      <c r="K37" s="533" t="s">
        <v>96</v>
      </c>
      <c r="L37" s="431" t="s">
        <v>96</v>
      </c>
    </row>
    <row r="38" customFormat="false" ht="13.5" hidden="false" customHeight="true" outlineLevel="0" collapsed="false">
      <c r="A38" s="661" t="s">
        <v>495</v>
      </c>
      <c r="B38" s="662" t="s">
        <v>495</v>
      </c>
      <c r="C38" s="533" t="s">
        <v>548</v>
      </c>
      <c r="D38" s="429" t="s">
        <v>96</v>
      </c>
      <c r="E38" s="429" t="s">
        <v>96</v>
      </c>
      <c r="F38" s="429" t="s">
        <v>96</v>
      </c>
      <c r="G38" s="533" t="s">
        <v>96</v>
      </c>
      <c r="H38" s="533" t="s">
        <v>96</v>
      </c>
      <c r="I38" s="533" t="s">
        <v>96</v>
      </c>
      <c r="J38" s="533" t="s">
        <v>96</v>
      </c>
      <c r="K38" s="533" t="s">
        <v>96</v>
      </c>
      <c r="L38" s="431" t="s">
        <v>96</v>
      </c>
    </row>
    <row r="39" customFormat="false" ht="12" hidden="false" customHeight="true" outlineLevel="0" collapsed="false">
      <c r="A39" s="31"/>
      <c r="B39" s="31"/>
      <c r="C39" s="31"/>
      <c r="D39" s="31"/>
      <c r="E39" s="31"/>
      <c r="F39" s="31"/>
      <c r="G39" s="31"/>
      <c r="H39" s="31"/>
      <c r="I39" s="31"/>
      <c r="J39" s="31"/>
      <c r="K39" s="31"/>
      <c r="L39" s="31"/>
    </row>
    <row r="40" customFormat="false" ht="24.75" hidden="false" customHeight="true" outlineLevel="0" collapsed="false">
      <c r="A40" s="501" t="s">
        <v>558</v>
      </c>
      <c r="B40" s="501"/>
      <c r="C40" s="501"/>
      <c r="D40" s="501"/>
      <c r="E40" s="501"/>
      <c r="F40" s="501"/>
      <c r="G40" s="501"/>
      <c r="H40" s="501"/>
      <c r="I40" s="501"/>
      <c r="J40" s="501"/>
      <c r="K40" s="501"/>
      <c r="L40" s="501"/>
    </row>
    <row r="41" customFormat="false" ht="12" hidden="false" customHeight="true" outlineLevel="0" collapsed="false">
      <c r="A41" s="282" t="s">
        <v>559</v>
      </c>
    </row>
    <row r="42" customFormat="false" ht="12" hidden="false" customHeight="true" outlineLevel="0" collapsed="false">
      <c r="A42" s="188" t="s">
        <v>560</v>
      </c>
    </row>
    <row r="43" customFormat="false" ht="12" hidden="false" customHeight="true" outlineLevel="0" collapsed="false">
      <c r="A43" s="188" t="s">
        <v>561</v>
      </c>
    </row>
    <row r="44" customFormat="false" ht="12.75" hidden="false" customHeight="true" outlineLevel="0" collapsed="false">
      <c r="A44" s="282" t="s">
        <v>562</v>
      </c>
    </row>
    <row r="46" customFormat="false" ht="25.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0:L40"/>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3" t="s">
        <v>563</v>
      </c>
      <c r="L1" s="118" t="s">
        <v>77</v>
      </c>
    </row>
    <row r="2" customFormat="false" ht="17.25" hidden="false" customHeight="true" outlineLevel="0" collapsed="false">
      <c r="A2" s="663" t="s">
        <v>528</v>
      </c>
      <c r="L2" s="118" t="s">
        <v>79</v>
      </c>
    </row>
    <row r="3" customFormat="false" ht="15.75" hidden="false" customHeight="true" outlineLevel="0" collapsed="false">
      <c r="A3" s="663" t="s">
        <v>113</v>
      </c>
      <c r="K3" s="118"/>
      <c r="L3" s="118" t="s">
        <v>80</v>
      </c>
    </row>
    <row r="4" customFormat="false" ht="12.75" hidden="false" customHeight="true" outlineLevel="0" collapsed="false">
      <c r="A4" s="505"/>
      <c r="B4" s="664"/>
      <c r="C4" s="388"/>
      <c r="D4" s="665"/>
      <c r="E4" s="665"/>
      <c r="F4" s="666"/>
      <c r="G4" s="666"/>
      <c r="H4" s="666"/>
      <c r="I4" s="665"/>
      <c r="J4" s="665"/>
      <c r="K4" s="666"/>
      <c r="L4" s="666"/>
    </row>
    <row r="5" customFormat="false" ht="14.25" hidden="false" customHeight="true" outlineLevel="0" collapsed="false">
      <c r="A5" s="158" t="s">
        <v>353</v>
      </c>
      <c r="B5" s="628" t="s">
        <v>442</v>
      </c>
      <c r="C5" s="628"/>
      <c r="D5" s="399" t="s">
        <v>529</v>
      </c>
      <c r="E5" s="399"/>
      <c r="F5" s="399"/>
      <c r="G5" s="401" t="s">
        <v>152</v>
      </c>
      <c r="H5" s="401"/>
      <c r="I5" s="401"/>
      <c r="J5" s="401"/>
      <c r="K5" s="401"/>
      <c r="L5" s="401"/>
    </row>
    <row r="6" customFormat="false" ht="13.5" hidden="false" customHeight="true" outlineLevel="0" collapsed="false">
      <c r="A6" s="288" t="s">
        <v>356</v>
      </c>
      <c r="B6" s="629" t="s">
        <v>530</v>
      </c>
      <c r="C6" s="629"/>
      <c r="D6" s="630" t="s">
        <v>359</v>
      </c>
      <c r="E6" s="631" t="s">
        <v>392</v>
      </c>
      <c r="F6" s="630" t="s">
        <v>393</v>
      </c>
      <c r="G6" s="630" t="s">
        <v>359</v>
      </c>
      <c r="H6" s="630"/>
      <c r="I6" s="630" t="s">
        <v>392</v>
      </c>
      <c r="J6" s="630"/>
      <c r="K6" s="514" t="s">
        <v>393</v>
      </c>
      <c r="L6" s="514"/>
    </row>
    <row r="7" customFormat="false" ht="14.25" hidden="false" customHeight="true" outlineLevel="0" collapsed="false">
      <c r="A7" s="288"/>
      <c r="B7" s="629"/>
      <c r="C7" s="629"/>
      <c r="D7" s="630"/>
      <c r="E7" s="630"/>
      <c r="F7" s="630"/>
      <c r="G7" s="402" t="s">
        <v>531</v>
      </c>
      <c r="H7" s="632" t="s">
        <v>532</v>
      </c>
      <c r="I7" s="402" t="s">
        <v>531</v>
      </c>
      <c r="J7" s="632" t="s">
        <v>532</v>
      </c>
      <c r="K7" s="402" t="s">
        <v>531</v>
      </c>
      <c r="L7" s="633" t="s">
        <v>532</v>
      </c>
    </row>
    <row r="8" customFormat="false" ht="15" hidden="false" customHeight="true" outlineLevel="0" collapsed="false">
      <c r="A8" s="515"/>
      <c r="B8" s="634" t="s">
        <v>533</v>
      </c>
      <c r="C8" s="297" t="s">
        <v>534</v>
      </c>
      <c r="D8" s="298" t="s">
        <v>535</v>
      </c>
      <c r="E8" s="298"/>
      <c r="F8" s="298"/>
      <c r="G8" s="410" t="s">
        <v>89</v>
      </c>
      <c r="H8" s="410"/>
      <c r="I8" s="410"/>
      <c r="J8" s="410"/>
      <c r="K8" s="410"/>
      <c r="L8" s="410"/>
    </row>
    <row r="9" customFormat="false" ht="12.75" hidden="false" customHeight="true" outlineLevel="0" collapsed="false">
      <c r="A9" s="169" t="s">
        <v>564</v>
      </c>
      <c r="B9" s="667"/>
      <c r="C9" s="180"/>
      <c r="D9" s="637"/>
      <c r="E9" s="637"/>
      <c r="F9" s="668"/>
      <c r="G9" s="222" t="n">
        <v>15.7148452698252</v>
      </c>
      <c r="H9" s="222" t="s">
        <v>96</v>
      </c>
      <c r="I9" s="222" t="s">
        <v>101</v>
      </c>
      <c r="J9" s="222" t="s">
        <v>96</v>
      </c>
      <c r="K9" s="222" t="s">
        <v>96</v>
      </c>
      <c r="L9" s="223" t="s">
        <v>96</v>
      </c>
    </row>
    <row r="10" customFormat="false" ht="12" hidden="false" customHeight="true" outlineLevel="0" collapsed="false">
      <c r="A10" s="642" t="s">
        <v>497</v>
      </c>
      <c r="B10" s="669"/>
      <c r="C10" s="670"/>
      <c r="D10" s="671" t="n">
        <v>0.0089065686993093</v>
      </c>
      <c r="E10" s="672" t="s">
        <v>101</v>
      </c>
      <c r="F10" s="576"/>
      <c r="G10" s="81" t="n">
        <v>13.0294052698252</v>
      </c>
      <c r="H10" s="81" t="s">
        <v>96</v>
      </c>
      <c r="I10" s="81" t="s">
        <v>101</v>
      </c>
      <c r="J10" s="81" t="s">
        <v>96</v>
      </c>
      <c r="K10" s="461"/>
      <c r="L10" s="579"/>
    </row>
    <row r="11" customFormat="false" ht="12.75" hidden="false" customHeight="true" outlineLevel="0" collapsed="false">
      <c r="A11" s="86" t="s">
        <v>565</v>
      </c>
      <c r="B11" s="673"/>
      <c r="C11" s="149" t="n">
        <v>1462.89841910001</v>
      </c>
      <c r="D11" s="81" t="n">
        <v>0.0089065686993093</v>
      </c>
      <c r="E11" s="672" t="s">
        <v>96</v>
      </c>
      <c r="F11" s="576"/>
      <c r="G11" s="136" t="n">
        <v>13.0294052698252</v>
      </c>
      <c r="H11" s="149" t="s">
        <v>96</v>
      </c>
      <c r="I11" s="674" t="s">
        <v>96</v>
      </c>
      <c r="J11" s="675" t="s">
        <v>96</v>
      </c>
      <c r="K11" s="576"/>
      <c r="L11" s="579"/>
    </row>
    <row r="12" customFormat="false" ht="12.75" hidden="false" customHeight="true" outlineLevel="0" collapsed="false">
      <c r="A12" s="86" t="s">
        <v>566</v>
      </c>
      <c r="B12" s="673"/>
      <c r="C12" s="149" t="s">
        <v>100</v>
      </c>
      <c r="D12" s="81" t="s">
        <v>100</v>
      </c>
      <c r="E12" s="81" t="s">
        <v>100</v>
      </c>
      <c r="F12" s="576"/>
      <c r="G12" s="136" t="s">
        <v>100</v>
      </c>
      <c r="H12" s="149" t="s">
        <v>96</v>
      </c>
      <c r="I12" s="136" t="s">
        <v>100</v>
      </c>
      <c r="J12" s="462" t="s">
        <v>96</v>
      </c>
      <c r="K12" s="576"/>
      <c r="L12" s="579"/>
    </row>
    <row r="13" customFormat="false" ht="12.75" hidden="false" customHeight="true" outlineLevel="0" collapsed="false">
      <c r="A13" s="86" t="s">
        <v>567</v>
      </c>
      <c r="B13" s="673"/>
      <c r="C13" s="149" t="s">
        <v>100</v>
      </c>
      <c r="D13" s="81" t="s">
        <v>100</v>
      </c>
      <c r="E13" s="81" t="s">
        <v>100</v>
      </c>
      <c r="F13" s="576"/>
      <c r="G13" s="136" t="s">
        <v>100</v>
      </c>
      <c r="H13" s="149" t="s">
        <v>96</v>
      </c>
      <c r="I13" s="136" t="s">
        <v>100</v>
      </c>
      <c r="J13" s="462" t="s">
        <v>96</v>
      </c>
      <c r="K13" s="576"/>
      <c r="L13" s="579"/>
    </row>
    <row r="14" customFormat="false" ht="12.75" hidden="false" customHeight="true" outlineLevel="0" collapsed="false">
      <c r="A14" s="86" t="s">
        <v>568</v>
      </c>
      <c r="B14" s="673"/>
      <c r="C14" s="149" t="s">
        <v>100</v>
      </c>
      <c r="D14" s="81" t="s">
        <v>96</v>
      </c>
      <c r="E14" s="81" t="s">
        <v>96</v>
      </c>
      <c r="F14" s="83"/>
      <c r="G14" s="136" t="s">
        <v>96</v>
      </c>
      <c r="H14" s="149" t="s">
        <v>96</v>
      </c>
      <c r="I14" s="136" t="s">
        <v>96</v>
      </c>
      <c r="J14" s="462" t="s">
        <v>96</v>
      </c>
      <c r="K14" s="576"/>
      <c r="L14" s="579"/>
    </row>
    <row r="15" customFormat="false" ht="12" hidden="false" customHeight="true" outlineLevel="0" collapsed="false">
      <c r="A15" s="676" t="s">
        <v>342</v>
      </c>
      <c r="B15" s="677"/>
      <c r="C15" s="461"/>
      <c r="D15" s="461"/>
      <c r="E15" s="461"/>
      <c r="F15" s="461"/>
      <c r="G15" s="81" t="s">
        <v>96</v>
      </c>
      <c r="H15" s="81" t="s">
        <v>96</v>
      </c>
      <c r="I15" s="81" t="s">
        <v>96</v>
      </c>
      <c r="J15" s="81" t="s">
        <v>96</v>
      </c>
      <c r="K15" s="415"/>
      <c r="L15" s="141"/>
    </row>
    <row r="16" customFormat="false" ht="12.75" hidden="false" customHeight="true" outlineLevel="0" collapsed="false">
      <c r="A16" s="661" t="s">
        <v>106</v>
      </c>
      <c r="B16" s="678" t="s">
        <v>215</v>
      </c>
      <c r="C16" s="149" t="s">
        <v>96</v>
      </c>
      <c r="D16" s="81" t="s">
        <v>96</v>
      </c>
      <c r="E16" s="81" t="s">
        <v>96</v>
      </c>
      <c r="F16" s="679"/>
      <c r="G16" s="136" t="s">
        <v>96</v>
      </c>
      <c r="H16" s="149" t="s">
        <v>96</v>
      </c>
      <c r="I16" s="136" t="s">
        <v>96</v>
      </c>
      <c r="J16" s="149" t="s">
        <v>96</v>
      </c>
      <c r="K16" s="83"/>
      <c r="L16" s="141"/>
    </row>
    <row r="17" customFormat="false" ht="12.75" hidden="false" customHeight="true" outlineLevel="0" collapsed="false">
      <c r="A17" s="642" t="s">
        <v>498</v>
      </c>
      <c r="B17" s="678" t="s">
        <v>569</v>
      </c>
      <c r="C17" s="149" t="n">
        <v>1.049</v>
      </c>
      <c r="D17" s="81" t="n">
        <v>2.56</v>
      </c>
      <c r="E17" s="81" t="s">
        <v>96</v>
      </c>
      <c r="F17" s="576"/>
      <c r="G17" s="136" t="n">
        <v>2.68544</v>
      </c>
      <c r="H17" s="149" t="s">
        <v>96</v>
      </c>
      <c r="I17" s="149" t="s">
        <v>96</v>
      </c>
      <c r="J17" s="462" t="s">
        <v>96</v>
      </c>
      <c r="K17" s="576"/>
      <c r="L17" s="579"/>
    </row>
    <row r="18" customFormat="false" ht="12.75" hidden="false" customHeight="true" outlineLevel="0" collapsed="false">
      <c r="A18" s="642" t="s">
        <v>499</v>
      </c>
      <c r="B18" s="678" t="s">
        <v>570</v>
      </c>
      <c r="C18" s="149" t="s">
        <v>96</v>
      </c>
      <c r="D18" s="81" t="s">
        <v>96</v>
      </c>
      <c r="E18" s="81" t="s">
        <v>96</v>
      </c>
      <c r="F18" s="576"/>
      <c r="G18" s="136" t="s">
        <v>96</v>
      </c>
      <c r="H18" s="149" t="s">
        <v>96</v>
      </c>
      <c r="I18" s="149" t="s">
        <v>96</v>
      </c>
      <c r="J18" s="462" t="s">
        <v>96</v>
      </c>
      <c r="K18" s="576"/>
      <c r="L18" s="579"/>
    </row>
    <row r="19" customFormat="false" ht="29.25" hidden="false" customHeight="true" outlineLevel="0" collapsed="false">
      <c r="A19" s="680" t="s">
        <v>571</v>
      </c>
      <c r="B19" s="677"/>
      <c r="C19" s="83"/>
      <c r="D19" s="83"/>
      <c r="E19" s="575"/>
      <c r="F19" s="576"/>
      <c r="G19" s="83"/>
      <c r="H19" s="83"/>
      <c r="I19" s="575"/>
      <c r="J19" s="576"/>
      <c r="K19" s="576"/>
      <c r="L19" s="579"/>
    </row>
    <row r="20" customFormat="false" ht="12" hidden="false" customHeight="true" outlineLevel="0" collapsed="false">
      <c r="A20" s="642" t="s">
        <v>572</v>
      </c>
      <c r="B20" s="140"/>
      <c r="C20" s="83"/>
      <c r="D20" s="83"/>
      <c r="E20" s="83"/>
      <c r="F20" s="83"/>
      <c r="G20" s="81" t="s">
        <v>96</v>
      </c>
      <c r="H20" s="81" t="s">
        <v>96</v>
      </c>
      <c r="I20" s="81" t="s">
        <v>96</v>
      </c>
      <c r="J20" s="81" t="s">
        <v>96</v>
      </c>
      <c r="K20" s="81" t="s">
        <v>96</v>
      </c>
      <c r="L20" s="135" t="s">
        <v>96</v>
      </c>
    </row>
    <row r="21" customFormat="false" ht="13.5" hidden="false" customHeight="true" outlineLevel="0" collapsed="false">
      <c r="A21" s="681" t="s">
        <v>106</v>
      </c>
      <c r="B21" s="678" t="s">
        <v>573</v>
      </c>
      <c r="C21" s="682" t="s">
        <v>96</v>
      </c>
      <c r="D21" s="429" t="s">
        <v>96</v>
      </c>
      <c r="E21" s="429" t="s">
        <v>96</v>
      </c>
      <c r="F21" s="429" t="s">
        <v>96</v>
      </c>
      <c r="G21" s="533" t="s">
        <v>96</v>
      </c>
      <c r="H21" s="533" t="s">
        <v>96</v>
      </c>
      <c r="I21" s="533" t="s">
        <v>96</v>
      </c>
      <c r="J21" s="533" t="s">
        <v>96</v>
      </c>
      <c r="K21" s="533" t="s">
        <v>96</v>
      </c>
      <c r="L21" s="431" t="s">
        <v>96</v>
      </c>
    </row>
    <row r="22" customFormat="false" ht="12" hidden="false" customHeight="true" outlineLevel="0" collapsed="false">
      <c r="A22" s="648" t="s">
        <v>503</v>
      </c>
      <c r="B22" s="683"/>
      <c r="C22" s="683"/>
      <c r="D22" s="683"/>
      <c r="E22" s="683"/>
      <c r="F22" s="683"/>
      <c r="G22" s="98" t="n">
        <v>0.43657326</v>
      </c>
      <c r="H22" s="98" t="s">
        <v>96</v>
      </c>
      <c r="I22" s="683"/>
      <c r="J22" s="683"/>
      <c r="K22" s="683"/>
      <c r="L22" s="683"/>
      <c r="M22" s="16"/>
    </row>
    <row r="23" customFormat="false" ht="12" hidden="false" customHeight="true" outlineLevel="0" collapsed="false">
      <c r="A23" s="642" t="s">
        <v>504</v>
      </c>
      <c r="B23" s="684"/>
      <c r="C23" s="684"/>
      <c r="D23" s="684"/>
      <c r="E23" s="684"/>
      <c r="F23" s="684"/>
      <c r="G23" s="684"/>
      <c r="H23" s="684"/>
      <c r="I23" s="684"/>
      <c r="J23" s="684"/>
      <c r="K23" s="684"/>
      <c r="L23" s="684"/>
      <c r="M23" s="16"/>
    </row>
    <row r="24" customFormat="false" ht="24.75" hidden="false" customHeight="true" outlineLevel="0" collapsed="false">
      <c r="A24" s="685" t="s">
        <v>574</v>
      </c>
      <c r="B24" s="678" t="s">
        <v>575</v>
      </c>
      <c r="C24" s="471" t="n">
        <v>6971.6830348</v>
      </c>
      <c r="D24" s="113" t="n">
        <v>6.26209278047771E-005</v>
      </c>
      <c r="E24" s="684"/>
      <c r="F24" s="684"/>
      <c r="G24" s="471" t="n">
        <v>0.43657326</v>
      </c>
      <c r="H24" s="471" t="s">
        <v>96</v>
      </c>
      <c r="I24" s="686"/>
      <c r="J24" s="686"/>
      <c r="K24" s="686"/>
      <c r="L24" s="686"/>
      <c r="M24" s="16"/>
    </row>
    <row r="25" customFormat="false" ht="12" hidden="false" customHeight="true" outlineLevel="0" collapsed="false">
      <c r="A25" s="425" t="s">
        <v>576</v>
      </c>
      <c r="B25" s="683"/>
      <c r="C25" s="683"/>
      <c r="D25" s="683"/>
      <c r="E25" s="683"/>
      <c r="F25" s="683"/>
      <c r="G25" s="230" t="s">
        <v>96</v>
      </c>
      <c r="H25" s="230" t="s">
        <v>96</v>
      </c>
      <c r="I25" s="230" t="s">
        <v>96</v>
      </c>
      <c r="J25" s="230" t="s">
        <v>96</v>
      </c>
      <c r="K25" s="230" t="s">
        <v>96</v>
      </c>
      <c r="L25" s="687" t="s">
        <v>96</v>
      </c>
    </row>
    <row r="26" customFormat="false" ht="15.75" hidden="false" customHeight="true" outlineLevel="0" collapsed="false">
      <c r="A26" s="139" t="s">
        <v>106</v>
      </c>
      <c r="B26" s="678" t="s">
        <v>215</v>
      </c>
      <c r="C26" s="533" t="s">
        <v>96</v>
      </c>
      <c r="D26" s="164" t="s">
        <v>96</v>
      </c>
      <c r="E26" s="164" t="s">
        <v>96</v>
      </c>
      <c r="F26" s="164" t="s">
        <v>96</v>
      </c>
      <c r="G26" s="533" t="s">
        <v>96</v>
      </c>
      <c r="H26" s="533" t="s">
        <v>96</v>
      </c>
      <c r="I26" s="533" t="s">
        <v>96</v>
      </c>
      <c r="J26" s="533" t="s">
        <v>96</v>
      </c>
      <c r="K26" s="533" t="s">
        <v>96</v>
      </c>
      <c r="L26" s="533" t="s">
        <v>96</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501" t="s">
        <v>577</v>
      </c>
      <c r="B28" s="501"/>
      <c r="C28" s="501"/>
      <c r="D28" s="501"/>
      <c r="E28" s="501"/>
      <c r="F28" s="501"/>
      <c r="G28" s="501"/>
      <c r="H28" s="501"/>
      <c r="I28" s="501"/>
      <c r="J28" s="501"/>
      <c r="K28" s="501"/>
      <c r="L28" s="501"/>
    </row>
    <row r="29" customFormat="false" ht="13.5" hidden="false" customHeight="true" outlineLevel="0" collapsed="false">
      <c r="A29" s="282" t="s">
        <v>578</v>
      </c>
      <c r="B29" s="145"/>
      <c r="C29" s="145"/>
      <c r="D29" s="145"/>
      <c r="E29" s="145"/>
      <c r="F29" s="145"/>
      <c r="G29" s="145"/>
      <c r="H29" s="145"/>
      <c r="I29" s="145"/>
      <c r="J29" s="145"/>
      <c r="K29" s="145"/>
      <c r="L29" s="145"/>
    </row>
    <row r="30" customFormat="false" ht="13.5" hidden="false" customHeight="true" outlineLevel="0" collapsed="false">
      <c r="A30" s="188" t="s">
        <v>560</v>
      </c>
      <c r="B30" s="145"/>
      <c r="C30" s="145"/>
      <c r="D30" s="145"/>
      <c r="E30" s="145"/>
      <c r="F30" s="145"/>
      <c r="G30" s="145"/>
      <c r="H30" s="145"/>
      <c r="I30" s="145"/>
      <c r="J30" s="145"/>
      <c r="K30" s="145"/>
      <c r="L30" s="145"/>
    </row>
    <row r="31" customFormat="false" ht="13.5" hidden="false" customHeight="true" outlineLevel="0" collapsed="false">
      <c r="A31" s="188" t="s">
        <v>561</v>
      </c>
      <c r="B31" s="145"/>
      <c r="C31" s="145"/>
      <c r="D31" s="145"/>
      <c r="E31" s="145"/>
      <c r="F31" s="145"/>
      <c r="G31" s="145"/>
      <c r="H31" s="145"/>
      <c r="I31" s="145"/>
      <c r="J31" s="145"/>
      <c r="K31" s="145"/>
      <c r="L31" s="145"/>
    </row>
    <row r="32" customFormat="false" ht="12.75" hidden="false" customHeight="true" outlineLevel="0" collapsed="false">
      <c r="A32" s="145"/>
      <c r="B32" s="145"/>
      <c r="C32" s="145"/>
      <c r="D32" s="145"/>
      <c r="E32" s="145"/>
      <c r="F32" s="145"/>
      <c r="G32" s="145"/>
      <c r="H32" s="145"/>
      <c r="I32" s="145"/>
      <c r="J32" s="145"/>
      <c r="K32" s="145"/>
      <c r="L32" s="145"/>
    </row>
    <row r="33" customFormat="false" ht="12" hidden="false" customHeight="true" outlineLevel="0" collapsed="false">
      <c r="A33" s="119" t="s">
        <v>433</v>
      </c>
      <c r="B33" s="191"/>
      <c r="C33" s="191"/>
      <c r="D33" s="191"/>
      <c r="E33" s="191"/>
      <c r="F33" s="191"/>
      <c r="G33" s="191"/>
      <c r="H33" s="191"/>
      <c r="I33" s="191"/>
      <c r="J33" s="191"/>
      <c r="K33" s="191"/>
      <c r="L33" s="192"/>
    </row>
    <row r="34" customFormat="false" ht="27" hidden="false" customHeight="true" outlineLevel="0" collapsed="false">
      <c r="A34" s="435" t="s">
        <v>579</v>
      </c>
      <c r="B34" s="435"/>
      <c r="C34" s="435"/>
      <c r="D34" s="435"/>
      <c r="E34" s="435"/>
      <c r="F34" s="435"/>
      <c r="G34" s="435"/>
      <c r="H34" s="435"/>
      <c r="I34" s="435"/>
      <c r="J34" s="435"/>
      <c r="K34" s="435"/>
      <c r="L34" s="435"/>
    </row>
    <row r="35" customFormat="false" ht="15.75" hidden="false" customHeight="true" outlineLevel="0" collapsed="false">
      <c r="A35" s="435" t="s">
        <v>580</v>
      </c>
      <c r="B35" s="435"/>
      <c r="C35" s="435"/>
      <c r="D35" s="435"/>
      <c r="E35" s="435"/>
      <c r="F35" s="435"/>
      <c r="G35" s="435"/>
      <c r="H35" s="435"/>
      <c r="I35" s="435"/>
      <c r="J35" s="435"/>
      <c r="K35" s="435"/>
      <c r="L35" s="435"/>
    </row>
    <row r="36" customFormat="false" ht="12" hidden="false" customHeight="true" outlineLevel="0" collapsed="false">
      <c r="A36" s="688" t="s">
        <v>581</v>
      </c>
      <c r="B36" s="689"/>
      <c r="C36" s="689"/>
      <c r="D36" s="689"/>
      <c r="E36" s="689"/>
      <c r="F36" s="689"/>
      <c r="G36" s="689"/>
      <c r="H36" s="689"/>
      <c r="I36" s="689"/>
      <c r="J36" s="689"/>
      <c r="K36" s="689"/>
      <c r="L36" s="690"/>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D1:F6 A37: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3" t="s">
        <v>582</v>
      </c>
      <c r="B1" s="691"/>
      <c r="C1" s="691"/>
      <c r="D1" s="691"/>
      <c r="E1" s="691"/>
      <c r="F1" s="692"/>
      <c r="G1" s="692"/>
      <c r="H1" s="692"/>
      <c r="I1" s="692"/>
      <c r="J1" s="692"/>
      <c r="K1" s="692"/>
      <c r="L1" s="692"/>
      <c r="M1" s="692"/>
      <c r="N1" s="692"/>
      <c r="O1" s="692"/>
      <c r="P1" s="692"/>
      <c r="Q1" s="692"/>
      <c r="R1" s="692"/>
      <c r="S1" s="692"/>
      <c r="T1" s="692"/>
      <c r="U1" s="692"/>
      <c r="V1" s="692"/>
      <c r="W1" s="692"/>
      <c r="X1" s="692"/>
      <c r="Y1" s="693"/>
      <c r="Z1" s="693"/>
      <c r="AA1" s="692"/>
      <c r="AB1" s="118" t="s">
        <v>77</v>
      </c>
    </row>
    <row r="2" customFormat="false" ht="15.75" hidden="false" customHeight="true" outlineLevel="0" collapsed="false">
      <c r="A2" s="663" t="s">
        <v>78</v>
      </c>
      <c r="B2" s="692"/>
      <c r="C2" s="692"/>
      <c r="D2" s="692"/>
      <c r="E2" s="692"/>
      <c r="F2" s="692"/>
      <c r="G2" s="692"/>
      <c r="H2" s="692"/>
      <c r="I2" s="692"/>
      <c r="J2" s="692"/>
      <c r="K2" s="692"/>
      <c r="L2" s="692"/>
      <c r="M2" s="692"/>
      <c r="N2" s="692"/>
      <c r="O2" s="692"/>
      <c r="P2" s="692"/>
      <c r="Q2" s="692"/>
      <c r="R2" s="692"/>
      <c r="S2" s="692"/>
      <c r="T2" s="692"/>
      <c r="U2" s="692"/>
      <c r="V2" s="692"/>
      <c r="W2" s="692"/>
      <c r="X2" s="692"/>
      <c r="Y2" s="693"/>
      <c r="Z2" s="693"/>
      <c r="AA2" s="692"/>
      <c r="AB2" s="118" t="s">
        <v>79</v>
      </c>
    </row>
    <row r="3" customFormat="false" ht="15.75" hidden="false" customHeight="true" outlineLevel="0" collapsed="false">
      <c r="A3" s="691"/>
      <c r="B3" s="692"/>
      <c r="C3" s="692"/>
      <c r="D3" s="692"/>
      <c r="E3" s="692"/>
      <c r="F3" s="692"/>
      <c r="G3" s="692"/>
      <c r="H3" s="692"/>
      <c r="I3" s="692"/>
      <c r="J3" s="692"/>
      <c r="K3" s="692"/>
      <c r="L3" s="692"/>
      <c r="M3" s="692"/>
      <c r="N3" s="692"/>
      <c r="O3" s="692"/>
      <c r="P3" s="692"/>
      <c r="Q3" s="692"/>
      <c r="R3" s="692"/>
      <c r="S3" s="692"/>
      <c r="T3" s="692"/>
      <c r="U3" s="692"/>
      <c r="V3" s="692"/>
      <c r="W3" s="692"/>
      <c r="X3" s="692"/>
      <c r="Y3" s="693"/>
      <c r="Z3" s="693"/>
      <c r="AA3" s="118"/>
      <c r="AB3" s="118" t="s">
        <v>80</v>
      </c>
    </row>
    <row r="4" customFormat="false" ht="16.5" hidden="false" customHeight="true" outlineLevel="0" collapsed="false">
      <c r="A4" s="322"/>
      <c r="B4" s="692"/>
      <c r="C4" s="692"/>
      <c r="D4" s="692"/>
      <c r="E4" s="692"/>
      <c r="F4" s="692"/>
      <c r="G4" s="692"/>
      <c r="H4" s="692"/>
      <c r="I4" s="692"/>
      <c r="J4" s="692"/>
      <c r="K4" s="692"/>
      <c r="L4" s="692"/>
      <c r="M4" s="692"/>
      <c r="N4" s="692"/>
      <c r="O4" s="692"/>
      <c r="P4" s="692"/>
      <c r="Q4" s="692"/>
      <c r="R4" s="692"/>
      <c r="S4" s="692"/>
      <c r="T4" s="692"/>
      <c r="U4" s="692"/>
      <c r="V4" s="692"/>
      <c r="W4" s="692"/>
      <c r="X4" s="692"/>
      <c r="Y4" s="692"/>
      <c r="Z4" s="692"/>
      <c r="AA4" s="692"/>
      <c r="AB4" s="692"/>
    </row>
    <row r="5" customFormat="false" ht="94.5" hidden="false" customHeight="true" outlineLevel="0" collapsed="false">
      <c r="A5" s="694" t="s">
        <v>81</v>
      </c>
      <c r="B5" s="695" t="s">
        <v>583</v>
      </c>
      <c r="C5" s="695" t="s">
        <v>584</v>
      </c>
      <c r="D5" s="695" t="s">
        <v>585</v>
      </c>
      <c r="E5" s="695" t="s">
        <v>586</v>
      </c>
      <c r="F5" s="695" t="s">
        <v>587</v>
      </c>
      <c r="G5" s="695" t="s">
        <v>588</v>
      </c>
      <c r="H5" s="695" t="s">
        <v>589</v>
      </c>
      <c r="I5" s="695" t="s">
        <v>590</v>
      </c>
      <c r="J5" s="695" t="s">
        <v>591</v>
      </c>
      <c r="K5" s="695" t="s">
        <v>592</v>
      </c>
      <c r="L5" s="695" t="s">
        <v>593</v>
      </c>
      <c r="M5" s="695" t="s">
        <v>594</v>
      </c>
      <c r="N5" s="695" t="s">
        <v>595</v>
      </c>
      <c r="O5" s="696" t="s">
        <v>596</v>
      </c>
      <c r="P5" s="695" t="s">
        <v>597</v>
      </c>
      <c r="Q5" s="695" t="s">
        <v>598</v>
      </c>
      <c r="R5" s="695" t="s">
        <v>599</v>
      </c>
      <c r="S5" s="695" t="s">
        <v>600</v>
      </c>
      <c r="T5" s="695" t="s">
        <v>601</v>
      </c>
      <c r="U5" s="695" t="s">
        <v>602</v>
      </c>
      <c r="V5" s="695" t="s">
        <v>603</v>
      </c>
      <c r="W5" s="695" t="s">
        <v>604</v>
      </c>
      <c r="X5" s="696" t="s">
        <v>605</v>
      </c>
      <c r="Y5" s="695" t="s">
        <v>606</v>
      </c>
      <c r="Z5" s="697" t="s">
        <v>463</v>
      </c>
    </row>
    <row r="6" customFormat="false" ht="62.25" hidden="false" customHeight="true" outlineLevel="0" collapsed="false">
      <c r="A6" s="694"/>
      <c r="B6" s="558" t="s">
        <v>607</v>
      </c>
      <c r="C6" s="558"/>
      <c r="D6" s="558"/>
      <c r="E6" s="558"/>
      <c r="F6" s="558"/>
      <c r="G6" s="558"/>
      <c r="H6" s="558"/>
      <c r="I6" s="558"/>
      <c r="J6" s="558"/>
      <c r="K6" s="558"/>
      <c r="L6" s="558"/>
      <c r="M6" s="558"/>
      <c r="N6" s="558"/>
      <c r="O6" s="698" t="s">
        <v>608</v>
      </c>
      <c r="P6" s="698" t="s">
        <v>608</v>
      </c>
      <c r="Q6" s="558" t="s">
        <v>607</v>
      </c>
      <c r="R6" s="558"/>
      <c r="S6" s="558"/>
      <c r="T6" s="558"/>
      <c r="U6" s="558"/>
      <c r="V6" s="558"/>
      <c r="W6" s="558"/>
      <c r="X6" s="698" t="s">
        <v>608</v>
      </c>
      <c r="Y6" s="698" t="s">
        <v>608</v>
      </c>
      <c r="Z6" s="559" t="s">
        <v>607</v>
      </c>
    </row>
    <row r="7" customFormat="false" ht="26.25" hidden="false" customHeight="true" outlineLevel="0" collapsed="false">
      <c r="A7" s="699" t="s">
        <v>609</v>
      </c>
      <c r="B7" s="700" t="n">
        <v>0.288456868571428</v>
      </c>
      <c r="C7" s="700" t="n">
        <v>57.7282058757239</v>
      </c>
      <c r="D7" s="701" t="s">
        <v>96</v>
      </c>
      <c r="E7" s="701" t="s">
        <v>96</v>
      </c>
      <c r="F7" s="700" t="n">
        <v>78.8100113890239</v>
      </c>
      <c r="G7" s="701" t="s">
        <v>96</v>
      </c>
      <c r="H7" s="700" t="n">
        <v>432.668058160541</v>
      </c>
      <c r="I7" s="700" t="n">
        <v>289.566125750747</v>
      </c>
      <c r="J7" s="701" t="s">
        <v>96</v>
      </c>
      <c r="K7" s="700" t="n">
        <v>18.635397014027</v>
      </c>
      <c r="L7" s="700" t="n">
        <v>0.826615897000002</v>
      </c>
      <c r="M7" s="701" t="s">
        <v>96</v>
      </c>
      <c r="N7" s="701" t="s">
        <v>96</v>
      </c>
      <c r="O7" s="701" t="s">
        <v>96</v>
      </c>
      <c r="P7" s="174"/>
      <c r="Q7" s="701" t="s">
        <v>96</v>
      </c>
      <c r="R7" s="701" t="s">
        <v>96</v>
      </c>
      <c r="S7" s="701" t="s">
        <v>96</v>
      </c>
      <c r="T7" s="701" t="s">
        <v>96</v>
      </c>
      <c r="U7" s="701" t="s">
        <v>96</v>
      </c>
      <c r="V7" s="701" t="s">
        <v>96</v>
      </c>
      <c r="W7" s="701" t="s">
        <v>96</v>
      </c>
      <c r="X7" s="701" t="s">
        <v>96</v>
      </c>
      <c r="Y7" s="174"/>
      <c r="Z7" s="702" t="n">
        <v>0.32351595730183</v>
      </c>
    </row>
    <row r="8" customFormat="false" ht="12.75" hidden="false" customHeight="true" outlineLevel="0" collapsed="false">
      <c r="A8" s="699" t="s">
        <v>610</v>
      </c>
      <c r="B8" s="703" t="s">
        <v>96</v>
      </c>
      <c r="C8" s="703" t="s">
        <v>96</v>
      </c>
      <c r="D8" s="703" t="s">
        <v>96</v>
      </c>
      <c r="E8" s="703" t="s">
        <v>96</v>
      </c>
      <c r="F8" s="703" t="s">
        <v>96</v>
      </c>
      <c r="G8" s="703" t="s">
        <v>96</v>
      </c>
      <c r="H8" s="703" t="s">
        <v>96</v>
      </c>
      <c r="I8" s="703" t="s">
        <v>96</v>
      </c>
      <c r="J8" s="703" t="s">
        <v>96</v>
      </c>
      <c r="K8" s="703" t="s">
        <v>96</v>
      </c>
      <c r="L8" s="703" t="s">
        <v>96</v>
      </c>
      <c r="M8" s="703" t="s">
        <v>96</v>
      </c>
      <c r="N8" s="703" t="s">
        <v>96</v>
      </c>
      <c r="O8" s="703" t="s">
        <v>96</v>
      </c>
      <c r="P8" s="703"/>
      <c r="Q8" s="704" t="s">
        <v>96</v>
      </c>
      <c r="R8" s="705" t="s">
        <v>96</v>
      </c>
      <c r="S8" s="220" t="s">
        <v>96</v>
      </c>
      <c r="T8" s="533" t="s">
        <v>96</v>
      </c>
      <c r="U8" s="533" t="s">
        <v>96</v>
      </c>
      <c r="V8" s="533" t="s">
        <v>96</v>
      </c>
      <c r="W8" s="533" t="s">
        <v>96</v>
      </c>
      <c r="X8" s="533" t="s">
        <v>96</v>
      </c>
      <c r="Y8" s="706"/>
      <c r="Z8" s="607" t="s">
        <v>96</v>
      </c>
    </row>
    <row r="9" customFormat="false" ht="12.75" hidden="false" customHeight="true" outlineLevel="0" collapsed="false">
      <c r="A9" s="615" t="s">
        <v>570</v>
      </c>
      <c r="B9" s="707"/>
      <c r="C9" s="707"/>
      <c r="D9" s="707"/>
      <c r="E9" s="707"/>
      <c r="F9" s="707"/>
      <c r="G9" s="707"/>
      <c r="H9" s="707"/>
      <c r="I9" s="707"/>
      <c r="J9" s="707"/>
      <c r="K9" s="707"/>
      <c r="L9" s="707"/>
      <c r="M9" s="707"/>
      <c r="N9" s="707"/>
      <c r="O9" s="707"/>
      <c r="P9" s="707"/>
      <c r="Q9" s="578" t="s">
        <v>96</v>
      </c>
      <c r="R9" s="578" t="s">
        <v>96</v>
      </c>
      <c r="S9" s="220" t="s">
        <v>96</v>
      </c>
      <c r="T9" s="533" t="s">
        <v>96</v>
      </c>
      <c r="U9" s="533" t="s">
        <v>96</v>
      </c>
      <c r="V9" s="533" t="s">
        <v>96</v>
      </c>
      <c r="W9" s="533" t="s">
        <v>96</v>
      </c>
      <c r="X9" s="533" t="s">
        <v>96</v>
      </c>
      <c r="Y9" s="707"/>
      <c r="Z9" s="183"/>
    </row>
    <row r="10" customFormat="false" ht="13.5" hidden="false" customHeight="true" outlineLevel="0" collapsed="false">
      <c r="A10" s="615" t="s">
        <v>611</v>
      </c>
      <c r="B10" s="707"/>
      <c r="C10" s="707"/>
      <c r="D10" s="707"/>
      <c r="E10" s="707"/>
      <c r="F10" s="707"/>
      <c r="G10" s="707"/>
      <c r="H10" s="707"/>
      <c r="I10" s="707"/>
      <c r="J10" s="707"/>
      <c r="K10" s="707"/>
      <c r="L10" s="707"/>
      <c r="M10" s="707"/>
      <c r="N10" s="707"/>
      <c r="O10" s="707"/>
      <c r="P10" s="707"/>
      <c r="Q10" s="707"/>
      <c r="R10" s="707"/>
      <c r="S10" s="707"/>
      <c r="T10" s="707"/>
      <c r="U10" s="707"/>
      <c r="V10" s="707"/>
      <c r="W10" s="707"/>
      <c r="X10" s="707"/>
      <c r="Y10" s="707"/>
      <c r="Z10" s="581" t="s">
        <v>96</v>
      </c>
    </row>
    <row r="11" customFormat="false" ht="14.25" hidden="false" customHeight="true" outlineLevel="0" collapsed="false">
      <c r="A11" s="708" t="s">
        <v>612</v>
      </c>
      <c r="B11" s="709"/>
      <c r="C11" s="709"/>
      <c r="D11" s="709"/>
      <c r="E11" s="709"/>
      <c r="F11" s="709"/>
      <c r="G11" s="709"/>
      <c r="H11" s="709"/>
      <c r="I11" s="709"/>
      <c r="J11" s="709"/>
      <c r="K11" s="709"/>
      <c r="L11" s="709"/>
      <c r="M11" s="709"/>
      <c r="N11" s="709"/>
      <c r="O11" s="709"/>
      <c r="P11" s="709"/>
      <c r="Q11" s="709"/>
      <c r="R11" s="709"/>
      <c r="S11" s="709"/>
      <c r="T11" s="709"/>
      <c r="U11" s="709"/>
      <c r="V11" s="709"/>
      <c r="W11" s="710"/>
      <c r="X11" s="710"/>
      <c r="Y11" s="710"/>
      <c r="Z11" s="711" t="s">
        <v>96</v>
      </c>
    </row>
    <row r="12" customFormat="false" ht="13.5" hidden="false" customHeight="true" outlineLevel="0" collapsed="false">
      <c r="A12" s="712" t="s">
        <v>613</v>
      </c>
      <c r="B12" s="701" t="s">
        <v>96</v>
      </c>
      <c r="C12" s="701" t="s">
        <v>96</v>
      </c>
      <c r="D12" s="701" t="s">
        <v>96</v>
      </c>
      <c r="E12" s="701" t="s">
        <v>96</v>
      </c>
      <c r="F12" s="701" t="s">
        <v>96</v>
      </c>
      <c r="G12" s="701" t="s">
        <v>96</v>
      </c>
      <c r="H12" s="701" t="s">
        <v>96</v>
      </c>
      <c r="I12" s="701" t="s">
        <v>96</v>
      </c>
      <c r="J12" s="701" t="s">
        <v>96</v>
      </c>
      <c r="K12" s="701" t="s">
        <v>96</v>
      </c>
      <c r="L12" s="701" t="s">
        <v>96</v>
      </c>
      <c r="M12" s="701" t="s">
        <v>96</v>
      </c>
      <c r="N12" s="701" t="s">
        <v>96</v>
      </c>
      <c r="O12" s="701" t="s">
        <v>96</v>
      </c>
      <c r="P12" s="703"/>
      <c r="Q12" s="701" t="s">
        <v>96</v>
      </c>
      <c r="R12" s="701" t="s">
        <v>96</v>
      </c>
      <c r="S12" s="701" t="s">
        <v>96</v>
      </c>
      <c r="T12" s="701" t="s">
        <v>96</v>
      </c>
      <c r="U12" s="701" t="s">
        <v>96</v>
      </c>
      <c r="V12" s="701" t="s">
        <v>96</v>
      </c>
      <c r="W12" s="701" t="s">
        <v>96</v>
      </c>
      <c r="X12" s="701" t="s">
        <v>96</v>
      </c>
      <c r="Y12" s="703"/>
      <c r="Z12" s="713" t="s">
        <v>96</v>
      </c>
    </row>
    <row r="13" customFormat="false" ht="12.75" hidden="false" customHeight="true" outlineLevel="0" collapsed="false">
      <c r="A13" s="18" t="s">
        <v>614</v>
      </c>
      <c r="B13" s="701" t="s">
        <v>96</v>
      </c>
      <c r="C13" s="701" t="s">
        <v>96</v>
      </c>
      <c r="D13" s="701" t="s">
        <v>96</v>
      </c>
      <c r="E13" s="701" t="s">
        <v>96</v>
      </c>
      <c r="F13" s="701" t="s">
        <v>96</v>
      </c>
      <c r="G13" s="701" t="s">
        <v>96</v>
      </c>
      <c r="H13" s="701" t="s">
        <v>96</v>
      </c>
      <c r="I13" s="701" t="s">
        <v>96</v>
      </c>
      <c r="J13" s="701" t="s">
        <v>96</v>
      </c>
      <c r="K13" s="701" t="s">
        <v>96</v>
      </c>
      <c r="L13" s="701" t="s">
        <v>96</v>
      </c>
      <c r="M13" s="701" t="s">
        <v>96</v>
      </c>
      <c r="N13" s="701" t="s">
        <v>96</v>
      </c>
      <c r="O13" s="701" t="s">
        <v>96</v>
      </c>
      <c r="P13" s="707"/>
      <c r="Q13" s="701" t="s">
        <v>96</v>
      </c>
      <c r="R13" s="701" t="s">
        <v>96</v>
      </c>
      <c r="S13" s="701" t="s">
        <v>96</v>
      </c>
      <c r="T13" s="701" t="s">
        <v>96</v>
      </c>
      <c r="U13" s="701" t="s">
        <v>96</v>
      </c>
      <c r="V13" s="701" t="s">
        <v>96</v>
      </c>
      <c r="W13" s="701" t="s">
        <v>96</v>
      </c>
      <c r="X13" s="701" t="s">
        <v>96</v>
      </c>
      <c r="Y13" s="707"/>
      <c r="Z13" s="713" t="s">
        <v>96</v>
      </c>
    </row>
    <row r="14" customFormat="false" ht="12.75" hidden="false" customHeight="true" outlineLevel="0" collapsed="false">
      <c r="A14" s="615" t="s">
        <v>615</v>
      </c>
      <c r="B14" s="701" t="s">
        <v>96</v>
      </c>
      <c r="C14" s="707"/>
      <c r="D14" s="707"/>
      <c r="E14" s="707"/>
      <c r="F14" s="707"/>
      <c r="G14" s="707"/>
      <c r="H14" s="707"/>
      <c r="I14" s="707"/>
      <c r="J14" s="707"/>
      <c r="K14" s="707"/>
      <c r="L14" s="707"/>
      <c r="M14" s="707"/>
      <c r="N14" s="707"/>
      <c r="O14" s="707"/>
      <c r="P14" s="707"/>
      <c r="Q14" s="707"/>
      <c r="R14" s="707"/>
      <c r="S14" s="707"/>
      <c r="T14" s="707"/>
      <c r="U14" s="707"/>
      <c r="V14" s="707"/>
      <c r="W14" s="707"/>
      <c r="X14" s="707"/>
      <c r="Y14" s="707"/>
      <c r="Z14" s="714"/>
    </row>
    <row r="15" customFormat="false" ht="12.75" hidden="false" customHeight="true" outlineLevel="0" collapsed="false">
      <c r="A15" s="615" t="s">
        <v>509</v>
      </c>
      <c r="B15" s="533" t="s">
        <v>96</v>
      </c>
      <c r="C15" s="533" t="s">
        <v>96</v>
      </c>
      <c r="D15" s="533" t="s">
        <v>96</v>
      </c>
      <c r="E15" s="533" t="s">
        <v>96</v>
      </c>
      <c r="F15" s="533" t="s">
        <v>96</v>
      </c>
      <c r="G15" s="533" t="s">
        <v>96</v>
      </c>
      <c r="H15" s="533" t="s">
        <v>96</v>
      </c>
      <c r="I15" s="533" t="s">
        <v>96</v>
      </c>
      <c r="J15" s="533" t="s">
        <v>96</v>
      </c>
      <c r="K15" s="533" t="s">
        <v>96</v>
      </c>
      <c r="L15" s="533" t="s">
        <v>96</v>
      </c>
      <c r="M15" s="533" t="s">
        <v>96</v>
      </c>
      <c r="N15" s="533" t="s">
        <v>96</v>
      </c>
      <c r="O15" s="533" t="s">
        <v>96</v>
      </c>
      <c r="P15" s="707"/>
      <c r="Q15" s="533" t="s">
        <v>96</v>
      </c>
      <c r="R15" s="533" t="s">
        <v>96</v>
      </c>
      <c r="S15" s="533" t="s">
        <v>96</v>
      </c>
      <c r="T15" s="533" t="s">
        <v>96</v>
      </c>
      <c r="U15" s="533" t="s">
        <v>96</v>
      </c>
      <c r="V15" s="533" t="s">
        <v>96</v>
      </c>
      <c r="W15" s="533" t="s">
        <v>96</v>
      </c>
      <c r="X15" s="533" t="s">
        <v>96</v>
      </c>
      <c r="Y15" s="707"/>
      <c r="Z15" s="715" t="s">
        <v>96</v>
      </c>
    </row>
    <row r="16" customFormat="false" ht="12.75" hidden="false" customHeight="true" outlineLevel="0" collapsed="false">
      <c r="A16" s="18" t="s">
        <v>616</v>
      </c>
      <c r="B16" s="533" t="s">
        <v>96</v>
      </c>
      <c r="C16" s="533" t="s">
        <v>96</v>
      </c>
      <c r="D16" s="533" t="s">
        <v>96</v>
      </c>
      <c r="E16" s="533" t="s">
        <v>96</v>
      </c>
      <c r="F16" s="533" t="s">
        <v>96</v>
      </c>
      <c r="G16" s="533" t="s">
        <v>96</v>
      </c>
      <c r="H16" s="533" t="s">
        <v>96</v>
      </c>
      <c r="I16" s="533" t="s">
        <v>96</v>
      </c>
      <c r="J16" s="533" t="s">
        <v>96</v>
      </c>
      <c r="K16" s="533" t="s">
        <v>96</v>
      </c>
      <c r="L16" s="533" t="s">
        <v>96</v>
      </c>
      <c r="M16" s="533" t="s">
        <v>96</v>
      </c>
      <c r="N16" s="533" t="s">
        <v>96</v>
      </c>
      <c r="O16" s="533" t="s">
        <v>96</v>
      </c>
      <c r="P16" s="707"/>
      <c r="Q16" s="533" t="s">
        <v>96</v>
      </c>
      <c r="R16" s="533" t="s">
        <v>96</v>
      </c>
      <c r="S16" s="533" t="s">
        <v>96</v>
      </c>
      <c r="T16" s="533" t="s">
        <v>96</v>
      </c>
      <c r="U16" s="533" t="s">
        <v>96</v>
      </c>
      <c r="V16" s="533" t="s">
        <v>96</v>
      </c>
      <c r="W16" s="533" t="s">
        <v>96</v>
      </c>
      <c r="X16" s="533" t="s">
        <v>96</v>
      </c>
      <c r="Y16" s="707"/>
      <c r="Z16" s="715" t="s">
        <v>96</v>
      </c>
    </row>
    <row r="17" customFormat="false" ht="12.75" hidden="false" customHeight="true" outlineLevel="0" collapsed="false">
      <c r="A17" s="18" t="s">
        <v>617</v>
      </c>
      <c r="B17" s="701" t="s">
        <v>96</v>
      </c>
      <c r="C17" s="701" t="s">
        <v>96</v>
      </c>
      <c r="D17" s="701" t="s">
        <v>96</v>
      </c>
      <c r="E17" s="701" t="s">
        <v>96</v>
      </c>
      <c r="F17" s="701" t="s">
        <v>96</v>
      </c>
      <c r="G17" s="701" t="s">
        <v>96</v>
      </c>
      <c r="H17" s="701" t="s">
        <v>96</v>
      </c>
      <c r="I17" s="701" t="s">
        <v>96</v>
      </c>
      <c r="J17" s="701" t="s">
        <v>96</v>
      </c>
      <c r="K17" s="701" t="s">
        <v>96</v>
      </c>
      <c r="L17" s="701" t="s">
        <v>96</v>
      </c>
      <c r="M17" s="701" t="s">
        <v>96</v>
      </c>
      <c r="N17" s="701" t="s">
        <v>96</v>
      </c>
      <c r="O17" s="701" t="s">
        <v>96</v>
      </c>
      <c r="P17" s="707"/>
      <c r="Q17" s="701" t="s">
        <v>96</v>
      </c>
      <c r="R17" s="701" t="s">
        <v>96</v>
      </c>
      <c r="S17" s="701" t="s">
        <v>96</v>
      </c>
      <c r="T17" s="701" t="s">
        <v>96</v>
      </c>
      <c r="U17" s="701" t="s">
        <v>96</v>
      </c>
      <c r="V17" s="701" t="s">
        <v>96</v>
      </c>
      <c r="W17" s="701" t="s">
        <v>96</v>
      </c>
      <c r="X17" s="701" t="s">
        <v>96</v>
      </c>
      <c r="Y17" s="707"/>
      <c r="Z17" s="713" t="s">
        <v>96</v>
      </c>
    </row>
    <row r="18" customFormat="false" ht="13.5" hidden="false" customHeight="true" outlineLevel="0" collapsed="false">
      <c r="A18" s="139" t="s">
        <v>106</v>
      </c>
      <c r="B18" s="533" t="s">
        <v>96</v>
      </c>
      <c r="C18" s="533" t="s">
        <v>96</v>
      </c>
      <c r="D18" s="533" t="s">
        <v>96</v>
      </c>
      <c r="E18" s="533" t="s">
        <v>96</v>
      </c>
      <c r="F18" s="533" t="s">
        <v>96</v>
      </c>
      <c r="G18" s="533" t="s">
        <v>96</v>
      </c>
      <c r="H18" s="533" t="s">
        <v>96</v>
      </c>
      <c r="I18" s="533" t="s">
        <v>96</v>
      </c>
      <c r="J18" s="533" t="s">
        <v>96</v>
      </c>
      <c r="K18" s="533" t="s">
        <v>96</v>
      </c>
      <c r="L18" s="533" t="s">
        <v>96</v>
      </c>
      <c r="M18" s="533" t="s">
        <v>96</v>
      </c>
      <c r="N18" s="533" t="s">
        <v>96</v>
      </c>
      <c r="O18" s="533" t="s">
        <v>96</v>
      </c>
      <c r="P18" s="716"/>
      <c r="Q18" s="533" t="s">
        <v>96</v>
      </c>
      <c r="R18" s="533" t="s">
        <v>96</v>
      </c>
      <c r="S18" s="533" t="s">
        <v>96</v>
      </c>
      <c r="T18" s="533" t="s">
        <v>96</v>
      </c>
      <c r="U18" s="533" t="s">
        <v>96</v>
      </c>
      <c r="V18" s="533" t="s">
        <v>96</v>
      </c>
      <c r="W18" s="533" t="s">
        <v>96</v>
      </c>
      <c r="X18" s="533" t="s">
        <v>96</v>
      </c>
      <c r="Y18" s="716"/>
      <c r="Z18" s="431" t="s">
        <v>96</v>
      </c>
    </row>
    <row r="19" customFormat="false" ht="13.5" hidden="false" customHeight="true" outlineLevel="0" collapsed="false">
      <c r="A19" s="717" t="s">
        <v>618</v>
      </c>
      <c r="B19" s="718" t="n">
        <v>0.288456868571428</v>
      </c>
      <c r="C19" s="718" t="n">
        <v>57.7282058757239</v>
      </c>
      <c r="D19" s="718" t="s">
        <v>96</v>
      </c>
      <c r="E19" s="718" t="s">
        <v>96</v>
      </c>
      <c r="F19" s="718" t="n">
        <v>78.8100113890239</v>
      </c>
      <c r="G19" s="718" t="s">
        <v>96</v>
      </c>
      <c r="H19" s="718" t="n">
        <v>432.668058160541</v>
      </c>
      <c r="I19" s="718" t="n">
        <v>289.566125750747</v>
      </c>
      <c r="J19" s="718" t="s">
        <v>96</v>
      </c>
      <c r="K19" s="718" t="n">
        <v>18.635397014027</v>
      </c>
      <c r="L19" s="718" t="n">
        <v>0.826615897000002</v>
      </c>
      <c r="M19" s="718" t="s">
        <v>96</v>
      </c>
      <c r="N19" s="718" t="s">
        <v>96</v>
      </c>
      <c r="O19" s="718" t="s">
        <v>96</v>
      </c>
      <c r="P19" s="719"/>
      <c r="Q19" s="718" t="s">
        <v>96</v>
      </c>
      <c r="R19" s="718" t="s">
        <v>96</v>
      </c>
      <c r="S19" s="718" t="s">
        <v>96</v>
      </c>
      <c r="T19" s="718" t="s">
        <v>96</v>
      </c>
      <c r="U19" s="718" t="s">
        <v>96</v>
      </c>
      <c r="V19" s="718" t="s">
        <v>96</v>
      </c>
      <c r="W19" s="718" t="s">
        <v>96</v>
      </c>
      <c r="X19" s="718" t="s">
        <v>96</v>
      </c>
      <c r="Y19" s="719"/>
      <c r="Z19" s="720" t="n">
        <v>0.32351595730183</v>
      </c>
    </row>
    <row r="20" customFormat="false" ht="25.5" hidden="false" customHeight="true" outlineLevel="0" collapsed="false">
      <c r="A20" s="18" t="s">
        <v>619</v>
      </c>
      <c r="B20" s="533" t="s">
        <v>96</v>
      </c>
      <c r="C20" s="497" t="n">
        <v>57.7282058757239</v>
      </c>
      <c r="D20" s="533" t="s">
        <v>96</v>
      </c>
      <c r="E20" s="533" t="s">
        <v>96</v>
      </c>
      <c r="F20" s="497" t="n">
        <v>78.8100113890239</v>
      </c>
      <c r="G20" s="533" t="s">
        <v>96</v>
      </c>
      <c r="H20" s="497" t="n">
        <v>430.809326875541</v>
      </c>
      <c r="I20" s="533" t="s">
        <v>96</v>
      </c>
      <c r="J20" s="533" t="s">
        <v>96</v>
      </c>
      <c r="K20" s="497" t="n">
        <v>18.635397014027</v>
      </c>
      <c r="L20" s="533" t="s">
        <v>96</v>
      </c>
      <c r="M20" s="533" t="s">
        <v>96</v>
      </c>
      <c r="N20" s="533" t="s">
        <v>96</v>
      </c>
      <c r="O20" s="533" t="s">
        <v>96</v>
      </c>
      <c r="P20" s="707"/>
      <c r="Q20" s="533" t="s">
        <v>96</v>
      </c>
      <c r="R20" s="533" t="s">
        <v>96</v>
      </c>
      <c r="S20" s="533" t="s">
        <v>96</v>
      </c>
      <c r="T20" s="533" t="s">
        <v>96</v>
      </c>
      <c r="U20" s="533" t="s">
        <v>96</v>
      </c>
      <c r="V20" s="533" t="s">
        <v>96</v>
      </c>
      <c r="W20" s="533" t="s">
        <v>96</v>
      </c>
      <c r="X20" s="533" t="s">
        <v>96</v>
      </c>
      <c r="Y20" s="707"/>
      <c r="Z20" s="715" t="s">
        <v>96</v>
      </c>
    </row>
    <row r="21" customFormat="false" ht="12.75" hidden="false" customHeight="true" outlineLevel="0" collapsed="false">
      <c r="A21" s="18" t="s">
        <v>514</v>
      </c>
      <c r="B21" s="533" t="s">
        <v>96</v>
      </c>
      <c r="C21" s="533" t="s">
        <v>96</v>
      </c>
      <c r="D21" s="533" t="s">
        <v>96</v>
      </c>
      <c r="E21" s="533" t="s">
        <v>96</v>
      </c>
      <c r="F21" s="533" t="s">
        <v>96</v>
      </c>
      <c r="G21" s="533" t="s">
        <v>96</v>
      </c>
      <c r="H21" s="497" t="n">
        <v>1</v>
      </c>
      <c r="I21" s="497" t="n">
        <v>289.566125750747</v>
      </c>
      <c r="J21" s="533" t="s">
        <v>96</v>
      </c>
      <c r="K21" s="533" t="s">
        <v>96</v>
      </c>
      <c r="L21" s="533" t="s">
        <v>96</v>
      </c>
      <c r="M21" s="533" t="s">
        <v>96</v>
      </c>
      <c r="N21" s="533" t="s">
        <v>96</v>
      </c>
      <c r="O21" s="533" t="s">
        <v>96</v>
      </c>
      <c r="P21" s="707"/>
      <c r="Q21" s="533" t="s">
        <v>96</v>
      </c>
      <c r="R21" s="533" t="s">
        <v>96</v>
      </c>
      <c r="S21" s="533" t="s">
        <v>96</v>
      </c>
      <c r="T21" s="533" t="s">
        <v>96</v>
      </c>
      <c r="U21" s="533" t="s">
        <v>96</v>
      </c>
      <c r="V21" s="533" t="s">
        <v>96</v>
      </c>
      <c r="W21" s="533" t="s">
        <v>96</v>
      </c>
      <c r="X21" s="533" t="s">
        <v>96</v>
      </c>
      <c r="Y21" s="707"/>
      <c r="Z21" s="715" t="s">
        <v>96</v>
      </c>
    </row>
    <row r="22" customFormat="false" ht="12.75" hidden="false" customHeight="true" outlineLevel="0" collapsed="false">
      <c r="A22" s="18" t="s">
        <v>515</v>
      </c>
      <c r="B22" s="497" t="n">
        <v>0.288456868571428</v>
      </c>
      <c r="C22" s="533" t="s">
        <v>96</v>
      </c>
      <c r="D22" s="533" t="s">
        <v>96</v>
      </c>
      <c r="E22" s="533" t="s">
        <v>96</v>
      </c>
      <c r="F22" s="533" t="s">
        <v>96</v>
      </c>
      <c r="G22" s="533" t="s">
        <v>96</v>
      </c>
      <c r="H22" s="533" t="s">
        <v>96</v>
      </c>
      <c r="I22" s="533" t="s">
        <v>96</v>
      </c>
      <c r="J22" s="533" t="s">
        <v>96</v>
      </c>
      <c r="K22" s="533" t="s">
        <v>96</v>
      </c>
      <c r="L22" s="497" t="n">
        <v>0.807679232000002</v>
      </c>
      <c r="M22" s="533" t="s">
        <v>96</v>
      </c>
      <c r="N22" s="533" t="s">
        <v>96</v>
      </c>
      <c r="O22" s="533" t="s">
        <v>96</v>
      </c>
      <c r="P22" s="707"/>
      <c r="Q22" s="533" t="s">
        <v>96</v>
      </c>
      <c r="R22" s="533" t="s">
        <v>96</v>
      </c>
      <c r="S22" s="533" t="s">
        <v>96</v>
      </c>
      <c r="T22" s="533" t="s">
        <v>96</v>
      </c>
      <c r="U22" s="533" t="s">
        <v>96</v>
      </c>
      <c r="V22" s="533" t="s">
        <v>96</v>
      </c>
      <c r="W22" s="533" t="s">
        <v>96</v>
      </c>
      <c r="X22" s="533" t="s">
        <v>96</v>
      </c>
      <c r="Y22" s="707"/>
      <c r="Z22" s="715" t="s">
        <v>96</v>
      </c>
    </row>
    <row r="23" customFormat="false" ht="12.75" hidden="false" customHeight="true" outlineLevel="0" collapsed="false">
      <c r="A23" s="18" t="s">
        <v>620</v>
      </c>
      <c r="B23" s="533" t="s">
        <v>96</v>
      </c>
      <c r="C23" s="533" t="s">
        <v>96</v>
      </c>
      <c r="D23" s="533" t="s">
        <v>96</v>
      </c>
      <c r="E23" s="533" t="s">
        <v>96</v>
      </c>
      <c r="F23" s="533" t="s">
        <v>96</v>
      </c>
      <c r="G23" s="533" t="s">
        <v>96</v>
      </c>
      <c r="H23" s="497" t="n">
        <v>0.858731285</v>
      </c>
      <c r="I23" s="533" t="s">
        <v>96</v>
      </c>
      <c r="J23" s="533" t="s">
        <v>96</v>
      </c>
      <c r="K23" s="533" t="s">
        <v>96</v>
      </c>
      <c r="L23" s="497" t="n">
        <v>0.018936665</v>
      </c>
      <c r="M23" s="533" t="s">
        <v>96</v>
      </c>
      <c r="N23" s="533" t="s">
        <v>96</v>
      </c>
      <c r="O23" s="533" t="s">
        <v>96</v>
      </c>
      <c r="P23" s="707"/>
      <c r="Q23" s="533" t="s">
        <v>96</v>
      </c>
      <c r="R23" s="533" t="s">
        <v>96</v>
      </c>
      <c r="S23" s="533" t="s">
        <v>96</v>
      </c>
      <c r="T23" s="533" t="s">
        <v>96</v>
      </c>
      <c r="U23" s="533" t="s">
        <v>96</v>
      </c>
      <c r="V23" s="533" t="s">
        <v>96</v>
      </c>
      <c r="W23" s="533" t="s">
        <v>96</v>
      </c>
      <c r="X23" s="533" t="s">
        <v>96</v>
      </c>
      <c r="Y23" s="707"/>
      <c r="Z23" s="715" t="s">
        <v>96</v>
      </c>
    </row>
    <row r="24" customFormat="false" ht="12.75" hidden="false" customHeight="true" outlineLevel="0" collapsed="false">
      <c r="A24" s="18" t="s">
        <v>517</v>
      </c>
      <c r="B24" s="533" t="s">
        <v>96</v>
      </c>
      <c r="C24" s="533" t="s">
        <v>96</v>
      </c>
      <c r="D24" s="533" t="s">
        <v>96</v>
      </c>
      <c r="E24" s="533" t="s">
        <v>96</v>
      </c>
      <c r="F24" s="533" t="s">
        <v>96</v>
      </c>
      <c r="G24" s="533" t="s">
        <v>96</v>
      </c>
      <c r="H24" s="533" t="s">
        <v>96</v>
      </c>
      <c r="I24" s="533" t="s">
        <v>96</v>
      </c>
      <c r="J24" s="533" t="s">
        <v>96</v>
      </c>
      <c r="K24" s="533" t="s">
        <v>96</v>
      </c>
      <c r="L24" s="533" t="s">
        <v>96</v>
      </c>
      <c r="M24" s="533" t="s">
        <v>96</v>
      </c>
      <c r="N24" s="533" t="s">
        <v>96</v>
      </c>
      <c r="O24" s="533" t="s">
        <v>96</v>
      </c>
      <c r="P24" s="707"/>
      <c r="Q24" s="533" t="s">
        <v>96</v>
      </c>
      <c r="R24" s="533" t="s">
        <v>96</v>
      </c>
      <c r="S24" s="533" t="s">
        <v>96</v>
      </c>
      <c r="T24" s="533" t="s">
        <v>96</v>
      </c>
      <c r="U24" s="533" t="s">
        <v>96</v>
      </c>
      <c r="V24" s="533" t="s">
        <v>96</v>
      </c>
      <c r="W24" s="533" t="s">
        <v>96</v>
      </c>
      <c r="X24" s="533" t="s">
        <v>96</v>
      </c>
      <c r="Y24" s="707"/>
      <c r="Z24" s="715" t="s">
        <v>96</v>
      </c>
    </row>
    <row r="25" customFormat="false" ht="12.75" hidden="false" customHeight="true" outlineLevel="0" collapsed="false">
      <c r="A25" s="18" t="s">
        <v>621</v>
      </c>
      <c r="B25" s="533" t="s">
        <v>96</v>
      </c>
      <c r="C25" s="533" t="s">
        <v>96</v>
      </c>
      <c r="D25" s="533" t="s">
        <v>96</v>
      </c>
      <c r="E25" s="533" t="s">
        <v>96</v>
      </c>
      <c r="F25" s="533" t="s">
        <v>96</v>
      </c>
      <c r="G25" s="533" t="s">
        <v>96</v>
      </c>
      <c r="H25" s="533" t="s">
        <v>96</v>
      </c>
      <c r="I25" s="533" t="s">
        <v>96</v>
      </c>
      <c r="J25" s="533" t="s">
        <v>96</v>
      </c>
      <c r="K25" s="533" t="s">
        <v>96</v>
      </c>
      <c r="L25" s="533" t="s">
        <v>96</v>
      </c>
      <c r="M25" s="533" t="s">
        <v>96</v>
      </c>
      <c r="N25" s="533" t="s">
        <v>96</v>
      </c>
      <c r="O25" s="533" t="s">
        <v>96</v>
      </c>
      <c r="P25" s="707"/>
      <c r="Q25" s="533" t="s">
        <v>96</v>
      </c>
      <c r="R25" s="533" t="s">
        <v>96</v>
      </c>
      <c r="S25" s="533" t="s">
        <v>96</v>
      </c>
      <c r="T25" s="533" t="s">
        <v>96</v>
      </c>
      <c r="U25" s="533" t="s">
        <v>96</v>
      </c>
      <c r="V25" s="533" t="s">
        <v>96</v>
      </c>
      <c r="W25" s="533" t="s">
        <v>96</v>
      </c>
      <c r="X25" s="533" t="s">
        <v>96</v>
      </c>
      <c r="Y25" s="707"/>
      <c r="Z25" s="715" t="s">
        <v>96</v>
      </c>
    </row>
    <row r="26" customFormat="false" ht="13.5" hidden="false" customHeight="true" outlineLevel="0" collapsed="false">
      <c r="A26" s="18" t="s">
        <v>519</v>
      </c>
      <c r="B26" s="533" t="s">
        <v>96</v>
      </c>
      <c r="C26" s="533" t="s">
        <v>96</v>
      </c>
      <c r="D26" s="533" t="s">
        <v>96</v>
      </c>
      <c r="E26" s="533" t="s">
        <v>96</v>
      </c>
      <c r="F26" s="533" t="s">
        <v>96</v>
      </c>
      <c r="G26" s="533" t="s">
        <v>96</v>
      </c>
      <c r="H26" s="533" t="s">
        <v>96</v>
      </c>
      <c r="I26" s="533" t="s">
        <v>96</v>
      </c>
      <c r="J26" s="533" t="s">
        <v>96</v>
      </c>
      <c r="K26" s="533" t="s">
        <v>96</v>
      </c>
      <c r="L26" s="533" t="s">
        <v>96</v>
      </c>
      <c r="M26" s="533" t="s">
        <v>96</v>
      </c>
      <c r="N26" s="533" t="s">
        <v>96</v>
      </c>
      <c r="O26" s="533" t="s">
        <v>96</v>
      </c>
      <c r="P26" s="707"/>
      <c r="Q26" s="533" t="s">
        <v>96</v>
      </c>
      <c r="R26" s="533" t="s">
        <v>96</v>
      </c>
      <c r="S26" s="533" t="s">
        <v>96</v>
      </c>
      <c r="T26" s="533" t="s">
        <v>96</v>
      </c>
      <c r="U26" s="533" t="s">
        <v>96</v>
      </c>
      <c r="V26" s="533" t="s">
        <v>96</v>
      </c>
      <c r="W26" s="533" t="s">
        <v>96</v>
      </c>
      <c r="X26" s="533" t="s">
        <v>96</v>
      </c>
      <c r="Y26" s="707"/>
      <c r="Z26" s="715" t="s">
        <v>96</v>
      </c>
    </row>
    <row r="27" customFormat="false" ht="12.75" hidden="false" customHeight="true" outlineLevel="0" collapsed="false">
      <c r="A27" s="18" t="s">
        <v>520</v>
      </c>
      <c r="B27" s="707" t="s">
        <v>96</v>
      </c>
      <c r="C27" s="707" t="s">
        <v>96</v>
      </c>
      <c r="D27" s="707" t="s">
        <v>96</v>
      </c>
      <c r="E27" s="707" t="s">
        <v>96</v>
      </c>
      <c r="F27" s="707" t="s">
        <v>96</v>
      </c>
      <c r="G27" s="707" t="s">
        <v>96</v>
      </c>
      <c r="H27" s="707" t="s">
        <v>96</v>
      </c>
      <c r="I27" s="707" t="s">
        <v>96</v>
      </c>
      <c r="J27" s="707" t="s">
        <v>96</v>
      </c>
      <c r="K27" s="707" t="s">
        <v>96</v>
      </c>
      <c r="L27" s="707" t="s">
        <v>96</v>
      </c>
      <c r="M27" s="707" t="s">
        <v>96</v>
      </c>
      <c r="N27" s="707" t="s">
        <v>96</v>
      </c>
      <c r="O27" s="707" t="s">
        <v>96</v>
      </c>
      <c r="P27" s="707"/>
      <c r="Q27" s="707" t="s">
        <v>96</v>
      </c>
      <c r="R27" s="707" t="s">
        <v>96</v>
      </c>
      <c r="S27" s="707" t="s">
        <v>96</v>
      </c>
      <c r="T27" s="707" t="s">
        <v>96</v>
      </c>
      <c r="U27" s="707" t="s">
        <v>96</v>
      </c>
      <c r="V27" s="707" t="s">
        <v>96</v>
      </c>
      <c r="W27" s="707" t="s">
        <v>96</v>
      </c>
      <c r="X27" s="707" t="s">
        <v>96</v>
      </c>
      <c r="Y27" s="707"/>
      <c r="Z27" s="715" t="n">
        <v>0.32351595730183</v>
      </c>
    </row>
    <row r="28" customFormat="false" ht="12.75" hidden="false" customHeight="true" outlineLevel="0" collapsed="false">
      <c r="A28" s="18" t="s">
        <v>622</v>
      </c>
      <c r="B28" s="701" t="s">
        <v>96</v>
      </c>
      <c r="C28" s="701" t="s">
        <v>96</v>
      </c>
      <c r="D28" s="701" t="s">
        <v>96</v>
      </c>
      <c r="E28" s="701" t="s">
        <v>96</v>
      </c>
      <c r="F28" s="701" t="s">
        <v>96</v>
      </c>
      <c r="G28" s="701" t="s">
        <v>96</v>
      </c>
      <c r="H28" s="701" t="s">
        <v>96</v>
      </c>
      <c r="I28" s="701" t="s">
        <v>96</v>
      </c>
      <c r="J28" s="701" t="s">
        <v>96</v>
      </c>
      <c r="K28" s="701" t="s">
        <v>96</v>
      </c>
      <c r="L28" s="701" t="s">
        <v>96</v>
      </c>
      <c r="M28" s="701" t="s">
        <v>96</v>
      </c>
      <c r="N28" s="701" t="s">
        <v>96</v>
      </c>
      <c r="O28" s="701" t="s">
        <v>96</v>
      </c>
      <c r="P28" s="707"/>
      <c r="Q28" s="701" t="s">
        <v>96</v>
      </c>
      <c r="R28" s="701" t="s">
        <v>96</v>
      </c>
      <c r="S28" s="701" t="s">
        <v>96</v>
      </c>
      <c r="T28" s="701" t="s">
        <v>96</v>
      </c>
      <c r="U28" s="701" t="s">
        <v>96</v>
      </c>
      <c r="V28" s="701" t="s">
        <v>96</v>
      </c>
      <c r="W28" s="701" t="s">
        <v>96</v>
      </c>
      <c r="X28" s="701" t="s">
        <v>96</v>
      </c>
      <c r="Y28" s="707"/>
      <c r="Z28" s="713" t="s">
        <v>96</v>
      </c>
    </row>
    <row r="29" customFormat="false" ht="12.75" hidden="false" customHeight="true" outlineLevel="0" collapsed="false">
      <c r="A29" s="139" t="s">
        <v>106</v>
      </c>
      <c r="B29" s="533" t="s">
        <v>96</v>
      </c>
      <c r="C29" s="533" t="s">
        <v>96</v>
      </c>
      <c r="D29" s="533" t="s">
        <v>96</v>
      </c>
      <c r="E29" s="533" t="s">
        <v>96</v>
      </c>
      <c r="F29" s="533" t="s">
        <v>96</v>
      </c>
      <c r="G29" s="533" t="s">
        <v>96</v>
      </c>
      <c r="H29" s="533" t="s">
        <v>96</v>
      </c>
      <c r="I29" s="533" t="s">
        <v>96</v>
      </c>
      <c r="J29" s="533" t="s">
        <v>96</v>
      </c>
      <c r="K29" s="533" t="s">
        <v>96</v>
      </c>
      <c r="L29" s="533" t="s">
        <v>96</v>
      </c>
      <c r="M29" s="533" t="s">
        <v>96</v>
      </c>
      <c r="N29" s="533" t="s">
        <v>96</v>
      </c>
      <c r="O29" s="533" t="s">
        <v>96</v>
      </c>
      <c r="P29" s="716"/>
      <c r="Q29" s="533" t="s">
        <v>96</v>
      </c>
      <c r="R29" s="533" t="s">
        <v>96</v>
      </c>
      <c r="S29" s="533" t="s">
        <v>96</v>
      </c>
      <c r="T29" s="533" t="s">
        <v>96</v>
      </c>
      <c r="U29" s="533" t="s">
        <v>96</v>
      </c>
      <c r="V29" s="533" t="s">
        <v>96</v>
      </c>
      <c r="W29" s="533" t="s">
        <v>96</v>
      </c>
      <c r="X29" s="533" t="s">
        <v>96</v>
      </c>
      <c r="Y29" s="716"/>
      <c r="Z29" s="431" t="s">
        <v>96</v>
      </c>
    </row>
    <row r="30" customFormat="false" ht="13.5" hidden="false" customHeight="true" outlineLevel="0" collapsed="false">
      <c r="A30" s="721" t="s">
        <v>623</v>
      </c>
      <c r="B30" s="718" t="s">
        <v>96</v>
      </c>
      <c r="C30" s="718" t="s">
        <v>96</v>
      </c>
      <c r="D30" s="718" t="s">
        <v>96</v>
      </c>
      <c r="E30" s="718" t="s">
        <v>96</v>
      </c>
      <c r="F30" s="718" t="s">
        <v>96</v>
      </c>
      <c r="G30" s="718" t="s">
        <v>96</v>
      </c>
      <c r="H30" s="718" t="s">
        <v>96</v>
      </c>
      <c r="I30" s="718" t="s">
        <v>96</v>
      </c>
      <c r="J30" s="718" t="s">
        <v>96</v>
      </c>
      <c r="K30" s="718" t="s">
        <v>96</v>
      </c>
      <c r="L30" s="718" t="s">
        <v>96</v>
      </c>
      <c r="M30" s="718" t="s">
        <v>96</v>
      </c>
      <c r="N30" s="718" t="s">
        <v>96</v>
      </c>
      <c r="O30" s="718" t="s">
        <v>96</v>
      </c>
      <c r="P30" s="719"/>
      <c r="Q30" s="718" t="s">
        <v>96</v>
      </c>
      <c r="R30" s="718" t="s">
        <v>96</v>
      </c>
      <c r="S30" s="718" t="s">
        <v>96</v>
      </c>
      <c r="T30" s="718" t="s">
        <v>96</v>
      </c>
      <c r="U30" s="718" t="s">
        <v>96</v>
      </c>
      <c r="V30" s="718" t="s">
        <v>96</v>
      </c>
      <c r="W30" s="718" t="s">
        <v>96</v>
      </c>
      <c r="X30" s="718" t="s">
        <v>96</v>
      </c>
      <c r="Y30" s="719"/>
      <c r="Z30" s="720" t="s">
        <v>96</v>
      </c>
    </row>
    <row r="31" customFormat="false" ht="12.75" hidden="false" customHeight="true" outlineLevel="0" collapsed="false">
      <c r="A31" s="139" t="s">
        <v>106</v>
      </c>
      <c r="B31" s="533" t="s">
        <v>96</v>
      </c>
      <c r="C31" s="533" t="s">
        <v>96</v>
      </c>
      <c r="D31" s="533" t="s">
        <v>96</v>
      </c>
      <c r="E31" s="533" t="s">
        <v>96</v>
      </c>
      <c r="F31" s="533" t="s">
        <v>96</v>
      </c>
      <c r="G31" s="533" t="s">
        <v>96</v>
      </c>
      <c r="H31" s="533" t="s">
        <v>96</v>
      </c>
      <c r="I31" s="533" t="s">
        <v>96</v>
      </c>
      <c r="J31" s="533" t="s">
        <v>96</v>
      </c>
      <c r="K31" s="533" t="s">
        <v>96</v>
      </c>
      <c r="L31" s="533" t="s">
        <v>96</v>
      </c>
      <c r="M31" s="533" t="s">
        <v>96</v>
      </c>
      <c r="N31" s="533" t="s">
        <v>96</v>
      </c>
      <c r="O31" s="533" t="s">
        <v>96</v>
      </c>
      <c r="P31" s="716"/>
      <c r="Q31" s="533" t="s">
        <v>96</v>
      </c>
      <c r="R31" s="533" t="s">
        <v>96</v>
      </c>
      <c r="S31" s="533" t="s">
        <v>96</v>
      </c>
      <c r="T31" s="533" t="s">
        <v>96</v>
      </c>
      <c r="U31" s="533" t="s">
        <v>96</v>
      </c>
      <c r="V31" s="533" t="s">
        <v>96</v>
      </c>
      <c r="W31" s="533" t="s">
        <v>96</v>
      </c>
      <c r="X31" s="533" t="s">
        <v>96</v>
      </c>
      <c r="Y31" s="716"/>
      <c r="Z31" s="431" t="s">
        <v>96</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22" t="s">
        <v>624</v>
      </c>
      <c r="B33" s="722"/>
      <c r="C33" s="722"/>
      <c r="D33" s="722"/>
      <c r="E33" s="722"/>
      <c r="F33" s="722"/>
      <c r="G33" s="722"/>
      <c r="H33" s="722"/>
      <c r="I33" s="722"/>
      <c r="J33" s="722"/>
      <c r="K33" s="722"/>
      <c r="L33" s="722"/>
      <c r="M33" s="722"/>
      <c r="N33" s="722"/>
      <c r="O33" s="722"/>
      <c r="P33" s="722"/>
      <c r="Q33" s="722"/>
      <c r="R33" s="722"/>
      <c r="S33" s="692"/>
      <c r="T33" s="692"/>
      <c r="U33" s="692"/>
      <c r="V33" s="692"/>
      <c r="W33" s="692"/>
      <c r="X33" s="692"/>
      <c r="Y33" s="692"/>
      <c r="Z33" s="692"/>
      <c r="AA33" s="692"/>
      <c r="AB33" s="692"/>
    </row>
    <row r="34" customFormat="false" ht="15.75" hidden="false" customHeight="true" outlineLevel="0" collapsed="false">
      <c r="A34" s="626" t="s">
        <v>625</v>
      </c>
      <c r="B34" s="188"/>
      <c r="C34" s="188"/>
      <c r="D34" s="188"/>
      <c r="E34" s="188"/>
      <c r="F34" s="188"/>
      <c r="G34" s="188"/>
      <c r="H34" s="188"/>
      <c r="I34" s="188"/>
      <c r="J34" s="188"/>
      <c r="K34" s="188"/>
      <c r="L34" s="188"/>
      <c r="M34" s="627"/>
      <c r="N34" s="627"/>
      <c r="O34" s="627"/>
      <c r="P34" s="627"/>
      <c r="Q34" s="627"/>
      <c r="R34" s="627"/>
      <c r="S34" s="692"/>
      <c r="T34" s="692"/>
      <c r="U34" s="692"/>
      <c r="V34" s="692"/>
      <c r="W34" s="692"/>
      <c r="X34" s="692"/>
      <c r="Y34" s="692"/>
      <c r="Z34" s="692"/>
      <c r="AA34" s="692"/>
      <c r="AB34" s="692"/>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63" t="s">
        <v>582</v>
      </c>
      <c r="AB1" s="118" t="s">
        <v>77</v>
      </c>
    </row>
    <row r="2" customFormat="false" ht="15.75" hidden="false" customHeight="true" outlineLevel="0" collapsed="false">
      <c r="A2" s="663" t="s">
        <v>113</v>
      </c>
      <c r="AB2" s="118" t="s">
        <v>79</v>
      </c>
    </row>
    <row r="3" customFormat="false" ht="15.75" hidden="false" customHeight="true" outlineLevel="0" collapsed="false">
      <c r="A3" s="691"/>
      <c r="AA3" s="118"/>
      <c r="AB3" s="118" t="s">
        <v>80</v>
      </c>
    </row>
    <row r="4" customFormat="false" ht="10.5" hidden="false" customHeight="true" outlineLevel="0" collapsed="false">
      <c r="A4" s="322"/>
      <c r="B4" s="692"/>
      <c r="C4" s="692"/>
      <c r="D4" s="692"/>
      <c r="E4" s="692"/>
      <c r="F4" s="692"/>
      <c r="G4" s="692"/>
      <c r="H4" s="692"/>
      <c r="I4" s="692"/>
      <c r="J4" s="692"/>
      <c r="K4" s="692"/>
      <c r="L4" s="692"/>
      <c r="M4" s="692"/>
      <c r="N4" s="692"/>
      <c r="O4" s="692"/>
      <c r="P4" s="692"/>
      <c r="Q4" s="692"/>
      <c r="R4" s="692"/>
      <c r="S4" s="692"/>
      <c r="T4" s="692"/>
      <c r="U4" s="692"/>
      <c r="V4" s="692"/>
      <c r="W4" s="692"/>
      <c r="X4" s="692"/>
      <c r="Y4" s="691"/>
      <c r="Z4" s="691"/>
      <c r="AA4" s="692"/>
      <c r="AB4" s="692"/>
    </row>
    <row r="5" customFormat="false" ht="102.75" hidden="false" customHeight="true" outlineLevel="0" collapsed="false">
      <c r="A5" s="694" t="s">
        <v>626</v>
      </c>
      <c r="B5" s="695" t="s">
        <v>583</v>
      </c>
      <c r="C5" s="695" t="s">
        <v>584</v>
      </c>
      <c r="D5" s="695" t="s">
        <v>585</v>
      </c>
      <c r="E5" s="695" t="s">
        <v>586</v>
      </c>
      <c r="F5" s="695" t="s">
        <v>587</v>
      </c>
      <c r="G5" s="695" t="s">
        <v>588</v>
      </c>
      <c r="H5" s="695" t="s">
        <v>589</v>
      </c>
      <c r="I5" s="695" t="s">
        <v>590</v>
      </c>
      <c r="J5" s="695" t="s">
        <v>591</v>
      </c>
      <c r="K5" s="695" t="s">
        <v>592</v>
      </c>
      <c r="L5" s="695" t="s">
        <v>593</v>
      </c>
      <c r="M5" s="695" t="s">
        <v>594</v>
      </c>
      <c r="N5" s="695" t="s">
        <v>595</v>
      </c>
      <c r="O5" s="696" t="s">
        <v>627</v>
      </c>
      <c r="P5" s="695" t="s">
        <v>597</v>
      </c>
      <c r="Q5" s="695" t="s">
        <v>598</v>
      </c>
      <c r="R5" s="695" t="s">
        <v>599</v>
      </c>
      <c r="S5" s="695" t="s">
        <v>628</v>
      </c>
      <c r="T5" s="695" t="s">
        <v>601</v>
      </c>
      <c r="U5" s="695" t="s">
        <v>602</v>
      </c>
      <c r="V5" s="695" t="s">
        <v>603</v>
      </c>
      <c r="W5" s="695" t="s">
        <v>604</v>
      </c>
      <c r="X5" s="696" t="s">
        <v>629</v>
      </c>
      <c r="Y5" s="695" t="s">
        <v>606</v>
      </c>
      <c r="Z5" s="697" t="s">
        <v>463</v>
      </c>
    </row>
    <row r="6" customFormat="false" ht="47.25" hidden="false" customHeight="true" outlineLevel="0" collapsed="false">
      <c r="A6" s="694"/>
      <c r="B6" s="558" t="s">
        <v>607</v>
      </c>
      <c r="C6" s="558"/>
      <c r="D6" s="558"/>
      <c r="E6" s="558"/>
      <c r="F6" s="558"/>
      <c r="G6" s="558"/>
      <c r="H6" s="558"/>
      <c r="I6" s="558"/>
      <c r="J6" s="558"/>
      <c r="K6" s="558"/>
      <c r="L6" s="558"/>
      <c r="M6" s="558"/>
      <c r="N6" s="558"/>
      <c r="O6" s="698" t="s">
        <v>608</v>
      </c>
      <c r="P6" s="723" t="s">
        <v>608</v>
      </c>
      <c r="Q6" s="724" t="s">
        <v>607</v>
      </c>
      <c r="R6" s="724"/>
      <c r="S6" s="724"/>
      <c r="T6" s="724"/>
      <c r="U6" s="724"/>
      <c r="V6" s="724"/>
      <c r="W6" s="724"/>
      <c r="X6" s="698" t="s">
        <v>608</v>
      </c>
      <c r="Y6" s="698" t="s">
        <v>608</v>
      </c>
      <c r="Z6" s="559" t="s">
        <v>607</v>
      </c>
    </row>
    <row r="7" customFormat="false" ht="27.75" hidden="false" customHeight="true" outlineLevel="0" collapsed="false">
      <c r="A7" s="725" t="s">
        <v>630</v>
      </c>
      <c r="B7" s="700" t="n">
        <v>0.0320333333333333</v>
      </c>
      <c r="C7" s="700" t="n">
        <v>84.7704666666667</v>
      </c>
      <c r="D7" s="701" t="s">
        <v>96</v>
      </c>
      <c r="E7" s="701" t="s">
        <v>96</v>
      </c>
      <c r="F7" s="700" t="n">
        <v>392.584403333333</v>
      </c>
      <c r="G7" s="701" t="s">
        <v>96</v>
      </c>
      <c r="H7" s="700" t="n">
        <v>630.05095</v>
      </c>
      <c r="I7" s="700" t="n">
        <v>0.7878</v>
      </c>
      <c r="J7" s="701" t="s">
        <v>96</v>
      </c>
      <c r="K7" s="700" t="n">
        <v>349.9798</v>
      </c>
      <c r="L7" s="701" t="s">
        <v>96</v>
      </c>
      <c r="M7" s="701" t="s">
        <v>96</v>
      </c>
      <c r="N7" s="701" t="s">
        <v>96</v>
      </c>
      <c r="O7" s="701" t="s">
        <v>96</v>
      </c>
      <c r="P7" s="604"/>
      <c r="Q7" s="701" t="s">
        <v>96</v>
      </c>
      <c r="R7" s="700" t="n">
        <v>0.0063</v>
      </c>
      <c r="S7" s="700" t="n">
        <v>0.80855</v>
      </c>
      <c r="T7" s="701" t="s">
        <v>96</v>
      </c>
      <c r="U7" s="701" t="s">
        <v>96</v>
      </c>
      <c r="V7" s="701" t="s">
        <v>96</v>
      </c>
      <c r="W7" s="701" t="s">
        <v>96</v>
      </c>
      <c r="X7" s="701" t="s">
        <v>96</v>
      </c>
      <c r="Y7" s="604"/>
      <c r="Z7" s="702" t="n">
        <v>57.4515551700291</v>
      </c>
    </row>
    <row r="8" customFormat="false" ht="13.5" hidden="false" customHeight="true" outlineLevel="0" collapsed="false">
      <c r="A8" s="726" t="s">
        <v>631</v>
      </c>
      <c r="B8" s="533" t="s">
        <v>96</v>
      </c>
      <c r="C8" s="533" t="s">
        <v>96</v>
      </c>
      <c r="D8" s="533" t="s">
        <v>96</v>
      </c>
      <c r="E8" s="533" t="s">
        <v>96</v>
      </c>
      <c r="F8" s="533" t="s">
        <v>96</v>
      </c>
      <c r="G8" s="533" t="s">
        <v>96</v>
      </c>
      <c r="H8" s="533" t="s">
        <v>96</v>
      </c>
      <c r="I8" s="533" t="s">
        <v>96</v>
      </c>
      <c r="J8" s="533" t="s">
        <v>96</v>
      </c>
      <c r="K8" s="533" t="s">
        <v>96</v>
      </c>
      <c r="L8" s="533" t="s">
        <v>96</v>
      </c>
      <c r="M8" s="533" t="s">
        <v>96</v>
      </c>
      <c r="N8" s="533" t="s">
        <v>96</v>
      </c>
      <c r="O8" s="533" t="s">
        <v>96</v>
      </c>
      <c r="P8" s="707"/>
      <c r="Q8" s="533" t="s">
        <v>96</v>
      </c>
      <c r="R8" s="533" t="s">
        <v>96</v>
      </c>
      <c r="S8" s="533" t="s">
        <v>96</v>
      </c>
      <c r="T8" s="533" t="s">
        <v>96</v>
      </c>
      <c r="U8" s="533" t="s">
        <v>96</v>
      </c>
      <c r="V8" s="533" t="s">
        <v>96</v>
      </c>
      <c r="W8" s="533" t="s">
        <v>96</v>
      </c>
      <c r="X8" s="533" t="s">
        <v>96</v>
      </c>
      <c r="Y8" s="707"/>
      <c r="Z8" s="715" t="s">
        <v>96</v>
      </c>
    </row>
    <row r="9" customFormat="false" ht="12.75" hidden="false" customHeight="true" outlineLevel="0" collapsed="false">
      <c r="A9" s="726" t="s">
        <v>632</v>
      </c>
      <c r="B9" s="700" t="n">
        <v>0.0320333333333333</v>
      </c>
      <c r="C9" s="700" t="n">
        <v>84.7704666666667</v>
      </c>
      <c r="D9" s="701" t="s">
        <v>96</v>
      </c>
      <c r="E9" s="701" t="s">
        <v>96</v>
      </c>
      <c r="F9" s="700" t="n">
        <v>392.584403333333</v>
      </c>
      <c r="G9" s="701" t="s">
        <v>96</v>
      </c>
      <c r="H9" s="700" t="n">
        <v>630.05095</v>
      </c>
      <c r="I9" s="700" t="n">
        <v>0.7878</v>
      </c>
      <c r="J9" s="701" t="s">
        <v>96</v>
      </c>
      <c r="K9" s="700" t="n">
        <v>349.9798</v>
      </c>
      <c r="L9" s="701" t="s">
        <v>96</v>
      </c>
      <c r="M9" s="701" t="s">
        <v>96</v>
      </c>
      <c r="N9" s="701" t="s">
        <v>96</v>
      </c>
      <c r="O9" s="701" t="s">
        <v>96</v>
      </c>
      <c r="P9" s="575"/>
      <c r="Q9" s="701" t="s">
        <v>96</v>
      </c>
      <c r="R9" s="700" t="n">
        <v>0.0063</v>
      </c>
      <c r="S9" s="700" t="n">
        <v>0.80855</v>
      </c>
      <c r="T9" s="701" t="s">
        <v>96</v>
      </c>
      <c r="U9" s="701" t="s">
        <v>96</v>
      </c>
      <c r="V9" s="701" t="s">
        <v>96</v>
      </c>
      <c r="W9" s="701" t="s">
        <v>96</v>
      </c>
      <c r="X9" s="701" t="s">
        <v>96</v>
      </c>
      <c r="Y9" s="575"/>
      <c r="Z9" s="713" t="n">
        <v>57.4515551700291</v>
      </c>
    </row>
    <row r="10" customFormat="false" ht="12.75" hidden="false" customHeight="true" outlineLevel="0" collapsed="false">
      <c r="A10" s="727" t="s">
        <v>633</v>
      </c>
      <c r="B10" s="497" t="n">
        <v>0.0320333333333333</v>
      </c>
      <c r="C10" s="497" t="n">
        <v>84.7704666666667</v>
      </c>
      <c r="D10" s="533" t="s">
        <v>96</v>
      </c>
      <c r="E10" s="533" t="s">
        <v>96</v>
      </c>
      <c r="F10" s="497" t="n">
        <v>392.584403333333</v>
      </c>
      <c r="G10" s="533" t="s">
        <v>96</v>
      </c>
      <c r="H10" s="497" t="n">
        <v>630.05095</v>
      </c>
      <c r="I10" s="497" t="n">
        <v>0.7878</v>
      </c>
      <c r="J10" s="533" t="s">
        <v>96</v>
      </c>
      <c r="K10" s="497" t="n">
        <v>349.9798</v>
      </c>
      <c r="L10" s="533" t="s">
        <v>96</v>
      </c>
      <c r="M10" s="533" t="s">
        <v>96</v>
      </c>
      <c r="N10" s="533" t="s">
        <v>96</v>
      </c>
      <c r="O10" s="533" t="s">
        <v>96</v>
      </c>
      <c r="P10" s="575"/>
      <c r="Q10" s="533" t="s">
        <v>96</v>
      </c>
      <c r="R10" s="497" t="n">
        <v>0.0063</v>
      </c>
      <c r="S10" s="497" t="n">
        <v>0.80855</v>
      </c>
      <c r="T10" s="533" t="s">
        <v>96</v>
      </c>
      <c r="U10" s="533" t="s">
        <v>96</v>
      </c>
      <c r="V10" s="533" t="s">
        <v>96</v>
      </c>
      <c r="W10" s="533" t="s">
        <v>96</v>
      </c>
      <c r="X10" s="533" t="s">
        <v>96</v>
      </c>
      <c r="Y10" s="575"/>
      <c r="Z10" s="715" t="n">
        <v>4.16666666666667</v>
      </c>
    </row>
    <row r="11" customFormat="false" ht="13.5" hidden="false" customHeight="true" outlineLevel="0" collapsed="false">
      <c r="A11" s="727" t="s">
        <v>634</v>
      </c>
      <c r="B11" s="533" t="s">
        <v>96</v>
      </c>
      <c r="C11" s="533" t="s">
        <v>96</v>
      </c>
      <c r="D11" s="533" t="s">
        <v>96</v>
      </c>
      <c r="E11" s="533" t="s">
        <v>96</v>
      </c>
      <c r="F11" s="533" t="s">
        <v>96</v>
      </c>
      <c r="G11" s="533" t="s">
        <v>96</v>
      </c>
      <c r="H11" s="533" t="s">
        <v>96</v>
      </c>
      <c r="I11" s="533" t="s">
        <v>96</v>
      </c>
      <c r="J11" s="533" t="s">
        <v>96</v>
      </c>
      <c r="K11" s="533" t="s">
        <v>96</v>
      </c>
      <c r="L11" s="533" t="s">
        <v>96</v>
      </c>
      <c r="M11" s="533" t="s">
        <v>96</v>
      </c>
      <c r="N11" s="533" t="s">
        <v>96</v>
      </c>
      <c r="O11" s="533" t="s">
        <v>96</v>
      </c>
      <c r="P11" s="707"/>
      <c r="Q11" s="533" t="s">
        <v>96</v>
      </c>
      <c r="R11" s="533" t="s">
        <v>96</v>
      </c>
      <c r="S11" s="533" t="s">
        <v>96</v>
      </c>
      <c r="T11" s="533" t="s">
        <v>96</v>
      </c>
      <c r="U11" s="533" t="s">
        <v>96</v>
      </c>
      <c r="V11" s="533" t="s">
        <v>96</v>
      </c>
      <c r="W11" s="533" t="s">
        <v>96</v>
      </c>
      <c r="X11" s="533" t="s">
        <v>96</v>
      </c>
      <c r="Y11" s="707"/>
      <c r="Z11" s="715" t="n">
        <v>53.2848885033624</v>
      </c>
    </row>
    <row r="12" customFormat="false" ht="12.75" hidden="false" customHeight="true" outlineLevel="0" collapsed="false">
      <c r="A12" s="726" t="s">
        <v>635</v>
      </c>
      <c r="B12" s="701" t="s">
        <v>96</v>
      </c>
      <c r="C12" s="701" t="s">
        <v>96</v>
      </c>
      <c r="D12" s="701" t="s">
        <v>96</v>
      </c>
      <c r="E12" s="701" t="s">
        <v>96</v>
      </c>
      <c r="F12" s="701" t="s">
        <v>96</v>
      </c>
      <c r="G12" s="701" t="s">
        <v>96</v>
      </c>
      <c r="H12" s="701" t="s">
        <v>96</v>
      </c>
      <c r="I12" s="701" t="s">
        <v>96</v>
      </c>
      <c r="J12" s="701" t="s">
        <v>96</v>
      </c>
      <c r="K12" s="701" t="s">
        <v>96</v>
      </c>
      <c r="L12" s="701" t="s">
        <v>96</v>
      </c>
      <c r="M12" s="701" t="s">
        <v>96</v>
      </c>
      <c r="N12" s="701" t="s">
        <v>96</v>
      </c>
      <c r="O12" s="701" t="s">
        <v>96</v>
      </c>
      <c r="P12" s="707"/>
      <c r="Q12" s="701" t="s">
        <v>96</v>
      </c>
      <c r="R12" s="701" t="s">
        <v>96</v>
      </c>
      <c r="S12" s="701" t="s">
        <v>96</v>
      </c>
      <c r="T12" s="701" t="s">
        <v>96</v>
      </c>
      <c r="U12" s="701" t="s">
        <v>96</v>
      </c>
      <c r="V12" s="701" t="s">
        <v>96</v>
      </c>
      <c r="W12" s="701" t="s">
        <v>96</v>
      </c>
      <c r="X12" s="701" t="s">
        <v>96</v>
      </c>
      <c r="Y12" s="707"/>
      <c r="Z12" s="713" t="s">
        <v>96</v>
      </c>
    </row>
    <row r="13" customFormat="false" ht="12.75" hidden="false" customHeight="true" outlineLevel="0" collapsed="false">
      <c r="A13" s="727" t="s">
        <v>633</v>
      </c>
      <c r="B13" s="533" t="s">
        <v>96</v>
      </c>
      <c r="C13" s="533" t="s">
        <v>96</v>
      </c>
      <c r="D13" s="533" t="s">
        <v>96</v>
      </c>
      <c r="E13" s="533" t="s">
        <v>96</v>
      </c>
      <c r="F13" s="533" t="s">
        <v>96</v>
      </c>
      <c r="G13" s="533" t="s">
        <v>96</v>
      </c>
      <c r="H13" s="533" t="s">
        <v>96</v>
      </c>
      <c r="I13" s="533" t="s">
        <v>96</v>
      </c>
      <c r="J13" s="533" t="s">
        <v>96</v>
      </c>
      <c r="K13" s="533" t="s">
        <v>96</v>
      </c>
      <c r="L13" s="533" t="s">
        <v>96</v>
      </c>
      <c r="M13" s="533" t="s">
        <v>96</v>
      </c>
      <c r="N13" s="533" t="s">
        <v>96</v>
      </c>
      <c r="O13" s="533" t="s">
        <v>96</v>
      </c>
      <c r="P13" s="707"/>
      <c r="Q13" s="533" t="s">
        <v>96</v>
      </c>
      <c r="R13" s="533" t="s">
        <v>96</v>
      </c>
      <c r="S13" s="533" t="s">
        <v>96</v>
      </c>
      <c r="T13" s="533" t="s">
        <v>96</v>
      </c>
      <c r="U13" s="533" t="s">
        <v>96</v>
      </c>
      <c r="V13" s="533" t="s">
        <v>96</v>
      </c>
      <c r="W13" s="533" t="s">
        <v>96</v>
      </c>
      <c r="X13" s="533" t="s">
        <v>96</v>
      </c>
      <c r="Y13" s="707"/>
      <c r="Z13" s="715" t="s">
        <v>96</v>
      </c>
    </row>
    <row r="14" customFormat="false" ht="13.5" hidden="false" customHeight="true" outlineLevel="0" collapsed="false">
      <c r="A14" s="727" t="s">
        <v>634</v>
      </c>
      <c r="B14" s="533" t="s">
        <v>96</v>
      </c>
      <c r="C14" s="533" t="s">
        <v>96</v>
      </c>
      <c r="D14" s="533" t="s">
        <v>96</v>
      </c>
      <c r="E14" s="533" t="s">
        <v>96</v>
      </c>
      <c r="F14" s="533" t="s">
        <v>96</v>
      </c>
      <c r="G14" s="533" t="s">
        <v>96</v>
      </c>
      <c r="H14" s="533" t="s">
        <v>96</v>
      </c>
      <c r="I14" s="533" t="s">
        <v>96</v>
      </c>
      <c r="J14" s="533" t="s">
        <v>96</v>
      </c>
      <c r="K14" s="533" t="s">
        <v>96</v>
      </c>
      <c r="L14" s="533" t="s">
        <v>96</v>
      </c>
      <c r="M14" s="533" t="s">
        <v>96</v>
      </c>
      <c r="N14" s="533" t="s">
        <v>96</v>
      </c>
      <c r="O14" s="533" t="s">
        <v>96</v>
      </c>
      <c r="P14" s="707"/>
      <c r="Q14" s="533" t="s">
        <v>96</v>
      </c>
      <c r="R14" s="533" t="s">
        <v>96</v>
      </c>
      <c r="S14" s="533" t="s">
        <v>96</v>
      </c>
      <c r="T14" s="533" t="s">
        <v>96</v>
      </c>
      <c r="U14" s="533" t="s">
        <v>96</v>
      </c>
      <c r="V14" s="533" t="s">
        <v>96</v>
      </c>
      <c r="W14" s="533" t="s">
        <v>96</v>
      </c>
      <c r="X14" s="533" t="s">
        <v>96</v>
      </c>
      <c r="Y14" s="707"/>
      <c r="Z14" s="715" t="s">
        <v>96</v>
      </c>
    </row>
    <row r="15" customFormat="false" ht="13.5" hidden="false" customHeight="true" outlineLevel="0" collapsed="false">
      <c r="A15" s="728" t="s">
        <v>636</v>
      </c>
      <c r="B15" s="729" t="s">
        <v>96</v>
      </c>
      <c r="C15" s="729" t="s">
        <v>96</v>
      </c>
      <c r="D15" s="729" t="s">
        <v>96</v>
      </c>
      <c r="E15" s="729" t="s">
        <v>96</v>
      </c>
      <c r="F15" s="729" t="s">
        <v>96</v>
      </c>
      <c r="G15" s="729" t="s">
        <v>96</v>
      </c>
      <c r="H15" s="729" t="s">
        <v>96</v>
      </c>
      <c r="I15" s="729" t="s">
        <v>96</v>
      </c>
      <c r="J15" s="729" t="s">
        <v>96</v>
      </c>
      <c r="K15" s="729" t="s">
        <v>96</v>
      </c>
      <c r="L15" s="729" t="s">
        <v>96</v>
      </c>
      <c r="M15" s="729" t="s">
        <v>96</v>
      </c>
      <c r="N15" s="729" t="s">
        <v>96</v>
      </c>
      <c r="O15" s="729" t="s">
        <v>96</v>
      </c>
      <c r="P15" s="710"/>
      <c r="Q15" s="729" t="s">
        <v>96</v>
      </c>
      <c r="R15" s="729" t="s">
        <v>96</v>
      </c>
      <c r="S15" s="729" t="s">
        <v>96</v>
      </c>
      <c r="T15" s="729" t="s">
        <v>96</v>
      </c>
      <c r="U15" s="729" t="s">
        <v>96</v>
      </c>
      <c r="V15" s="729" t="s">
        <v>96</v>
      </c>
      <c r="W15" s="729" t="s">
        <v>96</v>
      </c>
      <c r="X15" s="729" t="s">
        <v>96</v>
      </c>
      <c r="Y15" s="710"/>
      <c r="Z15" s="730" t="s">
        <v>96</v>
      </c>
    </row>
    <row r="16" customFormat="false" ht="13.5" hidden="false" customHeight="true" outlineLevel="0" collapsed="false">
      <c r="A16" s="731"/>
      <c r="B16" s="731"/>
      <c r="C16" s="731"/>
      <c r="D16" s="731"/>
      <c r="E16" s="731"/>
      <c r="F16" s="731"/>
      <c r="G16" s="731"/>
      <c r="H16" s="731"/>
      <c r="I16" s="731"/>
      <c r="J16" s="731"/>
      <c r="K16" s="731"/>
      <c r="L16" s="731"/>
      <c r="M16" s="731"/>
      <c r="N16" s="731"/>
      <c r="O16" s="731"/>
      <c r="P16" s="731"/>
      <c r="Q16" s="731"/>
      <c r="R16" s="731"/>
      <c r="S16" s="731"/>
      <c r="T16" s="731"/>
      <c r="U16" s="731"/>
      <c r="V16" s="731"/>
      <c r="W16" s="731"/>
      <c r="X16" s="731"/>
      <c r="Y16" s="731"/>
      <c r="Z16" s="731"/>
      <c r="AA16" s="731"/>
      <c r="AB16" s="731"/>
    </row>
    <row r="17" customFormat="false" ht="13.5" hidden="false" customHeight="true" outlineLevel="0" collapsed="false">
      <c r="A17" s="732" t="s">
        <v>637</v>
      </c>
      <c r="B17" s="733" t="n">
        <v>11700</v>
      </c>
      <c r="C17" s="733" t="n">
        <v>650</v>
      </c>
      <c r="D17" s="733" t="n">
        <v>150</v>
      </c>
      <c r="E17" s="733" t="n">
        <v>1300</v>
      </c>
      <c r="F17" s="733" t="n">
        <v>2800</v>
      </c>
      <c r="G17" s="733" t="n">
        <v>1000</v>
      </c>
      <c r="H17" s="733" t="n">
        <v>1300</v>
      </c>
      <c r="I17" s="733" t="n">
        <v>140</v>
      </c>
      <c r="J17" s="733" t="n">
        <v>300</v>
      </c>
      <c r="K17" s="733" t="n">
        <v>3800</v>
      </c>
      <c r="L17" s="733" t="n">
        <v>2900</v>
      </c>
      <c r="M17" s="733" t="n">
        <v>6300</v>
      </c>
      <c r="N17" s="733" t="n">
        <v>560</v>
      </c>
      <c r="O17" s="734"/>
      <c r="P17" s="734"/>
      <c r="Q17" s="733" t="n">
        <v>6500</v>
      </c>
      <c r="R17" s="733" t="n">
        <v>9200</v>
      </c>
      <c r="S17" s="733" t="n">
        <v>7000</v>
      </c>
      <c r="T17" s="733" t="n">
        <v>7000</v>
      </c>
      <c r="U17" s="733" t="n">
        <v>8700</v>
      </c>
      <c r="V17" s="733" t="n">
        <v>7500</v>
      </c>
      <c r="W17" s="733" t="n">
        <v>7400</v>
      </c>
      <c r="X17" s="734"/>
      <c r="Y17" s="734"/>
      <c r="Z17" s="735" t="n">
        <v>23900</v>
      </c>
    </row>
    <row r="18" customFormat="false" ht="15" hidden="false" customHeight="true" outlineLevel="0" collapsed="false">
      <c r="A18" s="736" t="s">
        <v>638</v>
      </c>
      <c r="B18" s="700" t="n">
        <v>3.37494536228571</v>
      </c>
      <c r="C18" s="700" t="n">
        <v>37.5233338192205</v>
      </c>
      <c r="D18" s="701" t="s">
        <v>96</v>
      </c>
      <c r="E18" s="701" t="s">
        <v>96</v>
      </c>
      <c r="F18" s="700" t="n">
        <v>220.668031889267</v>
      </c>
      <c r="G18" s="701" t="s">
        <v>96</v>
      </c>
      <c r="H18" s="700" t="n">
        <v>562.468475608703</v>
      </c>
      <c r="I18" s="700" t="n">
        <v>40.5392576051046</v>
      </c>
      <c r="J18" s="701" t="s">
        <v>96</v>
      </c>
      <c r="K18" s="700" t="n">
        <v>70.8145086533027</v>
      </c>
      <c r="L18" s="700" t="n">
        <v>2.39718610130001</v>
      </c>
      <c r="M18" s="701" t="s">
        <v>96</v>
      </c>
      <c r="N18" s="701" t="s">
        <v>96</v>
      </c>
      <c r="O18" s="701" t="s">
        <v>96</v>
      </c>
      <c r="P18" s="700" t="n">
        <v>937.785739039184</v>
      </c>
      <c r="Q18" s="701" t="s">
        <v>96</v>
      </c>
      <c r="R18" s="701" t="s">
        <v>96</v>
      </c>
      <c r="S18" s="701" t="s">
        <v>96</v>
      </c>
      <c r="T18" s="701" t="s">
        <v>96</v>
      </c>
      <c r="U18" s="701" t="s">
        <v>96</v>
      </c>
      <c r="V18" s="701" t="s">
        <v>96</v>
      </c>
      <c r="W18" s="701" t="s">
        <v>96</v>
      </c>
      <c r="X18" s="701" t="s">
        <v>96</v>
      </c>
      <c r="Y18" s="701" t="s">
        <v>470</v>
      </c>
      <c r="Z18" s="713" t="n">
        <v>7.73203137951374</v>
      </c>
    </row>
    <row r="19" customFormat="false" ht="12.75" hidden="false" customHeight="true" outlineLevel="0" collapsed="false">
      <c r="A19" s="737" t="s">
        <v>639</v>
      </c>
      <c r="B19" s="707" t="s">
        <v>96</v>
      </c>
      <c r="C19" s="707" t="s">
        <v>96</v>
      </c>
      <c r="D19" s="707" t="s">
        <v>96</v>
      </c>
      <c r="E19" s="707" t="s">
        <v>96</v>
      </c>
      <c r="F19" s="707" t="s">
        <v>96</v>
      </c>
      <c r="G19" s="707" t="s">
        <v>96</v>
      </c>
      <c r="H19" s="707" t="s">
        <v>96</v>
      </c>
      <c r="I19" s="707" t="s">
        <v>96</v>
      </c>
      <c r="J19" s="707" t="s">
        <v>96</v>
      </c>
      <c r="K19" s="707" t="s">
        <v>96</v>
      </c>
      <c r="L19" s="707" t="s">
        <v>96</v>
      </c>
      <c r="M19" s="707" t="s">
        <v>96</v>
      </c>
      <c r="N19" s="707" t="s">
        <v>96</v>
      </c>
      <c r="O19" s="707" t="s">
        <v>96</v>
      </c>
      <c r="P19" s="707"/>
      <c r="Q19" s="701" t="s">
        <v>96</v>
      </c>
      <c r="R19" s="701" t="s">
        <v>96</v>
      </c>
      <c r="S19" s="533" t="s">
        <v>96</v>
      </c>
      <c r="T19" s="533" t="s">
        <v>96</v>
      </c>
      <c r="U19" s="533" t="s">
        <v>96</v>
      </c>
      <c r="V19" s="533" t="s">
        <v>96</v>
      </c>
      <c r="W19" s="533" t="s">
        <v>96</v>
      </c>
      <c r="X19" s="533" t="s">
        <v>96</v>
      </c>
      <c r="Y19" s="701" t="s">
        <v>96</v>
      </c>
      <c r="Z19" s="713" t="s">
        <v>96</v>
      </c>
    </row>
    <row r="20" customFormat="false" ht="13.5" hidden="false" customHeight="true" outlineLevel="0" collapsed="false">
      <c r="A20" s="738" t="s">
        <v>640</v>
      </c>
      <c r="B20" s="701" t="s">
        <v>96</v>
      </c>
      <c r="C20" s="701" t="s">
        <v>96</v>
      </c>
      <c r="D20" s="701" t="s">
        <v>96</v>
      </c>
      <c r="E20" s="701" t="s">
        <v>96</v>
      </c>
      <c r="F20" s="701" t="s">
        <v>96</v>
      </c>
      <c r="G20" s="701" t="s">
        <v>96</v>
      </c>
      <c r="H20" s="701" t="s">
        <v>96</v>
      </c>
      <c r="I20" s="701" t="s">
        <v>96</v>
      </c>
      <c r="J20" s="701" t="s">
        <v>96</v>
      </c>
      <c r="K20" s="701" t="s">
        <v>96</v>
      </c>
      <c r="L20" s="701" t="s">
        <v>96</v>
      </c>
      <c r="M20" s="701" t="s">
        <v>96</v>
      </c>
      <c r="N20" s="701" t="s">
        <v>96</v>
      </c>
      <c r="O20" s="701" t="s">
        <v>96</v>
      </c>
      <c r="P20" s="701" t="s">
        <v>96</v>
      </c>
      <c r="Q20" s="701" t="s">
        <v>96</v>
      </c>
      <c r="R20" s="701" t="s">
        <v>96</v>
      </c>
      <c r="S20" s="701" t="s">
        <v>96</v>
      </c>
      <c r="T20" s="701" t="s">
        <v>96</v>
      </c>
      <c r="U20" s="701" t="s">
        <v>96</v>
      </c>
      <c r="V20" s="701" t="s">
        <v>96</v>
      </c>
      <c r="W20" s="701" t="s">
        <v>96</v>
      </c>
      <c r="X20" s="701" t="s">
        <v>96</v>
      </c>
      <c r="Y20" s="701" t="s">
        <v>96</v>
      </c>
      <c r="Z20" s="713" t="s">
        <v>96</v>
      </c>
    </row>
    <row r="21" customFormat="false" ht="13.5" hidden="false" customHeight="true" outlineLevel="0" collapsed="false">
      <c r="A21" s="738" t="s">
        <v>641</v>
      </c>
      <c r="B21" s="700" t="n">
        <v>3.37494536228571</v>
      </c>
      <c r="C21" s="700" t="n">
        <v>37.5233338192205</v>
      </c>
      <c r="D21" s="701" t="s">
        <v>96</v>
      </c>
      <c r="E21" s="701" t="s">
        <v>96</v>
      </c>
      <c r="F21" s="700" t="n">
        <v>220.668031889267</v>
      </c>
      <c r="G21" s="701" t="s">
        <v>96</v>
      </c>
      <c r="H21" s="700" t="n">
        <v>562.468475608703</v>
      </c>
      <c r="I21" s="700" t="n">
        <v>40.5392576051046</v>
      </c>
      <c r="J21" s="701" t="s">
        <v>96</v>
      </c>
      <c r="K21" s="700" t="n">
        <v>70.8145086533027</v>
      </c>
      <c r="L21" s="700" t="n">
        <v>2.39718610130001</v>
      </c>
      <c r="M21" s="701" t="s">
        <v>96</v>
      </c>
      <c r="N21" s="701" t="s">
        <v>96</v>
      </c>
      <c r="O21" s="701" t="s">
        <v>96</v>
      </c>
      <c r="P21" s="700" t="n">
        <v>937.785739039184</v>
      </c>
      <c r="Q21" s="701" t="s">
        <v>96</v>
      </c>
      <c r="R21" s="701" t="s">
        <v>96</v>
      </c>
      <c r="S21" s="701" t="s">
        <v>96</v>
      </c>
      <c r="T21" s="701" t="s">
        <v>96</v>
      </c>
      <c r="U21" s="701" t="s">
        <v>96</v>
      </c>
      <c r="V21" s="701" t="s">
        <v>96</v>
      </c>
      <c r="W21" s="701" t="s">
        <v>96</v>
      </c>
      <c r="X21" s="701" t="s">
        <v>96</v>
      </c>
      <c r="Y21" s="701" t="s">
        <v>470</v>
      </c>
      <c r="Z21" s="713" t="n">
        <v>7.73203137951374</v>
      </c>
    </row>
    <row r="22" customFormat="false" ht="13.5" hidden="false" customHeight="true" outlineLevel="0" collapsed="false">
      <c r="A22" s="739" t="s">
        <v>642</v>
      </c>
      <c r="B22" s="701" t="s">
        <v>96</v>
      </c>
      <c r="C22" s="701" t="s">
        <v>96</v>
      </c>
      <c r="D22" s="701" t="s">
        <v>96</v>
      </c>
      <c r="E22" s="701" t="s">
        <v>96</v>
      </c>
      <c r="F22" s="701" t="s">
        <v>96</v>
      </c>
      <c r="G22" s="701" t="s">
        <v>96</v>
      </c>
      <c r="H22" s="701" t="s">
        <v>96</v>
      </c>
      <c r="I22" s="701" t="s">
        <v>96</v>
      </c>
      <c r="J22" s="701" t="s">
        <v>96</v>
      </c>
      <c r="K22" s="701" t="s">
        <v>96</v>
      </c>
      <c r="L22" s="701" t="s">
        <v>96</v>
      </c>
      <c r="M22" s="701" t="s">
        <v>96</v>
      </c>
      <c r="N22" s="701" t="s">
        <v>96</v>
      </c>
      <c r="O22" s="701" t="s">
        <v>96</v>
      </c>
      <c r="P22" s="701" t="s">
        <v>470</v>
      </c>
      <c r="Q22" s="701" t="s">
        <v>96</v>
      </c>
      <c r="R22" s="701" t="s">
        <v>96</v>
      </c>
      <c r="S22" s="701" t="s">
        <v>96</v>
      </c>
      <c r="T22" s="701" t="s">
        <v>96</v>
      </c>
      <c r="U22" s="701" t="s">
        <v>96</v>
      </c>
      <c r="V22" s="701" t="s">
        <v>96</v>
      </c>
      <c r="W22" s="701" t="s">
        <v>96</v>
      </c>
      <c r="X22" s="701" t="s">
        <v>96</v>
      </c>
      <c r="Y22" s="701" t="s">
        <v>96</v>
      </c>
      <c r="Z22" s="713" t="s">
        <v>96</v>
      </c>
    </row>
    <row r="23" customFormat="false" ht="13.5" hidden="false" customHeight="true" outlineLevel="0" collapsed="false">
      <c r="A23" s="740"/>
      <c r="B23" s="740"/>
      <c r="C23" s="740"/>
      <c r="D23" s="740"/>
      <c r="E23" s="740"/>
      <c r="F23" s="740"/>
      <c r="G23" s="740"/>
      <c r="H23" s="740"/>
      <c r="I23" s="740"/>
      <c r="J23" s="740"/>
      <c r="K23" s="740"/>
      <c r="L23" s="740"/>
      <c r="M23" s="740"/>
      <c r="N23" s="740"/>
      <c r="O23" s="740"/>
      <c r="P23" s="740"/>
      <c r="Q23" s="740"/>
      <c r="R23" s="740"/>
      <c r="S23" s="740"/>
      <c r="T23" s="740"/>
      <c r="U23" s="740"/>
      <c r="V23" s="740"/>
      <c r="W23" s="740"/>
      <c r="X23" s="740"/>
      <c r="Y23" s="740"/>
      <c r="Z23" s="740"/>
      <c r="AA23" s="740"/>
      <c r="AB23" s="740"/>
    </row>
    <row r="24" customFormat="false" ht="25.5" hidden="false" customHeight="true" outlineLevel="0" collapsed="false">
      <c r="A24" s="741" t="s">
        <v>643</v>
      </c>
      <c r="B24" s="742"/>
      <c r="C24" s="742"/>
      <c r="D24" s="742"/>
      <c r="E24" s="742"/>
      <c r="F24" s="742"/>
      <c r="G24" s="742"/>
      <c r="H24" s="742"/>
      <c r="I24" s="742"/>
      <c r="J24" s="742"/>
      <c r="K24" s="742"/>
      <c r="L24" s="742"/>
      <c r="M24" s="742"/>
      <c r="N24" s="742"/>
      <c r="O24" s="742"/>
      <c r="P24" s="742"/>
      <c r="Q24" s="742"/>
      <c r="R24" s="742"/>
      <c r="S24" s="742"/>
      <c r="T24" s="742"/>
      <c r="U24" s="742"/>
      <c r="V24" s="742"/>
      <c r="W24" s="742"/>
      <c r="X24" s="742"/>
      <c r="Y24" s="742"/>
      <c r="Z24" s="743"/>
    </row>
    <row r="25" customFormat="false" ht="13.5" hidden="false" customHeight="true" outlineLevel="0" collapsed="false">
      <c r="A25" s="744" t="s">
        <v>644</v>
      </c>
      <c r="B25" s="700" t="n">
        <v>3.37494536228571</v>
      </c>
      <c r="C25" s="700" t="n">
        <v>37.5233338192205</v>
      </c>
      <c r="D25" s="701" t="s">
        <v>96</v>
      </c>
      <c r="E25" s="701" t="s">
        <v>96</v>
      </c>
      <c r="F25" s="700" t="n">
        <v>220.668031889267</v>
      </c>
      <c r="G25" s="701" t="s">
        <v>96</v>
      </c>
      <c r="H25" s="700" t="n">
        <v>562.468475608703</v>
      </c>
      <c r="I25" s="700" t="n">
        <v>40.5392576051046</v>
      </c>
      <c r="J25" s="701" t="s">
        <v>96</v>
      </c>
      <c r="K25" s="700" t="n">
        <v>70.8145086533027</v>
      </c>
      <c r="L25" s="700" t="n">
        <v>2.39718610130001</v>
      </c>
      <c r="M25" s="701" t="s">
        <v>96</v>
      </c>
      <c r="N25" s="701" t="s">
        <v>96</v>
      </c>
      <c r="O25" s="701" t="s">
        <v>96</v>
      </c>
      <c r="P25" s="700" t="n">
        <v>937.785739039184</v>
      </c>
      <c r="Q25" s="701" t="s">
        <v>96</v>
      </c>
      <c r="R25" s="701" t="s">
        <v>96</v>
      </c>
      <c r="S25" s="701" t="s">
        <v>96</v>
      </c>
      <c r="T25" s="701" t="s">
        <v>96</v>
      </c>
      <c r="U25" s="701" t="s">
        <v>96</v>
      </c>
      <c r="V25" s="701" t="s">
        <v>96</v>
      </c>
      <c r="W25" s="701" t="s">
        <v>96</v>
      </c>
      <c r="X25" s="701" t="s">
        <v>96</v>
      </c>
      <c r="Y25" s="701" t="s">
        <v>470</v>
      </c>
      <c r="Z25" s="713" t="n">
        <v>7.73203137951374</v>
      </c>
    </row>
    <row r="26" customFormat="false" ht="13.5" hidden="false" customHeight="true" outlineLevel="0" collapsed="false">
      <c r="A26" s="744" t="s">
        <v>645</v>
      </c>
      <c r="B26" s="700" t="n">
        <v>0.37479</v>
      </c>
      <c r="C26" s="700" t="n">
        <v>55.1008033333334</v>
      </c>
      <c r="D26" s="701" t="s">
        <v>96</v>
      </c>
      <c r="E26" s="701" t="s">
        <v>96</v>
      </c>
      <c r="F26" s="700" t="n">
        <v>1099.23632933333</v>
      </c>
      <c r="G26" s="701" t="s">
        <v>96</v>
      </c>
      <c r="H26" s="700" t="n">
        <v>819.066235</v>
      </c>
      <c r="I26" s="700" t="n">
        <v>0.110292</v>
      </c>
      <c r="J26" s="701" t="s">
        <v>96</v>
      </c>
      <c r="K26" s="700" t="n">
        <v>1329.92324</v>
      </c>
      <c r="L26" s="701" t="s">
        <v>96</v>
      </c>
      <c r="M26" s="701" t="s">
        <v>96</v>
      </c>
      <c r="N26" s="701" t="s">
        <v>96</v>
      </c>
      <c r="O26" s="701" t="s">
        <v>96</v>
      </c>
      <c r="P26" s="700" t="n">
        <v>3303.81168966667</v>
      </c>
      <c r="Q26" s="701" t="s">
        <v>96</v>
      </c>
      <c r="R26" s="700" t="n">
        <v>0.05796</v>
      </c>
      <c r="S26" s="700" t="n">
        <v>5.65985</v>
      </c>
      <c r="T26" s="701" t="s">
        <v>96</v>
      </c>
      <c r="U26" s="701" t="s">
        <v>96</v>
      </c>
      <c r="V26" s="701" t="s">
        <v>96</v>
      </c>
      <c r="W26" s="701" t="s">
        <v>96</v>
      </c>
      <c r="X26" s="701" t="s">
        <v>96</v>
      </c>
      <c r="Y26" s="700" t="n">
        <v>5.71781</v>
      </c>
      <c r="Z26" s="713" t="n">
        <v>1373.0921685637</v>
      </c>
    </row>
    <row r="27" customFormat="false" ht="13.5" hidden="false" customHeight="true" outlineLevel="0" collapsed="false">
      <c r="A27" s="745" t="s">
        <v>646</v>
      </c>
      <c r="B27" s="746" t="n">
        <v>0.111050686683168</v>
      </c>
      <c r="C27" s="746" t="n">
        <v>1.46844103988194</v>
      </c>
      <c r="D27" s="746" t="s">
        <v>96</v>
      </c>
      <c r="E27" s="746" t="s">
        <v>96</v>
      </c>
      <c r="F27" s="746" t="n">
        <v>4.98140269762744</v>
      </c>
      <c r="G27" s="746" t="s">
        <v>96</v>
      </c>
      <c r="H27" s="746" t="n">
        <v>1.45619936141951</v>
      </c>
      <c r="I27" s="746" t="n">
        <v>0.00272062209610154</v>
      </c>
      <c r="J27" s="746" t="s">
        <v>96</v>
      </c>
      <c r="K27" s="746" t="n">
        <v>18.7803779944461</v>
      </c>
      <c r="L27" s="746" t="s">
        <v>96</v>
      </c>
      <c r="M27" s="746" t="s">
        <v>96</v>
      </c>
      <c r="N27" s="746" t="s">
        <v>96</v>
      </c>
      <c r="O27" s="746" t="s">
        <v>96</v>
      </c>
      <c r="P27" s="746" t="n">
        <v>3.52299203552787</v>
      </c>
      <c r="Q27" s="746" t="s">
        <v>96</v>
      </c>
      <c r="R27" s="746" t="s">
        <v>96</v>
      </c>
      <c r="S27" s="746" t="s">
        <v>96</v>
      </c>
      <c r="T27" s="746" t="s">
        <v>96</v>
      </c>
      <c r="U27" s="746" t="s">
        <v>96</v>
      </c>
      <c r="V27" s="746" t="s">
        <v>96</v>
      </c>
      <c r="W27" s="746" t="s">
        <v>96</v>
      </c>
      <c r="X27" s="746" t="s">
        <v>96</v>
      </c>
      <c r="Y27" s="746" t="s">
        <v>470</v>
      </c>
      <c r="Z27" s="747" t="n">
        <v>177.584919300993</v>
      </c>
    </row>
    <row r="28" customFormat="false" ht="9" hidden="false" customHeight="true" outlineLevel="0" collapsed="false">
      <c r="A28" s="692"/>
      <c r="B28" s="692"/>
      <c r="C28" s="692"/>
      <c r="D28" s="692"/>
      <c r="E28" s="692"/>
      <c r="F28" s="692"/>
      <c r="G28" s="692"/>
      <c r="H28" s="692"/>
      <c r="I28" s="692"/>
      <c r="J28" s="692"/>
      <c r="K28" s="692"/>
      <c r="L28" s="692"/>
      <c r="M28" s="692"/>
      <c r="N28" s="692"/>
      <c r="O28" s="692"/>
      <c r="P28" s="692"/>
      <c r="Q28" s="692"/>
      <c r="R28" s="692"/>
      <c r="S28" s="692"/>
      <c r="T28" s="692"/>
      <c r="U28" s="692"/>
      <c r="V28" s="692"/>
      <c r="W28" s="692"/>
      <c r="X28" s="692"/>
      <c r="Y28" s="692"/>
      <c r="Z28" s="692"/>
      <c r="AA28" s="692"/>
      <c r="AB28" s="692"/>
    </row>
    <row r="29" customFormat="false" ht="13.5" hidden="false" customHeight="true" outlineLevel="0" collapsed="false">
      <c r="A29" s="748" t="s">
        <v>647</v>
      </c>
      <c r="B29" s="748"/>
      <c r="C29" s="748"/>
      <c r="D29" s="748"/>
      <c r="E29" s="748"/>
      <c r="F29" s="748"/>
      <c r="G29" s="748"/>
      <c r="H29" s="748"/>
      <c r="I29" s="748"/>
      <c r="J29" s="748"/>
      <c r="K29" s="748"/>
      <c r="L29" s="748"/>
      <c r="M29" s="748"/>
      <c r="N29" s="748"/>
      <c r="O29" s="748"/>
      <c r="P29" s="748"/>
      <c r="Q29" s="748"/>
      <c r="R29" s="748"/>
      <c r="S29" s="748"/>
      <c r="T29" s="748"/>
      <c r="U29" s="748"/>
      <c r="V29" s="748"/>
      <c r="W29" s="748"/>
      <c r="X29" s="748"/>
      <c r="Y29" s="748"/>
      <c r="Z29" s="748"/>
      <c r="AA29" s="748"/>
      <c r="AB29" s="748"/>
    </row>
    <row r="30" customFormat="false" ht="13.5" hidden="false" customHeight="true" outlineLevel="0" collapsed="false">
      <c r="A30" s="749" t="s">
        <v>648</v>
      </c>
      <c r="B30" s="749"/>
      <c r="C30" s="749"/>
      <c r="D30" s="749"/>
      <c r="E30" s="749"/>
      <c r="F30" s="749"/>
      <c r="G30" s="749"/>
      <c r="H30" s="749"/>
      <c r="I30" s="749"/>
      <c r="J30" s="188"/>
      <c r="K30" s="188"/>
      <c r="L30" s="188"/>
      <c r="M30" s="627"/>
      <c r="N30" s="627"/>
      <c r="O30" s="627"/>
      <c r="P30" s="627"/>
      <c r="Q30" s="627"/>
      <c r="R30" s="627"/>
      <c r="S30" s="627"/>
      <c r="T30" s="627"/>
      <c r="U30" s="627"/>
      <c r="V30" s="627"/>
      <c r="W30" s="627"/>
      <c r="X30" s="627"/>
      <c r="Y30" s="627"/>
      <c r="Z30" s="627"/>
      <c r="AA30" s="627"/>
      <c r="AB30" s="627"/>
    </row>
    <row r="31" customFormat="false" ht="13.5" hidden="false" customHeight="true" outlineLevel="0" collapsed="false">
      <c r="A31" s="188" t="s">
        <v>649</v>
      </c>
      <c r="B31" s="188"/>
      <c r="C31" s="188"/>
      <c r="D31" s="188"/>
      <c r="E31" s="188"/>
      <c r="F31" s="188"/>
      <c r="G31" s="188"/>
      <c r="H31" s="188"/>
      <c r="I31" s="188"/>
      <c r="J31" s="188"/>
      <c r="K31" s="188"/>
      <c r="L31" s="627"/>
      <c r="M31" s="627"/>
      <c r="N31" s="627"/>
      <c r="O31" s="627"/>
      <c r="P31" s="627"/>
      <c r="Q31" s="627"/>
      <c r="R31" s="627"/>
      <c r="S31" s="627"/>
      <c r="T31" s="627"/>
      <c r="U31" s="627"/>
      <c r="V31" s="627"/>
      <c r="W31" s="627"/>
      <c r="X31" s="627"/>
      <c r="Y31" s="627"/>
      <c r="Z31" s="627"/>
      <c r="AA31" s="627"/>
      <c r="AB31" s="627"/>
    </row>
    <row r="32" customFormat="false" ht="36.75" hidden="false" customHeight="true" outlineLevel="0" collapsed="false">
      <c r="A32" s="750" t="s">
        <v>650</v>
      </c>
      <c r="B32" s="750"/>
      <c r="C32" s="750"/>
      <c r="D32" s="750"/>
      <c r="E32" s="750"/>
      <c r="F32" s="750"/>
      <c r="G32" s="750"/>
      <c r="H32" s="750"/>
      <c r="I32" s="750"/>
      <c r="J32" s="750"/>
      <c r="K32" s="750"/>
      <c r="L32" s="750"/>
      <c r="M32" s="750"/>
      <c r="N32" s="750"/>
      <c r="O32" s="750"/>
      <c r="P32" s="750"/>
      <c r="Q32" s="750"/>
      <c r="R32" s="750"/>
      <c r="S32" s="750"/>
      <c r="T32" s="750"/>
      <c r="U32" s="750"/>
      <c r="V32" s="750"/>
      <c r="W32" s="750"/>
      <c r="X32" s="750"/>
      <c r="Y32" s="750"/>
      <c r="Z32" s="750"/>
      <c r="AA32" s="750"/>
      <c r="AB32" s="750"/>
    </row>
    <row r="33" customFormat="false" ht="18.75" hidden="false" customHeight="true" outlineLevel="0" collapsed="false">
      <c r="A33" s="751" t="s">
        <v>651</v>
      </c>
      <c r="B33" s="749"/>
      <c r="C33" s="749"/>
      <c r="D33" s="749"/>
      <c r="E33" s="749"/>
      <c r="F33" s="749"/>
      <c r="G33" s="749"/>
      <c r="H33" s="749"/>
      <c r="I33" s="749"/>
      <c r="J33" s="749"/>
      <c r="K33" s="749"/>
      <c r="L33" s="749"/>
      <c r="M33" s="749"/>
      <c r="N33" s="749"/>
      <c r="O33" s="749"/>
      <c r="P33" s="749"/>
      <c r="Q33" s="749"/>
      <c r="R33" s="749"/>
      <c r="S33" s="749"/>
      <c r="T33" s="749"/>
      <c r="U33" s="749"/>
      <c r="V33" s="749"/>
      <c r="W33" s="749"/>
      <c r="X33" s="188"/>
      <c r="Y33" s="188"/>
      <c r="Z33" s="188"/>
      <c r="AA33" s="188"/>
      <c r="AB33" s="188"/>
    </row>
    <row r="34" customFormat="false" ht="13.5" hidden="false" customHeight="true" outlineLevel="0" collapsed="false">
      <c r="A34" s="752" t="s">
        <v>652</v>
      </c>
      <c r="B34" s="188"/>
      <c r="C34" s="188"/>
      <c r="D34" s="188"/>
      <c r="E34" s="188"/>
      <c r="F34" s="627"/>
      <c r="G34" s="627"/>
      <c r="H34" s="627"/>
      <c r="I34" s="627"/>
      <c r="J34" s="627"/>
      <c r="K34" s="627"/>
      <c r="L34" s="627"/>
      <c r="M34" s="627"/>
      <c r="N34" s="627"/>
      <c r="O34" s="627"/>
      <c r="P34" s="627"/>
      <c r="Q34" s="627"/>
      <c r="R34" s="627"/>
      <c r="S34" s="627"/>
      <c r="T34" s="627"/>
      <c r="U34" s="627"/>
      <c r="V34" s="627"/>
      <c r="W34" s="627"/>
      <c r="X34" s="627"/>
      <c r="Y34" s="627"/>
      <c r="Z34" s="627"/>
      <c r="AA34" s="627"/>
      <c r="AB34" s="627"/>
    </row>
    <row r="35" customFormat="false" ht="13.5" hidden="false" customHeight="true" outlineLevel="0" collapsed="false">
      <c r="A35" s="752" t="s">
        <v>653</v>
      </c>
      <c r="B35" s="188"/>
      <c r="C35" s="188"/>
      <c r="D35" s="188"/>
      <c r="E35" s="188"/>
      <c r="F35" s="188"/>
      <c r="G35" s="188"/>
      <c r="H35" s="188"/>
      <c r="I35" s="188"/>
      <c r="J35" s="188"/>
      <c r="K35" s="188"/>
      <c r="L35" s="188"/>
      <c r="M35" s="188"/>
      <c r="N35" s="188"/>
      <c r="O35" s="188"/>
      <c r="P35" s="188"/>
      <c r="Q35" s="188"/>
      <c r="R35" s="188"/>
      <c r="S35" s="188"/>
      <c r="T35" s="188"/>
      <c r="U35" s="188"/>
      <c r="V35" s="188"/>
      <c r="W35" s="188"/>
      <c r="X35" s="188"/>
      <c r="Y35" s="627"/>
      <c r="Z35" s="627"/>
      <c r="AA35" s="627"/>
      <c r="AB35" s="627"/>
    </row>
    <row r="36" customFormat="false" ht="18" hidden="false" customHeight="true" outlineLevel="0" collapsed="false">
      <c r="A36" s="751" t="s">
        <v>654</v>
      </c>
      <c r="B36" s="749"/>
      <c r="C36" s="749"/>
      <c r="D36" s="749"/>
      <c r="E36" s="749"/>
      <c r="F36" s="749"/>
      <c r="G36" s="749"/>
      <c r="H36" s="749"/>
      <c r="I36" s="749"/>
      <c r="J36" s="749"/>
      <c r="K36" s="188"/>
      <c r="L36" s="188"/>
      <c r="M36" s="188"/>
      <c r="N36" s="188"/>
      <c r="O36" s="188"/>
      <c r="P36" s="188"/>
      <c r="Q36" s="188"/>
      <c r="R36" s="188"/>
      <c r="S36" s="188"/>
      <c r="T36" s="188"/>
      <c r="U36" s="188"/>
      <c r="V36" s="627"/>
      <c r="W36" s="627"/>
      <c r="X36" s="627"/>
      <c r="Y36" s="627"/>
      <c r="Z36" s="627"/>
      <c r="AA36" s="627"/>
      <c r="AB36" s="627"/>
    </row>
    <row r="37" customFormat="false" ht="6.75" hidden="false" customHeight="true" outlineLevel="0" collapsed="false">
      <c r="A37" s="749"/>
      <c r="B37" s="749"/>
      <c r="C37" s="749"/>
      <c r="D37" s="749"/>
      <c r="E37" s="749"/>
      <c r="F37" s="749"/>
      <c r="G37" s="749"/>
      <c r="H37" s="749"/>
      <c r="I37" s="749"/>
      <c r="J37" s="749"/>
      <c r="K37" s="188"/>
      <c r="L37" s="188"/>
      <c r="M37" s="188"/>
      <c r="N37" s="188"/>
      <c r="O37" s="188"/>
      <c r="P37" s="188"/>
      <c r="Q37" s="188"/>
      <c r="R37" s="188"/>
      <c r="S37" s="188"/>
      <c r="T37" s="188"/>
      <c r="U37" s="188"/>
      <c r="V37" s="627"/>
      <c r="W37" s="627"/>
      <c r="X37" s="627"/>
      <c r="Y37" s="627"/>
      <c r="Z37" s="627"/>
      <c r="AA37" s="627"/>
      <c r="AB37" s="627"/>
    </row>
    <row r="38" customFormat="false" ht="12.75" hidden="false" customHeight="true" outlineLevel="0" collapsed="false">
      <c r="A38" s="753" t="s">
        <v>655</v>
      </c>
      <c r="B38" s="753"/>
      <c r="C38" s="753"/>
      <c r="D38" s="753"/>
      <c r="E38" s="753"/>
      <c r="F38" s="753"/>
      <c r="G38" s="753"/>
      <c r="H38" s="753"/>
      <c r="I38" s="753"/>
      <c r="J38" s="753"/>
      <c r="K38" s="753"/>
      <c r="L38" s="753"/>
      <c r="M38" s="753"/>
      <c r="N38" s="753"/>
      <c r="O38" s="753"/>
      <c r="P38" s="753"/>
      <c r="Q38" s="753"/>
      <c r="R38" s="753"/>
      <c r="S38" s="753"/>
      <c r="T38" s="753"/>
      <c r="U38" s="753"/>
      <c r="V38" s="753"/>
      <c r="W38" s="753"/>
      <c r="X38" s="753"/>
      <c r="Y38" s="753"/>
      <c r="Z38" s="753"/>
      <c r="AA38" s="753"/>
      <c r="AB38" s="753"/>
    </row>
    <row r="39" customFormat="false" ht="21" hidden="false" customHeight="true" outlineLevel="0" collapsed="false">
      <c r="A39" s="753"/>
      <c r="B39" s="753"/>
      <c r="C39" s="753"/>
      <c r="D39" s="753"/>
      <c r="E39" s="753"/>
      <c r="F39" s="753"/>
      <c r="G39" s="753"/>
      <c r="H39" s="753"/>
      <c r="I39" s="753"/>
      <c r="J39" s="753"/>
      <c r="K39" s="753"/>
      <c r="L39" s="753"/>
      <c r="M39" s="753"/>
      <c r="N39" s="753"/>
      <c r="O39" s="753"/>
      <c r="P39" s="753"/>
      <c r="Q39" s="753"/>
      <c r="R39" s="753"/>
      <c r="S39" s="753"/>
      <c r="T39" s="753"/>
      <c r="U39" s="753"/>
      <c r="V39" s="753"/>
      <c r="W39" s="753"/>
      <c r="X39" s="753"/>
      <c r="Y39" s="753"/>
      <c r="Z39" s="753"/>
      <c r="AA39" s="753"/>
      <c r="AB39" s="753"/>
    </row>
    <row r="40" customFormat="false" ht="8.25" hidden="false" customHeight="true" outlineLevel="0" collapsed="false">
      <c r="A40" s="691"/>
      <c r="B40" s="754"/>
      <c r="C40" s="754"/>
      <c r="D40" s="754"/>
      <c r="E40" s="754"/>
      <c r="F40" s="754"/>
      <c r="G40" s="754"/>
      <c r="H40" s="754"/>
      <c r="I40" s="754"/>
      <c r="J40" s="754"/>
      <c r="K40" s="754"/>
      <c r="L40" s="754"/>
      <c r="M40" s="754"/>
      <c r="N40" s="754"/>
      <c r="O40" s="754"/>
      <c r="P40" s="754"/>
      <c r="Q40" s="754"/>
      <c r="R40" s="754"/>
      <c r="S40" s="754"/>
      <c r="T40" s="754"/>
      <c r="U40" s="754"/>
      <c r="V40" s="754"/>
      <c r="W40" s="754"/>
      <c r="X40" s="754"/>
      <c r="Y40" s="754"/>
      <c r="Z40" s="754"/>
      <c r="AA40" s="754"/>
      <c r="AB40" s="754"/>
    </row>
    <row r="41" customFormat="false" ht="12.75" hidden="false" customHeight="true" outlineLevel="0" collapsed="false">
      <c r="A41" s="622" t="s">
        <v>433</v>
      </c>
      <c r="B41" s="623"/>
      <c r="C41" s="623"/>
      <c r="D41" s="623"/>
      <c r="E41" s="623"/>
      <c r="F41" s="623"/>
      <c r="G41" s="623"/>
      <c r="H41" s="623"/>
      <c r="I41" s="623"/>
      <c r="J41" s="623"/>
      <c r="K41" s="623"/>
      <c r="L41" s="623"/>
      <c r="M41" s="623"/>
      <c r="N41" s="623"/>
      <c r="O41" s="623"/>
      <c r="P41" s="623"/>
      <c r="Q41" s="623"/>
      <c r="R41" s="623"/>
      <c r="S41" s="623"/>
      <c r="T41" s="623"/>
      <c r="U41" s="623"/>
      <c r="V41" s="623"/>
      <c r="W41" s="623"/>
      <c r="X41" s="623"/>
      <c r="Y41" s="623"/>
      <c r="Z41" s="623"/>
      <c r="AA41" s="623"/>
      <c r="AB41" s="755"/>
    </row>
    <row r="42" customFormat="false" ht="12.75" hidden="false" customHeight="true" outlineLevel="0" collapsed="false">
      <c r="A42" s="756" t="s">
        <v>579</v>
      </c>
      <c r="B42" s="756"/>
      <c r="C42" s="756"/>
      <c r="D42" s="756"/>
      <c r="E42" s="756"/>
      <c r="F42" s="756"/>
      <c r="G42" s="756"/>
      <c r="H42" s="756"/>
      <c r="I42" s="756"/>
      <c r="J42" s="756"/>
      <c r="K42" s="756"/>
      <c r="L42" s="756"/>
      <c r="M42" s="756"/>
      <c r="N42" s="756"/>
      <c r="O42" s="756"/>
      <c r="P42" s="756"/>
      <c r="Q42" s="756"/>
      <c r="R42" s="756"/>
      <c r="S42" s="756"/>
      <c r="T42" s="756"/>
      <c r="U42" s="756"/>
      <c r="V42" s="756"/>
      <c r="W42" s="756"/>
      <c r="X42" s="756"/>
      <c r="Y42" s="756"/>
      <c r="Z42" s="756"/>
      <c r="AA42" s="756"/>
      <c r="AB42" s="756"/>
    </row>
    <row r="43" customFormat="false" ht="12.75" hidden="false" customHeight="true" outlineLevel="0" collapsed="false">
      <c r="A43" s="757" t="s">
        <v>656</v>
      </c>
      <c r="B43" s="758"/>
      <c r="C43" s="758"/>
      <c r="D43" s="758"/>
      <c r="E43" s="758"/>
      <c r="F43" s="758"/>
      <c r="G43" s="758"/>
      <c r="H43" s="758"/>
      <c r="I43" s="758"/>
      <c r="J43" s="758"/>
      <c r="K43" s="758"/>
      <c r="L43" s="758"/>
      <c r="M43" s="758"/>
      <c r="N43" s="758"/>
      <c r="O43" s="758"/>
      <c r="P43" s="758"/>
      <c r="Q43" s="758"/>
      <c r="R43" s="758"/>
      <c r="S43" s="758"/>
      <c r="T43" s="758"/>
      <c r="U43" s="758"/>
      <c r="V43" s="758"/>
      <c r="W43" s="758"/>
      <c r="X43" s="758"/>
      <c r="Y43" s="758"/>
      <c r="Z43" s="758"/>
      <c r="AA43" s="758"/>
      <c r="AB43" s="759"/>
    </row>
    <row r="44" customFormat="false" ht="12.75" hidden="false" customHeight="true" outlineLevel="0" collapsed="false">
      <c r="A44" s="64" t="s">
        <v>526</v>
      </c>
      <c r="B44" s="64"/>
      <c r="C44" s="64"/>
      <c r="D44" s="64"/>
      <c r="E44" s="64"/>
      <c r="F44" s="64"/>
      <c r="G44" s="64"/>
      <c r="H44" s="64"/>
      <c r="I44" s="64"/>
      <c r="J44" s="64"/>
      <c r="K44" s="64"/>
      <c r="L44" s="64"/>
      <c r="M44" s="64"/>
      <c r="N44" s="64"/>
      <c r="O44" s="64"/>
      <c r="P44" s="64"/>
      <c r="Q44" s="64"/>
      <c r="R44" s="64"/>
      <c r="S44" s="64"/>
      <c r="T44" s="64"/>
      <c r="U44" s="64"/>
      <c r="V44" s="64"/>
      <c r="W44" s="64"/>
      <c r="X44" s="64"/>
      <c r="Y44" s="64"/>
      <c r="Z44" s="64"/>
      <c r="AA44" s="64"/>
      <c r="AB44" s="64"/>
      <c r="AC44" s="65"/>
    </row>
    <row r="45" customFormat="false" ht="15.75" hidden="false" customHeight="true" outlineLevel="0" collapsed="false">
      <c r="A45" s="31"/>
      <c r="B45" s="31"/>
      <c r="C45" s="31"/>
      <c r="D45" s="31"/>
      <c r="E45" s="31"/>
      <c r="F45" s="31"/>
      <c r="G45" s="31"/>
      <c r="H45" s="31"/>
      <c r="I45" s="31"/>
      <c r="J45" s="31"/>
      <c r="K45" s="31"/>
      <c r="L45" s="31"/>
      <c r="M45" s="31"/>
      <c r="N45" s="31"/>
      <c r="O45" s="31"/>
      <c r="P45" s="31"/>
      <c r="Q45" s="31"/>
      <c r="R45" s="31"/>
      <c r="S45" s="31"/>
      <c r="T45" s="31"/>
      <c r="U45" s="31"/>
      <c r="V45" s="31"/>
      <c r="W45" s="31"/>
      <c r="X45" s="31"/>
      <c r="Y45" s="31"/>
      <c r="Z45" s="31"/>
      <c r="AA45" s="31"/>
      <c r="AB45" s="31"/>
    </row>
  </sheetData>
  <sheetProtection sheet="true" password="a57c" objects="true" scenarios="true"/>
  <mergeCells count="8">
    <mergeCell ref="A5:A6"/>
    <mergeCell ref="B6:N6"/>
    <mergeCell ref="Q6:W6"/>
    <mergeCell ref="A29:AB29"/>
    <mergeCell ref="A32:AB32"/>
    <mergeCell ref="A38:AB39"/>
    <mergeCell ref="A42:AB42"/>
    <mergeCell ref="A44:AB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55712.9102212373</v>
      </c>
      <c r="C7" s="12" t="n">
        <v>30.3095743350122</v>
      </c>
      <c r="D7" s="12" t="n">
        <v>1.94958809013203</v>
      </c>
      <c r="E7" s="12" t="n">
        <v>274.644669180375</v>
      </c>
      <c r="F7" s="12" t="n">
        <v>447.368969020975</v>
      </c>
      <c r="G7" s="12" t="n">
        <v>100.642496828562</v>
      </c>
      <c r="H7" s="13" t="n">
        <v>155.945590963585</v>
      </c>
    </row>
    <row r="8" customFormat="false" ht="12.75" hidden="false" customHeight="true" outlineLevel="0" collapsed="false">
      <c r="A8" s="14" t="s">
        <v>91</v>
      </c>
      <c r="B8" s="15" t="n">
        <v>54906.8120121284</v>
      </c>
      <c r="C8" s="15" t="n">
        <v>20.4462329839128</v>
      </c>
      <c r="D8" s="15" t="n">
        <v>1.94958809013203</v>
      </c>
      <c r="E8" s="15" t="n">
        <v>274.117892726632</v>
      </c>
      <c r="F8" s="15" t="n">
        <v>446.525712619312</v>
      </c>
      <c r="G8" s="15" t="n">
        <v>66.5239533017519</v>
      </c>
      <c r="H8" s="15" t="n">
        <v>148.177802245448</v>
      </c>
      <c r="I8" s="16"/>
    </row>
    <row r="9" customFormat="false" ht="12" hidden="false" customHeight="true" outlineLevel="0" collapsed="false">
      <c r="A9" s="17" t="s">
        <v>92</v>
      </c>
      <c r="B9" s="15" t="n">
        <v>19658.9349275012</v>
      </c>
      <c r="C9" s="15" t="n">
        <v>0.361610077853264</v>
      </c>
      <c r="D9" s="15" t="n">
        <v>0.416453846879509</v>
      </c>
      <c r="E9" s="15" t="n">
        <v>48.0638112467094</v>
      </c>
      <c r="F9" s="15" t="n">
        <v>2.9753043265506</v>
      </c>
      <c r="G9" s="15" t="n">
        <v>0.912144200843573</v>
      </c>
      <c r="H9" s="15" t="n">
        <v>110.434472239639</v>
      </c>
      <c r="I9" s="16"/>
    </row>
    <row r="10" customFormat="false" ht="12" hidden="false" customHeight="true" outlineLevel="0" collapsed="false">
      <c r="A10" s="18" t="s">
        <v>93</v>
      </c>
      <c r="B10" s="19" t="n">
        <v>17034.5845294034</v>
      </c>
      <c r="C10" s="19" t="n">
        <v>0.258812604293723</v>
      </c>
      <c r="D10" s="19" t="n">
        <v>0.38046626409036</v>
      </c>
      <c r="E10" s="20" t="n">
        <v>41.4019458585188</v>
      </c>
      <c r="F10" s="20" t="n">
        <v>2.37195902370964</v>
      </c>
      <c r="G10" s="20" t="n">
        <v>0.80566749640857</v>
      </c>
      <c r="H10" s="21" t="n">
        <v>91.0175678934585</v>
      </c>
    </row>
    <row r="11" customFormat="false" ht="12" hidden="false" customHeight="true" outlineLevel="0" collapsed="false">
      <c r="A11" s="18" t="s">
        <v>94</v>
      </c>
      <c r="B11" s="19" t="n">
        <v>2624.35039809774</v>
      </c>
      <c r="C11" s="19" t="n">
        <v>0.102797473559541</v>
      </c>
      <c r="D11" s="19" t="n">
        <v>0.0359875827891493</v>
      </c>
      <c r="E11" s="20" t="n">
        <v>6.66186538819062</v>
      </c>
      <c r="F11" s="20" t="n">
        <v>0.603345302840956</v>
      </c>
      <c r="G11" s="20" t="n">
        <v>0.106476704435003</v>
      </c>
      <c r="H11" s="21" t="n">
        <v>19.41690434618</v>
      </c>
    </row>
    <row r="12" customFormat="false" ht="12.75" hidden="false" customHeight="true" outlineLevel="0" collapsed="false">
      <c r="A12" s="22" t="s">
        <v>95</v>
      </c>
      <c r="B12" s="23" t="s">
        <v>96</v>
      </c>
      <c r="C12" s="23" t="s">
        <v>96</v>
      </c>
      <c r="D12" s="23" t="s">
        <v>96</v>
      </c>
      <c r="E12" s="24" t="s">
        <v>96</v>
      </c>
      <c r="F12" s="24" t="s">
        <v>96</v>
      </c>
      <c r="G12" s="24" t="s">
        <v>96</v>
      </c>
      <c r="H12" s="25" t="s">
        <v>96</v>
      </c>
    </row>
    <row r="13" customFormat="false" ht="12" hidden="false" customHeight="true" outlineLevel="0" collapsed="false">
      <c r="A13" s="26" t="s">
        <v>97</v>
      </c>
      <c r="B13" s="15" t="n">
        <v>10604.7562522812</v>
      </c>
      <c r="C13" s="15" t="n">
        <v>2.87505485847716</v>
      </c>
      <c r="D13" s="15" t="n">
        <v>0.336161162491143</v>
      </c>
      <c r="E13" s="15" t="n">
        <v>65.9499133391274</v>
      </c>
      <c r="F13" s="15" t="n">
        <v>29.7146477726424</v>
      </c>
      <c r="G13" s="15" t="n">
        <v>13.1122839636775</v>
      </c>
      <c r="H13" s="15" t="n">
        <v>31.2067500812301</v>
      </c>
      <c r="I13" s="16"/>
    </row>
    <row r="14" customFormat="false" ht="12" hidden="false" customHeight="true" outlineLevel="0" collapsed="false">
      <c r="A14" s="18" t="s">
        <v>98</v>
      </c>
      <c r="B14" s="19" t="n">
        <v>231.617434966689</v>
      </c>
      <c r="C14" s="19" t="n">
        <v>0.0075418703405001</v>
      </c>
      <c r="D14" s="19" t="n">
        <v>0.00390589797980632</v>
      </c>
      <c r="E14" s="20" t="n">
        <v>0.450808571718295</v>
      </c>
      <c r="F14" s="20" t="n">
        <v>0.0853105386061692</v>
      </c>
      <c r="G14" s="20" t="n">
        <v>0.0668728300747828</v>
      </c>
      <c r="H14" s="21" t="n">
        <v>0.570001990522254</v>
      </c>
    </row>
    <row r="15" customFormat="false" ht="12" hidden="false" customHeight="true" outlineLevel="0" collapsed="false">
      <c r="A15" s="18" t="s">
        <v>99</v>
      </c>
      <c r="B15" s="19" t="s">
        <v>100</v>
      </c>
      <c r="C15" s="19" t="s">
        <v>101</v>
      </c>
      <c r="D15" s="19" t="s">
        <v>101</v>
      </c>
      <c r="E15" s="20" t="s">
        <v>100</v>
      </c>
      <c r="F15" s="20" t="s">
        <v>100</v>
      </c>
      <c r="G15" s="20" t="s">
        <v>100</v>
      </c>
      <c r="H15" s="21" t="s">
        <v>100</v>
      </c>
    </row>
    <row r="16" customFormat="false" ht="12" hidden="false" customHeight="true" outlineLevel="0" collapsed="false">
      <c r="A16" s="18" t="s">
        <v>102</v>
      </c>
      <c r="B16" s="19" t="n">
        <v>2122.93534817549</v>
      </c>
      <c r="C16" s="19" t="n">
        <v>0.11946023343739</v>
      </c>
      <c r="D16" s="19" t="n">
        <v>0.0487624246735097</v>
      </c>
      <c r="E16" s="20" t="n">
        <v>3.98361635703719</v>
      </c>
      <c r="F16" s="20" t="n">
        <v>1.34236743402472</v>
      </c>
      <c r="G16" s="20" t="n">
        <v>0.470993513116991</v>
      </c>
      <c r="H16" s="21" t="n">
        <v>3.05985161398642</v>
      </c>
    </row>
    <row r="17" customFormat="false" ht="12" hidden="false" customHeight="true" outlineLevel="0" collapsed="false">
      <c r="A17" s="18" t="s">
        <v>103</v>
      </c>
      <c r="B17" s="19" t="n">
        <v>820.184444219091</v>
      </c>
      <c r="C17" s="19" t="n">
        <v>1.4618694153403</v>
      </c>
      <c r="D17" s="19" t="n">
        <v>0.0769599547229015</v>
      </c>
      <c r="E17" s="20" t="n">
        <v>22.9584156826057</v>
      </c>
      <c r="F17" s="20" t="n">
        <v>5.29178345417375</v>
      </c>
      <c r="G17" s="20" t="n">
        <v>1.95433910177726</v>
      </c>
      <c r="H17" s="21" t="n">
        <v>11.7448023726247</v>
      </c>
    </row>
    <row r="18" customFormat="false" ht="12" hidden="false" customHeight="true" outlineLevel="0" collapsed="false">
      <c r="A18" s="18" t="s">
        <v>104</v>
      </c>
      <c r="B18" s="19" t="n">
        <v>866.850653853493</v>
      </c>
      <c r="C18" s="19" t="n">
        <v>0.090813017013489</v>
      </c>
      <c r="D18" s="19" t="n">
        <v>0.0279659969661098</v>
      </c>
      <c r="E18" s="20" t="n">
        <v>2.45776952161512</v>
      </c>
      <c r="F18" s="20" t="n">
        <v>2.12104144505955</v>
      </c>
      <c r="G18" s="20" t="n">
        <v>0.693804420510914</v>
      </c>
      <c r="H18" s="21" t="n">
        <v>3.33048020780425</v>
      </c>
    </row>
    <row r="19" customFormat="false" ht="12.75" hidden="false" customHeight="true" outlineLevel="0" collapsed="false">
      <c r="A19" s="18" t="s">
        <v>105</v>
      </c>
      <c r="B19" s="19" t="n">
        <v>6563.16837106645</v>
      </c>
      <c r="C19" s="19" t="n">
        <v>1.19537032234548</v>
      </c>
      <c r="D19" s="19" t="n">
        <v>0.178566888148816</v>
      </c>
      <c r="E19" s="19" t="n">
        <v>36.0993032061511</v>
      </c>
      <c r="F19" s="19" t="n">
        <v>20.8741449007782</v>
      </c>
      <c r="G19" s="19" t="n">
        <v>9.92627409819757</v>
      </c>
      <c r="H19" s="27" t="n">
        <v>12.5016138962925</v>
      </c>
    </row>
    <row r="20" customFormat="false" ht="12.75" hidden="false" customHeight="true" outlineLevel="0" collapsed="false">
      <c r="A20" s="18" t="s">
        <v>106</v>
      </c>
      <c r="B20" s="19" t="n">
        <v>6563.16837106645</v>
      </c>
      <c r="C20" s="19" t="n">
        <v>1.19537032234548</v>
      </c>
      <c r="D20" s="19" t="n">
        <v>0.178566888148816</v>
      </c>
      <c r="E20" s="19" t="n">
        <v>36.0993032061511</v>
      </c>
      <c r="F20" s="19" t="n">
        <v>20.8741449007782</v>
      </c>
      <c r="G20" s="19" t="n">
        <v>9.92627409819757</v>
      </c>
      <c r="H20" s="27" t="n">
        <v>12.5016138962925</v>
      </c>
    </row>
    <row r="21" customFormat="false" ht="12" hidden="false" customHeight="true" outlineLevel="0" collapsed="false">
      <c r="A21" s="26" t="s">
        <v>107</v>
      </c>
      <c r="B21" s="15" t="n">
        <v>19296.2006284467</v>
      </c>
      <c r="C21" s="15" t="n">
        <v>2.21066854015513</v>
      </c>
      <c r="D21" s="15" t="n">
        <v>0.69720107273486</v>
      </c>
      <c r="E21" s="15" t="n">
        <v>126.17908334978</v>
      </c>
      <c r="F21" s="15" t="n">
        <v>157.38535079341</v>
      </c>
      <c r="G21" s="15" t="n">
        <v>29.856362437815</v>
      </c>
      <c r="H21" s="15" t="n">
        <v>3.41086647327093</v>
      </c>
      <c r="I21" s="16"/>
    </row>
    <row r="22" customFormat="false" ht="12" hidden="false" customHeight="true" outlineLevel="0" collapsed="false">
      <c r="A22" s="18" t="s">
        <v>108</v>
      </c>
      <c r="B22" s="28" t="n">
        <v>389.757146100506</v>
      </c>
      <c r="C22" s="28" t="n">
        <v>0.0183097539897911</v>
      </c>
      <c r="D22" s="28" t="n">
        <v>0.0110416052132704</v>
      </c>
      <c r="E22" s="20" t="n">
        <v>2.35989565920253</v>
      </c>
      <c r="F22" s="20" t="n">
        <v>1.65787846609785</v>
      </c>
      <c r="G22" s="20" t="n">
        <v>0.16478778590812</v>
      </c>
      <c r="H22" s="21" t="n">
        <v>0.0990492983477359</v>
      </c>
    </row>
    <row r="23" customFormat="false" ht="12" hidden="false" customHeight="true" outlineLevel="0" collapsed="false">
      <c r="A23" s="18" t="s">
        <v>109</v>
      </c>
      <c r="B23" s="28" t="n">
        <v>18623.9773416659</v>
      </c>
      <c r="C23" s="28" t="n">
        <v>2.18374334192795</v>
      </c>
      <c r="D23" s="28" t="n">
        <v>0.664636181454612</v>
      </c>
      <c r="E23" s="20" t="n">
        <v>117.6323789078</v>
      </c>
      <c r="F23" s="20" t="n">
        <v>154.751644143497</v>
      </c>
      <c r="G23" s="20" t="n">
        <v>29.4064789847812</v>
      </c>
      <c r="H23" s="21" t="n">
        <v>0.582941292017941</v>
      </c>
    </row>
    <row r="24" customFormat="false" ht="12" hidden="false" customHeight="true" outlineLevel="0" collapsed="false">
      <c r="A24" s="18" t="s">
        <v>110</v>
      </c>
      <c r="B24" s="28" t="n">
        <v>74.5047972086408</v>
      </c>
      <c r="C24" s="28" t="n">
        <v>0.00526516989473645</v>
      </c>
      <c r="D24" s="28" t="n">
        <v>0.0161628471187258</v>
      </c>
      <c r="E24" s="20" t="n">
        <v>1.36241372935118</v>
      </c>
      <c r="F24" s="20" t="n">
        <v>0.479987581101556</v>
      </c>
      <c r="G24" s="20" t="n">
        <v>0.124282498678081</v>
      </c>
      <c r="H24" s="21" t="n">
        <v>0.0950053767222239</v>
      </c>
    </row>
    <row r="25" customFormat="false" ht="12" hidden="false" customHeight="true" outlineLevel="0" collapsed="false">
      <c r="A25" s="18" t="s">
        <v>111</v>
      </c>
      <c r="B25" s="28" t="n">
        <v>207.961343471629</v>
      </c>
      <c r="C25" s="28" t="n">
        <v>0.00335027434265729</v>
      </c>
      <c r="D25" s="28" t="n">
        <v>0.00536043894825166</v>
      </c>
      <c r="E25" s="20" t="n">
        <v>4.82439505342649</v>
      </c>
      <c r="F25" s="20" t="n">
        <v>0.495840602713278</v>
      </c>
      <c r="G25" s="20" t="n">
        <v>0.16081316844755</v>
      </c>
      <c r="H25" s="21" t="n">
        <v>2.63387050618303</v>
      </c>
    </row>
    <row r="26" customFormat="false" ht="12" hidden="false" customHeight="true" outlineLevel="0" collapsed="false">
      <c r="A26" s="22" t="s">
        <v>112</v>
      </c>
      <c r="B26" s="23" t="s">
        <v>100</v>
      </c>
      <c r="C26" s="23" t="s">
        <v>100</v>
      </c>
      <c r="D26" s="23" t="s">
        <v>100</v>
      </c>
      <c r="E26" s="23" t="s">
        <v>100</v>
      </c>
      <c r="F26" s="23" t="s">
        <v>100</v>
      </c>
      <c r="G26" s="23" t="s">
        <v>100</v>
      </c>
      <c r="H26" s="29" t="s">
        <v>100</v>
      </c>
    </row>
    <row r="27" customFormat="false" ht="12" hidden="false" customHeight="true" outlineLevel="0" collapsed="false">
      <c r="A27" s="22" t="s">
        <v>106</v>
      </c>
      <c r="B27" s="23" t="s">
        <v>100</v>
      </c>
      <c r="C27" s="23" t="s">
        <v>100</v>
      </c>
      <c r="D27" s="23" t="s">
        <v>100</v>
      </c>
      <c r="E27" s="23" t="s">
        <v>100</v>
      </c>
      <c r="F27" s="23" t="s">
        <v>100</v>
      </c>
      <c r="G27" s="23" t="s">
        <v>100</v>
      </c>
      <c r="H27" s="30" t="s">
        <v>100</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3" t="s">
        <v>657</v>
      </c>
      <c r="L1" s="118" t="s">
        <v>77</v>
      </c>
    </row>
    <row r="2" customFormat="false" ht="15.75" hidden="false" customHeight="true" outlineLevel="0" collapsed="false">
      <c r="A2" s="663" t="s">
        <v>658</v>
      </c>
      <c r="L2" s="118" t="s">
        <v>79</v>
      </c>
    </row>
    <row r="3" customFormat="false" ht="15.75" hidden="false" customHeight="true" outlineLevel="0" collapsed="false">
      <c r="A3" s="663" t="s">
        <v>212</v>
      </c>
      <c r="K3" s="118"/>
      <c r="L3" s="118" t="s">
        <v>80</v>
      </c>
    </row>
    <row r="4" customFormat="false" ht="12.75" hidden="false" customHeight="true" outlineLevel="0" collapsed="false">
      <c r="A4" s="626"/>
      <c r="B4" s="626"/>
      <c r="C4" s="626"/>
      <c r="L4" s="145"/>
    </row>
    <row r="5" customFormat="false" ht="32.25" hidden="false" customHeight="true" outlineLevel="0" collapsed="false">
      <c r="A5" s="760" t="s">
        <v>81</v>
      </c>
      <c r="B5" s="628" t="s">
        <v>354</v>
      </c>
      <c r="C5" s="628"/>
      <c r="D5" s="400" t="s">
        <v>659</v>
      </c>
      <c r="E5" s="400"/>
      <c r="F5" s="400"/>
      <c r="G5" s="761" t="s">
        <v>152</v>
      </c>
      <c r="H5" s="761"/>
      <c r="I5" s="761"/>
      <c r="J5" s="761"/>
      <c r="K5" s="761"/>
      <c r="L5" s="761"/>
    </row>
    <row r="6" customFormat="false" ht="13.5" hidden="false" customHeight="true" outlineLevel="0" collapsed="false">
      <c r="A6" s="762"/>
      <c r="B6" s="628"/>
      <c r="C6" s="628"/>
      <c r="D6" s="631" t="s">
        <v>598</v>
      </c>
      <c r="E6" s="631" t="s">
        <v>599</v>
      </c>
      <c r="F6" s="763" t="s">
        <v>463</v>
      </c>
      <c r="G6" s="402" t="s">
        <v>598</v>
      </c>
      <c r="H6" s="402"/>
      <c r="I6" s="402" t="s">
        <v>599</v>
      </c>
      <c r="J6" s="402"/>
      <c r="K6" s="764" t="s">
        <v>463</v>
      </c>
      <c r="L6" s="764"/>
    </row>
    <row r="7" customFormat="false" ht="14.25" hidden="false" customHeight="true" outlineLevel="0" collapsed="false">
      <c r="A7" s="762"/>
      <c r="B7" s="628"/>
      <c r="C7" s="628"/>
      <c r="D7" s="631"/>
      <c r="E7" s="631"/>
      <c r="F7" s="763"/>
      <c r="G7" s="402" t="s">
        <v>531</v>
      </c>
      <c r="H7" s="632" t="s">
        <v>532</v>
      </c>
      <c r="I7" s="402" t="s">
        <v>531</v>
      </c>
      <c r="J7" s="632" t="s">
        <v>532</v>
      </c>
      <c r="K7" s="402" t="s">
        <v>531</v>
      </c>
      <c r="L7" s="633" t="s">
        <v>532</v>
      </c>
    </row>
    <row r="8" customFormat="false" ht="15" hidden="false" customHeight="true" outlineLevel="0" collapsed="false">
      <c r="A8" s="765"/>
      <c r="B8" s="766" t="s">
        <v>533</v>
      </c>
      <c r="C8" s="409" t="s">
        <v>660</v>
      </c>
      <c r="D8" s="290" t="s">
        <v>661</v>
      </c>
      <c r="E8" s="290"/>
      <c r="F8" s="290"/>
      <c r="G8" s="767" t="s">
        <v>662</v>
      </c>
      <c r="H8" s="767"/>
      <c r="I8" s="767"/>
      <c r="J8" s="767"/>
      <c r="K8" s="767"/>
      <c r="L8" s="767"/>
    </row>
    <row r="9" customFormat="false" ht="14.25" hidden="false" customHeight="true" outlineLevel="0" collapsed="false">
      <c r="A9" s="768" t="s">
        <v>663</v>
      </c>
      <c r="B9" s="769"/>
      <c r="C9" s="770"/>
      <c r="D9" s="770"/>
      <c r="E9" s="770"/>
      <c r="F9" s="770"/>
      <c r="G9" s="771" t="s">
        <v>96</v>
      </c>
      <c r="H9" s="771" t="s">
        <v>96</v>
      </c>
      <c r="I9" s="771" t="s">
        <v>96</v>
      </c>
      <c r="J9" s="771" t="s">
        <v>96</v>
      </c>
      <c r="K9" s="771" t="s">
        <v>96</v>
      </c>
      <c r="L9" s="772" t="s">
        <v>96</v>
      </c>
    </row>
    <row r="10" customFormat="false" ht="12.75" hidden="false" customHeight="true" outlineLevel="0" collapsed="false">
      <c r="A10" s="773" t="s">
        <v>664</v>
      </c>
      <c r="B10" s="662" t="s">
        <v>570</v>
      </c>
      <c r="C10" s="533" t="s">
        <v>96</v>
      </c>
      <c r="D10" s="164" t="s">
        <v>96</v>
      </c>
      <c r="E10" s="164" t="s">
        <v>96</v>
      </c>
      <c r="F10" s="221"/>
      <c r="G10" s="533" t="s">
        <v>96</v>
      </c>
      <c r="H10" s="533" t="s">
        <v>96</v>
      </c>
      <c r="I10" s="533" t="s">
        <v>96</v>
      </c>
      <c r="J10" s="533" t="s">
        <v>96</v>
      </c>
      <c r="K10" s="415"/>
      <c r="L10" s="483"/>
    </row>
    <row r="11" customFormat="false" ht="13.5" hidden="false" customHeight="true" outlineLevel="0" collapsed="false">
      <c r="A11" s="774" t="s">
        <v>665</v>
      </c>
      <c r="B11" s="684"/>
      <c r="C11" s="684"/>
      <c r="D11" s="684"/>
      <c r="E11" s="684"/>
      <c r="F11" s="684"/>
      <c r="G11" s="684"/>
      <c r="H11" s="684"/>
      <c r="I11" s="684"/>
      <c r="J11" s="684"/>
      <c r="K11" s="164" t="s">
        <v>96</v>
      </c>
      <c r="L11" s="775" t="s">
        <v>96</v>
      </c>
    </row>
    <row r="12" customFormat="false" ht="12.75" hidden="false" customHeight="true" outlineLevel="0" collapsed="false">
      <c r="A12" s="776" t="s">
        <v>666</v>
      </c>
      <c r="B12" s="662" t="s">
        <v>667</v>
      </c>
      <c r="C12" s="533" t="s">
        <v>96</v>
      </c>
      <c r="D12" s="684"/>
      <c r="E12" s="684"/>
      <c r="F12" s="164" t="s">
        <v>96</v>
      </c>
      <c r="G12" s="684"/>
      <c r="H12" s="684"/>
      <c r="I12" s="684"/>
      <c r="J12" s="684"/>
      <c r="K12" s="533" t="s">
        <v>96</v>
      </c>
      <c r="L12" s="431" t="s">
        <v>96</v>
      </c>
    </row>
    <row r="13" customFormat="false" ht="13.5" hidden="false" customHeight="true" outlineLevel="0" collapsed="false">
      <c r="A13" s="777" t="s">
        <v>668</v>
      </c>
      <c r="B13" s="662" t="s">
        <v>667</v>
      </c>
      <c r="C13" s="533" t="s">
        <v>96</v>
      </c>
      <c r="D13" s="684"/>
      <c r="E13" s="684"/>
      <c r="F13" s="778" t="s">
        <v>96</v>
      </c>
      <c r="G13" s="684"/>
      <c r="H13" s="684"/>
      <c r="I13" s="684"/>
      <c r="J13" s="684"/>
      <c r="K13" s="779" t="s">
        <v>96</v>
      </c>
      <c r="L13" s="780" t="s">
        <v>96</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1" t="s">
        <v>669</v>
      </c>
      <c r="B15" s="782"/>
      <c r="C15" s="782"/>
      <c r="D15" s="782"/>
      <c r="E15" s="782"/>
      <c r="F15" s="782"/>
      <c r="G15" s="782"/>
      <c r="H15" s="782"/>
      <c r="I15" s="782"/>
      <c r="J15" s="782"/>
      <c r="K15" s="782"/>
      <c r="L15" s="782"/>
    </row>
    <row r="16" customFormat="false" ht="18" hidden="false" customHeight="true" outlineLevel="0" collapsed="false">
      <c r="A16" s="783" t="s">
        <v>670</v>
      </c>
    </row>
    <row r="17" customFormat="false" ht="18" hidden="false" customHeight="true" outlineLevel="0" collapsed="false">
      <c r="A17" s="784" t="s">
        <v>671</v>
      </c>
    </row>
    <row r="18" customFormat="false" ht="18" hidden="false" customHeight="true" outlineLevel="0" collapsed="false">
      <c r="A18" s="784" t="s">
        <v>672</v>
      </c>
    </row>
    <row r="19" customFormat="false" ht="12.75" hidden="false" customHeight="true" outlineLevel="0" collapsed="false"/>
    <row r="20" customFormat="false" ht="12" hidden="false" customHeight="true" outlineLevel="0" collapsed="false">
      <c r="A20" s="119" t="s">
        <v>433</v>
      </c>
      <c r="B20" s="191"/>
      <c r="C20" s="191"/>
      <c r="D20" s="191"/>
      <c r="E20" s="191"/>
      <c r="F20" s="191"/>
      <c r="G20" s="191"/>
      <c r="H20" s="191"/>
      <c r="I20" s="191"/>
      <c r="J20" s="191"/>
      <c r="K20" s="191"/>
      <c r="L20" s="192"/>
    </row>
    <row r="21" customFormat="false" ht="12" hidden="false" customHeight="true" outlineLevel="0" collapsed="false">
      <c r="A21" s="435" t="s">
        <v>579</v>
      </c>
      <c r="B21" s="435"/>
      <c r="C21" s="435"/>
      <c r="D21" s="435"/>
      <c r="E21" s="435"/>
      <c r="F21" s="435"/>
      <c r="G21" s="435"/>
      <c r="H21" s="435"/>
      <c r="I21" s="435"/>
      <c r="J21" s="435"/>
      <c r="K21" s="435"/>
      <c r="L21" s="435"/>
    </row>
    <row r="22" customFormat="false" ht="12.75" hidden="false" customHeight="true" outlineLevel="0" collapsed="false">
      <c r="A22" s="435"/>
      <c r="B22" s="435"/>
      <c r="C22" s="435"/>
      <c r="D22" s="435"/>
      <c r="E22" s="435"/>
      <c r="F22" s="435"/>
      <c r="G22" s="435"/>
      <c r="H22" s="435"/>
      <c r="I22" s="435"/>
      <c r="J22" s="435"/>
      <c r="K22" s="435"/>
      <c r="L22" s="435"/>
    </row>
    <row r="23" customFormat="false" ht="12.75" hidden="false" customHeight="true" outlineLevel="0" collapsed="false">
      <c r="A23" s="502" t="s">
        <v>673</v>
      </c>
      <c r="B23" s="785"/>
      <c r="C23" s="785"/>
      <c r="D23" s="785"/>
      <c r="E23" s="785"/>
      <c r="F23" s="785"/>
      <c r="G23" s="785"/>
      <c r="H23" s="785"/>
      <c r="I23" s="785"/>
      <c r="J23" s="785"/>
      <c r="K23" s="785"/>
      <c r="L23" s="786"/>
    </row>
    <row r="24" customFormat="false" ht="12.75" hidden="false" customHeight="true" outlineLevel="0" collapsed="false">
      <c r="A24" s="502" t="s">
        <v>674</v>
      </c>
      <c r="B24" s="785"/>
      <c r="C24" s="785"/>
      <c r="D24" s="785"/>
      <c r="E24" s="785"/>
      <c r="F24" s="785"/>
      <c r="G24" s="785"/>
      <c r="H24" s="785"/>
      <c r="I24" s="785"/>
      <c r="J24" s="785"/>
      <c r="K24" s="785"/>
      <c r="L24" s="786"/>
    </row>
    <row r="25" customFormat="false" ht="13.5" hidden="false" customHeight="true" outlineLevel="0" collapsed="false">
      <c r="A25" s="194" t="s">
        <v>675</v>
      </c>
      <c r="B25" s="194"/>
      <c r="C25" s="194"/>
      <c r="D25" s="194"/>
      <c r="E25" s="194"/>
      <c r="F25" s="194"/>
      <c r="G25" s="194"/>
      <c r="H25" s="194"/>
      <c r="I25" s="194"/>
      <c r="J25" s="194"/>
      <c r="K25" s="194"/>
      <c r="L25" s="194"/>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3" t="s">
        <v>676</v>
      </c>
      <c r="B1" s="663"/>
      <c r="C1" s="663"/>
      <c r="H1" s="118" t="s">
        <v>77</v>
      </c>
    </row>
    <row r="2" customFormat="false" ht="17.25" hidden="false" customHeight="true" outlineLevel="0" collapsed="false">
      <c r="A2" s="663" t="s">
        <v>677</v>
      </c>
      <c r="B2" s="663"/>
      <c r="C2" s="663"/>
      <c r="H2" s="118" t="s">
        <v>79</v>
      </c>
    </row>
    <row r="3" customFormat="false" ht="15.75" hidden="false" customHeight="true" outlineLevel="0" collapsed="false">
      <c r="A3" s="663" t="s">
        <v>212</v>
      </c>
      <c r="B3" s="663"/>
      <c r="C3" s="663"/>
      <c r="H3" s="118" t="s">
        <v>80</v>
      </c>
    </row>
    <row r="4" customFormat="false" ht="13.5" hidden="false" customHeight="true" outlineLevel="0" collapsed="false"/>
    <row r="5" customFormat="false" ht="24" hidden="false" customHeight="true" outlineLevel="0" collapsed="false">
      <c r="A5" s="787" t="s">
        <v>81</v>
      </c>
      <c r="B5" s="787"/>
      <c r="C5" s="787"/>
      <c r="D5" s="399" t="s">
        <v>354</v>
      </c>
      <c r="E5" s="399"/>
      <c r="F5" s="400" t="s">
        <v>659</v>
      </c>
      <c r="G5" s="508" t="s">
        <v>152</v>
      </c>
      <c r="H5" s="508"/>
    </row>
    <row r="6" customFormat="false" ht="14.25" hidden="false" customHeight="true" outlineLevel="0" collapsed="false">
      <c r="A6" s="787"/>
      <c r="B6" s="787"/>
      <c r="C6" s="787"/>
      <c r="D6" s="399"/>
      <c r="E6" s="399"/>
      <c r="F6" s="400"/>
      <c r="G6" s="402" t="s">
        <v>531</v>
      </c>
      <c r="H6" s="633" t="s">
        <v>532</v>
      </c>
    </row>
    <row r="7" customFormat="false" ht="15" hidden="false" customHeight="true" outlineLevel="0" collapsed="false">
      <c r="A7" s="787"/>
      <c r="B7" s="787"/>
      <c r="C7" s="787"/>
      <c r="D7" s="766" t="s">
        <v>533</v>
      </c>
      <c r="E7" s="409" t="s">
        <v>660</v>
      </c>
      <c r="F7" s="788" t="s">
        <v>661</v>
      </c>
      <c r="G7" s="789" t="s">
        <v>662</v>
      </c>
      <c r="H7" s="789"/>
    </row>
    <row r="8" customFormat="false" ht="14.25" hidden="false" customHeight="true" outlineLevel="0" collapsed="false">
      <c r="A8" s="790" t="s">
        <v>678</v>
      </c>
      <c r="B8" s="791"/>
      <c r="C8" s="791"/>
      <c r="D8" s="792"/>
      <c r="E8" s="770"/>
      <c r="F8" s="770"/>
      <c r="G8" s="770"/>
      <c r="H8" s="793"/>
    </row>
    <row r="9" customFormat="false" ht="12" hidden="false" customHeight="true" outlineLevel="0" collapsed="false">
      <c r="A9" s="794"/>
      <c r="B9" s="795" t="s">
        <v>614</v>
      </c>
      <c r="C9" s="796"/>
      <c r="D9" s="797"/>
      <c r="E9" s="221"/>
      <c r="F9" s="221"/>
      <c r="G9" s="221"/>
      <c r="H9" s="483"/>
    </row>
    <row r="10" customFormat="false" ht="12" hidden="false" customHeight="true" outlineLevel="0" collapsed="false">
      <c r="A10" s="798"/>
      <c r="B10" s="799" t="s">
        <v>615</v>
      </c>
      <c r="C10" s="800"/>
      <c r="D10" s="801"/>
      <c r="E10" s="802"/>
      <c r="F10" s="153"/>
      <c r="G10" s="236"/>
      <c r="H10" s="803"/>
    </row>
    <row r="11" customFormat="false" ht="12.75" hidden="false" customHeight="false" outlineLevel="0" collapsed="false">
      <c r="A11" s="804"/>
      <c r="B11" s="805" t="s">
        <v>583</v>
      </c>
      <c r="C11" s="806"/>
      <c r="D11" s="807" t="s">
        <v>96</v>
      </c>
      <c r="E11" s="352" t="s">
        <v>96</v>
      </c>
      <c r="F11" s="81" t="s">
        <v>96</v>
      </c>
      <c r="G11" s="245" t="s">
        <v>96</v>
      </c>
      <c r="H11" s="808" t="s">
        <v>96</v>
      </c>
    </row>
    <row r="12" customFormat="false" ht="12" hidden="false" customHeight="true" outlineLevel="0" collapsed="false">
      <c r="A12" s="798"/>
      <c r="B12" s="799" t="s">
        <v>679</v>
      </c>
      <c r="C12" s="809"/>
      <c r="D12" s="810"/>
      <c r="E12" s="415"/>
      <c r="F12" s="415"/>
      <c r="G12" s="415"/>
      <c r="H12" s="463"/>
    </row>
    <row r="13" customFormat="false" ht="12.75" hidden="false" customHeight="true" outlineLevel="0" collapsed="false">
      <c r="A13" s="811" t="s">
        <v>106</v>
      </c>
      <c r="B13" s="812"/>
      <c r="C13" s="813"/>
      <c r="D13" s="657"/>
      <c r="E13" s="657"/>
      <c r="F13" s="657"/>
      <c r="G13" s="303"/>
      <c r="H13" s="657"/>
    </row>
    <row r="14" customFormat="false" ht="12.75" hidden="false" customHeight="true" outlineLevel="0" collapsed="false">
      <c r="A14" s="814"/>
      <c r="B14" s="815" t="s">
        <v>680</v>
      </c>
      <c r="C14" s="815"/>
      <c r="D14" s="816"/>
      <c r="E14" s="100"/>
      <c r="F14" s="100"/>
      <c r="G14" s="100"/>
      <c r="H14" s="817"/>
    </row>
    <row r="15" customFormat="false" ht="12" hidden="false" customHeight="true" outlineLevel="0" collapsed="false">
      <c r="A15" s="818"/>
      <c r="B15" s="819" t="s">
        <v>681</v>
      </c>
      <c r="C15" s="820"/>
      <c r="D15" s="657"/>
      <c r="E15" s="657"/>
      <c r="F15" s="657"/>
      <c r="G15" s="656" t="s">
        <v>96</v>
      </c>
      <c r="H15" s="658"/>
    </row>
    <row r="16" customFormat="false" ht="12" hidden="false" customHeight="true" outlineLevel="0" collapsed="false">
      <c r="A16" s="818"/>
      <c r="B16" s="821" t="s">
        <v>583</v>
      </c>
      <c r="C16" s="820"/>
      <c r="D16" s="657"/>
      <c r="E16" s="657"/>
      <c r="F16" s="657"/>
      <c r="G16" s="656" t="s">
        <v>96</v>
      </c>
      <c r="H16" s="658"/>
    </row>
    <row r="17" customFormat="false" ht="12" hidden="false" customHeight="true" outlineLevel="0" collapsed="false">
      <c r="A17" s="818"/>
      <c r="B17" s="821" t="s">
        <v>584</v>
      </c>
      <c r="C17" s="820"/>
      <c r="D17" s="657"/>
      <c r="E17" s="657"/>
      <c r="F17" s="657"/>
      <c r="G17" s="656" t="s">
        <v>96</v>
      </c>
      <c r="H17" s="658"/>
    </row>
    <row r="18" customFormat="false" ht="12" hidden="false" customHeight="true" outlineLevel="0" collapsed="false">
      <c r="A18" s="818"/>
      <c r="B18" s="821" t="s">
        <v>585</v>
      </c>
      <c r="C18" s="820"/>
      <c r="D18" s="657"/>
      <c r="E18" s="657"/>
      <c r="F18" s="657"/>
      <c r="G18" s="656" t="s">
        <v>96</v>
      </c>
      <c r="H18" s="658"/>
    </row>
    <row r="19" customFormat="false" ht="12" hidden="false" customHeight="true" outlineLevel="0" collapsed="false">
      <c r="A19" s="818"/>
      <c r="B19" s="821" t="s">
        <v>682</v>
      </c>
      <c r="C19" s="820"/>
      <c r="D19" s="657"/>
      <c r="E19" s="657"/>
      <c r="F19" s="657"/>
      <c r="G19" s="656" t="s">
        <v>96</v>
      </c>
      <c r="H19" s="658"/>
    </row>
    <row r="20" customFormat="false" ht="12" hidden="false" customHeight="true" outlineLevel="0" collapsed="false">
      <c r="A20" s="818"/>
      <c r="B20" s="821" t="s">
        <v>587</v>
      </c>
      <c r="C20" s="820"/>
      <c r="D20" s="657"/>
      <c r="E20" s="657"/>
      <c r="F20" s="657"/>
      <c r="G20" s="656" t="s">
        <v>96</v>
      </c>
      <c r="H20" s="658"/>
    </row>
    <row r="21" customFormat="false" ht="12" hidden="false" customHeight="true" outlineLevel="0" collapsed="false">
      <c r="A21" s="818"/>
      <c r="B21" s="821" t="s">
        <v>588</v>
      </c>
      <c r="C21" s="820"/>
      <c r="D21" s="657"/>
      <c r="E21" s="657"/>
      <c r="F21" s="657"/>
      <c r="G21" s="656" t="s">
        <v>96</v>
      </c>
      <c r="H21" s="658"/>
    </row>
    <row r="22" customFormat="false" ht="12" hidden="false" customHeight="true" outlineLevel="0" collapsed="false">
      <c r="A22" s="818"/>
      <c r="B22" s="821" t="s">
        <v>589</v>
      </c>
      <c r="C22" s="820"/>
      <c r="D22" s="657"/>
      <c r="E22" s="657"/>
      <c r="F22" s="657"/>
      <c r="G22" s="656" t="s">
        <v>96</v>
      </c>
      <c r="H22" s="658"/>
    </row>
    <row r="23" customFormat="false" ht="12" hidden="false" customHeight="true" outlineLevel="0" collapsed="false">
      <c r="A23" s="818"/>
      <c r="B23" s="821" t="s">
        <v>590</v>
      </c>
      <c r="C23" s="820"/>
      <c r="D23" s="657"/>
      <c r="E23" s="657"/>
      <c r="F23" s="657"/>
      <c r="G23" s="656" t="s">
        <v>96</v>
      </c>
      <c r="H23" s="658"/>
    </row>
    <row r="24" customFormat="false" ht="12" hidden="false" customHeight="true" outlineLevel="0" collapsed="false">
      <c r="A24" s="818"/>
      <c r="B24" s="821" t="s">
        <v>591</v>
      </c>
      <c r="C24" s="820"/>
      <c r="D24" s="657"/>
      <c r="E24" s="657"/>
      <c r="F24" s="657"/>
      <c r="G24" s="656" t="s">
        <v>96</v>
      </c>
      <c r="H24" s="658"/>
    </row>
    <row r="25" customFormat="false" ht="12" hidden="false" customHeight="true" outlineLevel="0" collapsed="false">
      <c r="A25" s="818"/>
      <c r="B25" s="821" t="s">
        <v>592</v>
      </c>
      <c r="C25" s="820"/>
      <c r="D25" s="657"/>
      <c r="E25" s="657"/>
      <c r="F25" s="657"/>
      <c r="G25" s="656" t="s">
        <v>96</v>
      </c>
      <c r="H25" s="658"/>
    </row>
    <row r="26" customFormat="false" ht="12" hidden="false" customHeight="true" outlineLevel="0" collapsed="false">
      <c r="A26" s="818"/>
      <c r="B26" s="821" t="s">
        <v>593</v>
      </c>
      <c r="C26" s="820"/>
      <c r="D26" s="657"/>
      <c r="E26" s="657"/>
      <c r="F26" s="657"/>
      <c r="G26" s="656" t="s">
        <v>96</v>
      </c>
      <c r="H26" s="658"/>
    </row>
    <row r="27" customFormat="false" ht="12" hidden="false" customHeight="true" outlineLevel="0" collapsed="false">
      <c r="A27" s="818"/>
      <c r="B27" s="821" t="s">
        <v>594</v>
      </c>
      <c r="C27" s="820"/>
      <c r="D27" s="657"/>
      <c r="E27" s="657"/>
      <c r="F27" s="657"/>
      <c r="G27" s="656" t="s">
        <v>96</v>
      </c>
      <c r="H27" s="658"/>
    </row>
    <row r="28" customFormat="false" ht="12.75" hidden="false" customHeight="true" outlineLevel="0" collapsed="false">
      <c r="A28" s="818"/>
      <c r="B28" s="821" t="s">
        <v>595</v>
      </c>
      <c r="C28" s="820"/>
      <c r="D28" s="657"/>
      <c r="E28" s="657"/>
      <c r="F28" s="657"/>
      <c r="G28" s="656" t="s">
        <v>96</v>
      </c>
      <c r="H28" s="658"/>
    </row>
    <row r="29" customFormat="false" ht="12" hidden="false" customHeight="true" outlineLevel="0" collapsed="false">
      <c r="A29" s="818"/>
      <c r="B29" s="821" t="s">
        <v>683</v>
      </c>
      <c r="C29" s="820"/>
      <c r="D29" s="657"/>
      <c r="E29" s="657"/>
      <c r="F29" s="657"/>
      <c r="G29" s="656" t="s">
        <v>96</v>
      </c>
      <c r="H29" s="658"/>
    </row>
    <row r="30" customFormat="false" ht="12" hidden="false" customHeight="true" outlineLevel="0" collapsed="false">
      <c r="A30" s="818"/>
      <c r="B30" s="819" t="s">
        <v>684</v>
      </c>
      <c r="C30" s="820"/>
      <c r="D30" s="657"/>
      <c r="E30" s="657"/>
      <c r="F30" s="657"/>
      <c r="G30" s="656" t="s">
        <v>96</v>
      </c>
      <c r="H30" s="658"/>
    </row>
    <row r="31" customFormat="false" ht="12" hidden="false" customHeight="true" outlineLevel="0" collapsed="false">
      <c r="A31" s="818"/>
      <c r="B31" s="821" t="s">
        <v>685</v>
      </c>
      <c r="C31" s="820"/>
      <c r="D31" s="657"/>
      <c r="E31" s="657"/>
      <c r="F31" s="657"/>
      <c r="G31" s="656" t="s">
        <v>96</v>
      </c>
      <c r="H31" s="658"/>
    </row>
    <row r="32" customFormat="false" ht="12" hidden="false" customHeight="true" outlineLevel="0" collapsed="false">
      <c r="A32" s="818"/>
      <c r="B32" s="821" t="s">
        <v>686</v>
      </c>
      <c r="C32" s="820"/>
      <c r="D32" s="657"/>
      <c r="E32" s="657"/>
      <c r="F32" s="657"/>
      <c r="G32" s="656" t="s">
        <v>96</v>
      </c>
      <c r="H32" s="658"/>
    </row>
    <row r="33" customFormat="false" ht="12" hidden="false" customHeight="true" outlineLevel="0" collapsed="false">
      <c r="A33" s="818"/>
      <c r="B33" s="821" t="s">
        <v>687</v>
      </c>
      <c r="C33" s="820"/>
      <c r="D33" s="657"/>
      <c r="E33" s="657"/>
      <c r="F33" s="657"/>
      <c r="G33" s="656" t="s">
        <v>96</v>
      </c>
      <c r="H33" s="658"/>
    </row>
    <row r="34" customFormat="false" ht="12" hidden="false" customHeight="true" outlineLevel="0" collapsed="false">
      <c r="A34" s="818"/>
      <c r="B34" s="821" t="s">
        <v>688</v>
      </c>
      <c r="C34" s="820"/>
      <c r="D34" s="657"/>
      <c r="E34" s="657"/>
      <c r="F34" s="657"/>
      <c r="G34" s="656" t="s">
        <v>96</v>
      </c>
      <c r="H34" s="658"/>
    </row>
    <row r="35" customFormat="false" ht="12" hidden="false" customHeight="true" outlineLevel="0" collapsed="false">
      <c r="A35" s="818"/>
      <c r="B35" s="821" t="s">
        <v>689</v>
      </c>
      <c r="C35" s="820"/>
      <c r="D35" s="657"/>
      <c r="E35" s="657"/>
      <c r="F35" s="657"/>
      <c r="G35" s="656" t="s">
        <v>96</v>
      </c>
      <c r="H35" s="658"/>
    </row>
    <row r="36" customFormat="false" ht="12" hidden="false" customHeight="true" outlineLevel="0" collapsed="false">
      <c r="A36" s="818"/>
      <c r="B36" s="821" t="s">
        <v>690</v>
      </c>
      <c r="C36" s="820"/>
      <c r="D36" s="657"/>
      <c r="E36" s="657"/>
      <c r="F36" s="657"/>
      <c r="G36" s="656" t="s">
        <v>96</v>
      </c>
      <c r="H36" s="658"/>
    </row>
    <row r="37" customFormat="false" ht="12" hidden="false" customHeight="true" outlineLevel="0" collapsed="false">
      <c r="A37" s="818"/>
      <c r="B37" s="821" t="s">
        <v>691</v>
      </c>
      <c r="C37" s="820"/>
      <c r="D37" s="657"/>
      <c r="E37" s="657"/>
      <c r="F37" s="657"/>
      <c r="G37" s="656" t="s">
        <v>96</v>
      </c>
      <c r="H37" s="658"/>
    </row>
    <row r="38" customFormat="false" ht="12" hidden="false" customHeight="true" outlineLevel="0" collapsed="false">
      <c r="A38" s="818"/>
      <c r="B38" s="821" t="s">
        <v>692</v>
      </c>
      <c r="C38" s="820"/>
      <c r="D38" s="657"/>
      <c r="E38" s="657"/>
      <c r="F38" s="657"/>
      <c r="G38" s="656" t="s">
        <v>96</v>
      </c>
      <c r="H38" s="658"/>
    </row>
    <row r="39" customFormat="false" ht="12" hidden="false" customHeight="true" outlineLevel="0" collapsed="false">
      <c r="A39" s="818"/>
      <c r="B39" s="819" t="s">
        <v>693</v>
      </c>
      <c r="C39" s="820"/>
      <c r="D39" s="657"/>
      <c r="E39" s="657"/>
      <c r="F39" s="657"/>
      <c r="G39" s="656" t="s">
        <v>96</v>
      </c>
      <c r="H39" s="658"/>
    </row>
    <row r="40" customFormat="false" ht="12" hidden="false" customHeight="true" outlineLevel="0" collapsed="false">
      <c r="A40" s="811"/>
      <c r="B40" s="822" t="s">
        <v>106</v>
      </c>
      <c r="C40" s="823"/>
      <c r="D40" s="657"/>
      <c r="E40" s="657"/>
      <c r="F40" s="657"/>
      <c r="G40" s="657"/>
      <c r="H40" s="658"/>
    </row>
    <row r="41" customFormat="false" ht="12.75" hidden="false" customHeight="true" outlineLevel="0" collapsed="false">
      <c r="A41" s="811"/>
      <c r="B41" s="824" t="s">
        <v>681</v>
      </c>
      <c r="C41" s="823"/>
      <c r="D41" s="657"/>
      <c r="E41" s="657"/>
      <c r="F41" s="657"/>
      <c r="G41" s="825" t="s">
        <v>96</v>
      </c>
      <c r="H41" s="658"/>
    </row>
    <row r="42" customFormat="false" ht="12" hidden="false" customHeight="true" outlineLevel="0" collapsed="false">
      <c r="A42" s="811"/>
      <c r="B42" s="826" t="s">
        <v>583</v>
      </c>
      <c r="C42" s="823"/>
      <c r="D42" s="657"/>
      <c r="E42" s="657"/>
      <c r="F42" s="657"/>
      <c r="G42" s="825" t="s">
        <v>96</v>
      </c>
      <c r="H42" s="658"/>
    </row>
    <row r="43" customFormat="false" ht="12" hidden="false" customHeight="true" outlineLevel="0" collapsed="false">
      <c r="A43" s="811"/>
      <c r="B43" s="826" t="s">
        <v>584</v>
      </c>
      <c r="C43" s="823"/>
      <c r="D43" s="657"/>
      <c r="E43" s="657"/>
      <c r="F43" s="657"/>
      <c r="G43" s="825" t="s">
        <v>96</v>
      </c>
      <c r="H43" s="658"/>
    </row>
    <row r="44" customFormat="false" ht="12" hidden="false" customHeight="true" outlineLevel="0" collapsed="false">
      <c r="A44" s="811"/>
      <c r="B44" s="826" t="s">
        <v>585</v>
      </c>
      <c r="C44" s="823"/>
      <c r="D44" s="657"/>
      <c r="E44" s="657"/>
      <c r="F44" s="657"/>
      <c r="G44" s="825" t="s">
        <v>96</v>
      </c>
      <c r="H44" s="658"/>
    </row>
    <row r="45" customFormat="false" ht="12" hidden="false" customHeight="true" outlineLevel="0" collapsed="false">
      <c r="A45" s="811"/>
      <c r="B45" s="826" t="s">
        <v>682</v>
      </c>
      <c r="C45" s="823"/>
      <c r="D45" s="657"/>
      <c r="E45" s="657"/>
      <c r="F45" s="657"/>
      <c r="G45" s="825" t="s">
        <v>96</v>
      </c>
      <c r="H45" s="658"/>
    </row>
    <row r="46" customFormat="false" ht="12" hidden="false" customHeight="true" outlineLevel="0" collapsed="false">
      <c r="A46" s="811"/>
      <c r="B46" s="826" t="s">
        <v>587</v>
      </c>
      <c r="C46" s="823"/>
      <c r="D46" s="657"/>
      <c r="E46" s="657"/>
      <c r="F46" s="657"/>
      <c r="G46" s="825" t="s">
        <v>96</v>
      </c>
      <c r="H46" s="658"/>
    </row>
    <row r="47" customFormat="false" ht="12" hidden="false" customHeight="true" outlineLevel="0" collapsed="false">
      <c r="A47" s="811"/>
      <c r="B47" s="826" t="s">
        <v>588</v>
      </c>
      <c r="C47" s="823"/>
      <c r="D47" s="657"/>
      <c r="E47" s="657"/>
      <c r="F47" s="657"/>
      <c r="G47" s="825" t="s">
        <v>96</v>
      </c>
      <c r="H47" s="658"/>
    </row>
    <row r="48" customFormat="false" ht="12" hidden="false" customHeight="true" outlineLevel="0" collapsed="false">
      <c r="A48" s="811"/>
      <c r="B48" s="826" t="s">
        <v>589</v>
      </c>
      <c r="C48" s="823"/>
      <c r="D48" s="657"/>
      <c r="E48" s="657"/>
      <c r="F48" s="657"/>
      <c r="G48" s="825" t="s">
        <v>96</v>
      </c>
      <c r="H48" s="658"/>
    </row>
    <row r="49" customFormat="false" ht="12" hidden="false" customHeight="true" outlineLevel="0" collapsed="false">
      <c r="A49" s="811"/>
      <c r="B49" s="826" t="s">
        <v>590</v>
      </c>
      <c r="C49" s="823"/>
      <c r="D49" s="657"/>
      <c r="E49" s="657"/>
      <c r="F49" s="657"/>
      <c r="G49" s="825" t="s">
        <v>96</v>
      </c>
      <c r="H49" s="658"/>
    </row>
    <row r="50" customFormat="false" ht="12" hidden="false" customHeight="true" outlineLevel="0" collapsed="false">
      <c r="A50" s="811"/>
      <c r="B50" s="826" t="s">
        <v>591</v>
      </c>
      <c r="C50" s="823"/>
      <c r="D50" s="657"/>
      <c r="E50" s="657"/>
      <c r="F50" s="657"/>
      <c r="G50" s="825" t="s">
        <v>96</v>
      </c>
      <c r="H50" s="658"/>
    </row>
    <row r="51" customFormat="false" ht="12" hidden="false" customHeight="true" outlineLevel="0" collapsed="false">
      <c r="A51" s="811"/>
      <c r="B51" s="826" t="s">
        <v>592</v>
      </c>
      <c r="C51" s="823"/>
      <c r="D51" s="657"/>
      <c r="E51" s="657"/>
      <c r="F51" s="657"/>
      <c r="G51" s="825" t="s">
        <v>96</v>
      </c>
      <c r="H51" s="658"/>
    </row>
    <row r="52" customFormat="false" ht="12" hidden="false" customHeight="true" outlineLevel="0" collapsed="false">
      <c r="A52" s="811"/>
      <c r="B52" s="826" t="s">
        <v>593</v>
      </c>
      <c r="C52" s="823"/>
      <c r="D52" s="657"/>
      <c r="E52" s="657"/>
      <c r="F52" s="657"/>
      <c r="G52" s="825" t="s">
        <v>96</v>
      </c>
      <c r="H52" s="658"/>
    </row>
    <row r="53" customFormat="false" ht="12" hidden="false" customHeight="true" outlineLevel="0" collapsed="false">
      <c r="A53" s="811"/>
      <c r="B53" s="826" t="s">
        <v>594</v>
      </c>
      <c r="C53" s="823"/>
      <c r="D53" s="657"/>
      <c r="E53" s="657"/>
      <c r="F53" s="657"/>
      <c r="G53" s="825" t="s">
        <v>96</v>
      </c>
      <c r="H53" s="658"/>
    </row>
    <row r="54" customFormat="false" ht="12" hidden="false" customHeight="true" outlineLevel="0" collapsed="false">
      <c r="A54" s="811"/>
      <c r="B54" s="826" t="s">
        <v>595</v>
      </c>
      <c r="C54" s="823"/>
      <c r="D54" s="657"/>
      <c r="E54" s="657"/>
      <c r="F54" s="657"/>
      <c r="G54" s="825" t="s">
        <v>96</v>
      </c>
      <c r="H54" s="658"/>
    </row>
    <row r="55" customFormat="false" ht="12.75" hidden="false" customHeight="true" outlineLevel="0" collapsed="false">
      <c r="A55" s="811"/>
      <c r="B55" s="826" t="s">
        <v>683</v>
      </c>
      <c r="C55" s="823"/>
      <c r="D55" s="657"/>
      <c r="E55" s="657"/>
      <c r="F55" s="657"/>
      <c r="G55" s="825" t="s">
        <v>96</v>
      </c>
      <c r="H55" s="658"/>
    </row>
    <row r="56" customFormat="false" ht="12" hidden="false" customHeight="true" outlineLevel="0" collapsed="false">
      <c r="A56" s="811"/>
      <c r="B56" s="824" t="s">
        <v>684</v>
      </c>
      <c r="C56" s="823"/>
      <c r="D56" s="657"/>
      <c r="E56" s="657"/>
      <c r="F56" s="657"/>
      <c r="G56" s="825" t="s">
        <v>96</v>
      </c>
      <c r="H56" s="658"/>
    </row>
    <row r="57" customFormat="false" ht="12" hidden="false" customHeight="true" outlineLevel="0" collapsed="false">
      <c r="A57" s="811"/>
      <c r="B57" s="826" t="s">
        <v>685</v>
      </c>
      <c r="C57" s="823"/>
      <c r="D57" s="657"/>
      <c r="E57" s="657"/>
      <c r="F57" s="657"/>
      <c r="G57" s="825" t="s">
        <v>96</v>
      </c>
      <c r="H57" s="658"/>
    </row>
    <row r="58" customFormat="false" ht="12" hidden="false" customHeight="true" outlineLevel="0" collapsed="false">
      <c r="A58" s="811"/>
      <c r="B58" s="826" t="s">
        <v>686</v>
      </c>
      <c r="C58" s="823"/>
      <c r="D58" s="657"/>
      <c r="E58" s="657"/>
      <c r="F58" s="657"/>
      <c r="G58" s="825" t="s">
        <v>96</v>
      </c>
      <c r="H58" s="658"/>
    </row>
    <row r="59" customFormat="false" ht="12" hidden="false" customHeight="true" outlineLevel="0" collapsed="false">
      <c r="A59" s="811"/>
      <c r="B59" s="826" t="s">
        <v>687</v>
      </c>
      <c r="C59" s="823"/>
      <c r="D59" s="657"/>
      <c r="E59" s="657"/>
      <c r="F59" s="657"/>
      <c r="G59" s="825" t="s">
        <v>96</v>
      </c>
      <c r="H59" s="658"/>
    </row>
    <row r="60" customFormat="false" ht="12" hidden="false" customHeight="true" outlineLevel="0" collapsed="false">
      <c r="A60" s="811"/>
      <c r="B60" s="826" t="s">
        <v>688</v>
      </c>
      <c r="C60" s="823"/>
      <c r="D60" s="657"/>
      <c r="E60" s="657"/>
      <c r="F60" s="657"/>
      <c r="G60" s="825" t="s">
        <v>96</v>
      </c>
      <c r="H60" s="658"/>
    </row>
    <row r="61" customFormat="false" ht="12" hidden="false" customHeight="true" outlineLevel="0" collapsed="false">
      <c r="A61" s="811"/>
      <c r="B61" s="826" t="s">
        <v>689</v>
      </c>
      <c r="C61" s="823"/>
      <c r="D61" s="657"/>
      <c r="E61" s="657"/>
      <c r="F61" s="657"/>
      <c r="G61" s="825" t="s">
        <v>96</v>
      </c>
      <c r="H61" s="658"/>
    </row>
    <row r="62" customFormat="false" ht="12" hidden="false" customHeight="true" outlineLevel="0" collapsed="false">
      <c r="A62" s="811"/>
      <c r="B62" s="826" t="s">
        <v>690</v>
      </c>
      <c r="C62" s="823"/>
      <c r="D62" s="657"/>
      <c r="E62" s="657"/>
      <c r="F62" s="657"/>
      <c r="G62" s="825" t="s">
        <v>96</v>
      </c>
      <c r="H62" s="658"/>
    </row>
    <row r="63" customFormat="false" ht="12" hidden="false" customHeight="true" outlineLevel="0" collapsed="false">
      <c r="A63" s="811"/>
      <c r="B63" s="826" t="s">
        <v>691</v>
      </c>
      <c r="C63" s="823"/>
      <c r="D63" s="657"/>
      <c r="E63" s="657"/>
      <c r="F63" s="657"/>
      <c r="G63" s="825" t="s">
        <v>96</v>
      </c>
      <c r="H63" s="658"/>
    </row>
    <row r="64" customFormat="false" ht="12" hidden="false" customHeight="true" outlineLevel="0" collapsed="false">
      <c r="A64" s="811"/>
      <c r="B64" s="826" t="s">
        <v>692</v>
      </c>
      <c r="C64" s="823"/>
      <c r="D64" s="657"/>
      <c r="E64" s="657"/>
      <c r="F64" s="657"/>
      <c r="G64" s="825" t="s">
        <v>96</v>
      </c>
      <c r="H64" s="658"/>
    </row>
    <row r="65" customFormat="false" ht="12" hidden="false" customHeight="true" outlineLevel="0" collapsed="false">
      <c r="A65" s="811"/>
      <c r="B65" s="824" t="s">
        <v>693</v>
      </c>
      <c r="C65" s="823"/>
      <c r="D65" s="657"/>
      <c r="E65" s="657"/>
      <c r="F65" s="657"/>
      <c r="G65" s="825" t="s">
        <v>96</v>
      </c>
      <c r="H65" s="658"/>
    </row>
    <row r="66" customFormat="false" ht="12.75" hidden="false" customHeight="true" outlineLevel="0" collapsed="false">
      <c r="A66" s="814"/>
      <c r="B66" s="815" t="s">
        <v>694</v>
      </c>
      <c r="C66" s="815"/>
      <c r="D66" s="827"/>
      <c r="E66" s="828"/>
      <c r="F66" s="828"/>
      <c r="G66" s="828"/>
      <c r="H66" s="829"/>
    </row>
    <row r="67" customFormat="false" ht="13.5" hidden="false" customHeight="true" outlineLevel="0" collapsed="false">
      <c r="A67" s="830"/>
      <c r="B67" s="831" t="s">
        <v>681</v>
      </c>
      <c r="C67" s="832"/>
      <c r="D67" s="657"/>
      <c r="E67" s="657"/>
      <c r="F67" s="657"/>
      <c r="G67" s="656" t="s">
        <v>96</v>
      </c>
      <c r="H67" s="658"/>
    </row>
    <row r="68" customFormat="false" ht="12.75" hidden="false" customHeight="true" outlineLevel="0" collapsed="false">
      <c r="A68" s="830"/>
      <c r="B68" s="833" t="s">
        <v>583</v>
      </c>
      <c r="C68" s="832"/>
      <c r="D68" s="657"/>
      <c r="E68" s="657"/>
      <c r="F68" s="657"/>
      <c r="G68" s="656" t="s">
        <v>96</v>
      </c>
      <c r="H68" s="658"/>
    </row>
    <row r="69" customFormat="false" ht="12.75" hidden="false" customHeight="true" outlineLevel="0" collapsed="false">
      <c r="A69" s="830"/>
      <c r="B69" s="833" t="s">
        <v>584</v>
      </c>
      <c r="C69" s="832"/>
      <c r="D69" s="657"/>
      <c r="E69" s="657"/>
      <c r="F69" s="657"/>
      <c r="G69" s="656" t="s">
        <v>96</v>
      </c>
      <c r="H69" s="658"/>
    </row>
    <row r="70" customFormat="false" ht="12.75" hidden="false" customHeight="true" outlineLevel="0" collapsed="false">
      <c r="A70" s="830"/>
      <c r="B70" s="833" t="s">
        <v>585</v>
      </c>
      <c r="C70" s="832"/>
      <c r="D70" s="657"/>
      <c r="E70" s="657"/>
      <c r="F70" s="657"/>
      <c r="G70" s="656" t="s">
        <v>96</v>
      </c>
      <c r="H70" s="658"/>
    </row>
    <row r="71" customFormat="false" ht="12.75" hidden="false" customHeight="true" outlineLevel="0" collapsed="false">
      <c r="A71" s="830"/>
      <c r="B71" s="833" t="s">
        <v>682</v>
      </c>
      <c r="C71" s="832"/>
      <c r="D71" s="657"/>
      <c r="E71" s="657"/>
      <c r="F71" s="657"/>
      <c r="G71" s="656" t="s">
        <v>96</v>
      </c>
      <c r="H71" s="658"/>
    </row>
    <row r="72" customFormat="false" ht="12.75" hidden="false" customHeight="true" outlineLevel="0" collapsed="false">
      <c r="A72" s="830"/>
      <c r="B72" s="833" t="s">
        <v>587</v>
      </c>
      <c r="C72" s="832"/>
      <c r="D72" s="657"/>
      <c r="E72" s="657"/>
      <c r="F72" s="657"/>
      <c r="G72" s="656" t="s">
        <v>96</v>
      </c>
      <c r="H72" s="658"/>
    </row>
    <row r="73" customFormat="false" ht="12.75" hidden="false" customHeight="true" outlineLevel="0" collapsed="false">
      <c r="A73" s="830"/>
      <c r="B73" s="833" t="s">
        <v>588</v>
      </c>
      <c r="C73" s="832"/>
      <c r="D73" s="657"/>
      <c r="E73" s="657"/>
      <c r="F73" s="657"/>
      <c r="G73" s="656" t="s">
        <v>96</v>
      </c>
      <c r="H73" s="658"/>
    </row>
    <row r="74" customFormat="false" ht="12" hidden="false" customHeight="true" outlineLevel="0" collapsed="false">
      <c r="A74" s="830"/>
      <c r="B74" s="833" t="s">
        <v>589</v>
      </c>
      <c r="C74" s="832"/>
      <c r="D74" s="657"/>
      <c r="E74" s="657"/>
      <c r="F74" s="657"/>
      <c r="G74" s="656" t="s">
        <v>96</v>
      </c>
      <c r="H74" s="658"/>
    </row>
    <row r="75" customFormat="false" ht="12" hidden="false" customHeight="true" outlineLevel="0" collapsed="false">
      <c r="A75" s="830"/>
      <c r="B75" s="833" t="s">
        <v>590</v>
      </c>
      <c r="C75" s="832"/>
      <c r="D75" s="657"/>
      <c r="E75" s="657"/>
      <c r="F75" s="657"/>
      <c r="G75" s="656" t="s">
        <v>96</v>
      </c>
      <c r="H75" s="658"/>
    </row>
    <row r="76" customFormat="false" ht="12" hidden="false" customHeight="true" outlineLevel="0" collapsed="false">
      <c r="A76" s="830"/>
      <c r="B76" s="833" t="s">
        <v>591</v>
      </c>
      <c r="C76" s="832"/>
      <c r="D76" s="657"/>
      <c r="E76" s="657"/>
      <c r="F76" s="657"/>
      <c r="G76" s="656" t="s">
        <v>96</v>
      </c>
      <c r="H76" s="658"/>
    </row>
    <row r="77" customFormat="false" ht="12" hidden="false" customHeight="true" outlineLevel="0" collapsed="false">
      <c r="A77" s="830"/>
      <c r="B77" s="833" t="s">
        <v>592</v>
      </c>
      <c r="C77" s="832"/>
      <c r="D77" s="657"/>
      <c r="E77" s="657"/>
      <c r="F77" s="657"/>
      <c r="G77" s="656" t="s">
        <v>96</v>
      </c>
      <c r="H77" s="658"/>
    </row>
    <row r="78" customFormat="false" ht="12" hidden="false" customHeight="true" outlineLevel="0" collapsed="false">
      <c r="A78" s="830"/>
      <c r="B78" s="833" t="s">
        <v>593</v>
      </c>
      <c r="C78" s="832"/>
      <c r="D78" s="657"/>
      <c r="E78" s="657"/>
      <c r="F78" s="657"/>
      <c r="G78" s="656" t="s">
        <v>96</v>
      </c>
      <c r="H78" s="658"/>
    </row>
    <row r="79" customFormat="false" ht="12" hidden="false" customHeight="true" outlineLevel="0" collapsed="false">
      <c r="A79" s="830"/>
      <c r="B79" s="833" t="s">
        <v>594</v>
      </c>
      <c r="C79" s="832"/>
      <c r="D79" s="657"/>
      <c r="E79" s="657"/>
      <c r="F79" s="657"/>
      <c r="G79" s="656" t="s">
        <v>96</v>
      </c>
      <c r="H79" s="658"/>
    </row>
    <row r="80" customFormat="false" ht="12" hidden="false" customHeight="true" outlineLevel="0" collapsed="false">
      <c r="A80" s="830"/>
      <c r="B80" s="833" t="s">
        <v>595</v>
      </c>
      <c r="C80" s="832"/>
      <c r="D80" s="657"/>
      <c r="E80" s="657"/>
      <c r="F80" s="657"/>
      <c r="G80" s="656" t="s">
        <v>96</v>
      </c>
      <c r="H80" s="658"/>
    </row>
    <row r="81" customFormat="false" ht="12" hidden="false" customHeight="true" outlineLevel="0" collapsed="false">
      <c r="A81" s="830"/>
      <c r="B81" s="833" t="s">
        <v>683</v>
      </c>
      <c r="C81" s="832"/>
      <c r="D81" s="657"/>
      <c r="E81" s="657"/>
      <c r="F81" s="657"/>
      <c r="G81" s="656" t="s">
        <v>96</v>
      </c>
      <c r="H81" s="658"/>
    </row>
    <row r="82" customFormat="false" ht="12" hidden="false" customHeight="true" outlineLevel="0" collapsed="false">
      <c r="A82" s="830"/>
      <c r="B82" s="831" t="s">
        <v>684</v>
      </c>
      <c r="C82" s="832"/>
      <c r="D82" s="657"/>
      <c r="E82" s="657"/>
      <c r="F82" s="657"/>
      <c r="G82" s="656" t="s">
        <v>96</v>
      </c>
      <c r="H82" s="658"/>
    </row>
    <row r="83" customFormat="false" ht="12" hidden="false" customHeight="true" outlineLevel="0" collapsed="false">
      <c r="A83" s="830"/>
      <c r="B83" s="833" t="s">
        <v>685</v>
      </c>
      <c r="C83" s="832"/>
      <c r="D83" s="657"/>
      <c r="E83" s="657"/>
      <c r="F83" s="657"/>
      <c r="G83" s="656" t="s">
        <v>96</v>
      </c>
      <c r="H83" s="658"/>
    </row>
    <row r="84" customFormat="false" ht="12" hidden="false" customHeight="true" outlineLevel="0" collapsed="false">
      <c r="A84" s="830"/>
      <c r="B84" s="833" t="s">
        <v>686</v>
      </c>
      <c r="C84" s="832"/>
      <c r="D84" s="657"/>
      <c r="E84" s="657"/>
      <c r="F84" s="657"/>
      <c r="G84" s="656" t="s">
        <v>96</v>
      </c>
      <c r="H84" s="658"/>
    </row>
    <row r="85" customFormat="false" ht="12" hidden="false" customHeight="true" outlineLevel="0" collapsed="false">
      <c r="A85" s="830"/>
      <c r="B85" s="833" t="s">
        <v>687</v>
      </c>
      <c r="C85" s="832"/>
      <c r="D85" s="657"/>
      <c r="E85" s="657"/>
      <c r="F85" s="657"/>
      <c r="G85" s="656" t="s">
        <v>96</v>
      </c>
      <c r="H85" s="658"/>
    </row>
    <row r="86" customFormat="false" ht="12" hidden="false" customHeight="true" outlineLevel="0" collapsed="false">
      <c r="A86" s="830"/>
      <c r="B86" s="833" t="s">
        <v>688</v>
      </c>
      <c r="C86" s="832"/>
      <c r="D86" s="657"/>
      <c r="E86" s="657"/>
      <c r="F86" s="657"/>
      <c r="G86" s="656" t="s">
        <v>96</v>
      </c>
      <c r="H86" s="658"/>
    </row>
    <row r="87" customFormat="false" ht="12" hidden="false" customHeight="true" outlineLevel="0" collapsed="false">
      <c r="A87" s="830"/>
      <c r="B87" s="833" t="s">
        <v>689</v>
      </c>
      <c r="C87" s="832"/>
      <c r="D87" s="657"/>
      <c r="E87" s="657"/>
      <c r="F87" s="657"/>
      <c r="G87" s="656" t="s">
        <v>96</v>
      </c>
      <c r="H87" s="658"/>
    </row>
    <row r="88" customFormat="false" ht="12" hidden="false" customHeight="true" outlineLevel="0" collapsed="false">
      <c r="A88" s="830"/>
      <c r="B88" s="833" t="s">
        <v>690</v>
      </c>
      <c r="C88" s="832"/>
      <c r="D88" s="657"/>
      <c r="E88" s="657"/>
      <c r="F88" s="657"/>
      <c r="G88" s="656" t="s">
        <v>96</v>
      </c>
      <c r="H88" s="658"/>
    </row>
    <row r="89" customFormat="false" ht="12" hidden="false" customHeight="true" outlineLevel="0" collapsed="false">
      <c r="A89" s="830"/>
      <c r="B89" s="833" t="s">
        <v>691</v>
      </c>
      <c r="C89" s="832"/>
      <c r="D89" s="657"/>
      <c r="E89" s="657"/>
      <c r="F89" s="657"/>
      <c r="G89" s="656" t="s">
        <v>96</v>
      </c>
      <c r="H89" s="658"/>
    </row>
    <row r="90" customFormat="false" ht="12" hidden="false" customHeight="true" outlineLevel="0" collapsed="false">
      <c r="A90" s="830"/>
      <c r="B90" s="833" t="s">
        <v>692</v>
      </c>
      <c r="C90" s="832"/>
      <c r="D90" s="657"/>
      <c r="E90" s="657"/>
      <c r="F90" s="657"/>
      <c r="G90" s="656" t="s">
        <v>96</v>
      </c>
      <c r="H90" s="658"/>
    </row>
    <row r="91" customFormat="false" ht="12" hidden="false" customHeight="true" outlineLevel="0" collapsed="false">
      <c r="A91" s="830"/>
      <c r="B91" s="831" t="s">
        <v>693</v>
      </c>
      <c r="C91" s="832"/>
      <c r="D91" s="657"/>
      <c r="E91" s="657"/>
      <c r="F91" s="657"/>
      <c r="G91" s="656" t="s">
        <v>96</v>
      </c>
      <c r="H91" s="658"/>
    </row>
    <row r="92" customFormat="false" ht="12.75" hidden="false" customHeight="true" outlineLevel="0" collapsed="false">
      <c r="A92" s="834"/>
      <c r="B92" s="835" t="s">
        <v>106</v>
      </c>
      <c r="C92" s="835"/>
      <c r="D92" s="657"/>
      <c r="E92" s="657"/>
      <c r="F92" s="657"/>
      <c r="G92" s="657"/>
      <c r="H92" s="658"/>
    </row>
    <row r="93" customFormat="false" ht="12.75" hidden="false" customHeight="true" outlineLevel="0" collapsed="false">
      <c r="A93" s="834"/>
      <c r="B93" s="836" t="s">
        <v>681</v>
      </c>
      <c r="C93" s="835"/>
      <c r="D93" s="657"/>
      <c r="E93" s="657"/>
      <c r="F93" s="657"/>
      <c r="G93" s="837" t="s">
        <v>96</v>
      </c>
      <c r="H93" s="657"/>
    </row>
    <row r="94" customFormat="false" ht="13.5" hidden="false" customHeight="true" outlineLevel="0" collapsed="false">
      <c r="A94" s="834"/>
      <c r="B94" s="838" t="s">
        <v>583</v>
      </c>
      <c r="C94" s="835"/>
      <c r="D94" s="657"/>
      <c r="E94" s="657"/>
      <c r="F94" s="657"/>
      <c r="G94" s="837" t="s">
        <v>96</v>
      </c>
      <c r="H94" s="657"/>
    </row>
    <row r="95" customFormat="false" ht="12.75" hidden="false" customHeight="true" outlineLevel="0" collapsed="false">
      <c r="A95" s="834"/>
      <c r="B95" s="838" t="s">
        <v>584</v>
      </c>
      <c r="C95" s="835"/>
      <c r="D95" s="657"/>
      <c r="E95" s="657"/>
      <c r="F95" s="657"/>
      <c r="G95" s="837" t="s">
        <v>96</v>
      </c>
      <c r="H95" s="657"/>
    </row>
    <row r="96" customFormat="false" ht="12.75" hidden="false" customHeight="true" outlineLevel="0" collapsed="false">
      <c r="A96" s="834"/>
      <c r="B96" s="838" t="s">
        <v>585</v>
      </c>
      <c r="C96" s="835"/>
      <c r="D96" s="657"/>
      <c r="E96" s="657"/>
      <c r="F96" s="657"/>
      <c r="G96" s="837" t="s">
        <v>96</v>
      </c>
      <c r="H96" s="657"/>
    </row>
    <row r="97" customFormat="false" ht="12.75" hidden="false" customHeight="true" outlineLevel="0" collapsed="false">
      <c r="A97" s="834"/>
      <c r="B97" s="838" t="s">
        <v>682</v>
      </c>
      <c r="C97" s="835"/>
      <c r="D97" s="657"/>
      <c r="E97" s="657"/>
      <c r="F97" s="657"/>
      <c r="G97" s="837" t="s">
        <v>96</v>
      </c>
      <c r="H97" s="657"/>
    </row>
    <row r="98" customFormat="false" ht="12.75" hidden="false" customHeight="true" outlineLevel="0" collapsed="false">
      <c r="A98" s="834"/>
      <c r="B98" s="838" t="s">
        <v>587</v>
      </c>
      <c r="C98" s="835"/>
      <c r="D98" s="657"/>
      <c r="E98" s="657"/>
      <c r="F98" s="657"/>
      <c r="G98" s="837" t="s">
        <v>96</v>
      </c>
      <c r="H98" s="657"/>
    </row>
    <row r="99" customFormat="false" ht="12.75" hidden="false" customHeight="true" outlineLevel="0" collapsed="false">
      <c r="A99" s="834"/>
      <c r="B99" s="838" t="s">
        <v>588</v>
      </c>
      <c r="C99" s="835"/>
      <c r="D99" s="657"/>
      <c r="E99" s="657"/>
      <c r="F99" s="657"/>
      <c r="G99" s="837" t="s">
        <v>96</v>
      </c>
      <c r="H99" s="657"/>
    </row>
    <row r="100" customFormat="false" ht="12.75" hidden="false" customHeight="true" outlineLevel="0" collapsed="false">
      <c r="A100" s="834"/>
      <c r="B100" s="838" t="s">
        <v>589</v>
      </c>
      <c r="C100" s="835"/>
      <c r="D100" s="657"/>
      <c r="E100" s="657"/>
      <c r="F100" s="657"/>
      <c r="G100" s="837" t="s">
        <v>96</v>
      </c>
      <c r="H100" s="657"/>
    </row>
    <row r="101" customFormat="false" ht="12" hidden="false" customHeight="true" outlineLevel="0" collapsed="false">
      <c r="A101" s="834"/>
      <c r="B101" s="838" t="s">
        <v>590</v>
      </c>
      <c r="C101" s="835"/>
      <c r="D101" s="657"/>
      <c r="E101" s="657"/>
      <c r="F101" s="657"/>
      <c r="G101" s="837" t="s">
        <v>96</v>
      </c>
      <c r="H101" s="657"/>
    </row>
    <row r="102" customFormat="false" ht="12" hidden="false" customHeight="true" outlineLevel="0" collapsed="false">
      <c r="A102" s="834"/>
      <c r="B102" s="838" t="s">
        <v>591</v>
      </c>
      <c r="C102" s="835"/>
      <c r="D102" s="657"/>
      <c r="E102" s="657"/>
      <c r="F102" s="657"/>
      <c r="G102" s="837" t="s">
        <v>96</v>
      </c>
      <c r="H102" s="657"/>
    </row>
    <row r="103" customFormat="false" ht="12" hidden="false" customHeight="true" outlineLevel="0" collapsed="false">
      <c r="A103" s="834"/>
      <c r="B103" s="838" t="s">
        <v>592</v>
      </c>
      <c r="C103" s="835"/>
      <c r="D103" s="657"/>
      <c r="E103" s="657"/>
      <c r="F103" s="657"/>
      <c r="G103" s="837" t="s">
        <v>96</v>
      </c>
      <c r="H103" s="657"/>
    </row>
    <row r="104" customFormat="false" ht="12" hidden="false" customHeight="true" outlineLevel="0" collapsed="false">
      <c r="A104" s="834"/>
      <c r="B104" s="838" t="s">
        <v>593</v>
      </c>
      <c r="C104" s="835"/>
      <c r="D104" s="657"/>
      <c r="E104" s="657"/>
      <c r="F104" s="657"/>
      <c r="G104" s="837" t="s">
        <v>96</v>
      </c>
      <c r="H104" s="657"/>
    </row>
    <row r="105" customFormat="false" ht="12" hidden="false" customHeight="true" outlineLevel="0" collapsed="false">
      <c r="A105" s="834"/>
      <c r="B105" s="838" t="s">
        <v>594</v>
      </c>
      <c r="C105" s="835"/>
      <c r="D105" s="657"/>
      <c r="E105" s="657"/>
      <c r="F105" s="657"/>
      <c r="G105" s="837" t="s">
        <v>96</v>
      </c>
      <c r="H105" s="657"/>
    </row>
    <row r="106" customFormat="false" ht="12" hidden="false" customHeight="true" outlineLevel="0" collapsed="false">
      <c r="A106" s="834"/>
      <c r="B106" s="838" t="s">
        <v>595</v>
      </c>
      <c r="C106" s="835"/>
      <c r="D106" s="657"/>
      <c r="E106" s="657"/>
      <c r="F106" s="657"/>
      <c r="G106" s="837" t="s">
        <v>96</v>
      </c>
      <c r="H106" s="657"/>
    </row>
    <row r="107" customFormat="false" ht="12" hidden="false" customHeight="true" outlineLevel="0" collapsed="false">
      <c r="A107" s="834"/>
      <c r="B107" s="838" t="s">
        <v>683</v>
      </c>
      <c r="C107" s="835"/>
      <c r="D107" s="657"/>
      <c r="E107" s="657"/>
      <c r="F107" s="657"/>
      <c r="G107" s="837" t="s">
        <v>96</v>
      </c>
      <c r="H107" s="657"/>
    </row>
    <row r="108" customFormat="false" ht="12" hidden="false" customHeight="true" outlineLevel="0" collapsed="false">
      <c r="A108" s="834"/>
      <c r="B108" s="836" t="s">
        <v>684</v>
      </c>
      <c r="C108" s="835"/>
      <c r="D108" s="657"/>
      <c r="E108" s="657"/>
      <c r="F108" s="657"/>
      <c r="G108" s="837" t="s">
        <v>96</v>
      </c>
      <c r="H108" s="657"/>
    </row>
    <row r="109" customFormat="false" ht="12" hidden="false" customHeight="true" outlineLevel="0" collapsed="false">
      <c r="A109" s="834"/>
      <c r="B109" s="838" t="s">
        <v>685</v>
      </c>
      <c r="C109" s="835"/>
      <c r="D109" s="657"/>
      <c r="E109" s="657"/>
      <c r="F109" s="657"/>
      <c r="G109" s="837" t="s">
        <v>96</v>
      </c>
      <c r="H109" s="657"/>
    </row>
    <row r="110" customFormat="false" ht="12" hidden="false" customHeight="true" outlineLevel="0" collapsed="false">
      <c r="A110" s="834"/>
      <c r="B110" s="838" t="s">
        <v>686</v>
      </c>
      <c r="C110" s="835"/>
      <c r="D110" s="657"/>
      <c r="E110" s="657"/>
      <c r="F110" s="657"/>
      <c r="G110" s="837" t="s">
        <v>96</v>
      </c>
      <c r="H110" s="657"/>
    </row>
    <row r="111" customFormat="false" ht="12" hidden="false" customHeight="true" outlineLevel="0" collapsed="false">
      <c r="A111" s="834"/>
      <c r="B111" s="838" t="s">
        <v>687</v>
      </c>
      <c r="C111" s="835"/>
      <c r="D111" s="657"/>
      <c r="E111" s="657"/>
      <c r="F111" s="657"/>
      <c r="G111" s="837" t="s">
        <v>96</v>
      </c>
      <c r="H111" s="657"/>
    </row>
    <row r="112" customFormat="false" ht="12" hidden="false" customHeight="true" outlineLevel="0" collapsed="false">
      <c r="A112" s="834"/>
      <c r="B112" s="838" t="s">
        <v>688</v>
      </c>
      <c r="C112" s="835"/>
      <c r="D112" s="657"/>
      <c r="E112" s="657"/>
      <c r="F112" s="657"/>
      <c r="G112" s="837" t="s">
        <v>96</v>
      </c>
      <c r="H112" s="657"/>
    </row>
    <row r="113" customFormat="false" ht="12" hidden="false" customHeight="true" outlineLevel="0" collapsed="false">
      <c r="A113" s="834"/>
      <c r="B113" s="838" t="s">
        <v>689</v>
      </c>
      <c r="C113" s="835"/>
      <c r="D113" s="657"/>
      <c r="E113" s="657"/>
      <c r="F113" s="657"/>
      <c r="G113" s="837" t="s">
        <v>96</v>
      </c>
      <c r="H113" s="657"/>
    </row>
    <row r="114" customFormat="false" ht="12" hidden="false" customHeight="true" outlineLevel="0" collapsed="false">
      <c r="A114" s="834"/>
      <c r="B114" s="838" t="s">
        <v>690</v>
      </c>
      <c r="C114" s="835"/>
      <c r="D114" s="657"/>
      <c r="E114" s="657"/>
      <c r="F114" s="657"/>
      <c r="G114" s="837" t="s">
        <v>96</v>
      </c>
      <c r="H114" s="657"/>
    </row>
    <row r="115" customFormat="false" ht="12" hidden="false" customHeight="true" outlineLevel="0" collapsed="false">
      <c r="A115" s="834"/>
      <c r="B115" s="838" t="s">
        <v>691</v>
      </c>
      <c r="C115" s="835"/>
      <c r="D115" s="657"/>
      <c r="E115" s="657"/>
      <c r="F115" s="657"/>
      <c r="G115" s="837" t="s">
        <v>96</v>
      </c>
      <c r="H115" s="657"/>
    </row>
    <row r="116" customFormat="false" ht="12" hidden="false" customHeight="true" outlineLevel="0" collapsed="false">
      <c r="A116" s="834"/>
      <c r="B116" s="838" t="s">
        <v>692</v>
      </c>
      <c r="C116" s="835"/>
      <c r="D116" s="657"/>
      <c r="E116" s="657"/>
      <c r="F116" s="657"/>
      <c r="G116" s="837" t="s">
        <v>96</v>
      </c>
      <c r="H116" s="657"/>
    </row>
    <row r="117" customFormat="false" ht="12" hidden="false" customHeight="true" outlineLevel="0" collapsed="false">
      <c r="A117" s="834"/>
      <c r="B117" s="836" t="s">
        <v>693</v>
      </c>
      <c r="C117" s="835"/>
      <c r="D117" s="657"/>
      <c r="E117" s="657"/>
      <c r="F117" s="657"/>
      <c r="G117" s="837" t="s">
        <v>96</v>
      </c>
      <c r="H117" s="657"/>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82" t="s">
        <v>695</v>
      </c>
    </row>
    <row r="120" customFormat="false" ht="12.75" hidden="false" customHeight="true" outlineLevel="0" collapsed="false">
      <c r="A120" s="282" t="s">
        <v>696</v>
      </c>
    </row>
    <row r="121" customFormat="false" ht="13.5" hidden="false" customHeight="true" outlineLevel="0" collapsed="false">
      <c r="A121" s="839" t="s">
        <v>697</v>
      </c>
    </row>
    <row r="122" customFormat="false" ht="12.75" hidden="false" customHeight="true" outlineLevel="0" collapsed="false">
      <c r="A122" s="188" t="s">
        <v>561</v>
      </c>
    </row>
    <row r="123" customFormat="false" ht="12.75" hidden="false" customHeight="true" outlineLevel="0" collapsed="false"/>
    <row r="124" customFormat="false" ht="12.75" hidden="false" customHeight="true" outlineLevel="0" collapsed="false">
      <c r="A124" s="119" t="s">
        <v>433</v>
      </c>
      <c r="B124" s="840"/>
      <c r="C124" s="840"/>
      <c r="D124" s="841"/>
      <c r="E124" s="841"/>
      <c r="F124" s="841"/>
      <c r="G124" s="841"/>
      <c r="H124" s="842"/>
    </row>
    <row r="125" customFormat="false" ht="12.75" hidden="false" customHeight="true" outlineLevel="0" collapsed="false">
      <c r="A125" s="193" t="s">
        <v>579</v>
      </c>
      <c r="B125" s="193"/>
      <c r="C125" s="193"/>
      <c r="D125" s="193"/>
      <c r="E125" s="193"/>
      <c r="F125" s="193"/>
      <c r="G125" s="193"/>
      <c r="H125" s="193"/>
    </row>
    <row r="126" customFormat="false" ht="12.75" hidden="false" customHeight="true" outlineLevel="0" collapsed="false">
      <c r="A126" s="396" t="s">
        <v>673</v>
      </c>
      <c r="B126" s="396"/>
      <c r="C126" s="396"/>
      <c r="D126" s="396"/>
      <c r="E126" s="396"/>
      <c r="F126" s="396"/>
      <c r="G126" s="396"/>
      <c r="H126" s="396"/>
    </row>
    <row r="127" customFormat="false" ht="12.75" hidden="false" customHeight="true" outlineLevel="0" collapsed="false">
      <c r="A127" s="396" t="s">
        <v>698</v>
      </c>
      <c r="B127" s="396"/>
      <c r="C127" s="396"/>
      <c r="D127" s="396"/>
      <c r="E127" s="396"/>
      <c r="F127" s="396"/>
      <c r="G127" s="396"/>
      <c r="H127" s="396"/>
    </row>
    <row r="128" customFormat="false" ht="25.5" hidden="false" customHeight="true" outlineLevel="0" collapsed="false">
      <c r="A128" s="396"/>
      <c r="B128" s="396"/>
      <c r="C128" s="396"/>
      <c r="D128" s="396"/>
      <c r="E128" s="396"/>
      <c r="F128" s="396"/>
      <c r="G128" s="396"/>
      <c r="H128" s="396"/>
    </row>
    <row r="129" customFormat="false" ht="13.5" hidden="false" customHeight="true" outlineLevel="0" collapsed="false">
      <c r="A129" s="194" t="s">
        <v>675</v>
      </c>
      <c r="B129" s="194"/>
      <c r="C129" s="194"/>
      <c r="D129" s="194"/>
      <c r="E129" s="194"/>
      <c r="F129" s="194"/>
      <c r="G129" s="194"/>
      <c r="H129" s="194"/>
    </row>
    <row r="130" customFormat="false" ht="6" hidden="false" customHeight="true" outlineLevel="0" collapsed="false">
      <c r="A130" s="320"/>
      <c r="B130" s="320"/>
      <c r="C130" s="320"/>
      <c r="D130" s="320"/>
      <c r="E130" s="320"/>
      <c r="F130" s="320"/>
      <c r="G130" s="320"/>
      <c r="H130" s="320"/>
    </row>
    <row r="132" customFormat="false" ht="12.75" hidden="false" customHeight="false" outlineLevel="0" collapsed="false">
      <c r="I132" s="65"/>
    </row>
    <row r="138" customFormat="false" ht="12.75" hidden="false" customHeight="false" outlineLevel="0" collapsed="false">
      <c r="H138" s="3" t="s">
        <v>290</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19:C12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3" t="s">
        <v>699</v>
      </c>
      <c r="J1" s="118" t="s">
        <v>77</v>
      </c>
    </row>
    <row r="2" customFormat="false" ht="15.75" hidden="false" customHeight="true" outlineLevel="0" collapsed="false">
      <c r="A2" s="663" t="s">
        <v>700</v>
      </c>
      <c r="J2" s="118" t="s">
        <v>79</v>
      </c>
    </row>
    <row r="3" customFormat="false" ht="15.75" hidden="false" customHeight="true" outlineLevel="0" collapsed="false">
      <c r="A3" s="663" t="s">
        <v>78</v>
      </c>
      <c r="J3" s="118" t="s">
        <v>80</v>
      </c>
    </row>
    <row r="4" customFormat="false" ht="12.75" hidden="false" customHeight="true" outlineLevel="0" collapsed="false">
      <c r="A4" s="626"/>
      <c r="J4" s="145"/>
    </row>
    <row r="5" customFormat="false" ht="12" hidden="false" customHeight="true" outlineLevel="0" collapsed="false">
      <c r="A5" s="158" t="s">
        <v>701</v>
      </c>
      <c r="B5" s="438" t="s">
        <v>442</v>
      </c>
      <c r="C5" s="438"/>
      <c r="D5" s="438"/>
      <c r="E5" s="628" t="s">
        <v>702</v>
      </c>
      <c r="F5" s="628"/>
      <c r="G5" s="628"/>
      <c r="H5" s="401" t="s">
        <v>152</v>
      </c>
      <c r="I5" s="401"/>
      <c r="J5" s="401"/>
    </row>
    <row r="6" customFormat="false" ht="12" hidden="false" customHeight="true" outlineLevel="0" collapsed="false">
      <c r="A6" s="288" t="s">
        <v>445</v>
      </c>
      <c r="B6" s="843" t="s">
        <v>703</v>
      </c>
      <c r="C6" s="843"/>
      <c r="D6" s="843"/>
      <c r="E6" s="402" t="s">
        <v>704</v>
      </c>
      <c r="F6" s="402" t="s">
        <v>705</v>
      </c>
      <c r="G6" s="844" t="s">
        <v>706</v>
      </c>
      <c r="H6" s="402" t="s">
        <v>707</v>
      </c>
      <c r="I6" s="402" t="s">
        <v>708</v>
      </c>
      <c r="J6" s="845" t="s">
        <v>709</v>
      </c>
    </row>
    <row r="7" customFormat="false" ht="39.75" hidden="false" customHeight="true" outlineLevel="0" collapsed="false">
      <c r="A7" s="288"/>
      <c r="B7" s="402" t="s">
        <v>710</v>
      </c>
      <c r="C7" s="402" t="s">
        <v>711</v>
      </c>
      <c r="D7" s="846" t="s">
        <v>712</v>
      </c>
      <c r="E7" s="402"/>
      <c r="F7" s="402"/>
      <c r="G7" s="844"/>
      <c r="H7" s="402"/>
      <c r="I7" s="402"/>
      <c r="J7" s="845"/>
    </row>
    <row r="8" customFormat="false" ht="12.75" hidden="false" customHeight="true" outlineLevel="0" collapsed="false">
      <c r="A8" s="847"/>
      <c r="B8" s="409" t="s">
        <v>660</v>
      </c>
      <c r="C8" s="409"/>
      <c r="D8" s="409"/>
      <c r="E8" s="77" t="s">
        <v>713</v>
      </c>
      <c r="F8" s="77"/>
      <c r="G8" s="77"/>
      <c r="H8" s="79" t="s">
        <v>662</v>
      </c>
      <c r="I8" s="79"/>
      <c r="J8" s="79"/>
    </row>
    <row r="9" customFormat="false" ht="15" hidden="false" customHeight="true" outlineLevel="0" collapsed="false">
      <c r="A9" s="848" t="s">
        <v>714</v>
      </c>
      <c r="B9" s="412"/>
      <c r="C9" s="412"/>
      <c r="D9" s="412"/>
      <c r="E9" s="412"/>
      <c r="F9" s="412"/>
      <c r="G9" s="412"/>
      <c r="H9" s="412"/>
      <c r="I9" s="83"/>
      <c r="J9" s="141"/>
    </row>
    <row r="10" customFormat="false" ht="12" hidden="false" customHeight="true" outlineLevel="0" collapsed="false">
      <c r="A10" s="849" t="s">
        <v>715</v>
      </c>
      <c r="B10" s="83"/>
      <c r="C10" s="83"/>
      <c r="D10" s="83"/>
      <c r="E10" s="83"/>
      <c r="F10" s="83"/>
      <c r="G10" s="83"/>
      <c r="H10" s="83"/>
      <c r="I10" s="83"/>
      <c r="J10" s="141"/>
    </row>
    <row r="11" customFormat="false" ht="25.5" hidden="false" customHeight="true" outlineLevel="0" collapsed="false">
      <c r="A11" s="850" t="s">
        <v>716</v>
      </c>
      <c r="B11" s="83"/>
      <c r="C11" s="83"/>
      <c r="D11" s="83"/>
      <c r="E11" s="83"/>
      <c r="F11" s="83"/>
      <c r="G11" s="83"/>
      <c r="H11" s="83"/>
      <c r="I11" s="83"/>
      <c r="J11" s="141"/>
    </row>
    <row r="12" customFormat="false" ht="12" hidden="false" customHeight="true" outlineLevel="0" collapsed="false">
      <c r="A12" s="851" t="s">
        <v>587</v>
      </c>
      <c r="B12" s="533" t="s">
        <v>96</v>
      </c>
      <c r="C12" s="533" t="s">
        <v>96</v>
      </c>
      <c r="D12" s="533" t="s">
        <v>96</v>
      </c>
      <c r="E12" s="533" t="s">
        <v>96</v>
      </c>
      <c r="F12" s="533" t="s">
        <v>96</v>
      </c>
      <c r="G12" s="533" t="s">
        <v>96</v>
      </c>
      <c r="H12" s="533" t="s">
        <v>96</v>
      </c>
      <c r="I12" s="533" t="s">
        <v>96</v>
      </c>
      <c r="J12" s="852" t="s">
        <v>96</v>
      </c>
    </row>
    <row r="13" customFormat="false" ht="12" hidden="false" customHeight="true" outlineLevel="0" collapsed="false">
      <c r="A13" s="851" t="s">
        <v>589</v>
      </c>
      <c r="B13" s="497" t="n">
        <v>55.0457781587769</v>
      </c>
      <c r="C13" s="497" t="n">
        <v>513.837030008579</v>
      </c>
      <c r="D13" s="497" t="n">
        <v>38.5731013758675</v>
      </c>
      <c r="E13" s="497" t="n">
        <v>0.6</v>
      </c>
      <c r="F13" s="497" t="n">
        <v>0.254359583997293</v>
      </c>
      <c r="G13" s="497" t="n">
        <v>90</v>
      </c>
      <c r="H13" s="497" t="n">
        <v>0.330274668952662</v>
      </c>
      <c r="I13" s="497" t="n">
        <v>1.30699373195387</v>
      </c>
      <c r="J13" s="853" t="n">
        <v>34.7157912382807</v>
      </c>
    </row>
    <row r="14" customFormat="false" ht="12" hidden="false" customHeight="true" outlineLevel="0" collapsed="false">
      <c r="A14" s="851" t="s">
        <v>592</v>
      </c>
      <c r="B14" s="533" t="s">
        <v>96</v>
      </c>
      <c r="C14" s="533" t="s">
        <v>96</v>
      </c>
      <c r="D14" s="533" t="s">
        <v>96</v>
      </c>
      <c r="E14" s="533" t="s">
        <v>96</v>
      </c>
      <c r="F14" s="533" t="s">
        <v>96</v>
      </c>
      <c r="G14" s="533" t="s">
        <v>96</v>
      </c>
      <c r="H14" s="533" t="s">
        <v>96</v>
      </c>
      <c r="I14" s="533" t="s">
        <v>96</v>
      </c>
      <c r="J14" s="852" t="s">
        <v>96</v>
      </c>
    </row>
    <row r="15" customFormat="false" ht="12" hidden="false" customHeight="true" outlineLevel="0" collapsed="false">
      <c r="A15" s="798" t="s">
        <v>717</v>
      </c>
      <c r="B15" s="83"/>
      <c r="C15" s="83"/>
      <c r="D15" s="83"/>
      <c r="E15" s="83"/>
      <c r="F15" s="83"/>
      <c r="G15" s="83"/>
      <c r="H15" s="83"/>
      <c r="I15" s="83"/>
      <c r="J15" s="141"/>
    </row>
    <row r="16" customFormat="false" ht="12" hidden="false" customHeight="true" outlineLevel="0" collapsed="false">
      <c r="A16" s="139" t="s">
        <v>587</v>
      </c>
      <c r="B16" s="497" t="n">
        <v>6.37644370036875</v>
      </c>
      <c r="C16" s="497" t="n">
        <v>142.332097108584</v>
      </c>
      <c r="D16" s="533" t="s">
        <v>96</v>
      </c>
      <c r="E16" s="497" t="n">
        <v>1.75</v>
      </c>
      <c r="F16" s="497" t="n">
        <v>6.2767215144813</v>
      </c>
      <c r="G16" s="533" t="s">
        <v>96</v>
      </c>
      <c r="H16" s="497" t="n">
        <v>0.111587764756453</v>
      </c>
      <c r="I16" s="497" t="n">
        <v>8.93378936122693</v>
      </c>
      <c r="J16" s="852" t="s">
        <v>96</v>
      </c>
    </row>
    <row r="17" customFormat="false" ht="12" hidden="false" customHeight="true" outlineLevel="0" collapsed="false">
      <c r="A17" s="139" t="s">
        <v>589</v>
      </c>
      <c r="B17" s="497" t="n">
        <v>81.7344147047267</v>
      </c>
      <c r="C17" s="497" t="n">
        <v>247.699099950943</v>
      </c>
      <c r="D17" s="533" t="s">
        <v>96</v>
      </c>
      <c r="E17" s="497" t="n">
        <v>1.75</v>
      </c>
      <c r="F17" s="497" t="n">
        <v>5.50248789622247</v>
      </c>
      <c r="G17" s="533" t="s">
        <v>96</v>
      </c>
      <c r="H17" s="497" t="n">
        <v>1.43035225733272</v>
      </c>
      <c r="I17" s="497" t="n">
        <v>13.6296129938526</v>
      </c>
      <c r="J17" s="853" t="n">
        <v>0.474904185458991</v>
      </c>
    </row>
    <row r="18" customFormat="false" ht="12" hidden="false" customHeight="true" outlineLevel="0" collapsed="false">
      <c r="A18" s="139" t="s">
        <v>592</v>
      </c>
      <c r="B18" s="497" t="n">
        <v>7.5357971004358</v>
      </c>
      <c r="C18" s="497" t="n">
        <v>168.142488582872</v>
      </c>
      <c r="D18" s="533" t="s">
        <v>96</v>
      </c>
      <c r="E18" s="497" t="n">
        <v>1.75</v>
      </c>
      <c r="F18" s="497" t="n">
        <v>6.05627452374291</v>
      </c>
      <c r="G18" s="533" t="s">
        <v>96</v>
      </c>
      <c r="H18" s="497" t="n">
        <v>0.131876449257626</v>
      </c>
      <c r="I18" s="497" t="n">
        <v>10.1831706996318</v>
      </c>
      <c r="J18" s="852" t="s">
        <v>96</v>
      </c>
    </row>
    <row r="19" customFormat="false" ht="12" hidden="false" customHeight="true" outlineLevel="0" collapsed="false">
      <c r="A19" s="139" t="s">
        <v>584</v>
      </c>
      <c r="B19" s="533" t="s">
        <v>96</v>
      </c>
      <c r="C19" s="533" t="s">
        <v>96</v>
      </c>
      <c r="D19" s="533" t="s">
        <v>96</v>
      </c>
      <c r="E19" s="533" t="s">
        <v>96</v>
      </c>
      <c r="F19" s="533" t="s">
        <v>96</v>
      </c>
      <c r="G19" s="533" t="s">
        <v>96</v>
      </c>
      <c r="H19" s="533" t="s">
        <v>96</v>
      </c>
      <c r="I19" s="533" t="s">
        <v>96</v>
      </c>
      <c r="J19" s="852" t="s">
        <v>96</v>
      </c>
    </row>
    <row r="20" customFormat="false" ht="12" hidden="false" customHeight="true" outlineLevel="0" collapsed="false">
      <c r="A20" s="798" t="s">
        <v>718</v>
      </c>
      <c r="B20" s="83"/>
      <c r="C20" s="83"/>
      <c r="D20" s="83"/>
      <c r="E20" s="83"/>
      <c r="F20" s="83"/>
      <c r="G20" s="83"/>
      <c r="H20" s="83"/>
      <c r="I20" s="83"/>
      <c r="J20" s="141"/>
    </row>
    <row r="21" customFormat="false" ht="12" hidden="false" customHeight="true" outlineLevel="0" collapsed="false">
      <c r="A21" s="139" t="s">
        <v>587</v>
      </c>
      <c r="B21" s="497" t="n">
        <v>1.35728834677353</v>
      </c>
      <c r="C21" s="497" t="n">
        <v>20.9074006465116</v>
      </c>
      <c r="D21" s="533" t="s">
        <v>96</v>
      </c>
      <c r="E21" s="497" t="n">
        <v>0.6</v>
      </c>
      <c r="F21" s="497" t="n">
        <v>32.5</v>
      </c>
      <c r="G21" s="533" t="s">
        <v>96</v>
      </c>
      <c r="H21" s="497" t="n">
        <v>0.00814373008064116</v>
      </c>
      <c r="I21" s="497" t="n">
        <v>6.79490521011628</v>
      </c>
      <c r="J21" s="853" t="n">
        <v>0.237247099534884</v>
      </c>
    </row>
    <row r="22" customFormat="false" ht="12" hidden="false" customHeight="true" outlineLevel="0" collapsed="false">
      <c r="A22" s="139" t="s">
        <v>589</v>
      </c>
      <c r="B22" s="497" t="n">
        <v>3.25670214682393</v>
      </c>
      <c r="C22" s="497" t="n">
        <v>49.4174924372093</v>
      </c>
      <c r="D22" s="533" t="s">
        <v>96</v>
      </c>
      <c r="E22" s="497" t="n">
        <v>0.6</v>
      </c>
      <c r="F22" s="497" t="n">
        <v>32.5</v>
      </c>
      <c r="G22" s="533" t="s">
        <v>96</v>
      </c>
      <c r="H22" s="497" t="n">
        <v>0.0195402128809436</v>
      </c>
      <c r="I22" s="497" t="n">
        <v>16.060685042093</v>
      </c>
      <c r="J22" s="853" t="n">
        <v>0.560765871627907</v>
      </c>
    </row>
    <row r="23" customFormat="false" ht="12" hidden="false" customHeight="true" outlineLevel="0" collapsed="false">
      <c r="A23" s="139" t="s">
        <v>592</v>
      </c>
      <c r="B23" s="497" t="n">
        <v>1.6040680461869</v>
      </c>
      <c r="C23" s="497" t="n">
        <v>24.7087462186047</v>
      </c>
      <c r="D23" s="533" t="s">
        <v>96</v>
      </c>
      <c r="E23" s="497" t="n">
        <v>0.6</v>
      </c>
      <c r="F23" s="497" t="n">
        <v>32.5</v>
      </c>
      <c r="G23" s="533" t="s">
        <v>96</v>
      </c>
      <c r="H23" s="497" t="n">
        <v>0.00962440827712137</v>
      </c>
      <c r="I23" s="497" t="n">
        <v>8.03034252104651</v>
      </c>
      <c r="J23" s="853" t="n">
        <v>0.280382935813954</v>
      </c>
    </row>
    <row r="24" customFormat="false" ht="12" hidden="false" customHeight="true" outlineLevel="0" collapsed="false">
      <c r="A24" s="798" t="s">
        <v>719</v>
      </c>
      <c r="B24" s="83"/>
      <c r="C24" s="83"/>
      <c r="D24" s="83"/>
      <c r="E24" s="83"/>
      <c r="F24" s="83"/>
      <c r="G24" s="83"/>
      <c r="H24" s="83"/>
      <c r="I24" s="83"/>
      <c r="J24" s="141"/>
    </row>
    <row r="25" customFormat="false" ht="12" hidden="false" customHeight="true" outlineLevel="0" collapsed="false">
      <c r="A25" s="798" t="s">
        <v>720</v>
      </c>
      <c r="B25" s="83"/>
      <c r="C25" s="83"/>
      <c r="D25" s="83"/>
      <c r="E25" s="83"/>
      <c r="F25" s="83"/>
      <c r="G25" s="83"/>
      <c r="H25" s="83"/>
      <c r="I25" s="83"/>
      <c r="J25" s="141"/>
    </row>
    <row r="26" customFormat="false" ht="12" hidden="false" customHeight="true" outlineLevel="0" collapsed="false">
      <c r="A26" s="139" t="s">
        <v>587</v>
      </c>
      <c r="B26" s="497" t="n">
        <v>292.779964105485</v>
      </c>
      <c r="C26" s="497" t="n">
        <v>2027.56836806222</v>
      </c>
      <c r="D26" s="533" t="s">
        <v>96</v>
      </c>
      <c r="E26" s="497" t="n">
        <v>0.6</v>
      </c>
      <c r="F26" s="497" t="n">
        <v>3.00628646073584</v>
      </c>
      <c r="G26" s="533" t="s">
        <v>96</v>
      </c>
      <c r="H26" s="497" t="n">
        <v>1.75667978463291</v>
      </c>
      <c r="I26" s="497" t="n">
        <v>60.9545133312169</v>
      </c>
      <c r="J26" s="852" t="s">
        <v>96</v>
      </c>
    </row>
    <row r="27" customFormat="false" ht="12" hidden="false" customHeight="true" outlineLevel="0" collapsed="false">
      <c r="A27" s="139" t="s">
        <v>589</v>
      </c>
      <c r="B27" s="497" t="n">
        <v>1275.1148582866</v>
      </c>
      <c r="C27" s="497" t="n">
        <v>9655.25486731448</v>
      </c>
      <c r="D27" s="533" t="s">
        <v>96</v>
      </c>
      <c r="E27" s="497" t="n">
        <v>0.6</v>
      </c>
      <c r="F27" s="497" t="n">
        <v>2.24676117322635</v>
      </c>
      <c r="G27" s="533" t="s">
        <v>96</v>
      </c>
      <c r="H27" s="497" t="n">
        <v>7.65068914971957</v>
      </c>
      <c r="I27" s="497" t="n">
        <v>216.930517534869</v>
      </c>
      <c r="J27" s="852" t="s">
        <v>96</v>
      </c>
    </row>
    <row r="28" customFormat="false" ht="12" hidden="false" customHeight="true" outlineLevel="0" collapsed="false">
      <c r="A28" s="139" t="s">
        <v>592</v>
      </c>
      <c r="B28" s="533" t="s">
        <v>96</v>
      </c>
      <c r="C28" s="533" t="s">
        <v>96</v>
      </c>
      <c r="D28" s="533" t="s">
        <v>96</v>
      </c>
      <c r="E28" s="533" t="s">
        <v>96</v>
      </c>
      <c r="F28" s="533" t="s">
        <v>96</v>
      </c>
      <c r="G28" s="533" t="s">
        <v>96</v>
      </c>
      <c r="H28" s="533" t="s">
        <v>96</v>
      </c>
      <c r="I28" s="533" t="s">
        <v>96</v>
      </c>
      <c r="J28" s="852" t="s">
        <v>96</v>
      </c>
    </row>
    <row r="29" customFormat="false" ht="12" hidden="false" customHeight="true" outlineLevel="0" collapsed="false">
      <c r="A29" s="139" t="s">
        <v>584</v>
      </c>
      <c r="B29" s="497" t="n">
        <v>269.695434177046</v>
      </c>
      <c r="C29" s="497" t="n">
        <v>1867.97014463843</v>
      </c>
      <c r="D29" s="533" t="s">
        <v>96</v>
      </c>
      <c r="E29" s="497" t="n">
        <v>0.6</v>
      </c>
      <c r="F29" s="497" t="n">
        <v>3.00308492845575</v>
      </c>
      <c r="G29" s="533" t="s">
        <v>96</v>
      </c>
      <c r="H29" s="497" t="n">
        <v>1.61817260506227</v>
      </c>
      <c r="I29" s="497" t="n">
        <v>56.0967298816895</v>
      </c>
      <c r="J29" s="852" t="s">
        <v>96</v>
      </c>
    </row>
    <row r="30" customFormat="false" ht="12" hidden="false" customHeight="true" outlineLevel="0" collapsed="false">
      <c r="A30" s="798" t="s">
        <v>721</v>
      </c>
      <c r="B30" s="83"/>
      <c r="C30" s="83"/>
      <c r="D30" s="83"/>
      <c r="E30" s="83"/>
      <c r="F30" s="83"/>
      <c r="G30" s="83"/>
      <c r="H30" s="83"/>
      <c r="I30" s="83"/>
      <c r="J30" s="141"/>
    </row>
    <row r="31" customFormat="false" ht="12.75" hidden="false" customHeight="true" outlineLevel="0" collapsed="false">
      <c r="A31" s="139" t="s">
        <v>587</v>
      </c>
      <c r="B31" s="533" t="s">
        <v>96</v>
      </c>
      <c r="C31" s="497" t="n">
        <v>0.27402</v>
      </c>
      <c r="D31" s="497" t="n">
        <v>2</v>
      </c>
      <c r="E31" s="497" t="n">
        <v>0.0178571428571429</v>
      </c>
      <c r="F31" s="497" t="n">
        <v>5.07260839488466</v>
      </c>
      <c r="G31" s="533" t="s">
        <v>96</v>
      </c>
      <c r="H31" s="497" t="n">
        <v>0.000357142857142857</v>
      </c>
      <c r="I31" s="497" t="n">
        <v>0.0127879646017699</v>
      </c>
      <c r="J31" s="852" t="s">
        <v>96</v>
      </c>
    </row>
    <row r="32" customFormat="false" ht="12.75" hidden="false" customHeight="true" outlineLevel="0" collapsed="false">
      <c r="A32" s="139" t="s">
        <v>589</v>
      </c>
      <c r="B32" s="497" t="n">
        <v>119.128992</v>
      </c>
      <c r="C32" s="497" t="n">
        <v>199.054087456847</v>
      </c>
      <c r="D32" s="497" t="n">
        <v>2778.26164864105</v>
      </c>
      <c r="E32" s="497" t="n">
        <v>0.5</v>
      </c>
      <c r="F32" s="497" t="n">
        <v>64.8773695384542</v>
      </c>
      <c r="G32" s="497" t="n">
        <v>0.286600044730771</v>
      </c>
      <c r="H32" s="497" t="n">
        <v>0.59564496</v>
      </c>
      <c r="I32" s="497" t="n">
        <v>129.141055900776</v>
      </c>
      <c r="J32" s="853" t="n">
        <v>7.96249912774311</v>
      </c>
    </row>
    <row r="33" customFormat="false" ht="12.75" hidden="false" customHeight="true" outlineLevel="0" collapsed="false">
      <c r="A33" s="139" t="s">
        <v>592</v>
      </c>
      <c r="B33" s="533" t="s">
        <v>96</v>
      </c>
      <c r="C33" s="533" t="s">
        <v>96</v>
      </c>
      <c r="D33" s="533" t="s">
        <v>96</v>
      </c>
      <c r="E33" s="533" t="s">
        <v>96</v>
      </c>
      <c r="F33" s="533" t="s">
        <v>96</v>
      </c>
      <c r="G33" s="533" t="s">
        <v>96</v>
      </c>
      <c r="H33" s="533" t="s">
        <v>96</v>
      </c>
      <c r="I33" s="533" t="s">
        <v>96</v>
      </c>
      <c r="J33" s="852" t="s">
        <v>96</v>
      </c>
    </row>
    <row r="34" customFormat="false" ht="12.75" hidden="false" customHeight="true" outlineLevel="0" collapsed="false">
      <c r="A34" s="139" t="s">
        <v>584</v>
      </c>
      <c r="B34" s="497" t="n">
        <v>2</v>
      </c>
      <c r="C34" s="497" t="n">
        <v>0.2520984</v>
      </c>
      <c r="D34" s="533" t="s">
        <v>96</v>
      </c>
      <c r="E34" s="533" t="s">
        <v>96</v>
      </c>
      <c r="F34" s="497" t="n">
        <v>4.29345574543038</v>
      </c>
      <c r="G34" s="497" t="n">
        <v>0.0769230769230769</v>
      </c>
      <c r="H34" s="533" t="s">
        <v>96</v>
      </c>
      <c r="I34" s="497" t="n">
        <v>0.0117649274336283</v>
      </c>
      <c r="J34" s="853" t="n">
        <v>0.00153846153846154</v>
      </c>
    </row>
    <row r="35" customFormat="false" ht="14.25" hidden="false" customHeight="true" outlineLevel="0" collapsed="false">
      <c r="A35" s="854" t="s">
        <v>722</v>
      </c>
      <c r="B35" s="100"/>
      <c r="C35" s="100"/>
      <c r="D35" s="100"/>
      <c r="E35" s="100"/>
      <c r="F35" s="100"/>
      <c r="G35" s="100"/>
      <c r="H35" s="100"/>
      <c r="I35" s="100"/>
      <c r="J35" s="743"/>
    </row>
    <row r="36" customFormat="false" ht="12" hidden="false" customHeight="true" outlineLevel="0" collapsed="false">
      <c r="A36" s="798" t="s">
        <v>723</v>
      </c>
      <c r="B36" s="83"/>
      <c r="C36" s="83"/>
      <c r="D36" s="83"/>
      <c r="E36" s="83"/>
      <c r="F36" s="83"/>
      <c r="G36" s="83"/>
      <c r="H36" s="83"/>
      <c r="I36" s="83"/>
      <c r="J36" s="141"/>
    </row>
    <row r="37" customFormat="false" ht="12" hidden="false" customHeight="true" outlineLevel="0" collapsed="false">
      <c r="A37" s="855" t="s">
        <v>589</v>
      </c>
      <c r="B37" s="149" t="s">
        <v>96</v>
      </c>
      <c r="C37" s="149" t="n">
        <v>1040</v>
      </c>
      <c r="D37" s="149" t="s">
        <v>96</v>
      </c>
      <c r="E37" s="149" t="s">
        <v>96</v>
      </c>
      <c r="F37" s="149" t="n">
        <v>0.0961538461538462</v>
      </c>
      <c r="G37" s="149" t="s">
        <v>96</v>
      </c>
      <c r="H37" s="149" t="s">
        <v>96</v>
      </c>
      <c r="I37" s="149" t="n">
        <v>1</v>
      </c>
      <c r="J37" s="148" t="s">
        <v>96</v>
      </c>
    </row>
    <row r="38" customFormat="false" ht="12" hidden="false" customHeight="true" outlineLevel="0" collapsed="false">
      <c r="A38" s="855" t="s">
        <v>590</v>
      </c>
      <c r="B38" s="149" t="n">
        <v>556.179775280899</v>
      </c>
      <c r="C38" s="149" t="n">
        <v>8942.84773828126</v>
      </c>
      <c r="D38" s="149" t="s">
        <v>96</v>
      </c>
      <c r="E38" s="149" t="n">
        <v>10</v>
      </c>
      <c r="F38" s="149" t="n">
        <v>2.61603635742567</v>
      </c>
      <c r="G38" s="149" t="s">
        <v>96</v>
      </c>
      <c r="H38" s="149" t="n">
        <v>55.6179775280899</v>
      </c>
      <c r="I38" s="149" t="n">
        <v>233.948148222657</v>
      </c>
      <c r="J38" s="148" t="s">
        <v>96</v>
      </c>
    </row>
    <row r="39" customFormat="false" ht="12" hidden="false" customHeight="true" outlineLevel="0" collapsed="false">
      <c r="A39" s="798" t="s">
        <v>724</v>
      </c>
      <c r="B39" s="83"/>
      <c r="C39" s="83"/>
      <c r="D39" s="83"/>
      <c r="E39" s="83"/>
      <c r="F39" s="83"/>
      <c r="G39" s="83"/>
      <c r="H39" s="83"/>
      <c r="I39" s="83"/>
      <c r="J39" s="141"/>
    </row>
    <row r="40" customFormat="false" ht="12" hidden="false" customHeight="true" outlineLevel="0" collapsed="false">
      <c r="A40" s="31"/>
      <c r="B40" s="31"/>
      <c r="C40" s="31"/>
      <c r="D40" s="31"/>
      <c r="E40" s="31"/>
      <c r="F40" s="31"/>
      <c r="G40" s="31"/>
      <c r="H40" s="31"/>
      <c r="I40" s="31"/>
      <c r="J40" s="31"/>
    </row>
    <row r="41" customFormat="false" ht="12.75" hidden="false" customHeight="true" outlineLevel="0" collapsed="false">
      <c r="A41" s="188" t="s">
        <v>725</v>
      </c>
      <c r="B41" s="731"/>
      <c r="C41" s="731"/>
      <c r="D41" s="731"/>
      <c r="E41" s="731"/>
      <c r="F41" s="731"/>
      <c r="G41" s="731"/>
      <c r="H41" s="731"/>
      <c r="I41" s="731"/>
      <c r="J41" s="731"/>
    </row>
    <row r="42" customFormat="false" ht="42.75" hidden="false" customHeight="true" outlineLevel="0" collapsed="false">
      <c r="A42" s="600" t="s">
        <v>726</v>
      </c>
      <c r="B42" s="600"/>
      <c r="C42" s="600"/>
      <c r="D42" s="600"/>
      <c r="E42" s="600"/>
      <c r="F42" s="600"/>
      <c r="G42" s="600"/>
      <c r="H42" s="600"/>
      <c r="I42" s="600"/>
      <c r="J42" s="600"/>
    </row>
    <row r="43" customFormat="false" ht="12.75" hidden="false" customHeight="true" outlineLevel="0" collapsed="false">
      <c r="A43" s="856" t="s">
        <v>727</v>
      </c>
      <c r="B43" s="731"/>
      <c r="C43" s="731"/>
      <c r="D43" s="731"/>
      <c r="E43" s="731"/>
      <c r="F43" s="731"/>
      <c r="G43" s="731"/>
      <c r="H43" s="731"/>
      <c r="I43" s="731"/>
      <c r="J43" s="731"/>
    </row>
    <row r="44" customFormat="false" ht="12.75" hidden="false" customHeight="true" outlineLevel="0" collapsed="false">
      <c r="A44" s="856" t="s">
        <v>728</v>
      </c>
      <c r="B44" s="731"/>
      <c r="C44" s="731"/>
      <c r="D44" s="731"/>
      <c r="E44" s="731"/>
      <c r="F44" s="731"/>
      <c r="G44" s="731"/>
      <c r="H44" s="731"/>
      <c r="I44" s="731"/>
      <c r="J44" s="731"/>
    </row>
    <row r="45" customFormat="false" ht="12.75" hidden="false" customHeight="true" outlineLevel="0" collapsed="false">
      <c r="A45" s="856" t="s">
        <v>729</v>
      </c>
      <c r="B45" s="731"/>
      <c r="C45" s="731"/>
      <c r="D45" s="731"/>
      <c r="E45" s="731"/>
      <c r="F45" s="731"/>
      <c r="G45" s="731"/>
      <c r="H45" s="731"/>
      <c r="I45" s="731"/>
      <c r="J45" s="731"/>
    </row>
    <row r="46" customFormat="false" ht="12.75" hidden="false" customHeight="true" outlineLevel="0" collapsed="false">
      <c r="A46" s="856" t="s">
        <v>730</v>
      </c>
      <c r="B46" s="731"/>
      <c r="C46" s="731"/>
      <c r="D46" s="731"/>
      <c r="E46" s="731"/>
      <c r="F46" s="731"/>
      <c r="G46" s="731"/>
      <c r="H46" s="731"/>
      <c r="I46" s="731"/>
      <c r="J46" s="731"/>
    </row>
    <row r="47" customFormat="false" ht="12.75" hidden="false" customHeight="true" outlineLevel="0" collapsed="false">
      <c r="A47" s="856" t="s">
        <v>731</v>
      </c>
      <c r="B47" s="731"/>
      <c r="C47" s="731"/>
      <c r="D47" s="731"/>
      <c r="E47" s="731"/>
      <c r="F47" s="731"/>
      <c r="G47" s="731"/>
      <c r="H47" s="731"/>
      <c r="I47" s="731"/>
      <c r="J47" s="731"/>
    </row>
    <row r="48" customFormat="false" ht="12.75" hidden="false" customHeight="true" outlineLevel="0" collapsed="false">
      <c r="A48" s="145" t="s">
        <v>732</v>
      </c>
      <c r="B48" s="731"/>
      <c r="C48" s="731"/>
      <c r="D48" s="731"/>
      <c r="E48" s="731"/>
      <c r="F48" s="731"/>
      <c r="G48" s="731"/>
      <c r="H48" s="731"/>
      <c r="I48" s="731"/>
      <c r="J48" s="731"/>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2:J42"/>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3" t="s">
        <v>699</v>
      </c>
      <c r="J1" s="118" t="s">
        <v>77</v>
      </c>
    </row>
    <row r="2" customFormat="false" ht="16.5" hidden="false" customHeight="true" outlineLevel="0" collapsed="false">
      <c r="A2" s="663" t="s">
        <v>700</v>
      </c>
      <c r="J2" s="118" t="s">
        <v>79</v>
      </c>
    </row>
    <row r="3" customFormat="false" ht="16.5" hidden="false" customHeight="true" outlineLevel="0" collapsed="false">
      <c r="A3" s="663" t="s">
        <v>113</v>
      </c>
      <c r="J3" s="118" t="s">
        <v>80</v>
      </c>
    </row>
    <row r="4" customFormat="false" ht="12.75" hidden="false" customHeight="true" outlineLevel="0" collapsed="false">
      <c r="A4" s="626"/>
      <c r="J4" s="145"/>
    </row>
    <row r="5" customFormat="false" ht="12" hidden="false" customHeight="true" outlineLevel="0" collapsed="false">
      <c r="A5" s="158" t="s">
        <v>441</v>
      </c>
      <c r="B5" s="438" t="s">
        <v>442</v>
      </c>
      <c r="C5" s="438"/>
      <c r="D5" s="438"/>
      <c r="E5" s="628" t="s">
        <v>702</v>
      </c>
      <c r="F5" s="628"/>
      <c r="G5" s="628"/>
      <c r="H5" s="401" t="s">
        <v>152</v>
      </c>
      <c r="I5" s="401"/>
      <c r="J5" s="401"/>
    </row>
    <row r="6" customFormat="false" ht="12" hidden="false" customHeight="true" outlineLevel="0" collapsed="false">
      <c r="A6" s="288" t="s">
        <v>445</v>
      </c>
      <c r="B6" s="843" t="s">
        <v>703</v>
      </c>
      <c r="C6" s="843"/>
      <c r="D6" s="843"/>
      <c r="E6" s="402" t="s">
        <v>704</v>
      </c>
      <c r="F6" s="402" t="s">
        <v>705</v>
      </c>
      <c r="G6" s="844" t="s">
        <v>706</v>
      </c>
      <c r="H6" s="402" t="s">
        <v>707</v>
      </c>
      <c r="I6" s="402" t="s">
        <v>708</v>
      </c>
      <c r="J6" s="845" t="s">
        <v>709</v>
      </c>
    </row>
    <row r="7" customFormat="false" ht="39" hidden="false" customHeight="true" outlineLevel="0" collapsed="false">
      <c r="A7" s="288"/>
      <c r="B7" s="402" t="s">
        <v>710</v>
      </c>
      <c r="C7" s="402" t="s">
        <v>711</v>
      </c>
      <c r="D7" s="846" t="s">
        <v>712</v>
      </c>
      <c r="E7" s="402"/>
      <c r="F7" s="402"/>
      <c r="G7" s="844"/>
      <c r="H7" s="402"/>
      <c r="I7" s="402"/>
      <c r="J7" s="845"/>
    </row>
    <row r="8" customFormat="false" ht="12.75" hidden="false" customHeight="true" outlineLevel="0" collapsed="false">
      <c r="A8" s="847"/>
      <c r="B8" s="409" t="s">
        <v>660</v>
      </c>
      <c r="C8" s="409"/>
      <c r="D8" s="409"/>
      <c r="E8" s="77" t="s">
        <v>713</v>
      </c>
      <c r="F8" s="77"/>
      <c r="G8" s="77"/>
      <c r="H8" s="79" t="s">
        <v>662</v>
      </c>
      <c r="I8" s="79"/>
      <c r="J8" s="79"/>
    </row>
    <row r="9" customFormat="false" ht="26.25" hidden="false" customHeight="true" outlineLevel="0" collapsed="false">
      <c r="A9" s="857" t="s">
        <v>733</v>
      </c>
      <c r="B9" s="83"/>
      <c r="C9" s="83"/>
      <c r="D9" s="83"/>
      <c r="E9" s="83"/>
      <c r="F9" s="83"/>
      <c r="G9" s="83"/>
      <c r="H9" s="83"/>
      <c r="I9" s="83"/>
      <c r="J9" s="83"/>
    </row>
    <row r="10" customFormat="false" ht="12.75" hidden="false" customHeight="true" outlineLevel="0" collapsed="false">
      <c r="A10" s="139" t="s">
        <v>593</v>
      </c>
      <c r="B10" s="497" t="n">
        <v>19.2</v>
      </c>
      <c r="C10" s="497" t="n">
        <v>20</v>
      </c>
      <c r="D10" s="497" t="n">
        <v>0.00767923200000001</v>
      </c>
      <c r="E10" s="533" t="s">
        <v>96</v>
      </c>
      <c r="F10" s="497" t="n">
        <v>4.03839616000001</v>
      </c>
      <c r="G10" s="533" t="s">
        <v>96</v>
      </c>
      <c r="H10" s="533" t="s">
        <v>96</v>
      </c>
      <c r="I10" s="497" t="n">
        <v>0.807679232000002</v>
      </c>
      <c r="J10" s="852" t="s">
        <v>96</v>
      </c>
    </row>
    <row r="11" customFormat="false" ht="12.75" hidden="false" customHeight="true" outlineLevel="0" collapsed="false">
      <c r="A11" s="139" t="s">
        <v>583</v>
      </c>
      <c r="B11" s="497" t="n">
        <v>6.85714285714286</v>
      </c>
      <c r="C11" s="497" t="n">
        <v>7.14285714285714</v>
      </c>
      <c r="D11" s="497" t="n">
        <v>0.00274258285714286</v>
      </c>
      <c r="E11" s="533" t="s">
        <v>96</v>
      </c>
      <c r="F11" s="497" t="n">
        <v>4.03839615999999</v>
      </c>
      <c r="G11" s="533" t="s">
        <v>96</v>
      </c>
      <c r="H11" s="533" t="s">
        <v>96</v>
      </c>
      <c r="I11" s="497" t="n">
        <v>0.288456868571428</v>
      </c>
      <c r="J11" s="852" t="s">
        <v>96</v>
      </c>
    </row>
    <row r="12" customFormat="false" ht="14.25" hidden="false" customHeight="true" outlineLevel="0" collapsed="false">
      <c r="A12" s="858" t="s">
        <v>734</v>
      </c>
      <c r="B12" s="100"/>
      <c r="C12" s="100"/>
      <c r="D12" s="100"/>
      <c r="E12" s="100"/>
      <c r="F12" s="100"/>
      <c r="G12" s="100"/>
      <c r="H12" s="100"/>
      <c r="I12" s="100"/>
      <c r="J12" s="743"/>
    </row>
    <row r="13" customFormat="false" ht="12" hidden="false" customHeight="true" outlineLevel="0" collapsed="false">
      <c r="A13" s="798" t="s">
        <v>735</v>
      </c>
      <c r="B13" s="83"/>
      <c r="C13" s="83"/>
      <c r="D13" s="83"/>
      <c r="E13" s="83"/>
      <c r="F13" s="83"/>
      <c r="G13" s="83"/>
      <c r="H13" s="83"/>
      <c r="I13" s="83"/>
      <c r="J13" s="141"/>
    </row>
    <row r="14" customFormat="false" ht="12" hidden="false" customHeight="true" outlineLevel="0" collapsed="false">
      <c r="A14" s="139" t="s">
        <v>589</v>
      </c>
      <c r="B14" s="533" t="s">
        <v>96</v>
      </c>
      <c r="C14" s="497" t="n">
        <v>0.858731285</v>
      </c>
      <c r="D14" s="533" t="s">
        <v>96</v>
      </c>
      <c r="E14" s="533" t="s">
        <v>96</v>
      </c>
      <c r="F14" s="497" t="n">
        <v>100</v>
      </c>
      <c r="G14" s="533" t="s">
        <v>96</v>
      </c>
      <c r="H14" s="533" t="s">
        <v>96</v>
      </c>
      <c r="I14" s="497" t="n">
        <v>0.858731285</v>
      </c>
      <c r="J14" s="852" t="s">
        <v>96</v>
      </c>
    </row>
    <row r="15" customFormat="false" ht="12" hidden="false" customHeight="true" outlineLevel="0" collapsed="false">
      <c r="A15" s="139" t="s">
        <v>593</v>
      </c>
      <c r="B15" s="533" t="s">
        <v>96</v>
      </c>
      <c r="C15" s="497" t="n">
        <v>0.018936665</v>
      </c>
      <c r="D15" s="533" t="s">
        <v>96</v>
      </c>
      <c r="E15" s="533" t="s">
        <v>96</v>
      </c>
      <c r="F15" s="497" t="n">
        <v>100</v>
      </c>
      <c r="G15" s="533" t="s">
        <v>96</v>
      </c>
      <c r="H15" s="533" t="s">
        <v>96</v>
      </c>
      <c r="I15" s="497" t="n">
        <v>0.018936665</v>
      </c>
      <c r="J15" s="852" t="s">
        <v>96</v>
      </c>
    </row>
    <row r="16" customFormat="false" ht="12" hidden="false" customHeight="true" outlineLevel="0" collapsed="false">
      <c r="A16" s="798" t="s">
        <v>736</v>
      </c>
      <c r="B16" s="83"/>
      <c r="C16" s="83"/>
      <c r="D16" s="83"/>
      <c r="E16" s="83"/>
      <c r="F16" s="83"/>
      <c r="G16" s="83"/>
      <c r="H16" s="83"/>
      <c r="I16" s="83"/>
      <c r="J16" s="141"/>
    </row>
    <row r="17" customFormat="false" ht="14.25" hidden="false" customHeight="true" outlineLevel="0" collapsed="false">
      <c r="A17" s="858" t="s">
        <v>737</v>
      </c>
      <c r="B17" s="100"/>
      <c r="C17" s="100"/>
      <c r="D17" s="100"/>
      <c r="E17" s="100"/>
      <c r="F17" s="100"/>
      <c r="G17" s="100"/>
      <c r="H17" s="100"/>
      <c r="I17" s="100"/>
      <c r="J17" s="859"/>
    </row>
    <row r="18" customFormat="false" ht="13.5" hidden="false" customHeight="true" outlineLevel="0" collapsed="false">
      <c r="A18" s="860" t="s">
        <v>738</v>
      </c>
      <c r="B18" s="100"/>
      <c r="C18" s="100"/>
      <c r="D18" s="100"/>
      <c r="E18" s="100"/>
      <c r="F18" s="100"/>
      <c r="G18" s="100"/>
      <c r="H18" s="100"/>
      <c r="I18" s="100"/>
      <c r="J18" s="859"/>
    </row>
    <row r="19" customFormat="false" ht="13.5" hidden="false" customHeight="true" outlineLevel="0" collapsed="false">
      <c r="A19" s="858" t="s">
        <v>739</v>
      </c>
      <c r="B19" s="100"/>
      <c r="C19" s="100"/>
      <c r="D19" s="100"/>
      <c r="E19" s="100"/>
      <c r="F19" s="100"/>
      <c r="G19" s="100"/>
      <c r="H19" s="100"/>
      <c r="I19" s="100"/>
      <c r="J19" s="859"/>
    </row>
    <row r="20" customFormat="false" ht="14.25" hidden="false" customHeight="true" outlineLevel="0" collapsed="false">
      <c r="A20" s="858" t="s">
        <v>740</v>
      </c>
      <c r="B20" s="100"/>
      <c r="C20" s="100"/>
      <c r="D20" s="100"/>
      <c r="E20" s="100"/>
      <c r="F20" s="100"/>
      <c r="G20" s="100"/>
      <c r="H20" s="100"/>
      <c r="I20" s="100"/>
      <c r="J20" s="859"/>
    </row>
    <row r="21" customFormat="false" ht="12.75" hidden="false" customHeight="true" outlineLevel="0" collapsed="false">
      <c r="A21" s="139" t="s">
        <v>693</v>
      </c>
      <c r="B21" s="533" t="s">
        <v>96</v>
      </c>
      <c r="C21" s="497" t="n">
        <v>60.0628885033624</v>
      </c>
      <c r="D21" s="533" t="s">
        <v>96</v>
      </c>
      <c r="E21" s="533" t="s">
        <v>96</v>
      </c>
      <c r="F21" s="497" t="n">
        <v>0.538628702953104</v>
      </c>
      <c r="G21" s="533" t="s">
        <v>96</v>
      </c>
      <c r="H21" s="533" t="s">
        <v>96</v>
      </c>
      <c r="I21" s="497" t="n">
        <v>0.32351595730183</v>
      </c>
      <c r="J21" s="852" t="s">
        <v>96</v>
      </c>
    </row>
    <row r="22" customFormat="false" ht="13.5" hidden="false" customHeight="true" outlineLevel="0" collapsed="false">
      <c r="A22" s="858" t="s">
        <v>741</v>
      </c>
      <c r="B22" s="100"/>
      <c r="C22" s="100"/>
      <c r="D22" s="100"/>
      <c r="E22" s="100"/>
      <c r="F22" s="100"/>
      <c r="G22" s="100"/>
      <c r="H22" s="100"/>
      <c r="I22" s="100"/>
      <c r="J22" s="859"/>
    </row>
    <row r="23" customFormat="false" ht="12.75" hidden="false" customHeight="true" outlineLevel="0" collapsed="false">
      <c r="A23" s="139" t="s">
        <v>106</v>
      </c>
      <c r="B23" s="861"/>
      <c r="C23" s="861"/>
      <c r="D23" s="861"/>
      <c r="E23" s="861"/>
      <c r="F23" s="861"/>
      <c r="G23" s="861"/>
      <c r="H23" s="861"/>
      <c r="I23" s="861"/>
      <c r="J23" s="862"/>
    </row>
    <row r="24" customFormat="false" ht="18" hidden="false" customHeight="true" outlineLevel="0" collapsed="false">
      <c r="A24" s="31"/>
      <c r="B24" s="31"/>
      <c r="C24" s="31"/>
      <c r="D24" s="31"/>
      <c r="E24" s="31"/>
      <c r="F24" s="31"/>
      <c r="G24" s="31"/>
      <c r="H24" s="31"/>
      <c r="I24" s="31"/>
      <c r="J24" s="31"/>
    </row>
    <row r="25" customFormat="false" ht="12.75" hidden="false" customHeight="true" outlineLevel="0" collapsed="false">
      <c r="A25" s="188" t="s">
        <v>742</v>
      </c>
      <c r="B25" s="620"/>
      <c r="C25" s="620"/>
      <c r="D25" s="620"/>
      <c r="E25" s="620"/>
      <c r="F25" s="620"/>
      <c r="G25" s="620"/>
      <c r="H25" s="620"/>
      <c r="I25" s="620"/>
      <c r="J25" s="620"/>
    </row>
    <row r="26" customFormat="false" ht="13.5" hidden="false" customHeight="true" outlineLevel="0" collapsed="false">
      <c r="A26" s="188" t="s">
        <v>743</v>
      </c>
      <c r="B26" s="620"/>
      <c r="C26" s="620"/>
      <c r="D26" s="620"/>
      <c r="E26" s="620"/>
      <c r="F26" s="620"/>
      <c r="G26" s="620"/>
      <c r="H26" s="620"/>
      <c r="I26" s="620"/>
      <c r="J26" s="620"/>
    </row>
    <row r="27" customFormat="false" ht="12" hidden="false" customHeight="true" outlineLevel="0" collapsed="false">
      <c r="A27" s="620"/>
      <c r="B27" s="782"/>
      <c r="C27" s="782"/>
      <c r="D27" s="782"/>
      <c r="E27" s="782"/>
      <c r="F27" s="782"/>
      <c r="G27" s="782"/>
      <c r="H27" s="782"/>
      <c r="I27" s="782"/>
      <c r="J27" s="782"/>
    </row>
    <row r="28" customFormat="false" ht="12" hidden="false" customHeight="true" outlineLevel="0" collapsed="false">
      <c r="A28" s="119" t="s">
        <v>380</v>
      </c>
      <c r="B28" s="191"/>
      <c r="C28" s="191"/>
      <c r="D28" s="191"/>
      <c r="E28" s="191"/>
      <c r="F28" s="191"/>
      <c r="G28" s="191"/>
      <c r="H28" s="191"/>
      <c r="I28" s="191"/>
      <c r="J28" s="192"/>
    </row>
    <row r="29" customFormat="false" ht="12" hidden="false" customHeight="true" outlineLevel="0" collapsed="false">
      <c r="A29" s="863" t="s">
        <v>744</v>
      </c>
      <c r="B29" s="863"/>
      <c r="C29" s="863"/>
      <c r="D29" s="863"/>
      <c r="E29" s="863"/>
      <c r="F29" s="863"/>
      <c r="G29" s="863"/>
      <c r="H29" s="863"/>
      <c r="I29" s="863"/>
      <c r="J29" s="863"/>
    </row>
    <row r="30" customFormat="false" ht="12" hidden="false" customHeight="true" outlineLevel="0" collapsed="false">
      <c r="A30" s="863"/>
      <c r="B30" s="863"/>
      <c r="C30" s="863"/>
      <c r="D30" s="863"/>
      <c r="E30" s="863"/>
      <c r="F30" s="863"/>
      <c r="G30" s="863"/>
      <c r="H30" s="863"/>
      <c r="I30" s="863"/>
      <c r="J30" s="863"/>
    </row>
    <row r="31" customFormat="false" ht="12.75" hidden="false" customHeight="true" outlineLevel="0" collapsed="false">
      <c r="A31" s="864" t="s">
        <v>673</v>
      </c>
      <c r="B31" s="865"/>
      <c r="C31" s="865"/>
      <c r="D31" s="865"/>
      <c r="E31" s="865"/>
      <c r="F31" s="865"/>
      <c r="G31" s="865"/>
      <c r="H31" s="865"/>
      <c r="I31" s="865"/>
      <c r="J31" s="866"/>
    </row>
    <row r="32" customFormat="false" ht="27" hidden="false" customHeight="true" outlineLevel="0" collapsed="false">
      <c r="A32" s="867" t="s">
        <v>745</v>
      </c>
      <c r="B32" s="867"/>
      <c r="C32" s="867"/>
      <c r="D32" s="867"/>
      <c r="E32" s="867"/>
      <c r="F32" s="867"/>
      <c r="G32" s="867"/>
      <c r="H32" s="867"/>
      <c r="I32" s="867"/>
      <c r="J32" s="867"/>
    </row>
    <row r="33" customFormat="false" ht="12" hidden="false" customHeight="true" outlineLevel="0" collapsed="false">
      <c r="A33" s="868" t="s">
        <v>746</v>
      </c>
      <c r="B33" s="868"/>
      <c r="C33" s="868"/>
      <c r="D33" s="868"/>
      <c r="E33" s="868"/>
      <c r="F33" s="868"/>
      <c r="G33" s="868"/>
      <c r="H33" s="868"/>
      <c r="I33" s="868"/>
      <c r="J33" s="868"/>
    </row>
    <row r="34" customFormat="false" ht="12" hidden="false" customHeight="true" outlineLevel="0" collapsed="false">
      <c r="A34" s="31"/>
      <c r="B34" s="31"/>
      <c r="C34" s="31"/>
      <c r="D34" s="31"/>
      <c r="E34" s="31"/>
      <c r="F34" s="31"/>
      <c r="G34" s="31"/>
      <c r="H34" s="31"/>
      <c r="I34" s="31"/>
      <c r="J34" s="31"/>
    </row>
    <row r="36" customFormat="false" ht="12" hidden="false" customHeight="true" outlineLevel="0" collapsed="false">
      <c r="K36" s="65"/>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9:J30"/>
    <mergeCell ref="A32:J32"/>
    <mergeCell ref="A33:J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3" t="s">
        <v>747</v>
      </c>
      <c r="D1" s="118" t="s">
        <v>77</v>
      </c>
    </row>
    <row r="2" customFormat="false" ht="15.75" hidden="false" customHeight="true" outlineLevel="0" collapsed="false">
      <c r="A2" s="663" t="s">
        <v>212</v>
      </c>
      <c r="D2" s="118" t="s">
        <v>79</v>
      </c>
    </row>
    <row r="3" customFormat="false" ht="12" hidden="false" customHeight="true" outlineLevel="0" collapsed="false">
      <c r="A3" s="626"/>
      <c r="D3" s="118" t="s">
        <v>80</v>
      </c>
    </row>
    <row r="4" customFormat="false" ht="12.75" hidden="false" customHeight="true" outlineLevel="0" collapsed="false">
      <c r="A4" s="626"/>
      <c r="D4" s="869"/>
    </row>
    <row r="5" customFormat="false" ht="13.5" hidden="false" customHeight="true" outlineLevel="0" collapsed="false">
      <c r="A5" s="550" t="s">
        <v>81</v>
      </c>
      <c r="B5" s="551" t="s">
        <v>359</v>
      </c>
      <c r="C5" s="551" t="s">
        <v>393</v>
      </c>
      <c r="D5" s="870" t="s">
        <v>87</v>
      </c>
    </row>
    <row r="6" customFormat="false" ht="12.75" hidden="false" customHeight="true" outlineLevel="0" collapsed="false">
      <c r="A6" s="871"/>
      <c r="B6" s="872" t="s">
        <v>89</v>
      </c>
      <c r="C6" s="872"/>
      <c r="D6" s="872"/>
    </row>
    <row r="7" customFormat="false" ht="13.5" hidden="false" customHeight="true" outlineLevel="0" collapsed="false">
      <c r="A7" s="873" t="s">
        <v>748</v>
      </c>
      <c r="B7" s="562" t="n">
        <v>235.084262514207</v>
      </c>
      <c r="C7" s="562" t="n">
        <v>0.111</v>
      </c>
      <c r="D7" s="874" t="n">
        <v>77.9514129504408</v>
      </c>
    </row>
    <row r="8" customFormat="false" ht="12" hidden="false" customHeight="true" outlineLevel="0" collapsed="false">
      <c r="A8" s="875" t="s">
        <v>749</v>
      </c>
      <c r="B8" s="456" t="n">
        <v>68.3387662376747</v>
      </c>
      <c r="C8" s="876"/>
      <c r="D8" s="577" t="n">
        <v>21.9268768677031</v>
      </c>
    </row>
    <row r="9" customFormat="false" ht="12" hidden="false" customHeight="true" outlineLevel="0" collapsed="false">
      <c r="A9" s="875" t="s">
        <v>750</v>
      </c>
      <c r="B9" s="456" t="n">
        <v>9.40177320587302</v>
      </c>
      <c r="C9" s="456" t="s">
        <v>96</v>
      </c>
      <c r="D9" s="577" t="n">
        <v>3.01661172380953</v>
      </c>
    </row>
    <row r="10" customFormat="false" ht="12" hidden="false" customHeight="true" outlineLevel="0" collapsed="false">
      <c r="A10" s="875" t="s">
        <v>751</v>
      </c>
      <c r="B10" s="877" t="n">
        <v>56.7175495282281</v>
      </c>
      <c r="C10" s="587"/>
      <c r="D10" s="577" t="n">
        <v>20.7214515645652</v>
      </c>
    </row>
    <row r="11" customFormat="false" ht="12" hidden="false" customHeight="true" outlineLevel="0" collapsed="false">
      <c r="A11" s="875" t="s">
        <v>752</v>
      </c>
      <c r="B11" s="606" t="n">
        <v>100.626173542431</v>
      </c>
      <c r="C11" s="606" t="n">
        <v>0.111</v>
      </c>
      <c r="D11" s="581" t="n">
        <v>32.286472794363</v>
      </c>
    </row>
    <row r="12" customFormat="false" ht="13.5" hidden="false" customHeight="true" outlineLevel="0" collapsed="false">
      <c r="A12" s="878" t="s">
        <v>753</v>
      </c>
      <c r="B12" s="876"/>
      <c r="C12" s="456" t="n">
        <v>0.111</v>
      </c>
      <c r="D12" s="879"/>
    </row>
    <row r="13" customFormat="false" ht="13.5" hidden="false" customHeight="true" outlineLevel="0" collapsed="false">
      <c r="A13" s="878" t="s">
        <v>754</v>
      </c>
      <c r="B13" s="876"/>
      <c r="C13" s="456" t="s">
        <v>132</v>
      </c>
      <c r="D13" s="879"/>
    </row>
    <row r="14" customFormat="false" ht="13.5" hidden="false" customHeight="true" outlineLevel="0" collapsed="false">
      <c r="A14" s="878" t="s">
        <v>755</v>
      </c>
      <c r="B14" s="876"/>
      <c r="C14" s="456" t="s">
        <v>132</v>
      </c>
      <c r="D14" s="879"/>
    </row>
    <row r="15" customFormat="false" ht="13.5" hidden="false" customHeight="true" outlineLevel="0" collapsed="false">
      <c r="A15" s="878" t="s">
        <v>756</v>
      </c>
      <c r="B15" s="876"/>
      <c r="C15" s="456" t="s">
        <v>132</v>
      </c>
      <c r="D15" s="879"/>
    </row>
    <row r="16" customFormat="false" ht="12.75" hidden="false" customHeight="true" outlineLevel="0" collapsed="false">
      <c r="A16" s="880" t="s">
        <v>757</v>
      </c>
      <c r="B16" s="881" t="n">
        <v>100.626173542431</v>
      </c>
      <c r="C16" s="882" t="s">
        <v>132</v>
      </c>
      <c r="D16" s="883" t="n">
        <v>32.286472794363</v>
      </c>
    </row>
    <row r="17" customFormat="false" ht="12.75" hidden="false" customHeight="true" outlineLevel="0" collapsed="false">
      <c r="A17" s="139" t="s">
        <v>106</v>
      </c>
      <c r="B17" s="497" t="n">
        <v>100.626173542431</v>
      </c>
      <c r="C17" s="533" t="s">
        <v>132</v>
      </c>
      <c r="D17" s="853" t="n">
        <v>32.286472794363</v>
      </c>
    </row>
    <row r="18" customFormat="false" ht="10.5" hidden="false" customHeight="true" outlineLevel="0" collapsed="false">
      <c r="A18" s="740"/>
      <c r="B18" s="31"/>
      <c r="C18" s="31"/>
      <c r="D18" s="31"/>
    </row>
    <row r="19" customFormat="false" ht="12.75" hidden="false" customHeight="true" outlineLevel="0" collapsed="false">
      <c r="A19" s="884" t="s">
        <v>758</v>
      </c>
      <c r="B19" s="885"/>
      <c r="C19" s="885"/>
      <c r="D19" s="885"/>
    </row>
    <row r="20" customFormat="false" ht="15" hidden="false" customHeight="true" outlineLevel="0" collapsed="false">
      <c r="A20" s="886" t="s">
        <v>759</v>
      </c>
      <c r="B20" s="885"/>
      <c r="C20" s="885"/>
      <c r="D20" s="885"/>
    </row>
    <row r="21" customFormat="false" ht="6.75" hidden="false" customHeight="true" outlineLevel="0" collapsed="false">
      <c r="A21" s="887"/>
      <c r="B21" s="888"/>
      <c r="C21" s="888"/>
      <c r="D21" s="888"/>
    </row>
    <row r="22" customFormat="false" ht="15" hidden="false" customHeight="true" outlineLevel="0" collapsed="false">
      <c r="A22" s="622" t="s">
        <v>760</v>
      </c>
      <c r="B22" s="623"/>
      <c r="C22" s="623"/>
      <c r="D22" s="624"/>
    </row>
    <row r="23" customFormat="false" ht="24.75" hidden="false" customHeight="true" outlineLevel="0" collapsed="false">
      <c r="A23" s="889" t="s">
        <v>761</v>
      </c>
      <c r="B23" s="889"/>
      <c r="C23" s="889"/>
      <c r="D23" s="889"/>
    </row>
    <row r="24" customFormat="false" ht="27.75" hidden="false" customHeight="true" outlineLevel="0" collapsed="false">
      <c r="A24" s="890" t="s">
        <v>762</v>
      </c>
      <c r="B24" s="890"/>
      <c r="C24" s="890"/>
      <c r="D24" s="890"/>
    </row>
    <row r="25" customFormat="false" ht="24" hidden="false" customHeight="true" outlineLevel="0" collapsed="false">
      <c r="A25" s="64" t="s">
        <v>763</v>
      </c>
      <c r="B25" s="64"/>
      <c r="C25" s="64"/>
      <c r="D25" s="64"/>
      <c r="E25" s="65"/>
    </row>
    <row r="26" customFormat="false" ht="12" hidden="false" customHeight="true" outlineLevel="0" collapsed="false">
      <c r="A26" s="31"/>
      <c r="B26" s="31"/>
      <c r="C26" s="31"/>
      <c r="D26" s="31"/>
    </row>
    <row r="29" customFormat="false" ht="12.75" hidden="false" customHeight="true" outlineLevel="0" collapsed="false"/>
  </sheetData>
  <sheetProtection sheet="true" password="a57c" objects="true" scenarios="true"/>
  <mergeCells count="4">
    <mergeCell ref="B6:D6"/>
    <mergeCell ref="A23:D23"/>
    <mergeCell ref="A24:D24"/>
    <mergeCell ref="A25:D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3" t="s">
        <v>764</v>
      </c>
      <c r="E1" s="118" t="s">
        <v>77</v>
      </c>
    </row>
    <row r="2" customFormat="false" ht="15.75" hidden="false" customHeight="true" outlineLevel="0" collapsed="false">
      <c r="A2" s="663" t="s">
        <v>212</v>
      </c>
      <c r="E2" s="118" t="s">
        <v>79</v>
      </c>
    </row>
    <row r="3" customFormat="false" ht="12" hidden="false" customHeight="true" outlineLevel="0" collapsed="false">
      <c r="A3" s="392"/>
      <c r="E3" s="118" t="s">
        <v>80</v>
      </c>
    </row>
    <row r="4" customFormat="false" ht="12.75" hidden="false" customHeight="true" outlineLevel="0" collapsed="false"/>
    <row r="5" customFormat="false" ht="14.25" hidden="false" customHeight="true" outlineLevel="0" collapsed="false">
      <c r="A5" s="158" t="s">
        <v>81</v>
      </c>
      <c r="B5" s="399" t="s">
        <v>442</v>
      </c>
      <c r="C5" s="399"/>
      <c r="D5" s="508" t="s">
        <v>765</v>
      </c>
      <c r="E5" s="508"/>
    </row>
    <row r="6" customFormat="false" ht="13.5" hidden="false" customHeight="true" outlineLevel="0" collapsed="false">
      <c r="A6" s="288"/>
      <c r="B6" s="891" t="s">
        <v>766</v>
      </c>
      <c r="C6" s="892" t="s">
        <v>534</v>
      </c>
      <c r="D6" s="291" t="s">
        <v>767</v>
      </c>
      <c r="E6" s="292" t="s">
        <v>768</v>
      </c>
    </row>
    <row r="7" customFormat="false" ht="12.75" hidden="false" customHeight="true" outlineLevel="0" collapsed="false">
      <c r="A7" s="515"/>
      <c r="B7" s="891"/>
      <c r="C7" s="892"/>
      <c r="D7" s="892" t="s">
        <v>535</v>
      </c>
      <c r="E7" s="299" t="s">
        <v>535</v>
      </c>
    </row>
    <row r="8" customFormat="false" ht="13.5" hidden="false" customHeight="true" outlineLevel="0" collapsed="false">
      <c r="A8" s="169" t="s">
        <v>749</v>
      </c>
      <c r="B8" s="662" t="s">
        <v>769</v>
      </c>
      <c r="C8" s="533" t="s">
        <v>132</v>
      </c>
      <c r="D8" s="164" t="s">
        <v>132</v>
      </c>
      <c r="E8" s="48"/>
    </row>
    <row r="9" customFormat="false" ht="12.75" hidden="false" customHeight="true" outlineLevel="0" collapsed="false">
      <c r="A9" s="80" t="s">
        <v>750</v>
      </c>
      <c r="B9" s="662" t="s">
        <v>770</v>
      </c>
      <c r="C9" s="497" t="n">
        <v>1.4835</v>
      </c>
      <c r="D9" s="161" t="n">
        <v>6.33756198575869</v>
      </c>
      <c r="E9" s="165" t="s">
        <v>96</v>
      </c>
    </row>
    <row r="10" customFormat="false" ht="12.75" hidden="false" customHeight="true" outlineLevel="0" collapsed="false">
      <c r="A10" s="80" t="s">
        <v>751</v>
      </c>
      <c r="B10" s="662" t="s">
        <v>215</v>
      </c>
      <c r="C10" s="497" t="n">
        <v>222.184538</v>
      </c>
      <c r="D10" s="161" t="n">
        <v>0.255272261691892</v>
      </c>
      <c r="E10" s="48"/>
    </row>
    <row r="11" customFormat="false" ht="12" hidden="false" customHeight="true" outlineLevel="0" collapsed="false">
      <c r="A11" s="80" t="s">
        <v>752</v>
      </c>
      <c r="B11" s="893"/>
      <c r="C11" s="83"/>
      <c r="D11" s="83"/>
      <c r="E11" s="48"/>
    </row>
    <row r="12" customFormat="false" ht="13.5" hidden="false" customHeight="true" outlineLevel="0" collapsed="false">
      <c r="A12" s="894" t="s">
        <v>753</v>
      </c>
      <c r="B12" s="895" t="s">
        <v>132</v>
      </c>
      <c r="C12" s="533" t="s">
        <v>132</v>
      </c>
      <c r="D12" s="180"/>
      <c r="E12" s="165" t="s">
        <v>132</v>
      </c>
    </row>
    <row r="13" customFormat="false" ht="13.5" hidden="false" customHeight="true" outlineLevel="0" collapsed="false">
      <c r="A13" s="894" t="s">
        <v>754</v>
      </c>
      <c r="B13" s="895" t="s">
        <v>132</v>
      </c>
      <c r="C13" s="533" t="s">
        <v>132</v>
      </c>
      <c r="D13" s="180"/>
      <c r="E13" s="165" t="s">
        <v>132</v>
      </c>
    </row>
    <row r="14" customFormat="false" ht="13.5" hidden="false" customHeight="true" outlineLevel="0" collapsed="false">
      <c r="A14" s="894" t="s">
        <v>755</v>
      </c>
      <c r="B14" s="895" t="s">
        <v>132</v>
      </c>
      <c r="C14" s="533" t="s">
        <v>132</v>
      </c>
      <c r="D14" s="180"/>
      <c r="E14" s="165" t="s">
        <v>132</v>
      </c>
    </row>
    <row r="15" customFormat="false" ht="13.5" hidden="false" customHeight="true" outlineLevel="0" collapsed="false">
      <c r="A15" s="894" t="s">
        <v>756</v>
      </c>
      <c r="B15" s="895" t="s">
        <v>132</v>
      </c>
      <c r="C15" s="533" t="s">
        <v>132</v>
      </c>
      <c r="D15" s="180"/>
      <c r="E15" s="165" t="s">
        <v>132</v>
      </c>
    </row>
    <row r="16" customFormat="false" ht="12.75" hidden="false" customHeight="true" outlineLevel="0" collapsed="false">
      <c r="A16" s="896" t="s">
        <v>771</v>
      </c>
      <c r="B16" s="897"/>
      <c r="C16" s="180"/>
      <c r="D16" s="180"/>
      <c r="E16" s="48"/>
    </row>
    <row r="17" customFormat="false" ht="13.5" hidden="false" customHeight="true" outlineLevel="0" collapsed="false">
      <c r="A17" s="139" t="s">
        <v>106</v>
      </c>
      <c r="B17" s="895" t="s">
        <v>132</v>
      </c>
      <c r="C17" s="497" t="n">
        <v>338.752183</v>
      </c>
      <c r="D17" s="161" t="n">
        <v>0.297049520541189</v>
      </c>
      <c r="E17" s="165" t="s">
        <v>132</v>
      </c>
    </row>
    <row r="18" customFormat="false" ht="13.5" hidden="false" customHeight="true" outlineLevel="0" collapsed="false">
      <c r="A18" s="740"/>
      <c r="B18" s="31"/>
      <c r="C18" s="31"/>
      <c r="D18" s="31"/>
      <c r="E18" s="31"/>
    </row>
    <row r="19" customFormat="false" ht="12.75" hidden="false" customHeight="true" outlineLevel="0" collapsed="false">
      <c r="A19" s="898" t="s">
        <v>772</v>
      </c>
      <c r="B19" s="899"/>
      <c r="C19" s="899"/>
      <c r="D19" s="782"/>
      <c r="E19" s="782"/>
    </row>
    <row r="20" customFormat="false" ht="18" hidden="false" customHeight="true" outlineLevel="0" collapsed="false">
      <c r="A20" s="898" t="s">
        <v>773</v>
      </c>
      <c r="B20" s="899"/>
      <c r="C20" s="899"/>
      <c r="D20" s="899"/>
      <c r="E20" s="899"/>
    </row>
    <row r="21" customFormat="false" ht="18" hidden="false" customHeight="true" outlineLevel="0" collapsed="false">
      <c r="A21" s="731"/>
    </row>
    <row r="22" customFormat="false" ht="12" hidden="false" customHeight="true" outlineLevel="0" collapsed="false">
      <c r="A22" s="900" t="s">
        <v>760</v>
      </c>
      <c r="B22" s="191"/>
      <c r="C22" s="191"/>
      <c r="D22" s="191"/>
      <c r="E22" s="192"/>
    </row>
    <row r="23" customFormat="false" ht="26.25" hidden="false" customHeight="true" outlineLevel="0" collapsed="false">
      <c r="A23" s="194" t="s">
        <v>774</v>
      </c>
      <c r="B23" s="194"/>
      <c r="C23" s="194"/>
      <c r="D23" s="194"/>
      <c r="E23" s="194"/>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3" t="s">
        <v>775</v>
      </c>
      <c r="F1" s="118" t="s">
        <v>77</v>
      </c>
    </row>
    <row r="2" customFormat="false" ht="15.75" hidden="false" customHeight="true" outlineLevel="0" collapsed="false">
      <c r="A2" s="663" t="s">
        <v>78</v>
      </c>
      <c r="F2" s="118" t="s">
        <v>79</v>
      </c>
    </row>
    <row r="3" customFormat="false" ht="12.75" hidden="false" customHeight="true" outlineLevel="0" collapsed="false">
      <c r="F3" s="118" t="s">
        <v>80</v>
      </c>
    </row>
    <row r="4" customFormat="false" ht="13.5" hidden="false" customHeight="true" outlineLevel="0" collapsed="false">
      <c r="F4" s="901"/>
    </row>
    <row r="5" customFormat="false" ht="13.5" hidden="false" customHeight="true" outlineLevel="0" collapsed="false">
      <c r="A5" s="6" t="s">
        <v>353</v>
      </c>
      <c r="B5" s="552" t="s">
        <v>392</v>
      </c>
      <c r="C5" s="552" t="s">
        <v>393</v>
      </c>
      <c r="D5" s="552" t="s">
        <v>464</v>
      </c>
      <c r="E5" s="552" t="s">
        <v>86</v>
      </c>
      <c r="F5" s="870" t="s">
        <v>87</v>
      </c>
    </row>
    <row r="6" customFormat="false" ht="12.75" hidden="false" customHeight="true" outlineLevel="0" collapsed="false">
      <c r="A6" s="9" t="s">
        <v>356</v>
      </c>
      <c r="B6" s="872" t="s">
        <v>89</v>
      </c>
      <c r="C6" s="872"/>
      <c r="D6" s="872"/>
      <c r="E6" s="872"/>
      <c r="F6" s="872"/>
    </row>
    <row r="7" customFormat="false" ht="13.5" hidden="false" customHeight="true" outlineLevel="0" collapsed="false">
      <c r="A7" s="902" t="s">
        <v>776</v>
      </c>
      <c r="B7" s="903" t="n">
        <v>226.239821088344</v>
      </c>
      <c r="C7" s="562" t="n">
        <v>10.6431258413343</v>
      </c>
      <c r="D7" s="562" t="n">
        <v>1.93895492064934</v>
      </c>
      <c r="E7" s="562" t="n">
        <v>19.642846993192</v>
      </c>
      <c r="F7" s="874" t="n">
        <v>3.83583723685332</v>
      </c>
    </row>
    <row r="8" customFormat="false" ht="12" hidden="false" customHeight="true" outlineLevel="0" collapsed="false">
      <c r="A8" s="55" t="s">
        <v>777</v>
      </c>
      <c r="B8" s="567" t="n">
        <v>141.482322472722</v>
      </c>
      <c r="C8" s="703"/>
      <c r="D8" s="703"/>
      <c r="E8" s="703"/>
      <c r="F8" s="48"/>
    </row>
    <row r="9" customFormat="false" ht="13.5" hidden="false" customHeight="true" outlineLevel="0" collapsed="false">
      <c r="A9" s="878" t="s">
        <v>778</v>
      </c>
      <c r="B9" s="573" t="n">
        <v>99.8348930465283</v>
      </c>
      <c r="C9" s="707"/>
      <c r="D9" s="707"/>
      <c r="E9" s="707"/>
      <c r="F9" s="48"/>
    </row>
    <row r="10" customFormat="false" ht="12" hidden="false" customHeight="true" outlineLevel="0" collapsed="false">
      <c r="A10" s="904" t="s">
        <v>779</v>
      </c>
      <c r="B10" s="180"/>
      <c r="C10" s="707"/>
      <c r="D10" s="707"/>
      <c r="E10" s="707"/>
      <c r="F10" s="48"/>
    </row>
    <row r="11" customFormat="false" ht="12" hidden="false" customHeight="true" outlineLevel="0" collapsed="false">
      <c r="A11" s="615" t="s">
        <v>780</v>
      </c>
      <c r="B11" s="149" t="n">
        <v>37.1504837841835</v>
      </c>
      <c r="C11" s="707"/>
      <c r="D11" s="707"/>
      <c r="E11" s="707"/>
      <c r="F11" s="48"/>
    </row>
    <row r="12" customFormat="false" ht="12" hidden="false" customHeight="true" outlineLevel="0" collapsed="false">
      <c r="A12" s="615" t="s">
        <v>781</v>
      </c>
      <c r="B12" s="149" t="n">
        <v>62.6844092623448</v>
      </c>
      <c r="C12" s="707"/>
      <c r="D12" s="707"/>
      <c r="E12" s="707"/>
      <c r="F12" s="48"/>
    </row>
    <row r="13" customFormat="false" ht="12" hidden="false" customHeight="true" outlineLevel="0" collapsed="false">
      <c r="A13" s="904" t="s">
        <v>782</v>
      </c>
      <c r="B13" s="180"/>
      <c r="C13" s="707"/>
      <c r="D13" s="707"/>
      <c r="E13" s="707"/>
      <c r="F13" s="48"/>
    </row>
    <row r="14" customFormat="false" ht="12" hidden="false" customHeight="true" outlineLevel="0" collapsed="false">
      <c r="A14" s="615" t="s">
        <v>783</v>
      </c>
      <c r="B14" s="149"/>
      <c r="C14" s="707"/>
      <c r="D14" s="707"/>
      <c r="E14" s="707"/>
      <c r="F14" s="48"/>
    </row>
    <row r="15" customFormat="false" ht="12" hidden="false" customHeight="true" outlineLevel="0" collapsed="false">
      <c r="A15" s="615" t="s">
        <v>784</v>
      </c>
      <c r="B15" s="149"/>
      <c r="C15" s="707"/>
      <c r="D15" s="707"/>
      <c r="E15" s="707"/>
      <c r="F15" s="48"/>
    </row>
    <row r="16" customFormat="false" ht="12" hidden="false" customHeight="true" outlineLevel="0" collapsed="false">
      <c r="A16" s="615" t="s">
        <v>785</v>
      </c>
      <c r="B16" s="149"/>
      <c r="C16" s="707"/>
      <c r="D16" s="707"/>
      <c r="E16" s="707"/>
      <c r="F16" s="48"/>
    </row>
    <row r="17" customFormat="false" ht="12" hidden="false" customHeight="true" outlineLevel="0" collapsed="false">
      <c r="A17" s="18" t="s">
        <v>786</v>
      </c>
      <c r="B17" s="149" t="s">
        <v>96</v>
      </c>
      <c r="C17" s="707"/>
      <c r="D17" s="707"/>
      <c r="E17" s="707"/>
      <c r="F17" s="48"/>
    </row>
    <row r="18" customFormat="false" ht="12" hidden="false" customHeight="true" outlineLevel="0" collapsed="false">
      <c r="A18" s="18" t="s">
        <v>787</v>
      </c>
      <c r="B18" s="149" t="n">
        <v>32.5728315731875</v>
      </c>
      <c r="C18" s="707"/>
      <c r="D18" s="707"/>
      <c r="E18" s="707"/>
      <c r="F18" s="48"/>
    </row>
    <row r="19" customFormat="false" ht="12" hidden="false" customHeight="true" outlineLevel="0" collapsed="false">
      <c r="A19" s="18" t="s">
        <v>788</v>
      </c>
      <c r="B19" s="149" t="n">
        <v>3.75292747872714</v>
      </c>
      <c r="C19" s="707"/>
      <c r="D19" s="707"/>
      <c r="E19" s="707"/>
      <c r="F19" s="48"/>
    </row>
    <row r="20" customFormat="false" ht="12" hidden="false" customHeight="true" outlineLevel="0" collapsed="false">
      <c r="A20" s="18" t="s">
        <v>789</v>
      </c>
      <c r="B20" s="149" t="s">
        <v>96</v>
      </c>
      <c r="C20" s="707"/>
      <c r="D20" s="707"/>
      <c r="E20" s="707"/>
      <c r="F20" s="48"/>
    </row>
    <row r="21" customFormat="false" ht="12" hidden="false" customHeight="true" outlineLevel="0" collapsed="false">
      <c r="A21" s="18" t="s">
        <v>790</v>
      </c>
      <c r="B21" s="149" t="n">
        <v>0.846</v>
      </c>
      <c r="C21" s="707"/>
      <c r="D21" s="707"/>
      <c r="E21" s="707"/>
      <c r="F21" s="48"/>
    </row>
    <row r="22" customFormat="false" ht="12" hidden="false" customHeight="true" outlineLevel="0" collapsed="false">
      <c r="A22" s="18" t="s">
        <v>791</v>
      </c>
      <c r="B22" s="149" t="n">
        <v>0.32</v>
      </c>
      <c r="C22" s="707"/>
      <c r="D22" s="707"/>
      <c r="E22" s="707"/>
      <c r="F22" s="48"/>
    </row>
    <row r="23" customFormat="false" ht="12" hidden="false" customHeight="true" outlineLevel="0" collapsed="false">
      <c r="A23" s="18" t="s">
        <v>792</v>
      </c>
      <c r="B23" s="149" t="n">
        <v>3.23184199914403</v>
      </c>
      <c r="C23" s="707"/>
      <c r="D23" s="707"/>
      <c r="E23" s="707"/>
      <c r="F23" s="48"/>
    </row>
    <row r="24" customFormat="false" ht="12" hidden="false" customHeight="true" outlineLevel="0" collapsed="false">
      <c r="A24" s="18" t="s">
        <v>793</v>
      </c>
      <c r="B24" s="149" t="s">
        <v>96</v>
      </c>
      <c r="C24" s="707"/>
      <c r="D24" s="707"/>
      <c r="E24" s="707"/>
      <c r="F24" s="48"/>
    </row>
    <row r="25" customFormat="false" ht="12.75" hidden="false" customHeight="true" outlineLevel="0" collapsed="false">
      <c r="A25" s="18" t="s">
        <v>794</v>
      </c>
      <c r="B25" s="606" t="n">
        <v>0.923828375134771</v>
      </c>
      <c r="C25" s="707"/>
      <c r="D25" s="707"/>
      <c r="E25" s="707"/>
      <c r="F25" s="48"/>
    </row>
    <row r="26" customFormat="false" ht="12.75" hidden="false" customHeight="true" outlineLevel="0" collapsed="false">
      <c r="A26" s="139" t="s">
        <v>106</v>
      </c>
      <c r="B26" s="533" t="s">
        <v>96</v>
      </c>
      <c r="C26" s="905"/>
      <c r="D26" s="905"/>
      <c r="E26" s="905"/>
      <c r="F26" s="48"/>
    </row>
    <row r="27" customFormat="false" ht="12.75" hidden="false" customHeight="true" outlineLevel="0" collapsed="false">
      <c r="A27" s="139" t="s">
        <v>795</v>
      </c>
      <c r="B27" s="497" t="n">
        <v>0.923828375134771</v>
      </c>
      <c r="C27" s="905"/>
      <c r="D27" s="905"/>
      <c r="E27" s="905"/>
      <c r="F27" s="48"/>
    </row>
    <row r="28" customFormat="false" ht="12" hidden="false" customHeight="true" outlineLevel="0" collapsed="false">
      <c r="A28" s="26" t="s">
        <v>796</v>
      </c>
      <c r="B28" s="567" t="n">
        <v>65.2136394734131</v>
      </c>
      <c r="C28" s="567" t="n">
        <v>1.09451456274621</v>
      </c>
      <c r="D28" s="427"/>
      <c r="E28" s="427"/>
      <c r="F28" s="571" t="s">
        <v>132</v>
      </c>
    </row>
    <row r="29" customFormat="false" ht="13.5" hidden="false" customHeight="true" outlineLevel="0" collapsed="false">
      <c r="A29" s="878" t="s">
        <v>778</v>
      </c>
      <c r="B29" s="573" t="n">
        <v>3.50144141022229</v>
      </c>
      <c r="C29" s="684"/>
      <c r="D29" s="684"/>
      <c r="E29" s="684"/>
      <c r="F29" s="48"/>
    </row>
    <row r="30" customFormat="false" ht="12" hidden="false" customHeight="true" outlineLevel="0" collapsed="false">
      <c r="A30" s="906" t="s">
        <v>779</v>
      </c>
      <c r="B30" s="180"/>
      <c r="C30" s="684"/>
      <c r="D30" s="684"/>
      <c r="E30" s="684"/>
      <c r="F30" s="48"/>
    </row>
    <row r="31" customFormat="false" ht="12" hidden="false" customHeight="true" outlineLevel="0" collapsed="false">
      <c r="A31" s="615" t="s">
        <v>780</v>
      </c>
      <c r="B31" s="149" t="n">
        <v>1.90392089990987</v>
      </c>
      <c r="C31" s="684"/>
      <c r="D31" s="684"/>
      <c r="E31" s="684"/>
      <c r="F31" s="48"/>
    </row>
    <row r="32" customFormat="false" ht="12" hidden="false" customHeight="true" outlineLevel="0" collapsed="false">
      <c r="A32" s="615" t="s">
        <v>781</v>
      </c>
      <c r="B32" s="149" t="n">
        <v>1.59752051031242</v>
      </c>
      <c r="C32" s="684"/>
      <c r="D32" s="684"/>
      <c r="E32" s="684"/>
      <c r="F32" s="48"/>
    </row>
    <row r="33" customFormat="false" ht="12" hidden="false" customHeight="true" outlineLevel="0" collapsed="false">
      <c r="A33" s="906" t="s">
        <v>782</v>
      </c>
      <c r="B33" s="180"/>
      <c r="C33" s="684"/>
      <c r="D33" s="684"/>
      <c r="E33" s="684"/>
      <c r="F33" s="48"/>
    </row>
    <row r="34" customFormat="false" ht="12" hidden="false" customHeight="true" outlineLevel="0" collapsed="false">
      <c r="A34" s="615" t="s">
        <v>783</v>
      </c>
      <c r="B34" s="149"/>
      <c r="C34" s="684"/>
      <c r="D34" s="684"/>
      <c r="E34" s="684"/>
      <c r="F34" s="48"/>
    </row>
    <row r="35" customFormat="false" ht="12" hidden="false" customHeight="true" outlineLevel="0" collapsed="false">
      <c r="A35" s="615" t="s">
        <v>784</v>
      </c>
      <c r="B35" s="149"/>
      <c r="C35" s="684"/>
      <c r="D35" s="684"/>
      <c r="E35" s="684"/>
      <c r="F35" s="48"/>
    </row>
    <row r="36" customFormat="false" ht="12" hidden="false" customHeight="true" outlineLevel="0" collapsed="false">
      <c r="A36" s="615" t="s">
        <v>785</v>
      </c>
      <c r="B36" s="149"/>
      <c r="C36" s="684"/>
      <c r="D36" s="684"/>
      <c r="E36" s="684"/>
      <c r="F36" s="48"/>
    </row>
    <row r="37" customFormat="false" ht="12" hidden="false" customHeight="true" outlineLevel="0" collapsed="false">
      <c r="A37" s="18" t="s">
        <v>786</v>
      </c>
      <c r="B37" s="149" t="s">
        <v>96</v>
      </c>
      <c r="C37" s="684"/>
      <c r="D37" s="684"/>
      <c r="E37" s="684"/>
      <c r="F37" s="48"/>
    </row>
    <row r="38" customFormat="false" ht="12" hidden="false" customHeight="true" outlineLevel="0" collapsed="false">
      <c r="A38" s="18" t="s">
        <v>787</v>
      </c>
      <c r="B38" s="149" t="n">
        <v>5.35499229626397</v>
      </c>
      <c r="C38" s="684"/>
      <c r="D38" s="684"/>
      <c r="E38" s="684"/>
      <c r="F38" s="48"/>
    </row>
    <row r="39" customFormat="false" ht="12" hidden="false" customHeight="true" outlineLevel="0" collapsed="false">
      <c r="A39" s="18" t="s">
        <v>788</v>
      </c>
      <c r="B39" s="149" t="n">
        <v>0.746494825913998</v>
      </c>
      <c r="C39" s="684"/>
      <c r="D39" s="684"/>
      <c r="E39" s="684"/>
      <c r="F39" s="48"/>
    </row>
    <row r="40" customFormat="false" ht="12" hidden="false" customHeight="true" outlineLevel="0" collapsed="false">
      <c r="A40" s="18" t="s">
        <v>789</v>
      </c>
      <c r="B40" s="149" t="s">
        <v>96</v>
      </c>
      <c r="C40" s="684"/>
      <c r="D40" s="684"/>
      <c r="E40" s="684"/>
      <c r="F40" s="48"/>
    </row>
    <row r="41" customFormat="false" ht="12" hidden="false" customHeight="true" outlineLevel="0" collapsed="false">
      <c r="A41" s="18" t="s">
        <v>790</v>
      </c>
      <c r="B41" s="149" t="n">
        <v>0.084043005863671</v>
      </c>
      <c r="C41" s="684"/>
      <c r="D41" s="684"/>
      <c r="E41" s="684"/>
      <c r="F41" s="48"/>
    </row>
    <row r="42" customFormat="false" ht="12" hidden="false" customHeight="true" outlineLevel="0" collapsed="false">
      <c r="A42" s="18" t="s">
        <v>797</v>
      </c>
      <c r="B42" s="149" t="n">
        <v>0.0282472146433701</v>
      </c>
      <c r="C42" s="684"/>
      <c r="D42" s="684"/>
      <c r="E42" s="684"/>
      <c r="F42" s="48"/>
    </row>
    <row r="43" customFormat="false" ht="12" hidden="false" customHeight="true" outlineLevel="0" collapsed="false">
      <c r="A43" s="18" t="s">
        <v>792</v>
      </c>
      <c r="B43" s="149" t="n">
        <v>54.8986061256198</v>
      </c>
      <c r="C43" s="684"/>
      <c r="D43" s="684"/>
      <c r="E43" s="684"/>
      <c r="F43" s="48"/>
    </row>
    <row r="44" customFormat="false" ht="12" hidden="false" customHeight="true" outlineLevel="0" collapsed="false">
      <c r="A44" s="18" t="s">
        <v>798</v>
      </c>
      <c r="B44" s="149" t="n">
        <v>0.478746485662241</v>
      </c>
      <c r="C44" s="684"/>
      <c r="D44" s="684"/>
      <c r="E44" s="684"/>
      <c r="F44" s="48"/>
    </row>
    <row r="45" customFormat="false" ht="12.75" hidden="false" customHeight="true" outlineLevel="0" collapsed="false">
      <c r="A45" s="907" t="s">
        <v>799</v>
      </c>
      <c r="B45" s="908" t="n">
        <v>0.121068109223767</v>
      </c>
      <c r="C45" s="684"/>
      <c r="D45" s="684"/>
      <c r="E45" s="684"/>
      <c r="F45" s="48"/>
    </row>
    <row r="46" customFormat="false" ht="12.75" hidden="false" customHeight="true" outlineLevel="0" collapsed="false">
      <c r="A46" s="139" t="s">
        <v>106</v>
      </c>
      <c r="B46" s="533" t="s">
        <v>96</v>
      </c>
      <c r="C46" s="684"/>
      <c r="D46" s="684"/>
      <c r="E46" s="684"/>
      <c r="F46" s="48"/>
    </row>
    <row r="47" customFormat="false" ht="12.75" hidden="false" customHeight="true" outlineLevel="0" collapsed="false">
      <c r="A47" s="139" t="s">
        <v>795</v>
      </c>
      <c r="B47" s="497" t="n">
        <v>0.121068109223767</v>
      </c>
      <c r="C47" s="684"/>
      <c r="D47" s="684"/>
      <c r="E47" s="684"/>
      <c r="F47" s="48"/>
    </row>
    <row r="48" customFormat="false" ht="15" hidden="false" customHeight="true" outlineLevel="0" collapsed="false">
      <c r="A48" s="31"/>
      <c r="B48" s="31"/>
      <c r="C48" s="31"/>
      <c r="D48" s="31"/>
      <c r="E48" s="31"/>
      <c r="F48" s="31"/>
    </row>
    <row r="49" customFormat="false" ht="14.25" hidden="false" customHeight="true" outlineLevel="0" collapsed="false">
      <c r="A49" s="115" t="s">
        <v>800</v>
      </c>
      <c r="B49" s="885"/>
      <c r="C49" s="885"/>
      <c r="D49" s="885"/>
      <c r="E49" s="885"/>
      <c r="F49" s="885"/>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3" t="s">
        <v>775</v>
      </c>
      <c r="F1" s="118" t="s">
        <v>77</v>
      </c>
    </row>
    <row r="2" customFormat="false" ht="15.75" hidden="false" customHeight="true" outlineLevel="0" collapsed="false">
      <c r="A2" s="663" t="s">
        <v>113</v>
      </c>
      <c r="F2" s="118" t="s">
        <v>79</v>
      </c>
    </row>
    <row r="3" customFormat="false" ht="12.75" hidden="false" customHeight="true" outlineLevel="0" collapsed="false">
      <c r="F3" s="118" t="s">
        <v>80</v>
      </c>
    </row>
    <row r="4" customFormat="false" ht="8.25" hidden="false" customHeight="true" outlineLevel="0" collapsed="false">
      <c r="F4" s="549"/>
    </row>
    <row r="5" customFormat="false" ht="13.5" hidden="false" customHeight="true" outlineLevel="0" collapsed="false">
      <c r="A5" s="909" t="s">
        <v>353</v>
      </c>
      <c r="B5" s="910" t="s">
        <v>392</v>
      </c>
      <c r="C5" s="910" t="s">
        <v>393</v>
      </c>
      <c r="D5" s="910" t="s">
        <v>464</v>
      </c>
      <c r="E5" s="910" t="s">
        <v>86</v>
      </c>
      <c r="F5" s="911" t="s">
        <v>87</v>
      </c>
    </row>
    <row r="6" customFormat="false" ht="12.75" hidden="false" customHeight="true" outlineLevel="0" collapsed="false">
      <c r="A6" s="912" t="s">
        <v>356</v>
      </c>
      <c r="B6" s="872" t="s">
        <v>89</v>
      </c>
      <c r="C6" s="872"/>
      <c r="D6" s="872"/>
      <c r="E6" s="872"/>
      <c r="F6" s="872"/>
    </row>
    <row r="7" customFormat="false" ht="12.75" hidden="false" customHeight="true" outlineLevel="0" collapsed="false">
      <c r="A7" s="913" t="s">
        <v>801</v>
      </c>
      <c r="B7" s="914"/>
      <c r="C7" s="914"/>
      <c r="D7" s="914"/>
      <c r="E7" s="914"/>
      <c r="F7" s="915"/>
    </row>
    <row r="8" customFormat="false" ht="12" hidden="false" customHeight="true" outlineLevel="0" collapsed="false">
      <c r="A8" s="18" t="s">
        <v>802</v>
      </c>
      <c r="B8" s="707"/>
      <c r="C8" s="149" t="n">
        <v>0.0367389987568206</v>
      </c>
      <c r="D8" s="707"/>
      <c r="E8" s="707"/>
      <c r="F8" s="852" t="s">
        <v>132</v>
      </c>
    </row>
    <row r="9" customFormat="false" ht="12" hidden="false" customHeight="true" outlineLevel="0" collapsed="false">
      <c r="A9" s="18" t="s">
        <v>803</v>
      </c>
      <c r="B9" s="707"/>
      <c r="C9" s="149" t="n">
        <v>0.0306049933121688</v>
      </c>
      <c r="D9" s="707"/>
      <c r="E9" s="707"/>
      <c r="F9" s="852" t="s">
        <v>132</v>
      </c>
    </row>
    <row r="10" customFormat="false" ht="12" hidden="false" customHeight="true" outlineLevel="0" collapsed="false">
      <c r="A10" s="18" t="s">
        <v>804</v>
      </c>
      <c r="B10" s="707"/>
      <c r="C10" s="149" t="n">
        <v>1.02717057067722</v>
      </c>
      <c r="D10" s="707"/>
      <c r="E10" s="707"/>
      <c r="F10" s="852" t="s">
        <v>132</v>
      </c>
    </row>
    <row r="11" customFormat="false" ht="12" hidden="false" customHeight="true" outlineLevel="0" collapsed="false">
      <c r="A11" s="916" t="s">
        <v>805</v>
      </c>
      <c r="B11" s="83"/>
      <c r="C11" s="917" t="s">
        <v>96</v>
      </c>
      <c r="D11" s="707"/>
      <c r="E11" s="707"/>
      <c r="F11" s="918" t="s">
        <v>132</v>
      </c>
    </row>
    <row r="12" customFormat="false" ht="12" hidden="false" customHeight="true" outlineLevel="0" collapsed="false">
      <c r="A12" s="919" t="s">
        <v>806</v>
      </c>
      <c r="B12" s="567" t="n">
        <v>18.6084854758667</v>
      </c>
      <c r="C12" s="920"/>
      <c r="D12" s="920"/>
      <c r="E12" s="920"/>
      <c r="F12" s="921" t="s">
        <v>470</v>
      </c>
    </row>
    <row r="13" customFormat="false" ht="12" hidden="false" customHeight="true" outlineLevel="0" collapsed="false">
      <c r="A13" s="18" t="s">
        <v>807</v>
      </c>
      <c r="B13" s="573" t="n">
        <v>18.6084854758667</v>
      </c>
      <c r="C13" s="707"/>
      <c r="D13" s="707"/>
      <c r="E13" s="707"/>
      <c r="F13" s="852" t="s">
        <v>336</v>
      </c>
    </row>
    <row r="14" customFormat="false" ht="12" hidden="false" customHeight="true" outlineLevel="0" collapsed="false">
      <c r="A14" s="18" t="s">
        <v>808</v>
      </c>
      <c r="B14" s="578" t="s">
        <v>96</v>
      </c>
      <c r="C14" s="707"/>
      <c r="D14" s="707"/>
      <c r="E14" s="707"/>
      <c r="F14" s="852" t="s">
        <v>96</v>
      </c>
    </row>
    <row r="15" customFormat="false" ht="12" hidden="false" customHeight="true" outlineLevel="0" collapsed="false">
      <c r="A15" s="18" t="s">
        <v>809</v>
      </c>
      <c r="B15" s="578" t="s">
        <v>96</v>
      </c>
      <c r="C15" s="707"/>
      <c r="D15" s="707"/>
      <c r="E15" s="707"/>
      <c r="F15" s="852" t="s">
        <v>96</v>
      </c>
    </row>
    <row r="16" customFormat="false" ht="12.75" hidden="false" customHeight="true" outlineLevel="0" collapsed="false">
      <c r="A16" s="18" t="s">
        <v>810</v>
      </c>
      <c r="B16" s="578" t="s">
        <v>96</v>
      </c>
      <c r="C16" s="707"/>
      <c r="D16" s="707"/>
      <c r="E16" s="707"/>
      <c r="F16" s="581" t="s">
        <v>96</v>
      </c>
    </row>
    <row r="17" customFormat="false" ht="12.75" hidden="false" customHeight="true" outlineLevel="0" collapsed="false">
      <c r="A17" s="139" t="s">
        <v>106</v>
      </c>
      <c r="B17" s="533" t="s">
        <v>96</v>
      </c>
      <c r="C17" s="905"/>
      <c r="D17" s="905"/>
      <c r="E17" s="905"/>
      <c r="F17" s="852" t="s">
        <v>96</v>
      </c>
    </row>
    <row r="18" customFormat="false" ht="14.25" hidden="false" customHeight="true" outlineLevel="0" collapsed="false">
      <c r="A18" s="922" t="s">
        <v>811</v>
      </c>
      <c r="B18" s="567" t="s">
        <v>123</v>
      </c>
      <c r="C18" s="567" t="n">
        <v>9.49496430449895</v>
      </c>
      <c r="D18" s="923"/>
      <c r="E18" s="923"/>
      <c r="F18" s="571" t="s">
        <v>470</v>
      </c>
    </row>
    <row r="19" customFormat="false" ht="12" hidden="false" customHeight="true" outlineLevel="0" collapsed="false">
      <c r="A19" s="18" t="s">
        <v>812</v>
      </c>
      <c r="B19" s="149" t="s">
        <v>132</v>
      </c>
      <c r="C19" s="578" t="n">
        <v>3.26999924234811</v>
      </c>
      <c r="D19" s="914"/>
      <c r="E19" s="914"/>
      <c r="F19" s="852" t="s">
        <v>336</v>
      </c>
    </row>
    <row r="20" customFormat="false" ht="13.5" hidden="false" customHeight="true" outlineLevel="0" collapsed="false">
      <c r="A20" s="18" t="s">
        <v>813</v>
      </c>
      <c r="B20" s="83"/>
      <c r="C20" s="578" t="n">
        <v>2.66015858906446</v>
      </c>
      <c r="D20" s="914"/>
      <c r="E20" s="914"/>
      <c r="F20" s="852" t="s">
        <v>96</v>
      </c>
    </row>
    <row r="21" customFormat="false" ht="12" hidden="false" customHeight="true" outlineLevel="0" collapsed="false">
      <c r="A21" s="18" t="s">
        <v>814</v>
      </c>
      <c r="B21" s="149" t="s">
        <v>132</v>
      </c>
      <c r="C21" s="578" t="n">
        <v>3.55812053993586</v>
      </c>
      <c r="D21" s="914"/>
      <c r="E21" s="914"/>
      <c r="F21" s="852" t="s">
        <v>96</v>
      </c>
    </row>
    <row r="22" customFormat="false" ht="12.75" hidden="false" customHeight="true" outlineLevel="0" collapsed="false">
      <c r="A22" s="18" t="s">
        <v>815</v>
      </c>
      <c r="B22" s="578" t="s">
        <v>96</v>
      </c>
      <c r="C22" s="578" t="n">
        <v>0.00668593315051688</v>
      </c>
      <c r="D22" s="914"/>
      <c r="E22" s="914"/>
      <c r="F22" s="581" t="s">
        <v>96</v>
      </c>
    </row>
    <row r="23" customFormat="false" ht="12.75" hidden="false" customHeight="true" outlineLevel="0" collapsed="false">
      <c r="A23" s="139" t="s">
        <v>106</v>
      </c>
      <c r="B23" s="533" t="s">
        <v>96</v>
      </c>
      <c r="C23" s="497" t="n">
        <v>0.00668593315051688</v>
      </c>
      <c r="D23" s="924"/>
      <c r="E23" s="924"/>
      <c r="F23" s="925" t="s">
        <v>96</v>
      </c>
    </row>
    <row r="24" customFormat="false" ht="12.75" hidden="false" customHeight="true" outlineLevel="0" collapsed="false">
      <c r="A24" s="926" t="s">
        <v>816</v>
      </c>
      <c r="B24" s="927" t="s">
        <v>96</v>
      </c>
      <c r="C24" s="927" t="s">
        <v>96</v>
      </c>
      <c r="D24" s="536" t="s">
        <v>96</v>
      </c>
      <c r="E24" s="536" t="s">
        <v>96</v>
      </c>
      <c r="F24" s="540" t="s">
        <v>96</v>
      </c>
    </row>
    <row r="25" customFormat="false" ht="12" hidden="false" customHeight="true" outlineLevel="0" collapsed="false">
      <c r="A25" s="913" t="s">
        <v>817</v>
      </c>
      <c r="B25" s="567" t="n">
        <v>0.935373666342477</v>
      </c>
      <c r="C25" s="567" t="n">
        <v>0.0536469740891122</v>
      </c>
      <c r="D25" s="567" t="n">
        <v>1.93895492064934</v>
      </c>
      <c r="E25" s="567" t="n">
        <v>19.642846993192</v>
      </c>
      <c r="F25" s="571" t="n">
        <v>3.83583723685332</v>
      </c>
    </row>
    <row r="26" customFormat="false" ht="12" hidden="false" customHeight="true" outlineLevel="0" collapsed="false">
      <c r="A26" s="18" t="s">
        <v>818</v>
      </c>
      <c r="B26" s="573" t="n">
        <v>0.233710122342477</v>
      </c>
      <c r="C26" s="573" t="n">
        <v>0.00623471380911218</v>
      </c>
      <c r="D26" s="240" t="n">
        <v>0.22534037052934</v>
      </c>
      <c r="E26" s="240" t="n">
        <v>4.90791256919203</v>
      </c>
      <c r="F26" s="853" t="n">
        <v>0.872866936853324</v>
      </c>
    </row>
    <row r="27" customFormat="false" ht="12" hidden="false" customHeight="true" outlineLevel="0" collapsed="false">
      <c r="A27" s="18" t="s">
        <v>819</v>
      </c>
      <c r="B27" s="578" t="s">
        <v>96</v>
      </c>
      <c r="C27" s="578" t="s">
        <v>96</v>
      </c>
      <c r="D27" s="149" t="s">
        <v>96</v>
      </c>
      <c r="E27" s="149" t="s">
        <v>96</v>
      </c>
      <c r="F27" s="852" t="s">
        <v>96</v>
      </c>
    </row>
    <row r="28" customFormat="false" ht="12.75" hidden="false" customHeight="true" outlineLevel="0" collapsed="false">
      <c r="A28" s="18" t="s">
        <v>820</v>
      </c>
      <c r="B28" s="578" t="s">
        <v>96</v>
      </c>
      <c r="C28" s="578" t="s">
        <v>96</v>
      </c>
      <c r="D28" s="149" t="s">
        <v>96</v>
      </c>
      <c r="E28" s="149" t="s">
        <v>96</v>
      </c>
      <c r="F28" s="852" t="s">
        <v>96</v>
      </c>
    </row>
    <row r="29" customFormat="false" ht="12" hidden="false" customHeight="true" outlineLevel="0" collapsed="false">
      <c r="A29" s="18" t="s">
        <v>821</v>
      </c>
      <c r="B29" s="578" t="s">
        <v>96</v>
      </c>
      <c r="C29" s="578" t="s">
        <v>96</v>
      </c>
      <c r="D29" s="149" t="s">
        <v>96</v>
      </c>
      <c r="E29" s="149" t="s">
        <v>96</v>
      </c>
      <c r="F29" s="852" t="s">
        <v>96</v>
      </c>
    </row>
    <row r="30" customFormat="false" ht="12.75" hidden="false" customHeight="true" outlineLevel="0" collapsed="false">
      <c r="A30" s="18" t="s">
        <v>822</v>
      </c>
      <c r="B30" s="578" t="n">
        <v>0.701663544</v>
      </c>
      <c r="C30" s="578" t="n">
        <v>0.04741226028</v>
      </c>
      <c r="D30" s="578" t="n">
        <v>1.71361455012</v>
      </c>
      <c r="E30" s="578" t="n">
        <v>14.734934424</v>
      </c>
      <c r="F30" s="581" t="n">
        <v>2.9629703</v>
      </c>
    </row>
    <row r="31" customFormat="false" ht="12.75" hidden="false" customHeight="true" outlineLevel="0" collapsed="false">
      <c r="A31" s="139" t="s">
        <v>106</v>
      </c>
      <c r="B31" s="497" t="n">
        <v>0.701663544</v>
      </c>
      <c r="C31" s="497" t="n">
        <v>0.04741226028</v>
      </c>
      <c r="D31" s="497" t="n">
        <v>1.71361455012</v>
      </c>
      <c r="E31" s="497" t="n">
        <v>14.734934424</v>
      </c>
      <c r="F31" s="853" t="n">
        <v>2.9629703</v>
      </c>
    </row>
    <row r="32" customFormat="false" ht="12" hidden="false" customHeight="true" outlineLevel="0" collapsed="false">
      <c r="A32" s="928" t="s">
        <v>823</v>
      </c>
      <c r="B32" s="929" t="s">
        <v>96</v>
      </c>
      <c r="C32" s="929" t="s">
        <v>96</v>
      </c>
      <c r="D32" s="929" t="s">
        <v>96</v>
      </c>
      <c r="E32" s="929" t="s">
        <v>96</v>
      </c>
      <c r="F32" s="930" t="s">
        <v>96</v>
      </c>
    </row>
    <row r="33" customFormat="false" ht="12.75" hidden="false" customHeight="true" outlineLevel="0" collapsed="false">
      <c r="A33" s="139" t="s">
        <v>106</v>
      </c>
      <c r="B33" s="533" t="s">
        <v>96</v>
      </c>
      <c r="C33" s="533" t="s">
        <v>96</v>
      </c>
      <c r="D33" s="533" t="s">
        <v>96</v>
      </c>
      <c r="E33" s="533" t="s">
        <v>96</v>
      </c>
      <c r="F33" s="852" t="s">
        <v>96</v>
      </c>
    </row>
    <row r="34" customFormat="false" ht="8.25" hidden="false" customHeight="true" outlineLevel="0" collapsed="false">
      <c r="A34" s="31"/>
      <c r="B34" s="31"/>
      <c r="C34" s="31"/>
      <c r="D34" s="31"/>
      <c r="E34" s="31"/>
      <c r="F34" s="31"/>
    </row>
    <row r="35" customFormat="false" ht="15.75" hidden="false" customHeight="true" outlineLevel="0" collapsed="false">
      <c r="A35" s="931" t="s">
        <v>824</v>
      </c>
      <c r="B35" s="932"/>
      <c r="C35" s="932"/>
      <c r="D35" s="932"/>
      <c r="E35" s="932"/>
      <c r="F35" s="932"/>
    </row>
    <row r="36" customFormat="false" ht="42" hidden="false" customHeight="true" outlineLevel="0" collapsed="false">
      <c r="A36" s="933" t="s">
        <v>825</v>
      </c>
      <c r="B36" s="933"/>
      <c r="C36" s="933"/>
      <c r="D36" s="933"/>
      <c r="E36" s="933"/>
      <c r="F36" s="933"/>
    </row>
    <row r="37" customFormat="false" ht="29.25" hidden="false" customHeight="true" outlineLevel="0" collapsed="false">
      <c r="A37" s="934" t="s">
        <v>826</v>
      </c>
      <c r="B37" s="934"/>
      <c r="C37" s="934"/>
      <c r="D37" s="934"/>
      <c r="E37" s="934"/>
      <c r="F37" s="934"/>
    </row>
    <row r="38" customFormat="false" ht="6" hidden="false" customHeight="true" outlineLevel="0" collapsed="false">
      <c r="A38" s="935"/>
      <c r="B38" s="936"/>
      <c r="C38" s="936"/>
      <c r="D38" s="936"/>
      <c r="E38" s="936"/>
      <c r="F38" s="936"/>
    </row>
    <row r="39" customFormat="false" ht="39.75" hidden="false" customHeight="true" outlineLevel="0" collapsed="false">
      <c r="A39" s="937" t="s">
        <v>827</v>
      </c>
      <c r="B39" s="937"/>
      <c r="C39" s="937"/>
      <c r="D39" s="937"/>
      <c r="E39" s="937"/>
      <c r="F39" s="937"/>
    </row>
    <row r="40" customFormat="false" ht="6" hidden="false" customHeight="true" outlineLevel="0" collapsed="false">
      <c r="A40" s="938"/>
      <c r="B40" s="938"/>
      <c r="C40" s="938"/>
      <c r="D40" s="938"/>
      <c r="E40" s="938"/>
      <c r="F40" s="938"/>
    </row>
    <row r="41" customFormat="false" ht="15.75" hidden="false" customHeight="true" outlineLevel="0" collapsed="false">
      <c r="A41" s="939" t="s">
        <v>380</v>
      </c>
      <c r="B41" s="940"/>
      <c r="C41" s="940"/>
      <c r="D41" s="940"/>
      <c r="E41" s="940"/>
      <c r="F41" s="941"/>
    </row>
    <row r="42" customFormat="false" ht="27" hidden="false" customHeight="true" outlineLevel="0" collapsed="false">
      <c r="A42" s="942" t="s">
        <v>828</v>
      </c>
      <c r="B42" s="942"/>
      <c r="C42" s="942"/>
      <c r="D42" s="942"/>
      <c r="E42" s="942"/>
      <c r="F42" s="942"/>
    </row>
    <row r="43" customFormat="false" ht="13.5" hidden="false" customHeight="true" outlineLevel="0" collapsed="false">
      <c r="A43" s="943" t="s">
        <v>829</v>
      </c>
      <c r="B43" s="943"/>
      <c r="C43" s="943"/>
      <c r="D43" s="943"/>
      <c r="E43" s="943"/>
      <c r="F43" s="943"/>
    </row>
    <row r="44" customFormat="false" ht="24" hidden="false" customHeight="true" outlineLevel="0" collapsed="false">
      <c r="A44" s="64" t="s">
        <v>830</v>
      </c>
      <c r="B44" s="64"/>
      <c r="C44" s="64"/>
      <c r="D44" s="64"/>
      <c r="E44" s="64"/>
      <c r="F44" s="64"/>
    </row>
    <row r="45" customFormat="false" ht="24" hidden="false" customHeight="true" outlineLevel="0" collapsed="false">
      <c r="A45" s="64" t="s">
        <v>831</v>
      </c>
      <c r="B45" s="64"/>
      <c r="C45" s="64"/>
      <c r="D45" s="64"/>
      <c r="E45" s="64"/>
      <c r="F45" s="64"/>
    </row>
    <row r="46" customFormat="false" ht="12.75" hidden="false" customHeight="true" outlineLevel="0" collapsed="false">
      <c r="A46" s="64" t="s">
        <v>832</v>
      </c>
      <c r="B46" s="64"/>
      <c r="C46" s="64"/>
      <c r="D46" s="64"/>
      <c r="E46" s="64"/>
      <c r="F46" s="64"/>
    </row>
    <row r="47" customFormat="false" ht="12" hidden="false" customHeight="true" outlineLevel="0" collapsed="false">
      <c r="A47" s="944"/>
      <c r="B47" s="31"/>
      <c r="C47" s="31"/>
      <c r="D47" s="31"/>
      <c r="E47" s="31"/>
      <c r="F47" s="31"/>
      <c r="G47" s="65"/>
    </row>
  </sheetData>
  <sheetProtection sheet="true" password="a57c" objects="true" scenarios="true"/>
  <mergeCells count="9">
    <mergeCell ref="B6:F6"/>
    <mergeCell ref="A36:F36"/>
    <mergeCell ref="A37:F37"/>
    <mergeCell ref="A39:F39"/>
    <mergeCell ref="A42:F42"/>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4" min="23" style="3" width="9.7"/>
    <col collapsed="false" customWidth="true" hidden="false" outlineLevel="0" max="25" min="25" style="3" width="1.28"/>
    <col collapsed="false" customWidth="false" hidden="false" outlineLevel="0" max="257" min="26" style="3" width="7.99"/>
  </cols>
  <sheetData>
    <row r="1" customFormat="false" ht="15.75" hidden="false" customHeight="true" outlineLevel="0" collapsed="false">
      <c r="A1" s="663" t="s">
        <v>833</v>
      </c>
      <c r="W1" s="118" t="s">
        <v>77</v>
      </c>
    </row>
    <row r="2" customFormat="false" ht="15.75" hidden="false" customHeight="true" outlineLevel="0" collapsed="false">
      <c r="A2" s="663" t="s">
        <v>834</v>
      </c>
      <c r="W2" s="118" t="s">
        <v>79</v>
      </c>
    </row>
    <row r="3" customFormat="false" ht="15.75" hidden="false" customHeight="true" outlineLevel="0" collapsed="false">
      <c r="A3" s="663" t="s">
        <v>212</v>
      </c>
      <c r="W3" s="118" t="s">
        <v>80</v>
      </c>
    </row>
    <row r="4" customFormat="false" ht="12.75" hidden="false" customHeight="true" outlineLevel="0" collapsed="false">
      <c r="A4" s="945"/>
      <c r="B4" s="731"/>
      <c r="C4" s="731"/>
      <c r="D4" s="731"/>
      <c r="E4" s="731"/>
      <c r="F4" s="731"/>
      <c r="G4" s="731"/>
      <c r="H4" s="731"/>
      <c r="I4" s="731"/>
      <c r="J4" s="731"/>
      <c r="K4" s="731"/>
      <c r="L4" s="731"/>
      <c r="M4" s="731"/>
      <c r="N4" s="731"/>
      <c r="O4" s="731"/>
      <c r="P4" s="731"/>
      <c r="Q4" s="731"/>
      <c r="R4" s="731"/>
      <c r="S4" s="731"/>
      <c r="T4" s="731"/>
      <c r="U4" s="731"/>
      <c r="V4" s="731"/>
      <c r="W4" s="946"/>
    </row>
    <row r="5" customFormat="false" ht="13.5" hidden="false" customHeight="true" outlineLevel="0" collapsed="false">
      <c r="A5" s="626"/>
      <c r="B5" s="627"/>
      <c r="C5" s="627"/>
      <c r="D5" s="627"/>
      <c r="E5" s="627"/>
      <c r="F5" s="731"/>
      <c r="G5" s="947" t="s">
        <v>835</v>
      </c>
      <c r="H5" s="947"/>
      <c r="I5" s="947"/>
      <c r="J5" s="947"/>
      <c r="K5" s="947"/>
      <c r="L5" s="947"/>
      <c r="M5" s="947"/>
      <c r="N5" s="947"/>
      <c r="O5" s="947"/>
      <c r="P5" s="947"/>
      <c r="Q5" s="947"/>
      <c r="R5" s="947"/>
      <c r="S5" s="947"/>
      <c r="T5" s="947"/>
      <c r="U5" s="947"/>
      <c r="V5" s="947"/>
      <c r="W5" s="947"/>
    </row>
    <row r="6" customFormat="false" ht="40.5" hidden="false" customHeight="true" outlineLevel="0" collapsed="false">
      <c r="A6" s="760" t="s">
        <v>81</v>
      </c>
      <c r="B6" s="400" t="s">
        <v>836</v>
      </c>
      <c r="C6" s="400"/>
      <c r="D6" s="400"/>
      <c r="E6" s="948" t="s">
        <v>837</v>
      </c>
      <c r="G6" s="760" t="s">
        <v>838</v>
      </c>
      <c r="H6" s="760"/>
      <c r="I6" s="949" t="s">
        <v>780</v>
      </c>
      <c r="J6" s="949" t="s">
        <v>781</v>
      </c>
      <c r="K6" s="949" t="s">
        <v>783</v>
      </c>
      <c r="L6" s="949" t="s">
        <v>784</v>
      </c>
      <c r="M6" s="949" t="s">
        <v>785</v>
      </c>
      <c r="N6" s="949" t="s">
        <v>839</v>
      </c>
      <c r="O6" s="949" t="s">
        <v>840</v>
      </c>
      <c r="P6" s="949" t="s">
        <v>841</v>
      </c>
      <c r="Q6" s="949" t="s">
        <v>842</v>
      </c>
      <c r="R6" s="949" t="s">
        <v>843</v>
      </c>
      <c r="S6" s="949" t="s">
        <v>844</v>
      </c>
      <c r="T6" s="949" t="s">
        <v>845</v>
      </c>
      <c r="U6" s="949" t="s">
        <v>846</v>
      </c>
      <c r="V6" s="950" t="s">
        <v>847</v>
      </c>
      <c r="W6" s="951" t="s">
        <v>106</v>
      </c>
      <c r="X6" s="951" t="s">
        <v>795</v>
      </c>
    </row>
    <row r="7" customFormat="false" ht="24" hidden="false" customHeight="true" outlineLevel="0" collapsed="false">
      <c r="A7" s="288"/>
      <c r="B7" s="513" t="s">
        <v>848</v>
      </c>
      <c r="C7" s="407" t="s">
        <v>849</v>
      </c>
      <c r="D7" s="952" t="s">
        <v>850</v>
      </c>
      <c r="E7" s="296" t="s">
        <v>392</v>
      </c>
      <c r="G7" s="760"/>
      <c r="H7" s="760"/>
      <c r="I7" s="949"/>
      <c r="J7" s="949"/>
      <c r="K7" s="949"/>
      <c r="L7" s="949"/>
      <c r="M7" s="949"/>
      <c r="N7" s="949"/>
      <c r="O7" s="949"/>
      <c r="P7" s="949"/>
      <c r="Q7" s="949"/>
      <c r="R7" s="949"/>
      <c r="S7" s="949"/>
      <c r="T7" s="949"/>
      <c r="U7" s="949"/>
      <c r="V7" s="952"/>
      <c r="W7" s="953"/>
      <c r="X7" s="953"/>
    </row>
    <row r="8" customFormat="false" ht="14.25" hidden="false" customHeight="true" outlineLevel="0" collapsed="false">
      <c r="A8" s="954"/>
      <c r="B8" s="634" t="s">
        <v>851</v>
      </c>
      <c r="C8" s="297" t="s">
        <v>852</v>
      </c>
      <c r="D8" s="298" t="s">
        <v>300</v>
      </c>
      <c r="E8" s="299" t="s">
        <v>853</v>
      </c>
      <c r="G8" s="955" t="s">
        <v>854</v>
      </c>
      <c r="H8" s="956"/>
      <c r="I8" s="949"/>
      <c r="J8" s="949"/>
      <c r="K8" s="949"/>
      <c r="L8" s="949"/>
      <c r="M8" s="949"/>
      <c r="N8" s="949"/>
      <c r="O8" s="949"/>
      <c r="P8" s="949"/>
      <c r="Q8" s="949"/>
      <c r="R8" s="949"/>
      <c r="S8" s="949"/>
      <c r="T8" s="949"/>
      <c r="U8" s="949"/>
      <c r="V8" s="957"/>
      <c r="W8" s="958"/>
      <c r="X8" s="958"/>
    </row>
    <row r="9" customFormat="false" ht="12.75" hidden="false" customHeight="true" outlineLevel="0" collapsed="false">
      <c r="A9" s="959" t="s">
        <v>855</v>
      </c>
      <c r="B9" s="161" t="n">
        <v>1429.33333333333</v>
      </c>
      <c r="C9" s="960"/>
      <c r="D9" s="960"/>
      <c r="E9" s="163" t="n">
        <v>69.8471733068063</v>
      </c>
      <c r="G9" s="961" t="s">
        <v>856</v>
      </c>
      <c r="H9" s="962" t="s">
        <v>857</v>
      </c>
      <c r="I9" s="136" t="s">
        <v>132</v>
      </c>
      <c r="J9" s="136" t="n">
        <v>423.249262734448</v>
      </c>
      <c r="K9" s="136"/>
      <c r="L9" s="136"/>
      <c r="M9" s="136"/>
      <c r="N9" s="136" t="s">
        <v>336</v>
      </c>
      <c r="O9" s="136" t="n">
        <v>53.2833202557715</v>
      </c>
      <c r="P9" s="136" t="n">
        <v>29.1144671864634</v>
      </c>
      <c r="Q9" s="136" t="s">
        <v>336</v>
      </c>
      <c r="R9" s="136" t="s">
        <v>132</v>
      </c>
      <c r="S9" s="136" t="s">
        <v>132</v>
      </c>
      <c r="T9" s="136" t="n">
        <v>61.1390870185449</v>
      </c>
      <c r="U9" s="136" t="s">
        <v>132</v>
      </c>
      <c r="V9" s="136"/>
      <c r="W9" s="523" t="s">
        <v>96</v>
      </c>
      <c r="X9" s="523" t="s">
        <v>132</v>
      </c>
    </row>
    <row r="10" customFormat="false" ht="13.5" hidden="false" customHeight="true" outlineLevel="0" collapsed="false">
      <c r="A10" s="963" t="s">
        <v>779</v>
      </c>
      <c r="B10" s="960"/>
      <c r="C10" s="964"/>
      <c r="D10" s="876"/>
      <c r="E10" s="48"/>
      <c r="G10" s="961" t="s">
        <v>858</v>
      </c>
      <c r="H10" s="965"/>
      <c r="I10" s="966" t="s">
        <v>132</v>
      </c>
      <c r="J10" s="966" t="s">
        <v>132</v>
      </c>
      <c r="K10" s="966"/>
      <c r="L10" s="966"/>
      <c r="M10" s="966"/>
      <c r="N10" s="966" t="s">
        <v>336</v>
      </c>
      <c r="O10" s="966" t="s">
        <v>132</v>
      </c>
      <c r="P10" s="966" t="s">
        <v>132</v>
      </c>
      <c r="Q10" s="966" t="s">
        <v>336</v>
      </c>
      <c r="R10" s="966" t="s">
        <v>132</v>
      </c>
      <c r="S10" s="966" t="s">
        <v>132</v>
      </c>
      <c r="T10" s="966" t="s">
        <v>132</v>
      </c>
      <c r="U10" s="966" t="s">
        <v>132</v>
      </c>
      <c r="V10" s="966"/>
      <c r="W10" s="967" t="s">
        <v>96</v>
      </c>
      <c r="X10" s="967" t="s">
        <v>132</v>
      </c>
    </row>
    <row r="11" customFormat="false" ht="13.5" hidden="false" customHeight="true" outlineLevel="0" collapsed="false">
      <c r="A11" s="676" t="s">
        <v>859</v>
      </c>
      <c r="B11" s="497" t="n">
        <v>312</v>
      </c>
      <c r="C11" s="497" t="n">
        <v>302.57353099605</v>
      </c>
      <c r="D11" s="497" t="n">
        <v>6</v>
      </c>
      <c r="E11" s="163" t="n">
        <v>119.072063410845</v>
      </c>
      <c r="G11" s="961" t="s">
        <v>860</v>
      </c>
      <c r="H11" s="962" t="s">
        <v>861</v>
      </c>
      <c r="I11" s="136" t="n">
        <v>17.0958913143522</v>
      </c>
      <c r="J11" s="136" t="n">
        <v>2.58962338067758</v>
      </c>
      <c r="K11" s="136"/>
      <c r="L11" s="136"/>
      <c r="M11" s="136"/>
      <c r="N11" s="136" t="s">
        <v>336</v>
      </c>
      <c r="O11" s="136" t="n">
        <v>0.254535105668741</v>
      </c>
      <c r="P11" s="136" t="n">
        <v>1.22532842572961</v>
      </c>
      <c r="Q11" s="136" t="s">
        <v>336</v>
      </c>
      <c r="R11" s="136" t="s">
        <v>336</v>
      </c>
      <c r="S11" s="136" t="s">
        <v>336</v>
      </c>
      <c r="T11" s="136" t="s">
        <v>336</v>
      </c>
      <c r="U11" s="136" t="s">
        <v>336</v>
      </c>
      <c r="V11" s="136"/>
      <c r="W11" s="523" t="s">
        <v>96</v>
      </c>
      <c r="X11" s="523" t="s">
        <v>336</v>
      </c>
    </row>
    <row r="12" customFormat="false" ht="12" hidden="false" customHeight="true" outlineLevel="0" collapsed="false">
      <c r="A12" s="86" t="s">
        <v>781</v>
      </c>
      <c r="B12" s="497" t="n">
        <v>1117.33333333333</v>
      </c>
      <c r="C12" s="497" t="n">
        <v>145.417840634953</v>
      </c>
      <c r="D12" s="497" t="n">
        <v>5.91664625182767</v>
      </c>
      <c r="E12" s="163" t="n">
        <v>56.1017982658219</v>
      </c>
      <c r="G12" s="961" t="s">
        <v>862</v>
      </c>
      <c r="H12" s="962" t="s">
        <v>863</v>
      </c>
      <c r="I12" s="136" t="s">
        <v>96</v>
      </c>
      <c r="J12" s="136" t="n">
        <v>0.00123939737955819</v>
      </c>
      <c r="K12" s="136"/>
      <c r="L12" s="136"/>
      <c r="M12" s="136"/>
      <c r="N12" s="136" t="s">
        <v>336</v>
      </c>
      <c r="O12" s="136" t="s">
        <v>336</v>
      </c>
      <c r="P12" s="136" t="s">
        <v>336</v>
      </c>
      <c r="Q12" s="136" t="s">
        <v>336</v>
      </c>
      <c r="R12" s="136" t="s">
        <v>132</v>
      </c>
      <c r="S12" s="136" t="s">
        <v>132</v>
      </c>
      <c r="T12" s="136" t="s">
        <v>336</v>
      </c>
      <c r="U12" s="136" t="s">
        <v>336</v>
      </c>
      <c r="V12" s="136"/>
      <c r="W12" s="523" t="s">
        <v>96</v>
      </c>
      <c r="X12" s="523" t="s">
        <v>336</v>
      </c>
    </row>
    <row r="13" customFormat="false" ht="12" hidden="false" customHeight="true" outlineLevel="0" collapsed="false">
      <c r="A13" s="963" t="s">
        <v>782</v>
      </c>
      <c r="B13" s="968"/>
      <c r="C13" s="969"/>
      <c r="D13" s="970"/>
      <c r="E13" s="48"/>
      <c r="G13" s="961" t="s">
        <v>864</v>
      </c>
      <c r="H13" s="962" t="s">
        <v>300</v>
      </c>
      <c r="I13" s="136" t="s">
        <v>132</v>
      </c>
      <c r="J13" s="136" t="n">
        <v>0.9</v>
      </c>
      <c r="K13" s="136" t="n">
        <v>0</v>
      </c>
      <c r="L13" s="136" t="n">
        <v>0</v>
      </c>
      <c r="M13" s="136" t="n">
        <v>0</v>
      </c>
      <c r="N13" s="136" t="s">
        <v>336</v>
      </c>
      <c r="O13" s="136" t="s">
        <v>132</v>
      </c>
      <c r="P13" s="136" t="s">
        <v>132</v>
      </c>
      <c r="Q13" s="136" t="s">
        <v>336</v>
      </c>
      <c r="R13" s="136" t="s">
        <v>336</v>
      </c>
      <c r="S13" s="136" t="s">
        <v>336</v>
      </c>
      <c r="T13" s="136" t="s">
        <v>336</v>
      </c>
      <c r="U13" s="136" t="s">
        <v>336</v>
      </c>
      <c r="V13" s="136"/>
      <c r="W13" s="523" t="s">
        <v>96</v>
      </c>
      <c r="X13" s="523" t="s">
        <v>132</v>
      </c>
    </row>
    <row r="14" customFormat="false" ht="12" hidden="false" customHeight="true" outlineLevel="0" collapsed="false">
      <c r="A14" s="86" t="s">
        <v>783</v>
      </c>
      <c r="B14" s="533"/>
      <c r="C14" s="533"/>
      <c r="D14" s="533"/>
      <c r="E14" s="165"/>
      <c r="G14" s="971" t="s">
        <v>865</v>
      </c>
      <c r="H14" s="972"/>
      <c r="I14" s="281" t="n">
        <v>60</v>
      </c>
      <c r="J14" s="281" t="n">
        <v>61.8103161223682</v>
      </c>
      <c r="K14" s="973" t="n">
        <v>0</v>
      </c>
      <c r="L14" s="973" t="n">
        <v>0</v>
      </c>
      <c r="M14" s="973" t="n">
        <v>0</v>
      </c>
      <c r="N14" s="973" t="s">
        <v>336</v>
      </c>
      <c r="O14" s="973" t="n">
        <v>60</v>
      </c>
      <c r="P14" s="973" t="n">
        <v>60</v>
      </c>
      <c r="Q14" s="973" t="s">
        <v>336</v>
      </c>
      <c r="R14" s="973" t="s">
        <v>132</v>
      </c>
      <c r="S14" s="973" t="s">
        <v>132</v>
      </c>
      <c r="T14" s="973" t="n">
        <v>73.9838255675486</v>
      </c>
      <c r="U14" s="973" t="s">
        <v>132</v>
      </c>
      <c r="V14" s="281"/>
      <c r="W14" s="525" t="s">
        <v>96</v>
      </c>
      <c r="X14" s="525" t="n">
        <v>56.6951276207323</v>
      </c>
    </row>
    <row r="15" customFormat="false" ht="12.75" hidden="false" customHeight="true" outlineLevel="0" collapsed="false">
      <c r="A15" s="86" t="s">
        <v>784</v>
      </c>
      <c r="B15" s="533"/>
      <c r="C15" s="533"/>
      <c r="D15" s="533"/>
      <c r="E15" s="165"/>
      <c r="G15" s="974" t="s">
        <v>866</v>
      </c>
      <c r="H15" s="975" t="s">
        <v>300</v>
      </c>
      <c r="I15" s="281"/>
      <c r="J15" s="281"/>
      <c r="K15" s="973"/>
      <c r="L15" s="973"/>
      <c r="M15" s="973"/>
      <c r="N15" s="973"/>
      <c r="O15" s="973"/>
      <c r="P15" s="973"/>
      <c r="Q15" s="973"/>
      <c r="R15" s="973"/>
      <c r="S15" s="973"/>
      <c r="T15" s="973"/>
      <c r="U15" s="973"/>
      <c r="V15" s="281"/>
      <c r="W15" s="525"/>
      <c r="X15" s="525"/>
    </row>
    <row r="16" customFormat="false" ht="13.5" hidden="false" customHeight="true" outlineLevel="0" collapsed="false">
      <c r="A16" s="86" t="s">
        <v>785</v>
      </c>
      <c r="B16" s="533"/>
      <c r="C16" s="533"/>
      <c r="D16" s="533"/>
      <c r="E16" s="165"/>
    </row>
    <row r="17" customFormat="false" ht="13.5" hidden="false" customHeight="true" outlineLevel="0" collapsed="false">
      <c r="A17" s="976" t="s">
        <v>786</v>
      </c>
      <c r="B17" s="533" t="s">
        <v>96</v>
      </c>
      <c r="C17" s="533" t="s">
        <v>336</v>
      </c>
      <c r="D17" s="533" t="s">
        <v>336</v>
      </c>
      <c r="E17" s="165" t="s">
        <v>96</v>
      </c>
      <c r="G17" s="184" t="s">
        <v>867</v>
      </c>
      <c r="H17" s="117"/>
      <c r="I17" s="117"/>
      <c r="J17" s="117"/>
      <c r="K17" s="117"/>
      <c r="L17" s="117"/>
      <c r="M17" s="117"/>
      <c r="N17" s="117"/>
      <c r="O17" s="117"/>
      <c r="P17" s="117"/>
      <c r="Q17" s="117"/>
      <c r="R17" s="117"/>
      <c r="S17" s="117"/>
      <c r="T17" s="117"/>
      <c r="U17" s="117"/>
      <c r="V17" s="117"/>
      <c r="W17" s="185"/>
    </row>
    <row r="18" customFormat="false" ht="13.5" hidden="false" customHeight="true" outlineLevel="0" collapsed="false">
      <c r="A18" s="976" t="s">
        <v>787</v>
      </c>
      <c r="B18" s="497" t="n">
        <v>3395.21987533888</v>
      </c>
      <c r="C18" s="497" t="n">
        <v>24.3785944618428</v>
      </c>
      <c r="D18" s="497" t="n">
        <v>6</v>
      </c>
      <c r="E18" s="163" t="n">
        <v>9.59373259145297</v>
      </c>
      <c r="G18" s="184" t="s">
        <v>868</v>
      </c>
      <c r="H18" s="117"/>
      <c r="I18" s="117"/>
      <c r="J18" s="117"/>
      <c r="K18" s="117"/>
      <c r="L18" s="117"/>
      <c r="M18" s="117"/>
      <c r="N18" s="117"/>
      <c r="O18" s="117"/>
      <c r="P18" s="117"/>
      <c r="Q18" s="117"/>
      <c r="R18" s="117"/>
      <c r="S18" s="117"/>
      <c r="T18" s="117"/>
      <c r="U18" s="117"/>
      <c r="V18" s="117"/>
      <c r="W18" s="185"/>
    </row>
    <row r="19" customFormat="false" ht="13.5" hidden="false" customHeight="true" outlineLevel="0" collapsed="false">
      <c r="A19" s="976" t="s">
        <v>788</v>
      </c>
      <c r="B19" s="497" t="n">
        <v>465.215901834732</v>
      </c>
      <c r="C19" s="497" t="n">
        <v>22.7683447728915</v>
      </c>
      <c r="D19" s="497" t="n">
        <v>5</v>
      </c>
      <c r="E19" s="163" t="n">
        <v>8.06706620286674</v>
      </c>
      <c r="G19" s="184" t="s">
        <v>869</v>
      </c>
      <c r="H19" s="117"/>
      <c r="I19" s="117"/>
      <c r="J19" s="117"/>
      <c r="K19" s="117"/>
      <c r="L19" s="117"/>
      <c r="M19" s="117"/>
      <c r="N19" s="117"/>
      <c r="O19" s="117"/>
      <c r="P19" s="117"/>
      <c r="Q19" s="117"/>
      <c r="R19" s="117"/>
      <c r="S19" s="117"/>
      <c r="T19" s="117"/>
      <c r="U19" s="117"/>
      <c r="V19" s="117"/>
      <c r="W19" s="185"/>
    </row>
    <row r="20" customFormat="false" ht="13.5" hidden="false" customHeight="true" outlineLevel="0" collapsed="false">
      <c r="A20" s="976" t="s">
        <v>789</v>
      </c>
      <c r="B20" s="533" t="s">
        <v>96</v>
      </c>
      <c r="C20" s="533" t="s">
        <v>336</v>
      </c>
      <c r="D20" s="533" t="s">
        <v>336</v>
      </c>
      <c r="E20" s="165" t="s">
        <v>96</v>
      </c>
    </row>
    <row r="21" customFormat="false" ht="13.5" hidden="false" customHeight="true" outlineLevel="0" collapsed="false">
      <c r="A21" s="976" t="s">
        <v>790</v>
      </c>
      <c r="B21" s="497" t="n">
        <v>47</v>
      </c>
      <c r="C21" s="533" t="s">
        <v>132</v>
      </c>
      <c r="D21" s="533" t="s">
        <v>132</v>
      </c>
      <c r="E21" s="163" t="n">
        <v>18</v>
      </c>
    </row>
    <row r="22" customFormat="false" ht="12" hidden="false" customHeight="true" outlineLevel="0" collapsed="false">
      <c r="A22" s="976" t="s">
        <v>791</v>
      </c>
      <c r="B22" s="497" t="n">
        <v>32</v>
      </c>
      <c r="C22" s="533" t="s">
        <v>132</v>
      </c>
      <c r="D22" s="533" t="s">
        <v>132</v>
      </c>
      <c r="E22" s="163" t="n">
        <v>10</v>
      </c>
    </row>
    <row r="23" customFormat="false" ht="12" hidden="false" customHeight="true" outlineLevel="0" collapsed="false">
      <c r="A23" s="976" t="s">
        <v>792</v>
      </c>
      <c r="B23" s="497" t="n">
        <v>2336.66666666667</v>
      </c>
      <c r="C23" s="497" t="n">
        <v>35.145879126173</v>
      </c>
      <c r="D23" s="497" t="n">
        <v>0.6</v>
      </c>
      <c r="E23" s="163" t="n">
        <v>1.38309928636692</v>
      </c>
    </row>
    <row r="24" customFormat="false" ht="14.25" hidden="false" customHeight="true" outlineLevel="0" collapsed="false">
      <c r="A24" s="976" t="s">
        <v>793</v>
      </c>
      <c r="B24" s="497" t="n">
        <v>28005.5239969646</v>
      </c>
      <c r="C24" s="533" t="s">
        <v>132</v>
      </c>
      <c r="D24" s="533" t="s">
        <v>132</v>
      </c>
      <c r="E24" s="165" t="s">
        <v>96</v>
      </c>
    </row>
    <row r="25" customFormat="false" ht="12" hidden="false" customHeight="true" outlineLevel="0" collapsed="false">
      <c r="A25" s="976" t="s">
        <v>870</v>
      </c>
      <c r="B25" s="594"/>
      <c r="C25" s="594"/>
      <c r="D25" s="594"/>
      <c r="E25" s="48"/>
    </row>
    <row r="26" customFormat="false" ht="12.75" hidden="false" customHeight="true" outlineLevel="0" collapsed="false">
      <c r="A26" s="977" t="s">
        <v>106</v>
      </c>
      <c r="B26" s="533" t="s">
        <v>96</v>
      </c>
      <c r="C26" s="533" t="s">
        <v>96</v>
      </c>
      <c r="D26" s="533" t="s">
        <v>96</v>
      </c>
      <c r="E26" s="165" t="s">
        <v>96</v>
      </c>
    </row>
    <row r="27" customFormat="false" ht="12.75" hidden="false" customHeight="true" outlineLevel="0" collapsed="false">
      <c r="A27" s="977" t="s">
        <v>795</v>
      </c>
      <c r="B27" s="497" t="n">
        <v>254.4755</v>
      </c>
      <c r="C27" s="497" t="n">
        <v>22.14</v>
      </c>
      <c r="D27" s="497" t="n">
        <v>2.5</v>
      </c>
      <c r="E27" s="163" t="n">
        <v>3.63032345013477</v>
      </c>
    </row>
    <row r="28" customFormat="false" ht="6" hidden="false" customHeight="true" outlineLevel="0" collapsed="false">
      <c r="A28" s="31"/>
      <c r="B28" s="31"/>
      <c r="C28" s="31"/>
      <c r="D28" s="31"/>
      <c r="E28" s="31"/>
    </row>
    <row r="29" customFormat="false" ht="45" hidden="false" customHeight="true" outlineLevel="0" collapsed="false">
      <c r="A29" s="978" t="s">
        <v>871</v>
      </c>
      <c r="B29" s="978"/>
      <c r="C29" s="978"/>
      <c r="D29" s="978"/>
      <c r="E29" s="978"/>
    </row>
    <row r="30" customFormat="false" ht="13.5" hidden="false" customHeight="true" outlineLevel="0" collapsed="false">
      <c r="A30" s="188" t="s">
        <v>872</v>
      </c>
      <c r="B30" s="731"/>
      <c r="C30" s="145"/>
      <c r="D30" s="145"/>
      <c r="E30" s="145"/>
    </row>
    <row r="31" customFormat="false" ht="13.5" hidden="false" customHeight="true" outlineLevel="0" collapsed="false">
      <c r="A31" s="282" t="s">
        <v>873</v>
      </c>
      <c r="B31" s="145"/>
      <c r="C31" s="145"/>
      <c r="D31" s="145"/>
      <c r="E31" s="145"/>
    </row>
    <row r="32" customFormat="false" ht="13.5" hidden="false" customHeight="true" outlineLevel="0" collapsed="false">
      <c r="A32" s="282" t="s">
        <v>874</v>
      </c>
      <c r="B32" s="145"/>
      <c r="C32" s="145"/>
      <c r="D32" s="145"/>
      <c r="E32" s="145"/>
    </row>
    <row r="33" customFormat="false" ht="6" hidden="false" customHeight="true" outlineLevel="0" collapsed="false">
      <c r="A33" s="188"/>
      <c r="B33" s="145"/>
      <c r="C33" s="145"/>
      <c r="D33" s="145"/>
      <c r="E33" s="145"/>
    </row>
    <row r="34" customFormat="false" ht="12" hidden="false" customHeight="true" outlineLevel="0" collapsed="false">
      <c r="A34" s="119" t="s">
        <v>433</v>
      </c>
      <c r="B34" s="191"/>
      <c r="C34" s="191"/>
      <c r="D34" s="191"/>
      <c r="E34" s="192"/>
    </row>
    <row r="35" customFormat="false" ht="26.25" hidden="false" customHeight="true" outlineLevel="0" collapsed="false">
      <c r="A35" s="193" t="s">
        <v>875</v>
      </c>
      <c r="B35" s="193"/>
      <c r="C35" s="193"/>
      <c r="D35" s="193"/>
      <c r="E35" s="193"/>
    </row>
    <row r="36" customFormat="false" ht="12.75" hidden="false" customHeight="true" outlineLevel="0" collapsed="false">
      <c r="A36" s="193" t="s">
        <v>876</v>
      </c>
      <c r="B36" s="193"/>
      <c r="C36" s="193"/>
      <c r="D36" s="193"/>
      <c r="E36" s="193"/>
    </row>
    <row r="37" customFormat="false" ht="12" hidden="false" customHeight="true" outlineLevel="0" collapsed="false">
      <c r="A37" s="979" t="s">
        <v>877</v>
      </c>
      <c r="B37" s="980"/>
      <c r="C37" s="980"/>
      <c r="D37" s="980"/>
      <c r="E37" s="981"/>
    </row>
    <row r="38" customFormat="false" ht="12" hidden="false" customHeight="true" outlineLevel="0" collapsed="false">
      <c r="A38" s="982" t="s">
        <v>878</v>
      </c>
      <c r="B38" s="982"/>
      <c r="C38" s="982"/>
      <c r="D38" s="982"/>
      <c r="E38" s="982"/>
    </row>
    <row r="39" customFormat="false" ht="12" hidden="false" customHeight="true" outlineLevel="0" collapsed="false">
      <c r="A39" s="983" t="s">
        <v>879</v>
      </c>
      <c r="B39" s="984"/>
      <c r="C39" s="984"/>
      <c r="D39" s="984"/>
      <c r="E39" s="985"/>
      <c r="F39" s="65"/>
    </row>
    <row r="40" customFormat="false" ht="24" hidden="false" customHeight="true" outlineLevel="0" collapsed="false">
      <c r="A40" s="64" t="s">
        <v>831</v>
      </c>
      <c r="B40" s="64"/>
      <c r="C40" s="64"/>
      <c r="D40" s="64"/>
      <c r="E40" s="64"/>
    </row>
    <row r="41" customFormat="false" ht="12" hidden="false" customHeight="true" outlineLevel="0" collapsed="false">
      <c r="A41" s="31"/>
      <c r="B41" s="31"/>
      <c r="C41" s="31"/>
      <c r="D41" s="31"/>
      <c r="E41" s="31"/>
    </row>
  </sheetData>
  <sheetProtection sheet="true" password="a57c"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A29:E29"/>
    <mergeCell ref="A35:E35"/>
    <mergeCell ref="A36:E36"/>
    <mergeCell ref="A38:E38"/>
    <mergeCell ref="A40:E40"/>
  </mergeCells>
  <dataValidations count="1">
    <dataValidation allowBlank="true" errorStyle="stop" operator="between" showDropDown="false" showErrorMessage="true" showInputMessage="false" sqref="A44:A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3" t="s">
        <v>880</v>
      </c>
      <c r="I1" s="118" t="s">
        <v>77</v>
      </c>
    </row>
    <row r="2" customFormat="false" ht="17.25" hidden="false" customHeight="true" outlineLevel="0" collapsed="false">
      <c r="A2" s="663" t="s">
        <v>881</v>
      </c>
      <c r="I2" s="118" t="s">
        <v>79</v>
      </c>
    </row>
    <row r="3" customFormat="false" ht="15.75" hidden="false" customHeight="true" outlineLevel="0" collapsed="false">
      <c r="A3" s="663" t="s">
        <v>78</v>
      </c>
      <c r="I3" s="118" t="s">
        <v>80</v>
      </c>
    </row>
    <row r="4" customFormat="false" ht="13.5" hidden="false" customHeight="false" outlineLevel="0" collapsed="false">
      <c r="I4" s="626"/>
    </row>
    <row r="5" customFormat="false" ht="15.75" hidden="false" customHeight="true" outlineLevel="0" collapsed="false">
      <c r="A5" s="986" t="s">
        <v>701</v>
      </c>
      <c r="B5" s="987" t="s">
        <v>836</v>
      </c>
      <c r="C5" s="987"/>
      <c r="D5" s="987"/>
      <c r="E5" s="987"/>
      <c r="F5" s="987"/>
      <c r="G5" s="987"/>
      <c r="H5" s="987"/>
      <c r="I5" s="988" t="s">
        <v>882</v>
      </c>
    </row>
    <row r="6" customFormat="false" ht="15.75" hidden="false" customHeight="true" outlineLevel="0" collapsed="false">
      <c r="A6" s="989" t="s">
        <v>445</v>
      </c>
      <c r="B6" s="990" t="s">
        <v>883</v>
      </c>
      <c r="C6" s="991" t="s">
        <v>884</v>
      </c>
      <c r="D6" s="991"/>
      <c r="E6" s="991"/>
      <c r="F6" s="990" t="s">
        <v>885</v>
      </c>
      <c r="G6" s="990" t="s">
        <v>886</v>
      </c>
      <c r="H6" s="990" t="s">
        <v>887</v>
      </c>
      <c r="I6" s="988"/>
    </row>
    <row r="7" customFormat="false" ht="28.5" hidden="false" customHeight="false" outlineLevel="0" collapsed="false">
      <c r="A7" s="992"/>
      <c r="B7" s="990"/>
      <c r="C7" s="993" t="s">
        <v>888</v>
      </c>
      <c r="D7" s="993" t="s">
        <v>889</v>
      </c>
      <c r="E7" s="993" t="s">
        <v>890</v>
      </c>
      <c r="F7" s="990"/>
      <c r="G7" s="990"/>
      <c r="H7" s="990"/>
      <c r="I7" s="994" t="s">
        <v>891</v>
      </c>
    </row>
    <row r="8" customFormat="false" ht="18.75" hidden="false" customHeight="true" outlineLevel="0" collapsed="false">
      <c r="A8" s="995"/>
      <c r="B8" s="996" t="s">
        <v>851</v>
      </c>
      <c r="C8" s="997" t="s">
        <v>892</v>
      </c>
      <c r="D8" s="997"/>
      <c r="E8" s="997"/>
      <c r="F8" s="998" t="s">
        <v>857</v>
      </c>
      <c r="G8" s="998" t="s">
        <v>893</v>
      </c>
      <c r="H8" s="998" t="s">
        <v>894</v>
      </c>
      <c r="I8" s="999" t="s">
        <v>895</v>
      </c>
    </row>
    <row r="9" customFormat="false" ht="16.5" hidden="false" customHeight="true" outlineLevel="0" collapsed="false">
      <c r="A9" s="1000" t="s">
        <v>855</v>
      </c>
      <c r="B9" s="161" t="n">
        <v>1429.33333333333</v>
      </c>
      <c r="C9" s="684"/>
      <c r="D9" s="684"/>
      <c r="E9" s="684"/>
      <c r="F9" s="684"/>
      <c r="G9" s="684"/>
      <c r="H9" s="684"/>
      <c r="I9" s="163" t="n">
        <v>2.44970247916672</v>
      </c>
    </row>
    <row r="10" customFormat="false" ht="15.75" hidden="false" customHeight="true" outlineLevel="0" collapsed="false">
      <c r="A10" s="1001" t="s">
        <v>779</v>
      </c>
      <c r="B10" s="684"/>
      <c r="C10" s="684"/>
      <c r="D10" s="684"/>
      <c r="E10" s="684"/>
      <c r="F10" s="684"/>
      <c r="G10" s="684"/>
      <c r="H10" s="684"/>
      <c r="I10" s="48"/>
    </row>
    <row r="11" customFormat="false" ht="18" hidden="false" customHeight="true" outlineLevel="0" collapsed="false">
      <c r="A11" s="1002" t="s">
        <v>896</v>
      </c>
      <c r="B11" s="1003" t="n">
        <v>312</v>
      </c>
      <c r="C11" s="1003" t="n">
        <v>42.4772947945503</v>
      </c>
      <c r="D11" s="1003" t="n">
        <v>57.5227052054497</v>
      </c>
      <c r="E11" s="1003" t="s">
        <v>96</v>
      </c>
      <c r="F11" s="353" t="s">
        <v>132</v>
      </c>
      <c r="G11" s="352" t="n">
        <v>6.03507097054452</v>
      </c>
      <c r="H11" s="353" t="n">
        <v>0.24</v>
      </c>
      <c r="I11" s="163" t="n">
        <v>6.1023105766342</v>
      </c>
    </row>
    <row r="12" customFormat="false" ht="15.75" hidden="false" customHeight="true" outlineLevel="0" collapsed="false">
      <c r="A12" s="1002" t="s">
        <v>781</v>
      </c>
      <c r="B12" s="1003" t="n">
        <v>1117.33333333333</v>
      </c>
      <c r="C12" s="1003" t="n">
        <v>25.5100597705085</v>
      </c>
      <c r="D12" s="1003" t="n">
        <v>74.4899402294914</v>
      </c>
      <c r="E12" s="1003" t="s">
        <v>96</v>
      </c>
      <c r="F12" s="353" t="n">
        <v>423.249262734448</v>
      </c>
      <c r="G12" s="352" t="n">
        <v>2.79144989331788</v>
      </c>
      <c r="H12" s="353" t="n">
        <v>0.17</v>
      </c>
      <c r="I12" s="163" t="n">
        <v>1.42976179323904</v>
      </c>
    </row>
    <row r="13" customFormat="false" ht="13.5" hidden="false" customHeight="true" outlineLevel="0" collapsed="false">
      <c r="A13" s="1001" t="s">
        <v>782</v>
      </c>
      <c r="B13" s="1004"/>
      <c r="C13" s="1005"/>
      <c r="D13" s="1005"/>
      <c r="E13" s="1005"/>
      <c r="F13" s="1006"/>
      <c r="G13" s="1007"/>
      <c r="H13" s="1006"/>
      <c r="I13" s="48"/>
    </row>
    <row r="14" customFormat="false" ht="15.75" hidden="false" customHeight="true" outlineLevel="0" collapsed="false">
      <c r="A14" s="1002" t="s">
        <v>783</v>
      </c>
      <c r="B14" s="1008"/>
      <c r="C14" s="1008" t="n">
        <v>0</v>
      </c>
      <c r="D14" s="1008" t="n">
        <v>0</v>
      </c>
      <c r="E14" s="1008" t="n">
        <v>0</v>
      </c>
      <c r="F14" s="1009"/>
      <c r="G14" s="20"/>
      <c r="H14" s="1009"/>
      <c r="I14" s="165"/>
    </row>
    <row r="15" customFormat="false" ht="15.75" hidden="false" customHeight="true" outlineLevel="0" collapsed="false">
      <c r="A15" s="1002" t="s">
        <v>784</v>
      </c>
      <c r="B15" s="1008"/>
      <c r="C15" s="1008" t="n">
        <v>0</v>
      </c>
      <c r="D15" s="1008" t="n">
        <v>0</v>
      </c>
      <c r="E15" s="1008" t="n">
        <v>0</v>
      </c>
      <c r="F15" s="1009"/>
      <c r="G15" s="20"/>
      <c r="H15" s="1009"/>
      <c r="I15" s="165"/>
    </row>
    <row r="16" customFormat="false" ht="15.75" hidden="false" customHeight="true" outlineLevel="0" collapsed="false">
      <c r="A16" s="1002" t="s">
        <v>785</v>
      </c>
      <c r="B16" s="1008"/>
      <c r="C16" s="1008" t="n">
        <v>0</v>
      </c>
      <c r="D16" s="1008" t="n">
        <v>0</v>
      </c>
      <c r="E16" s="1008" t="n">
        <v>0</v>
      </c>
      <c r="F16" s="1009"/>
      <c r="G16" s="20"/>
      <c r="H16" s="1009"/>
      <c r="I16" s="165"/>
    </row>
    <row r="17" customFormat="false" ht="15.75" hidden="false" customHeight="true" outlineLevel="0" collapsed="false">
      <c r="A17" s="1010" t="s">
        <v>786</v>
      </c>
      <c r="B17" s="1008" t="s">
        <v>96</v>
      </c>
      <c r="C17" s="1008" t="s">
        <v>336</v>
      </c>
      <c r="D17" s="1008" t="s">
        <v>336</v>
      </c>
      <c r="E17" s="1008" t="s">
        <v>96</v>
      </c>
      <c r="F17" s="1009" t="s">
        <v>336</v>
      </c>
      <c r="G17" s="20" t="s">
        <v>336</v>
      </c>
      <c r="H17" s="1009" t="s">
        <v>336</v>
      </c>
      <c r="I17" s="165" t="s">
        <v>96</v>
      </c>
    </row>
    <row r="18" customFormat="false" ht="15.75" hidden="false" customHeight="true" outlineLevel="0" collapsed="false">
      <c r="A18" s="1010" t="s">
        <v>787</v>
      </c>
      <c r="B18" s="1008" t="n">
        <v>3395.21987533888</v>
      </c>
      <c r="C18" s="1008" t="n">
        <v>31.1549703665764</v>
      </c>
      <c r="D18" s="1008" t="n">
        <v>68.8450296334236</v>
      </c>
      <c r="E18" s="1008" t="s">
        <v>96</v>
      </c>
      <c r="F18" s="1009" t="n">
        <v>53.2833202557715</v>
      </c>
      <c r="G18" s="20" t="n">
        <v>0.486250556203694</v>
      </c>
      <c r="H18" s="1009" t="n">
        <v>0.19</v>
      </c>
      <c r="I18" s="163" t="n">
        <v>1.57721517099963</v>
      </c>
    </row>
    <row r="19" customFormat="false" ht="15.75" hidden="false" customHeight="true" outlineLevel="0" collapsed="false">
      <c r="A19" s="1010" t="s">
        <v>788</v>
      </c>
      <c r="B19" s="1008" t="n">
        <v>465.215901834732</v>
      </c>
      <c r="C19" s="1008" t="n">
        <v>52.0560610237434</v>
      </c>
      <c r="D19" s="1008" t="n">
        <v>47.9439389762566</v>
      </c>
      <c r="E19" s="1008" t="s">
        <v>96</v>
      </c>
      <c r="F19" s="1009" t="n">
        <v>29.1144671864634</v>
      </c>
      <c r="G19" s="20" t="n">
        <v>0.454132838830574</v>
      </c>
      <c r="H19" s="1009" t="n">
        <v>0.17</v>
      </c>
      <c r="I19" s="163" t="n">
        <v>1.60462018381132</v>
      </c>
    </row>
    <row r="20" customFormat="false" ht="17.25" hidden="false" customHeight="true" outlineLevel="0" collapsed="false">
      <c r="A20" s="1010" t="s">
        <v>789</v>
      </c>
      <c r="B20" s="1008" t="s">
        <v>96</v>
      </c>
      <c r="C20" s="1008" t="s">
        <v>336</v>
      </c>
      <c r="D20" s="1008" t="s">
        <v>336</v>
      </c>
      <c r="E20" s="1008" t="s">
        <v>96</v>
      </c>
      <c r="F20" s="1009" t="s">
        <v>336</v>
      </c>
      <c r="G20" s="20" t="s">
        <v>336</v>
      </c>
      <c r="H20" s="1009" t="s">
        <v>336</v>
      </c>
      <c r="I20" s="165" t="s">
        <v>96</v>
      </c>
    </row>
    <row r="21" customFormat="false" ht="15.75" hidden="false" customHeight="true" outlineLevel="0" collapsed="false">
      <c r="A21" s="1010" t="s">
        <v>790</v>
      </c>
      <c r="B21" s="1008" t="n">
        <v>47</v>
      </c>
      <c r="C21" s="1008" t="n">
        <v>42.3538479329771</v>
      </c>
      <c r="D21" s="1008" t="n">
        <v>57.6461520670229</v>
      </c>
      <c r="E21" s="1008" t="s">
        <v>96</v>
      </c>
      <c r="F21" s="1009" t="s">
        <v>132</v>
      </c>
      <c r="G21" s="20" t="n">
        <v>3.27473847483425</v>
      </c>
      <c r="H21" s="1009" t="n">
        <v>0.33</v>
      </c>
      <c r="I21" s="163" t="n">
        <v>1.78814906092917</v>
      </c>
    </row>
    <row r="22" customFormat="false" ht="15.75" hidden="false" customHeight="true" outlineLevel="0" collapsed="false">
      <c r="A22" s="1010" t="s">
        <v>791</v>
      </c>
      <c r="B22" s="1008" t="n">
        <v>32</v>
      </c>
      <c r="C22" s="1008" t="n">
        <v>67.2733131973171</v>
      </c>
      <c r="D22" s="1008" t="n">
        <v>32.7266868026829</v>
      </c>
      <c r="E22" s="1008" t="s">
        <v>96</v>
      </c>
      <c r="F22" s="1009" t="s">
        <v>132</v>
      </c>
      <c r="G22" s="20" t="n">
        <v>3.27473847483425</v>
      </c>
      <c r="H22" s="1009" t="n">
        <v>0.33</v>
      </c>
      <c r="I22" s="163" t="n">
        <v>0.882725457605316</v>
      </c>
    </row>
    <row r="23" customFormat="false" ht="16.5" hidden="false" customHeight="true" outlineLevel="0" collapsed="false">
      <c r="A23" s="1010" t="s">
        <v>792</v>
      </c>
      <c r="B23" s="1008" t="n">
        <v>2336.66666666667</v>
      </c>
      <c r="C23" s="1008" t="n">
        <v>19.6941824707262</v>
      </c>
      <c r="D23" s="1008" t="n">
        <v>80.3058175292739</v>
      </c>
      <c r="E23" s="1008" t="s">
        <v>96</v>
      </c>
      <c r="F23" s="1009" t="n">
        <v>61.1390870185449</v>
      </c>
      <c r="G23" s="20" t="n">
        <v>0.524372624777603</v>
      </c>
      <c r="H23" s="1009" t="n">
        <v>0.45</v>
      </c>
      <c r="I23" s="163" t="n">
        <v>23.4944106101083</v>
      </c>
    </row>
    <row r="24" customFormat="false" ht="15.75" hidden="false" customHeight="true" outlineLevel="0" collapsed="false">
      <c r="A24" s="1010" t="s">
        <v>793</v>
      </c>
      <c r="B24" s="1008" t="n">
        <v>28005.5239969646</v>
      </c>
      <c r="C24" s="1008" t="n">
        <v>43.2706091593238</v>
      </c>
      <c r="D24" s="1008" t="n">
        <v>56.7293908406762</v>
      </c>
      <c r="E24" s="1008" t="s">
        <v>96</v>
      </c>
      <c r="F24" s="1009" t="s">
        <v>132</v>
      </c>
      <c r="G24" s="20" t="n">
        <v>0.0283549806332186</v>
      </c>
      <c r="H24" s="1009" t="n">
        <v>0.32</v>
      </c>
      <c r="I24" s="163" t="n">
        <v>0.0170947162322023</v>
      </c>
    </row>
    <row r="25" customFormat="false" ht="15.75" hidden="false" customHeight="true" outlineLevel="0" collapsed="false">
      <c r="A25" s="1011" t="s">
        <v>897</v>
      </c>
      <c r="B25" s="1012"/>
      <c r="C25" s="1012"/>
      <c r="D25" s="1012"/>
      <c r="E25" s="1012"/>
      <c r="F25" s="1012"/>
      <c r="G25" s="1012"/>
      <c r="H25" s="1012"/>
      <c r="I25" s="1013"/>
    </row>
    <row r="26" customFormat="false" ht="13.5" hidden="false" customHeight="true" outlineLevel="0" collapsed="false">
      <c r="A26" s="977" t="s">
        <v>106</v>
      </c>
      <c r="B26" s="533" t="s">
        <v>96</v>
      </c>
      <c r="C26" s="533" t="s">
        <v>96</v>
      </c>
      <c r="D26" s="533" t="s">
        <v>96</v>
      </c>
      <c r="E26" s="533" t="s">
        <v>96</v>
      </c>
      <c r="F26" s="533" t="s">
        <v>96</v>
      </c>
      <c r="G26" s="533" t="s">
        <v>96</v>
      </c>
      <c r="H26" s="533" t="s">
        <v>96</v>
      </c>
      <c r="I26" s="165" t="s">
        <v>96</v>
      </c>
    </row>
    <row r="27" customFormat="false" ht="13.5" hidden="false" customHeight="true" outlineLevel="0" collapsed="false">
      <c r="A27" s="977" t="s">
        <v>795</v>
      </c>
      <c r="B27" s="497" t="n">
        <v>254.4755</v>
      </c>
      <c r="C27" s="497" t="n">
        <v>64.9301935032053</v>
      </c>
      <c r="D27" s="497" t="n">
        <v>35.0698064967946</v>
      </c>
      <c r="E27" s="533" t="s">
        <v>96</v>
      </c>
      <c r="F27" s="533" t="s">
        <v>132</v>
      </c>
      <c r="G27" s="497" t="n">
        <v>0.50157435384563</v>
      </c>
      <c r="H27" s="497" t="n">
        <v>0.33</v>
      </c>
      <c r="I27" s="163" t="n">
        <v>0.475755462603539</v>
      </c>
    </row>
    <row r="28" customFormat="false" ht="6" hidden="false" customHeight="true" outlineLevel="0" collapsed="false">
      <c r="A28" s="31"/>
      <c r="B28" s="31"/>
      <c r="C28" s="31"/>
      <c r="D28" s="31"/>
      <c r="E28" s="31"/>
      <c r="F28" s="31"/>
      <c r="G28" s="31"/>
      <c r="H28" s="31"/>
      <c r="I28" s="31"/>
    </row>
    <row r="29" customFormat="false" ht="12.75" hidden="false" customHeight="true" outlineLevel="0" collapsed="false">
      <c r="A29" s="1014" t="s">
        <v>898</v>
      </c>
      <c r="B29" s="1014"/>
      <c r="C29" s="1014"/>
      <c r="D29" s="1014"/>
      <c r="E29" s="1014"/>
      <c r="F29" s="1014"/>
      <c r="G29" s="1014"/>
      <c r="H29" s="1014"/>
      <c r="I29" s="1014"/>
    </row>
    <row r="30" customFormat="false" ht="12.75" hidden="false" customHeight="true" outlineLevel="0" collapsed="false">
      <c r="A30" s="1014"/>
      <c r="B30" s="1014"/>
      <c r="C30" s="1014"/>
      <c r="D30" s="1014"/>
      <c r="E30" s="1014"/>
      <c r="F30" s="1014"/>
      <c r="G30" s="1014"/>
      <c r="H30" s="1014"/>
      <c r="I30" s="1014"/>
    </row>
    <row r="31" customFormat="false" ht="12.75" hidden="false" customHeight="true" outlineLevel="0" collapsed="false">
      <c r="A31" s="1015" t="s">
        <v>899</v>
      </c>
      <c r="B31" s="1015"/>
      <c r="C31" s="1015"/>
      <c r="D31" s="1015"/>
      <c r="E31" s="1015"/>
      <c r="F31" s="1015"/>
      <c r="G31" s="1015"/>
      <c r="H31" s="1015"/>
      <c r="I31" s="1015"/>
    </row>
    <row r="32" customFormat="false" ht="15" hidden="false" customHeight="true" outlineLevel="0" collapsed="false">
      <c r="A32" s="1015"/>
      <c r="B32" s="1015"/>
      <c r="C32" s="1015"/>
      <c r="D32" s="1015"/>
      <c r="E32" s="1015"/>
      <c r="F32" s="1015"/>
      <c r="G32" s="1015"/>
      <c r="H32" s="1015"/>
      <c r="I32" s="1015"/>
    </row>
    <row r="33" customFormat="false" ht="12.75" hidden="false" customHeight="true" outlineLevel="0" collapsed="false">
      <c r="A33" s="1016" t="s">
        <v>900</v>
      </c>
      <c r="B33" s="1016"/>
      <c r="C33" s="1016"/>
      <c r="D33" s="1016"/>
      <c r="E33" s="1016"/>
      <c r="F33" s="1016"/>
      <c r="G33" s="1016"/>
      <c r="H33" s="1016"/>
      <c r="I33" s="1016"/>
    </row>
    <row r="34" customFormat="false" ht="13.5" hidden="false" customHeight="true" outlineLevel="0" collapsed="false">
      <c r="A34" s="1017" t="s">
        <v>901</v>
      </c>
      <c r="B34" s="1018"/>
      <c r="C34" s="1018"/>
      <c r="D34" s="1018"/>
      <c r="E34" s="1018"/>
      <c r="F34" s="1018"/>
      <c r="G34" s="1018"/>
      <c r="H34" s="1018"/>
      <c r="I34" s="1019"/>
    </row>
    <row r="35" customFormat="false" ht="6" hidden="false" customHeight="true" outlineLevel="0" collapsed="false">
      <c r="A35" s="1020"/>
      <c r="B35" s="1021"/>
      <c r="C35" s="1021"/>
      <c r="D35" s="1021"/>
      <c r="E35" s="1021"/>
      <c r="F35" s="1021"/>
      <c r="G35" s="1021"/>
      <c r="H35" s="1021"/>
      <c r="I35" s="1022"/>
    </row>
    <row r="36" customFormat="false" ht="13.5" hidden="false" customHeight="true" outlineLevel="0" collapsed="false">
      <c r="A36" s="119" t="s">
        <v>380</v>
      </c>
      <c r="B36" s="191"/>
      <c r="C36" s="191"/>
      <c r="D36" s="191"/>
      <c r="E36" s="191"/>
      <c r="F36" s="191"/>
      <c r="G36" s="191"/>
      <c r="H36" s="191"/>
      <c r="I36" s="192"/>
    </row>
    <row r="37" customFormat="false" ht="26.25" hidden="false" customHeight="true" outlineLevel="0" collapsed="false">
      <c r="A37" s="193" t="s">
        <v>902</v>
      </c>
      <c r="B37" s="193"/>
      <c r="C37" s="193"/>
      <c r="D37" s="193"/>
      <c r="E37" s="193"/>
      <c r="F37" s="193"/>
      <c r="G37" s="193"/>
      <c r="H37" s="193"/>
      <c r="I37" s="193"/>
    </row>
    <row r="38" customFormat="false" ht="12.75" hidden="false" customHeight="true" outlineLevel="0" collapsed="false">
      <c r="A38" s="193" t="s">
        <v>903</v>
      </c>
      <c r="B38" s="193"/>
      <c r="C38" s="193"/>
      <c r="D38" s="193"/>
      <c r="E38" s="193"/>
      <c r="F38" s="193"/>
      <c r="G38" s="193"/>
      <c r="H38" s="193"/>
      <c r="I38" s="193"/>
    </row>
    <row r="39" customFormat="false" ht="13.5" hidden="false" customHeight="true" outlineLevel="0" collapsed="false">
      <c r="A39" s="502" t="s">
        <v>877</v>
      </c>
      <c r="B39" s="785"/>
      <c r="C39" s="785"/>
      <c r="D39" s="785"/>
      <c r="E39" s="785"/>
      <c r="F39" s="785"/>
      <c r="G39" s="785"/>
      <c r="H39" s="785"/>
      <c r="I39" s="786"/>
    </row>
    <row r="40" customFormat="false" ht="12" hidden="false" customHeight="true" outlineLevel="0" collapsed="false">
      <c r="A40" s="1023" t="s">
        <v>904</v>
      </c>
      <c r="B40" s="785"/>
      <c r="C40" s="785"/>
      <c r="D40" s="785"/>
      <c r="E40" s="785"/>
      <c r="F40" s="785"/>
      <c r="G40" s="785"/>
      <c r="H40" s="785"/>
      <c r="I40" s="786"/>
    </row>
    <row r="41" customFormat="false" ht="12" hidden="false" customHeight="true" outlineLevel="0" collapsed="false">
      <c r="A41" s="1024" t="s">
        <v>905</v>
      </c>
      <c r="B41" s="785"/>
      <c r="C41" s="785"/>
      <c r="D41" s="785"/>
      <c r="E41" s="785"/>
      <c r="F41" s="785"/>
      <c r="G41" s="785"/>
      <c r="H41" s="785"/>
      <c r="I41" s="786"/>
    </row>
    <row r="42" customFormat="false" ht="12.75" hidden="false" customHeight="true" outlineLevel="0" collapsed="false">
      <c r="A42" s="983" t="s">
        <v>906</v>
      </c>
      <c r="B42" s="1025"/>
      <c r="C42" s="1025"/>
      <c r="D42" s="1025"/>
      <c r="E42" s="1025"/>
      <c r="F42" s="1025"/>
      <c r="G42" s="1025"/>
      <c r="H42" s="1025"/>
      <c r="I42" s="1026"/>
      <c r="J42" s="65"/>
      <c r="K42" s="65"/>
    </row>
    <row r="43" customFormat="false" ht="12.75" hidden="false" customHeight="true" outlineLevel="0" collapsed="false">
      <c r="A43" s="31"/>
      <c r="B43" s="31"/>
      <c r="C43" s="31"/>
      <c r="D43" s="31"/>
      <c r="E43" s="31"/>
      <c r="F43" s="31"/>
      <c r="G43" s="31"/>
      <c r="H43" s="31"/>
      <c r="I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9:I30"/>
    <mergeCell ref="A31:I32"/>
    <mergeCell ref="A37:I37"/>
    <mergeCell ref="A38:I38"/>
  </mergeCells>
  <dataValidations count="1">
    <dataValidation allowBlank="true" errorStyle="stop" operator="between" showDropDown="false" showErrorMessage="true" showInputMessage="false" sqref="J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H1" s="5" t="s">
        <v>77</v>
      </c>
    </row>
    <row r="2" customFormat="false" ht="15.75" hidden="false" customHeight="true" outlineLevel="0" collapsed="false">
      <c r="A2" s="4" t="s">
        <v>113</v>
      </c>
      <c r="H2" s="5" t="s">
        <v>79</v>
      </c>
    </row>
    <row r="3" customFormat="false" ht="12" hidden="false" customHeight="true" outlineLevel="0" collapsed="false">
      <c r="G3" s="5"/>
      <c r="H3" s="5" t="s">
        <v>80</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1</v>
      </c>
      <c r="B5" s="7" t="s">
        <v>82</v>
      </c>
      <c r="C5" s="7" t="s">
        <v>83</v>
      </c>
      <c r="D5" s="7" t="s">
        <v>84</v>
      </c>
      <c r="E5" s="7" t="s">
        <v>85</v>
      </c>
      <c r="F5" s="7" t="s">
        <v>86</v>
      </c>
      <c r="G5" s="7" t="s">
        <v>87</v>
      </c>
      <c r="H5" s="8" t="s">
        <v>114</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6" t="s">
        <v>115</v>
      </c>
      <c r="B7" s="37" t="n">
        <v>5274.29559480004</v>
      </c>
      <c r="C7" s="37" t="n">
        <v>14.9983865130845</v>
      </c>
      <c r="D7" s="37" t="n">
        <v>0.497720030655621</v>
      </c>
      <c r="E7" s="37" t="n">
        <v>33.9250847910145</v>
      </c>
      <c r="F7" s="37" t="n">
        <v>256.450409726709</v>
      </c>
      <c r="G7" s="37" t="n">
        <v>22.6431626994159</v>
      </c>
      <c r="H7" s="38" t="n">
        <v>3.12571345130867</v>
      </c>
    </row>
    <row r="8" customFormat="false" ht="12" hidden="false" customHeight="true" outlineLevel="0" collapsed="false">
      <c r="A8" s="18" t="s">
        <v>116</v>
      </c>
      <c r="B8" s="19" t="n">
        <v>2430.72026587646</v>
      </c>
      <c r="C8" s="19" t="n">
        <v>0.126916155426606</v>
      </c>
      <c r="D8" s="19" t="n">
        <v>0.0309611992739316</v>
      </c>
      <c r="E8" s="20" t="n">
        <v>13.6006050485987</v>
      </c>
      <c r="F8" s="20" t="n">
        <v>0.848133631368322</v>
      </c>
      <c r="G8" s="20" t="n">
        <v>1.16488210042563</v>
      </c>
      <c r="H8" s="21" t="n">
        <v>2.70378238547018</v>
      </c>
    </row>
    <row r="9" customFormat="false" ht="12" hidden="false" customHeight="true" outlineLevel="0" collapsed="false">
      <c r="A9" s="18" t="s">
        <v>117</v>
      </c>
      <c r="B9" s="19" t="n">
        <v>2063.05661434407</v>
      </c>
      <c r="C9" s="19" t="n">
        <v>14.8025032230556</v>
      </c>
      <c r="D9" s="19" t="n">
        <v>0.246873611408228</v>
      </c>
      <c r="E9" s="20" t="n">
        <v>5.56944777844683</v>
      </c>
      <c r="F9" s="20" t="n">
        <v>252.0189022253</v>
      </c>
      <c r="G9" s="20" t="n">
        <v>19.7687287638534</v>
      </c>
      <c r="H9" s="21" t="n">
        <v>0.0223436638361993</v>
      </c>
    </row>
    <row r="10" customFormat="false" ht="12.75" hidden="false" customHeight="true" outlineLevel="0" collapsed="false">
      <c r="A10" s="39" t="s">
        <v>118</v>
      </c>
      <c r="B10" s="40" t="n">
        <v>780.518714579514</v>
      </c>
      <c r="C10" s="40" t="n">
        <v>0.0689671346022517</v>
      </c>
      <c r="D10" s="40" t="n">
        <v>0.219885219973462</v>
      </c>
      <c r="E10" s="41" t="n">
        <v>14.755031963969</v>
      </c>
      <c r="F10" s="41" t="n">
        <v>3.58337387004105</v>
      </c>
      <c r="G10" s="41" t="n">
        <v>1.70955183513684</v>
      </c>
      <c r="H10" s="42" t="n">
        <v>0.39958740200229</v>
      </c>
    </row>
    <row r="11" customFormat="false" ht="12" hidden="false" customHeight="true" outlineLevel="0" collapsed="false">
      <c r="A11" s="43" t="s">
        <v>119</v>
      </c>
      <c r="B11" s="15" t="n">
        <v>72.6246090992958</v>
      </c>
      <c r="C11" s="15" t="n">
        <v>0.000512994342723005</v>
      </c>
      <c r="D11" s="15" t="n">
        <v>0.00205197737089202</v>
      </c>
      <c r="E11" s="44" t="s">
        <v>96</v>
      </c>
      <c r="F11" s="44" t="s">
        <v>96</v>
      </c>
      <c r="G11" s="44" t="s">
        <v>96</v>
      </c>
      <c r="H11" s="44" t="s">
        <v>96</v>
      </c>
      <c r="I11" s="16"/>
    </row>
    <row r="12" customFormat="false" ht="12" hidden="false" customHeight="true" outlineLevel="0" collapsed="false">
      <c r="A12" s="18" t="s">
        <v>120</v>
      </c>
      <c r="B12" s="19" t="s">
        <v>96</v>
      </c>
      <c r="C12" s="19" t="s">
        <v>96</v>
      </c>
      <c r="D12" s="19" t="s">
        <v>96</v>
      </c>
      <c r="E12" s="45" t="s">
        <v>96</v>
      </c>
      <c r="F12" s="45" t="s">
        <v>96</v>
      </c>
      <c r="G12" s="45" t="s">
        <v>96</v>
      </c>
      <c r="H12" s="46" t="s">
        <v>96</v>
      </c>
    </row>
    <row r="13" customFormat="false" ht="12" hidden="false" customHeight="true" outlineLevel="0" collapsed="false">
      <c r="A13" s="47" t="s">
        <v>106</v>
      </c>
      <c r="B13" s="19" t="s">
        <v>96</v>
      </c>
      <c r="C13" s="19" t="s">
        <v>96</v>
      </c>
      <c r="D13" s="19" t="s">
        <v>96</v>
      </c>
      <c r="E13" s="20" t="s">
        <v>96</v>
      </c>
      <c r="F13" s="20" t="s">
        <v>96</v>
      </c>
      <c r="G13" s="20" t="s">
        <v>96</v>
      </c>
      <c r="H13" s="21" t="s">
        <v>96</v>
      </c>
    </row>
    <row r="14" customFormat="false" ht="12.75" hidden="false" customHeight="true" outlineLevel="0" collapsed="false">
      <c r="A14" s="18" t="s">
        <v>121</v>
      </c>
      <c r="B14" s="19" t="n">
        <v>72.6246090992958</v>
      </c>
      <c r="C14" s="19" t="n">
        <v>0.000512994342723005</v>
      </c>
      <c r="D14" s="19" t="n">
        <v>0.00205197737089202</v>
      </c>
      <c r="E14" s="45" t="s">
        <v>96</v>
      </c>
      <c r="F14" s="45" t="s">
        <v>96</v>
      </c>
      <c r="G14" s="45" t="s">
        <v>96</v>
      </c>
      <c r="H14" s="46" t="s">
        <v>96</v>
      </c>
    </row>
    <row r="15" customFormat="false" ht="12.75" hidden="false" customHeight="true" outlineLevel="0" collapsed="false">
      <c r="A15" s="47" t="s">
        <v>106</v>
      </c>
      <c r="B15" s="19" t="n">
        <v>72.6246090992958</v>
      </c>
      <c r="C15" s="19" t="n">
        <v>0.000512994342723005</v>
      </c>
      <c r="D15" s="19" t="n">
        <v>0.00205197737089202</v>
      </c>
      <c r="E15" s="20" t="s">
        <v>96</v>
      </c>
      <c r="F15" s="20" t="s">
        <v>96</v>
      </c>
      <c r="G15" s="20" t="s">
        <v>96</v>
      </c>
      <c r="H15" s="21" t="s">
        <v>96</v>
      </c>
    </row>
    <row r="16" customFormat="false" ht="12.75" hidden="false" customHeight="true" outlineLevel="0" collapsed="false">
      <c r="A16" s="14" t="s">
        <v>122</v>
      </c>
      <c r="B16" s="15" t="n">
        <v>806.098209108943</v>
      </c>
      <c r="C16" s="15" t="n">
        <v>9.86334135109938</v>
      </c>
      <c r="D16" s="44" t="s">
        <v>123</v>
      </c>
      <c r="E16" s="15" t="n">
        <v>0.526776453743244</v>
      </c>
      <c r="F16" s="15" t="n">
        <v>0.843256401663331</v>
      </c>
      <c r="G16" s="15" t="n">
        <v>34.1185435268103</v>
      </c>
      <c r="H16" s="15" t="n">
        <v>7.76778871813713</v>
      </c>
      <c r="I16" s="16"/>
    </row>
    <row r="17" customFormat="false" ht="12" hidden="false" customHeight="true" outlineLevel="0" collapsed="false">
      <c r="A17" s="43" t="s">
        <v>124</v>
      </c>
      <c r="B17" s="44" t="s">
        <v>101</v>
      </c>
      <c r="C17" s="44" t="s">
        <v>101</v>
      </c>
      <c r="D17" s="44" t="s">
        <v>96</v>
      </c>
      <c r="E17" s="44" t="s">
        <v>96</v>
      </c>
      <c r="F17" s="44" t="s">
        <v>96</v>
      </c>
      <c r="G17" s="44" t="s">
        <v>96</v>
      </c>
      <c r="H17" s="44" t="s">
        <v>96</v>
      </c>
      <c r="I17" s="16"/>
    </row>
    <row r="18" customFormat="false" ht="12" hidden="false" customHeight="true" outlineLevel="0" collapsed="false">
      <c r="A18" s="18" t="s">
        <v>125</v>
      </c>
      <c r="B18" s="19" t="s">
        <v>101</v>
      </c>
      <c r="C18" s="19" t="s">
        <v>101</v>
      </c>
      <c r="D18" s="20" t="s">
        <v>96</v>
      </c>
      <c r="E18" s="20" t="s">
        <v>96</v>
      </c>
      <c r="F18" s="20" t="s">
        <v>96</v>
      </c>
      <c r="G18" s="20" t="s">
        <v>96</v>
      </c>
      <c r="H18" s="48"/>
    </row>
    <row r="19" customFormat="false" ht="12" hidden="false" customHeight="true" outlineLevel="0" collapsed="false">
      <c r="A19" s="18" t="s">
        <v>126</v>
      </c>
      <c r="B19" s="19" t="s">
        <v>96</v>
      </c>
      <c r="C19" s="19" t="s">
        <v>96</v>
      </c>
      <c r="D19" s="20" t="s">
        <v>96</v>
      </c>
      <c r="E19" s="20" t="s">
        <v>96</v>
      </c>
      <c r="F19" s="20" t="s">
        <v>96</v>
      </c>
      <c r="G19" s="20" t="s">
        <v>96</v>
      </c>
      <c r="H19" s="21" t="s">
        <v>96</v>
      </c>
    </row>
    <row r="20" customFormat="false" ht="12.75" hidden="false" customHeight="true" outlineLevel="0" collapsed="false">
      <c r="A20" s="22" t="s">
        <v>127</v>
      </c>
      <c r="B20" s="19" t="s">
        <v>96</v>
      </c>
      <c r="C20" s="19" t="s">
        <v>96</v>
      </c>
      <c r="D20" s="19" t="s">
        <v>96</v>
      </c>
      <c r="E20" s="19" t="s">
        <v>96</v>
      </c>
      <c r="F20" s="19" t="s">
        <v>96</v>
      </c>
      <c r="G20" s="19" t="s">
        <v>96</v>
      </c>
      <c r="H20" s="27" t="s">
        <v>96</v>
      </c>
    </row>
    <row r="21" customFormat="false" ht="12.75" hidden="false" customHeight="true" outlineLevel="0" collapsed="false">
      <c r="A21" s="49" t="s">
        <v>106</v>
      </c>
      <c r="B21" s="19" t="s">
        <v>96</v>
      </c>
      <c r="C21" s="19" t="s">
        <v>96</v>
      </c>
      <c r="D21" s="19" t="s">
        <v>96</v>
      </c>
      <c r="E21" s="19" t="s">
        <v>96</v>
      </c>
      <c r="F21" s="19" t="s">
        <v>96</v>
      </c>
      <c r="G21" s="19" t="s">
        <v>96</v>
      </c>
      <c r="H21" s="27" t="s">
        <v>96</v>
      </c>
    </row>
    <row r="22" customFormat="false" ht="12.75" hidden="false" customHeight="true" outlineLevel="0" collapsed="false">
      <c r="A22" s="50" t="s">
        <v>128</v>
      </c>
      <c r="B22" s="15" t="n">
        <v>806.098209108943</v>
      </c>
      <c r="C22" s="15" t="n">
        <v>9.86334135109938</v>
      </c>
      <c r="D22" s="44" t="s">
        <v>123</v>
      </c>
      <c r="E22" s="15" t="n">
        <v>0.526776453743244</v>
      </c>
      <c r="F22" s="15" t="n">
        <v>0.843256401663331</v>
      </c>
      <c r="G22" s="15" t="n">
        <v>34.1185435268103</v>
      </c>
      <c r="H22" s="15" t="n">
        <v>7.76778871813713</v>
      </c>
      <c r="I22" s="16"/>
    </row>
    <row r="23" customFormat="false" ht="12" hidden="false" customHeight="true" outlineLevel="0" collapsed="false">
      <c r="A23" s="18" t="s">
        <v>129</v>
      </c>
      <c r="B23" s="19" t="n">
        <v>605.06382004707</v>
      </c>
      <c r="C23" s="19" t="n">
        <v>2.90344049104636</v>
      </c>
      <c r="D23" s="19" t="s">
        <v>96</v>
      </c>
      <c r="E23" s="20" t="n">
        <v>0.526668654563146</v>
      </c>
      <c r="F23" s="20" t="n">
        <v>0.842669847301034</v>
      </c>
      <c r="G23" s="20" t="n">
        <v>34.1184436540405</v>
      </c>
      <c r="H23" s="21" t="n">
        <v>6.71250013958103</v>
      </c>
    </row>
    <row r="24" customFormat="false" ht="12" hidden="false" customHeight="true" outlineLevel="0" collapsed="false">
      <c r="A24" s="18" t="s">
        <v>130</v>
      </c>
      <c r="B24" s="19" t="n">
        <v>19.1140569503139</v>
      </c>
      <c r="C24" s="19" t="n">
        <v>6.95977879333438</v>
      </c>
      <c r="D24" s="51"/>
      <c r="E24" s="51"/>
      <c r="F24" s="51"/>
      <c r="G24" s="20" t="s">
        <v>96</v>
      </c>
      <c r="H24" s="21" t="s">
        <v>96</v>
      </c>
    </row>
    <row r="25" customFormat="false" ht="12" hidden="false" customHeight="true" outlineLevel="0" collapsed="false">
      <c r="A25" s="18" t="s">
        <v>131</v>
      </c>
      <c r="B25" s="19" t="n">
        <v>50.1376991197791</v>
      </c>
      <c r="C25" s="19" t="n">
        <v>0.000122066718640273</v>
      </c>
      <c r="D25" s="19" t="s">
        <v>132</v>
      </c>
      <c r="E25" s="19" t="n">
        <v>0.000107799180097903</v>
      </c>
      <c r="F25" s="19" t="n">
        <v>0.000586554362297416</v>
      </c>
      <c r="G25" s="19" t="n">
        <v>9.9872769796587E-005</v>
      </c>
      <c r="H25" s="27" t="n">
        <v>1.0552885785561</v>
      </c>
    </row>
    <row r="26" customFormat="false" ht="12" hidden="false" customHeight="true" outlineLevel="0" collapsed="false">
      <c r="A26" s="52" t="s">
        <v>133</v>
      </c>
      <c r="B26" s="19" t="n">
        <v>50.1376991197791</v>
      </c>
      <c r="C26" s="19" t="n">
        <v>0.000122066718640273</v>
      </c>
      <c r="D26" s="51"/>
      <c r="E26" s="51"/>
      <c r="F26" s="51"/>
      <c r="G26" s="20" t="n">
        <v>9.9872769796587E-005</v>
      </c>
      <c r="H26" s="21" t="n">
        <v>1.0552885785561</v>
      </c>
    </row>
    <row r="27" customFormat="false" ht="12" hidden="false" customHeight="true" outlineLevel="0" collapsed="false">
      <c r="A27" s="52" t="s">
        <v>134</v>
      </c>
      <c r="B27" s="19" t="s">
        <v>100</v>
      </c>
      <c r="C27" s="19" t="s">
        <v>100</v>
      </c>
      <c r="D27" s="19" t="s">
        <v>132</v>
      </c>
      <c r="E27" s="20" t="n">
        <v>0.000107799180097903</v>
      </c>
      <c r="F27" s="20" t="n">
        <v>0.000586554362297416</v>
      </c>
      <c r="G27" s="20" t="s">
        <v>100</v>
      </c>
      <c r="H27" s="21" t="s">
        <v>100</v>
      </c>
    </row>
    <row r="28" customFormat="false" ht="12.75" hidden="false" customHeight="true" outlineLevel="0" collapsed="false">
      <c r="A28" s="18" t="s">
        <v>135</v>
      </c>
      <c r="B28" s="19" t="n">
        <v>131.78263299178</v>
      </c>
      <c r="C28" s="19" t="s">
        <v>96</v>
      </c>
      <c r="D28" s="19" t="s">
        <v>96</v>
      </c>
      <c r="E28" s="19" t="s">
        <v>96</v>
      </c>
      <c r="F28" s="19" t="s">
        <v>96</v>
      </c>
      <c r="G28" s="19" t="s">
        <v>96</v>
      </c>
      <c r="H28" s="27" t="s">
        <v>96</v>
      </c>
    </row>
    <row r="29" customFormat="false" ht="12.75" hidden="false" customHeight="true" outlineLevel="0" collapsed="false">
      <c r="A29" s="49" t="s">
        <v>136</v>
      </c>
      <c r="B29" s="19" t="n">
        <v>131.78263299178</v>
      </c>
      <c r="C29" s="19" t="s">
        <v>96</v>
      </c>
      <c r="D29" s="19" t="s">
        <v>96</v>
      </c>
      <c r="E29" s="19" t="s">
        <v>96</v>
      </c>
      <c r="F29" s="19" t="s">
        <v>96</v>
      </c>
      <c r="G29" s="19" t="s">
        <v>96</v>
      </c>
      <c r="H29" s="27" t="s">
        <v>96</v>
      </c>
    </row>
    <row r="30" customFormat="false" ht="14.25" hidden="false" customHeight="true" outlineLevel="0" collapsed="false">
      <c r="A30" s="26" t="s">
        <v>137</v>
      </c>
      <c r="B30" s="53"/>
      <c r="C30" s="53"/>
      <c r="D30" s="53"/>
      <c r="E30" s="53"/>
      <c r="F30" s="53"/>
      <c r="G30" s="53"/>
      <c r="H30" s="54"/>
    </row>
    <row r="31" customFormat="false" ht="12" hidden="false" customHeight="true" outlineLevel="0" collapsed="false">
      <c r="A31" s="55" t="s">
        <v>138</v>
      </c>
      <c r="B31" s="19" t="n">
        <v>4261.65180702386</v>
      </c>
      <c r="C31" s="19" t="n">
        <v>0.100495359242516</v>
      </c>
      <c r="D31" s="19" t="n">
        <v>0.116450682051038</v>
      </c>
      <c r="E31" s="19" t="n">
        <v>52.9846898474409</v>
      </c>
      <c r="F31" s="19" t="n">
        <v>8.64219746720329</v>
      </c>
      <c r="G31" s="19" t="n">
        <v>2.01697905555814</v>
      </c>
      <c r="H31" s="27" t="n">
        <v>27.5618100852336</v>
      </c>
    </row>
    <row r="32" customFormat="false" ht="12" hidden="false" customHeight="true" outlineLevel="0" collapsed="false">
      <c r="A32" s="52" t="s">
        <v>139</v>
      </c>
      <c r="B32" s="19" t="n">
        <v>2499.60558915658</v>
      </c>
      <c r="C32" s="19" t="n">
        <v>0.0719691843098107</v>
      </c>
      <c r="D32" s="19" t="n">
        <v>0.0708088021587096</v>
      </c>
      <c r="E32" s="20" t="n">
        <v>11.9069979443457</v>
      </c>
      <c r="F32" s="20" t="n">
        <v>4.42032357716295</v>
      </c>
      <c r="G32" s="20" t="n">
        <v>0.647722658788297</v>
      </c>
      <c r="H32" s="21" t="n">
        <v>0.635202620402078</v>
      </c>
    </row>
    <row r="33" customFormat="false" ht="12" hidden="false" customHeight="true" outlineLevel="0" collapsed="false">
      <c r="A33" s="52" t="s">
        <v>140</v>
      </c>
      <c r="B33" s="19" t="n">
        <v>1762.04621786728</v>
      </c>
      <c r="C33" s="19" t="n">
        <v>0.028526174932705</v>
      </c>
      <c r="D33" s="19" t="n">
        <v>0.0456418798923281</v>
      </c>
      <c r="E33" s="20" t="n">
        <v>41.0776919030952</v>
      </c>
      <c r="F33" s="20" t="n">
        <v>4.22187389004034</v>
      </c>
      <c r="G33" s="20" t="n">
        <v>1.36925639676984</v>
      </c>
      <c r="H33" s="21" t="n">
        <v>26.9266074648315</v>
      </c>
    </row>
    <row r="34" customFormat="false" ht="12" hidden="false" customHeight="true" outlineLevel="0" collapsed="false">
      <c r="A34" s="55" t="s">
        <v>141</v>
      </c>
      <c r="B34" s="19" t="s">
        <v>96</v>
      </c>
      <c r="C34" s="19" t="s">
        <v>96</v>
      </c>
      <c r="D34" s="19" t="s">
        <v>96</v>
      </c>
      <c r="E34" s="20" t="s">
        <v>96</v>
      </c>
      <c r="F34" s="20" t="s">
        <v>96</v>
      </c>
      <c r="G34" s="20" t="s">
        <v>96</v>
      </c>
      <c r="H34" s="21" t="s">
        <v>96</v>
      </c>
    </row>
    <row r="35" customFormat="false" ht="14.25" hidden="false" customHeight="true" outlineLevel="0" collapsed="false">
      <c r="A35" s="56" t="s">
        <v>142</v>
      </c>
      <c r="B35" s="40" t="n">
        <v>13086.215896052</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3</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44</v>
      </c>
      <c r="B39" s="61"/>
      <c r="C39" s="61"/>
      <c r="D39" s="61"/>
      <c r="E39" s="61"/>
      <c r="F39" s="61"/>
      <c r="G39" s="61"/>
      <c r="H39" s="62"/>
    </row>
    <row r="40" customFormat="false" ht="26.25" hidden="false" customHeight="true" outlineLevel="0" collapsed="false">
      <c r="A40" s="63" t="s">
        <v>145</v>
      </c>
      <c r="B40" s="63"/>
      <c r="C40" s="63"/>
      <c r="D40" s="63"/>
      <c r="E40" s="63"/>
      <c r="F40" s="63"/>
      <c r="G40" s="63"/>
      <c r="H40" s="63"/>
    </row>
    <row r="41" customFormat="false" ht="24" hidden="false" customHeight="true" outlineLevel="0" collapsed="false">
      <c r="A41" s="64" t="s">
        <v>146</v>
      </c>
      <c r="B41" s="64"/>
      <c r="C41" s="64"/>
      <c r="D41" s="64"/>
      <c r="E41" s="64"/>
      <c r="F41" s="64"/>
      <c r="G41" s="64"/>
      <c r="H41" s="64"/>
      <c r="I41" s="65"/>
    </row>
    <row r="42" customFormat="false" ht="12" hidden="false" customHeight="true" outlineLevel="0" collapsed="false">
      <c r="A42" s="31"/>
      <c r="B42" s="31"/>
      <c r="C42" s="31"/>
      <c r="D42" s="31"/>
      <c r="E42" s="31"/>
      <c r="F42" s="31"/>
      <c r="G42" s="31"/>
      <c r="H42" s="31"/>
    </row>
  </sheetData>
  <sheetProtection sheet="true" password="a57c" objects="true" scenarios="true"/>
  <mergeCells count="4">
    <mergeCell ref="B6:H6"/>
    <mergeCell ref="A37:H37"/>
    <mergeCell ref="A40:H40"/>
    <mergeCell ref="A41:H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3" t="s">
        <v>880</v>
      </c>
      <c r="J1" s="118" t="s">
        <v>77</v>
      </c>
    </row>
    <row r="2" customFormat="false" ht="17.25" hidden="false" customHeight="true" outlineLevel="0" collapsed="false">
      <c r="A2" s="663" t="s">
        <v>881</v>
      </c>
      <c r="J2" s="118" t="s">
        <v>79</v>
      </c>
    </row>
    <row r="3" customFormat="false" ht="15.75" hidden="false" customHeight="true" outlineLevel="0" collapsed="false">
      <c r="A3" s="663" t="s">
        <v>113</v>
      </c>
      <c r="J3" s="118" t="s">
        <v>80</v>
      </c>
    </row>
    <row r="4" customFormat="false" ht="12" hidden="false" customHeight="true" outlineLevel="0" collapsed="false">
      <c r="J4" s="393"/>
    </row>
    <row r="5" customFormat="false" ht="15" hidden="false" customHeight="true" outlineLevel="0" collapsed="false">
      <c r="A5" s="1027" t="s">
        <v>907</v>
      </c>
      <c r="B5" s="1027"/>
      <c r="C5" s="1027"/>
      <c r="D5" s="1027"/>
      <c r="E5" s="1027"/>
      <c r="F5" s="1027"/>
      <c r="G5" s="1027"/>
      <c r="H5" s="1027"/>
      <c r="I5" s="1027"/>
      <c r="J5" s="1027"/>
    </row>
    <row r="6" customFormat="false" ht="12" hidden="false" customHeight="true" outlineLevel="0" collapsed="false">
      <c r="A6" s="1028" t="s">
        <v>908</v>
      </c>
      <c r="B6" s="1029" t="s">
        <v>909</v>
      </c>
      <c r="C6" s="1030" t="s">
        <v>910</v>
      </c>
      <c r="D6" s="1031" t="s">
        <v>911</v>
      </c>
      <c r="E6" s="1031"/>
      <c r="F6" s="1031"/>
      <c r="G6" s="1031"/>
      <c r="H6" s="1031"/>
      <c r="I6" s="1031"/>
      <c r="J6" s="1031"/>
    </row>
    <row r="7" customFormat="false" ht="12.75" hidden="false" customHeight="true" outlineLevel="0" collapsed="false">
      <c r="A7" s="1028"/>
      <c r="B7" s="1029"/>
      <c r="C7" s="1030"/>
      <c r="D7" s="1032" t="s">
        <v>912</v>
      </c>
      <c r="E7" s="1033" t="s">
        <v>913</v>
      </c>
      <c r="F7" s="1033" t="s">
        <v>914</v>
      </c>
      <c r="G7" s="1033" t="s">
        <v>915</v>
      </c>
      <c r="H7" s="1034" t="s">
        <v>916</v>
      </c>
      <c r="I7" s="1035" t="s">
        <v>917</v>
      </c>
      <c r="J7" s="1036" t="s">
        <v>736</v>
      </c>
    </row>
    <row r="8" customFormat="false" ht="12.75" hidden="false" customHeight="false" outlineLevel="0" collapsed="false">
      <c r="A8" s="1028"/>
      <c r="B8" s="1029"/>
      <c r="C8" s="1030"/>
      <c r="D8" s="1032"/>
      <c r="E8" s="1033"/>
      <c r="F8" s="1033"/>
      <c r="G8" s="1033"/>
      <c r="H8" s="1034"/>
      <c r="I8" s="1035"/>
      <c r="J8" s="1036"/>
    </row>
    <row r="9" customFormat="false" ht="13.5" hidden="false" customHeight="false" outlineLevel="0" collapsed="false">
      <c r="A9" s="1028"/>
      <c r="B9" s="1029"/>
      <c r="C9" s="1030"/>
      <c r="D9" s="1032"/>
      <c r="E9" s="1033"/>
      <c r="F9" s="1033"/>
      <c r="G9" s="1033"/>
      <c r="H9" s="1034"/>
      <c r="I9" s="1035"/>
      <c r="J9" s="1036"/>
    </row>
    <row r="10" customFormat="false" ht="12.75" hidden="false" customHeight="true" outlineLevel="0" collapsed="false">
      <c r="A10" s="1037" t="s">
        <v>780</v>
      </c>
      <c r="B10" s="1038" t="s">
        <v>918</v>
      </c>
      <c r="C10" s="1039" t="s">
        <v>888</v>
      </c>
      <c r="D10" s="1040" t="n">
        <v>0.722114011507355</v>
      </c>
      <c r="E10" s="1041" t="n">
        <v>8.72908408028009</v>
      </c>
      <c r="F10" s="1041" t="s">
        <v>96</v>
      </c>
      <c r="G10" s="1042" t="n">
        <v>20.2829082643978</v>
      </c>
      <c r="H10" s="1043" t="s">
        <v>100</v>
      </c>
      <c r="I10" s="1044" t="n">
        <v>12.7431884383651</v>
      </c>
      <c r="J10" s="1045" t="s">
        <v>96</v>
      </c>
    </row>
    <row r="11" customFormat="false" ht="12.75" hidden="false" customHeight="false" outlineLevel="0" collapsed="false">
      <c r="A11" s="1037"/>
      <c r="B11" s="1038"/>
      <c r="C11" s="1046" t="s">
        <v>889</v>
      </c>
      <c r="D11" s="1047" t="n">
        <v>0.977885988492645</v>
      </c>
      <c r="E11" s="1048" t="n">
        <v>11.8209159197199</v>
      </c>
      <c r="F11" s="1048" t="s">
        <v>96</v>
      </c>
      <c r="G11" s="149" t="n">
        <v>27.4670917356022</v>
      </c>
      <c r="H11" s="462" t="s">
        <v>100</v>
      </c>
      <c r="I11" s="1049" t="n">
        <v>17.2568115616349</v>
      </c>
      <c r="J11" s="1050" t="s">
        <v>96</v>
      </c>
    </row>
    <row r="12" customFormat="false" ht="13.5" hidden="false" customHeight="false" outlineLevel="0" collapsed="false">
      <c r="A12" s="1037"/>
      <c r="B12" s="1038"/>
      <c r="C12" s="1046" t="s">
        <v>890</v>
      </c>
      <c r="D12" s="1047" t="s">
        <v>96</v>
      </c>
      <c r="E12" s="1048" t="s">
        <v>96</v>
      </c>
      <c r="F12" s="1048" t="s">
        <v>96</v>
      </c>
      <c r="G12" s="149" t="s">
        <v>96</v>
      </c>
      <c r="H12" s="462" t="s">
        <v>100</v>
      </c>
      <c r="I12" s="1049" t="s">
        <v>96</v>
      </c>
      <c r="J12" s="1050" t="s">
        <v>96</v>
      </c>
    </row>
    <row r="13" customFormat="false" ht="12.75" hidden="false" customHeight="false" outlineLevel="0" collapsed="false">
      <c r="A13" s="1037"/>
      <c r="B13" s="1051" t="s">
        <v>919</v>
      </c>
      <c r="C13" s="1039" t="s">
        <v>888</v>
      </c>
      <c r="D13" s="1047" t="n">
        <v>39</v>
      </c>
      <c r="E13" s="1048" t="s">
        <v>336</v>
      </c>
      <c r="F13" s="1048" t="s">
        <v>336</v>
      </c>
      <c r="G13" s="149" t="n">
        <v>1</v>
      </c>
      <c r="H13" s="462" t="s">
        <v>100</v>
      </c>
      <c r="I13" s="1049" t="n">
        <v>1</v>
      </c>
      <c r="J13" s="1050" t="s">
        <v>336</v>
      </c>
    </row>
    <row r="14" customFormat="false" ht="12.75" hidden="false" customHeight="false" outlineLevel="0" collapsed="false">
      <c r="A14" s="1037"/>
      <c r="B14" s="1051"/>
      <c r="C14" s="1046" t="s">
        <v>889</v>
      </c>
      <c r="D14" s="1047" t="n">
        <v>45</v>
      </c>
      <c r="E14" s="1048" t="s">
        <v>336</v>
      </c>
      <c r="F14" s="1048" t="s">
        <v>336</v>
      </c>
      <c r="G14" s="149" t="n">
        <v>1.5</v>
      </c>
      <c r="H14" s="462" t="s">
        <v>100</v>
      </c>
      <c r="I14" s="1049" t="n">
        <v>1.5</v>
      </c>
      <c r="J14" s="1050" t="s">
        <v>336</v>
      </c>
    </row>
    <row r="15" customFormat="false" ht="13.5" hidden="false" customHeight="false" outlineLevel="0" collapsed="false">
      <c r="A15" s="1037"/>
      <c r="B15" s="1051"/>
      <c r="C15" s="1046" t="s">
        <v>890</v>
      </c>
      <c r="D15" s="1052" t="s">
        <v>336</v>
      </c>
      <c r="E15" s="281" t="s">
        <v>336</v>
      </c>
      <c r="F15" s="281" t="s">
        <v>336</v>
      </c>
      <c r="G15" s="471" t="s">
        <v>336</v>
      </c>
      <c r="H15" s="473" t="s">
        <v>100</v>
      </c>
      <c r="I15" s="524" t="s">
        <v>336</v>
      </c>
      <c r="J15" s="525" t="s">
        <v>336</v>
      </c>
    </row>
    <row r="16" customFormat="false" ht="12.75" hidden="false" customHeight="true" outlineLevel="0" collapsed="false">
      <c r="A16" s="1037" t="s">
        <v>781</v>
      </c>
      <c r="B16" s="1038" t="s">
        <v>918</v>
      </c>
      <c r="C16" s="1039" t="s">
        <v>888</v>
      </c>
      <c r="D16" s="1040" t="s">
        <v>96</v>
      </c>
      <c r="E16" s="1041" t="n">
        <v>3.06529797023292</v>
      </c>
      <c r="F16" s="1041" t="s">
        <v>96</v>
      </c>
      <c r="G16" s="1042" t="n">
        <v>0.946636137866049</v>
      </c>
      <c r="H16" s="1043" t="s">
        <v>100</v>
      </c>
      <c r="I16" s="1044" t="n">
        <v>20.0139606103598</v>
      </c>
      <c r="J16" s="1045" t="s">
        <v>96</v>
      </c>
    </row>
    <row r="17" customFormat="false" ht="12.75" hidden="false" customHeight="false" outlineLevel="0" collapsed="false">
      <c r="A17" s="1037"/>
      <c r="B17" s="1038"/>
      <c r="C17" s="1046" t="s">
        <v>889</v>
      </c>
      <c r="D17" s="1047" t="s">
        <v>96</v>
      </c>
      <c r="E17" s="1048" t="n">
        <v>7.81326353233568</v>
      </c>
      <c r="F17" s="1048" t="s">
        <v>96</v>
      </c>
      <c r="G17" s="149" t="n">
        <v>2.41291962028014</v>
      </c>
      <c r="H17" s="462" t="s">
        <v>100</v>
      </c>
      <c r="I17" s="1049" t="n">
        <v>65.7479221289255</v>
      </c>
      <c r="J17" s="1050" t="s">
        <v>96</v>
      </c>
    </row>
    <row r="18" customFormat="false" ht="13.5" hidden="false" customHeight="false" outlineLevel="0" collapsed="false">
      <c r="A18" s="1037"/>
      <c r="B18" s="1038"/>
      <c r="C18" s="1046" t="s">
        <v>890</v>
      </c>
      <c r="D18" s="1047" t="s">
        <v>96</v>
      </c>
      <c r="E18" s="1048" t="s">
        <v>96</v>
      </c>
      <c r="F18" s="1048" t="s">
        <v>96</v>
      </c>
      <c r="G18" s="149" t="s">
        <v>96</v>
      </c>
      <c r="H18" s="462" t="s">
        <v>100</v>
      </c>
      <c r="I18" s="1049" t="s">
        <v>96</v>
      </c>
      <c r="J18" s="1050" t="s">
        <v>96</v>
      </c>
    </row>
    <row r="19" customFormat="false" ht="12.75" hidden="false" customHeight="false" outlineLevel="0" collapsed="false">
      <c r="A19" s="1037"/>
      <c r="B19" s="1051" t="s">
        <v>919</v>
      </c>
      <c r="C19" s="1039" t="s">
        <v>888</v>
      </c>
      <c r="D19" s="1047" t="s">
        <v>336</v>
      </c>
      <c r="E19" s="1048" t="s">
        <v>336</v>
      </c>
      <c r="F19" s="1048" t="s">
        <v>336</v>
      </c>
      <c r="G19" s="149" t="n">
        <v>1</v>
      </c>
      <c r="H19" s="462" t="s">
        <v>100</v>
      </c>
      <c r="I19" s="1049" t="n">
        <v>1</v>
      </c>
      <c r="J19" s="1050" t="s">
        <v>336</v>
      </c>
    </row>
    <row r="20" customFormat="false" ht="12.75" hidden="false" customHeight="false" outlineLevel="0" collapsed="false">
      <c r="A20" s="1037"/>
      <c r="B20" s="1051"/>
      <c r="C20" s="1046" t="s">
        <v>889</v>
      </c>
      <c r="D20" s="1047" t="s">
        <v>336</v>
      </c>
      <c r="E20" s="1048" t="s">
        <v>336</v>
      </c>
      <c r="F20" s="1048" t="s">
        <v>336</v>
      </c>
      <c r="G20" s="149" t="n">
        <v>1.5</v>
      </c>
      <c r="H20" s="462" t="s">
        <v>100</v>
      </c>
      <c r="I20" s="1049" t="n">
        <v>1.5</v>
      </c>
      <c r="J20" s="1050" t="s">
        <v>336</v>
      </c>
    </row>
    <row r="21" customFormat="false" ht="13.5" hidden="false" customHeight="false" outlineLevel="0" collapsed="false">
      <c r="A21" s="1037"/>
      <c r="B21" s="1051"/>
      <c r="C21" s="1046" t="s">
        <v>890</v>
      </c>
      <c r="D21" s="1052" t="s">
        <v>336</v>
      </c>
      <c r="E21" s="281" t="s">
        <v>336</v>
      </c>
      <c r="F21" s="281" t="s">
        <v>336</v>
      </c>
      <c r="G21" s="471" t="s">
        <v>336</v>
      </c>
      <c r="H21" s="473" t="s">
        <v>100</v>
      </c>
      <c r="I21" s="524" t="s">
        <v>336</v>
      </c>
      <c r="J21" s="525" t="s">
        <v>336</v>
      </c>
    </row>
    <row r="22" customFormat="false" ht="12.75" hidden="false" customHeight="true" outlineLevel="0" collapsed="false">
      <c r="A22" s="1037" t="s">
        <v>920</v>
      </c>
      <c r="B22" s="1038" t="s">
        <v>918</v>
      </c>
      <c r="C22" s="1039" t="s">
        <v>888</v>
      </c>
      <c r="D22" s="1040"/>
      <c r="E22" s="1041"/>
      <c r="F22" s="1041"/>
      <c r="G22" s="1042"/>
      <c r="H22" s="1043"/>
      <c r="I22" s="1044"/>
      <c r="J22" s="1045"/>
    </row>
    <row r="23" customFormat="false" ht="12.75" hidden="false" customHeight="false" outlineLevel="0" collapsed="false">
      <c r="A23" s="1037"/>
      <c r="B23" s="1038"/>
      <c r="C23" s="1046" t="s">
        <v>889</v>
      </c>
      <c r="D23" s="1047"/>
      <c r="E23" s="1048"/>
      <c r="F23" s="1048"/>
      <c r="G23" s="149"/>
      <c r="H23" s="462"/>
      <c r="I23" s="1049"/>
      <c r="J23" s="1050"/>
    </row>
    <row r="24" customFormat="false" ht="13.5" hidden="false" customHeight="false" outlineLevel="0" collapsed="false">
      <c r="A24" s="1037"/>
      <c r="B24" s="1038"/>
      <c r="C24" s="1046" t="s">
        <v>890</v>
      </c>
      <c r="D24" s="1047"/>
      <c r="E24" s="1048"/>
      <c r="F24" s="1048"/>
      <c r="G24" s="149"/>
      <c r="H24" s="462"/>
      <c r="I24" s="1049"/>
      <c r="J24" s="1050"/>
    </row>
    <row r="25" customFormat="false" ht="12.75" hidden="false" customHeight="false" outlineLevel="0" collapsed="false">
      <c r="A25" s="1037"/>
      <c r="B25" s="1051" t="s">
        <v>919</v>
      </c>
      <c r="C25" s="1039" t="s">
        <v>888</v>
      </c>
      <c r="D25" s="1047"/>
      <c r="E25" s="1048"/>
      <c r="F25" s="1048"/>
      <c r="G25" s="149"/>
      <c r="H25" s="462"/>
      <c r="I25" s="1049"/>
      <c r="J25" s="1050"/>
    </row>
    <row r="26" customFormat="false" ht="12.75" hidden="false" customHeight="false" outlineLevel="0" collapsed="false">
      <c r="A26" s="1037"/>
      <c r="B26" s="1051"/>
      <c r="C26" s="1046" t="s">
        <v>889</v>
      </c>
      <c r="D26" s="1047"/>
      <c r="E26" s="1048"/>
      <c r="F26" s="1048"/>
      <c r="G26" s="149"/>
      <c r="H26" s="462"/>
      <c r="I26" s="1049"/>
      <c r="J26" s="1050"/>
    </row>
    <row r="27" customFormat="false" ht="13.5" hidden="false" customHeight="false" outlineLevel="0" collapsed="false">
      <c r="A27" s="1037"/>
      <c r="B27" s="1051"/>
      <c r="C27" s="1046" t="s">
        <v>890</v>
      </c>
      <c r="D27" s="1052"/>
      <c r="E27" s="281"/>
      <c r="F27" s="281"/>
      <c r="G27" s="471"/>
      <c r="H27" s="473"/>
      <c r="I27" s="524"/>
      <c r="J27" s="525"/>
    </row>
    <row r="28" customFormat="false" ht="12.75" hidden="false" customHeight="true" outlineLevel="0" collapsed="false">
      <c r="A28" s="1037" t="s">
        <v>784</v>
      </c>
      <c r="B28" s="1038" t="s">
        <v>918</v>
      </c>
      <c r="C28" s="1039" t="s">
        <v>888</v>
      </c>
      <c r="D28" s="1040"/>
      <c r="E28" s="1041"/>
      <c r="F28" s="1041"/>
      <c r="G28" s="1042"/>
      <c r="H28" s="1043"/>
      <c r="I28" s="1044"/>
      <c r="J28" s="1045"/>
    </row>
    <row r="29" customFormat="false" ht="12.75" hidden="false" customHeight="false" outlineLevel="0" collapsed="false">
      <c r="A29" s="1037"/>
      <c r="B29" s="1038"/>
      <c r="C29" s="1046" t="s">
        <v>889</v>
      </c>
      <c r="D29" s="1047"/>
      <c r="E29" s="1048"/>
      <c r="F29" s="1048"/>
      <c r="G29" s="149"/>
      <c r="H29" s="462"/>
      <c r="I29" s="1049"/>
      <c r="J29" s="1050"/>
    </row>
    <row r="30" customFormat="false" ht="13.5" hidden="false" customHeight="false" outlineLevel="0" collapsed="false">
      <c r="A30" s="1037"/>
      <c r="B30" s="1038"/>
      <c r="C30" s="1046" t="s">
        <v>890</v>
      </c>
      <c r="D30" s="1047"/>
      <c r="E30" s="1048"/>
      <c r="F30" s="1048"/>
      <c r="G30" s="149"/>
      <c r="H30" s="462"/>
      <c r="I30" s="1049"/>
      <c r="J30" s="1050"/>
    </row>
    <row r="31" customFormat="false" ht="12.75" hidden="false" customHeight="false" outlineLevel="0" collapsed="false">
      <c r="A31" s="1037"/>
      <c r="B31" s="1051" t="s">
        <v>919</v>
      </c>
      <c r="C31" s="1039" t="s">
        <v>888</v>
      </c>
      <c r="D31" s="1047"/>
      <c r="E31" s="1048"/>
      <c r="F31" s="1048"/>
      <c r="G31" s="149"/>
      <c r="H31" s="462"/>
      <c r="I31" s="1049"/>
      <c r="J31" s="1050"/>
    </row>
    <row r="32" customFormat="false" ht="12.75" hidden="false" customHeight="false" outlineLevel="0" collapsed="false">
      <c r="A32" s="1037"/>
      <c r="B32" s="1051"/>
      <c r="C32" s="1046" t="s">
        <v>889</v>
      </c>
      <c r="D32" s="1047"/>
      <c r="E32" s="1048"/>
      <c r="F32" s="1048"/>
      <c r="G32" s="149"/>
      <c r="H32" s="462"/>
      <c r="I32" s="1049"/>
      <c r="J32" s="1050"/>
    </row>
    <row r="33" customFormat="false" ht="13.5" hidden="false" customHeight="false" outlineLevel="0" collapsed="false">
      <c r="A33" s="1037"/>
      <c r="B33" s="1051"/>
      <c r="C33" s="1046" t="s">
        <v>890</v>
      </c>
      <c r="D33" s="1052"/>
      <c r="E33" s="281"/>
      <c r="F33" s="281"/>
      <c r="G33" s="471"/>
      <c r="H33" s="473"/>
      <c r="I33" s="524"/>
      <c r="J33" s="525"/>
    </row>
    <row r="34" customFormat="false" ht="12.75" hidden="false" customHeight="true" outlineLevel="0" collapsed="false">
      <c r="A34" s="1037" t="s">
        <v>785</v>
      </c>
      <c r="B34" s="1038" t="s">
        <v>918</v>
      </c>
      <c r="C34" s="1039" t="s">
        <v>888</v>
      </c>
      <c r="D34" s="1040"/>
      <c r="E34" s="1041"/>
      <c r="F34" s="1041"/>
      <c r="G34" s="1042"/>
      <c r="H34" s="1043"/>
      <c r="I34" s="1044"/>
      <c r="J34" s="1045"/>
    </row>
    <row r="35" customFormat="false" ht="12.75" hidden="false" customHeight="false" outlineLevel="0" collapsed="false">
      <c r="A35" s="1037"/>
      <c r="B35" s="1038"/>
      <c r="C35" s="1046" t="s">
        <v>889</v>
      </c>
      <c r="D35" s="1047"/>
      <c r="E35" s="1048"/>
      <c r="F35" s="1048"/>
      <c r="G35" s="149"/>
      <c r="H35" s="462"/>
      <c r="I35" s="1049"/>
      <c r="J35" s="1050"/>
    </row>
    <row r="36" customFormat="false" ht="13.5" hidden="false" customHeight="false" outlineLevel="0" collapsed="false">
      <c r="A36" s="1037"/>
      <c r="B36" s="1038"/>
      <c r="C36" s="1046" t="s">
        <v>890</v>
      </c>
      <c r="D36" s="1047"/>
      <c r="E36" s="1048"/>
      <c r="F36" s="1048"/>
      <c r="G36" s="149"/>
      <c r="H36" s="462"/>
      <c r="I36" s="1049"/>
      <c r="J36" s="1050"/>
    </row>
    <row r="37" customFormat="false" ht="12.75" hidden="false" customHeight="false" outlineLevel="0" collapsed="false">
      <c r="A37" s="1037"/>
      <c r="B37" s="1051" t="s">
        <v>919</v>
      </c>
      <c r="C37" s="1039" t="s">
        <v>888</v>
      </c>
      <c r="D37" s="1047"/>
      <c r="E37" s="1048"/>
      <c r="F37" s="1048"/>
      <c r="G37" s="149"/>
      <c r="H37" s="462"/>
      <c r="I37" s="1049"/>
      <c r="J37" s="1050"/>
    </row>
    <row r="38" customFormat="false" ht="12.75" hidden="false" customHeight="false" outlineLevel="0" collapsed="false">
      <c r="A38" s="1037"/>
      <c r="B38" s="1051"/>
      <c r="C38" s="1046" t="s">
        <v>889</v>
      </c>
      <c r="D38" s="1047"/>
      <c r="E38" s="1048"/>
      <c r="F38" s="1048"/>
      <c r="G38" s="149"/>
      <c r="H38" s="462"/>
      <c r="I38" s="1049"/>
      <c r="J38" s="1050"/>
    </row>
    <row r="39" customFormat="false" ht="13.5" hidden="false" customHeight="false" outlineLevel="0" collapsed="false">
      <c r="A39" s="1037"/>
      <c r="B39" s="1051"/>
      <c r="C39" s="1046" t="s">
        <v>890</v>
      </c>
      <c r="D39" s="1052"/>
      <c r="E39" s="281"/>
      <c r="F39" s="281"/>
      <c r="G39" s="471"/>
      <c r="H39" s="473"/>
      <c r="I39" s="524"/>
      <c r="J39" s="525"/>
    </row>
    <row r="40" customFormat="false" ht="12.75" hidden="false" customHeight="true" outlineLevel="0" collapsed="false">
      <c r="A40" s="1037" t="s">
        <v>839</v>
      </c>
      <c r="B40" s="1038" t="s">
        <v>918</v>
      </c>
      <c r="C40" s="1039" t="s">
        <v>888</v>
      </c>
      <c r="D40" s="1040" t="s">
        <v>336</v>
      </c>
      <c r="E40" s="1041" t="s">
        <v>336</v>
      </c>
      <c r="F40" s="1041" t="s">
        <v>336</v>
      </c>
      <c r="G40" s="1042" t="s">
        <v>336</v>
      </c>
      <c r="H40" s="1043" t="s">
        <v>100</v>
      </c>
      <c r="I40" s="1044" t="s">
        <v>336</v>
      </c>
      <c r="J40" s="1045" t="s">
        <v>336</v>
      </c>
    </row>
    <row r="41" customFormat="false" ht="12.75" hidden="false" customHeight="false" outlineLevel="0" collapsed="false">
      <c r="A41" s="1037"/>
      <c r="B41" s="1038"/>
      <c r="C41" s="1046" t="s">
        <v>889</v>
      </c>
      <c r="D41" s="1047" t="s">
        <v>336</v>
      </c>
      <c r="E41" s="1048" t="s">
        <v>336</v>
      </c>
      <c r="F41" s="1048" t="s">
        <v>336</v>
      </c>
      <c r="G41" s="149" t="s">
        <v>336</v>
      </c>
      <c r="H41" s="462" t="s">
        <v>100</v>
      </c>
      <c r="I41" s="1049" t="s">
        <v>336</v>
      </c>
      <c r="J41" s="1050" t="s">
        <v>336</v>
      </c>
    </row>
    <row r="42" customFormat="false" ht="13.5" hidden="false" customHeight="false" outlineLevel="0" collapsed="false">
      <c r="A42" s="1037"/>
      <c r="B42" s="1038"/>
      <c r="C42" s="1046" t="s">
        <v>890</v>
      </c>
      <c r="D42" s="1047" t="s">
        <v>336</v>
      </c>
      <c r="E42" s="1048" t="s">
        <v>336</v>
      </c>
      <c r="F42" s="1048" t="s">
        <v>336</v>
      </c>
      <c r="G42" s="149" t="s">
        <v>336</v>
      </c>
      <c r="H42" s="462" t="s">
        <v>100</v>
      </c>
      <c r="I42" s="1049" t="s">
        <v>336</v>
      </c>
      <c r="J42" s="1050" t="s">
        <v>336</v>
      </c>
    </row>
    <row r="43" customFormat="false" ht="12.75" hidden="false" customHeight="false" outlineLevel="0" collapsed="false">
      <c r="A43" s="1037"/>
      <c r="B43" s="1051" t="s">
        <v>919</v>
      </c>
      <c r="C43" s="1039" t="s">
        <v>888</v>
      </c>
      <c r="D43" s="1047" t="s">
        <v>336</v>
      </c>
      <c r="E43" s="1048" t="s">
        <v>336</v>
      </c>
      <c r="F43" s="1048" t="s">
        <v>336</v>
      </c>
      <c r="G43" s="149" t="s">
        <v>336</v>
      </c>
      <c r="H43" s="462" t="s">
        <v>100</v>
      </c>
      <c r="I43" s="1049" t="s">
        <v>336</v>
      </c>
      <c r="J43" s="1050" t="s">
        <v>336</v>
      </c>
    </row>
    <row r="44" customFormat="false" ht="12.75" hidden="false" customHeight="false" outlineLevel="0" collapsed="false">
      <c r="A44" s="1037"/>
      <c r="B44" s="1051"/>
      <c r="C44" s="1046" t="s">
        <v>889</v>
      </c>
      <c r="D44" s="1047" t="s">
        <v>336</v>
      </c>
      <c r="E44" s="1048" t="s">
        <v>336</v>
      </c>
      <c r="F44" s="1048" t="s">
        <v>336</v>
      </c>
      <c r="G44" s="149" t="s">
        <v>336</v>
      </c>
      <c r="H44" s="462" t="s">
        <v>100</v>
      </c>
      <c r="I44" s="1049" t="s">
        <v>336</v>
      </c>
      <c r="J44" s="1050" t="s">
        <v>336</v>
      </c>
    </row>
    <row r="45" customFormat="false" ht="13.5" hidden="false" customHeight="false" outlineLevel="0" collapsed="false">
      <c r="A45" s="1037"/>
      <c r="B45" s="1051"/>
      <c r="C45" s="1046" t="s">
        <v>890</v>
      </c>
      <c r="D45" s="1052" t="s">
        <v>336</v>
      </c>
      <c r="E45" s="281" t="s">
        <v>336</v>
      </c>
      <c r="F45" s="281" t="s">
        <v>336</v>
      </c>
      <c r="G45" s="471" t="s">
        <v>336</v>
      </c>
      <c r="H45" s="473" t="s">
        <v>100</v>
      </c>
      <c r="I45" s="524" t="s">
        <v>336</v>
      </c>
      <c r="J45" s="525" t="s">
        <v>336</v>
      </c>
    </row>
    <row r="46" customFormat="false" ht="12.75" hidden="false" customHeight="true" outlineLevel="0" collapsed="false">
      <c r="A46" s="1037" t="s">
        <v>840</v>
      </c>
      <c r="B46" s="1038" t="s">
        <v>918</v>
      </c>
      <c r="C46" s="1039" t="s">
        <v>888</v>
      </c>
      <c r="D46" s="1040" t="n">
        <v>4.46850260150528</v>
      </c>
      <c r="E46" s="1041" t="s">
        <v>96</v>
      </c>
      <c r="F46" s="1041" t="s">
        <v>96</v>
      </c>
      <c r="G46" s="1042" t="n">
        <v>1.65155071635273</v>
      </c>
      <c r="H46" s="1043" t="s">
        <v>100</v>
      </c>
      <c r="I46" s="1044" t="n">
        <v>24.480213271432</v>
      </c>
      <c r="J46" s="1045" t="s">
        <v>96</v>
      </c>
    </row>
    <row r="47" customFormat="false" ht="12.75" hidden="false" customHeight="false" outlineLevel="0" collapsed="false">
      <c r="A47" s="1037"/>
      <c r="B47" s="1038"/>
      <c r="C47" s="1046" t="s">
        <v>889</v>
      </c>
      <c r="D47" s="1047" t="n">
        <v>9.04790943285765</v>
      </c>
      <c r="E47" s="1048" t="s">
        <v>96</v>
      </c>
      <c r="F47" s="1048" t="s">
        <v>96</v>
      </c>
      <c r="G47" s="149" t="n">
        <v>4.83203724928434</v>
      </c>
      <c r="H47" s="462" t="s">
        <v>100</v>
      </c>
      <c r="I47" s="1049" t="n">
        <v>55.519786728568</v>
      </c>
      <c r="J47" s="1050" t="s">
        <v>96</v>
      </c>
    </row>
    <row r="48" customFormat="false" ht="13.5" hidden="false" customHeight="false" outlineLevel="0" collapsed="false">
      <c r="A48" s="1037"/>
      <c r="B48" s="1038"/>
      <c r="C48" s="1046" t="s">
        <v>890</v>
      </c>
      <c r="D48" s="1047" t="s">
        <v>96</v>
      </c>
      <c r="E48" s="1048" t="s">
        <v>96</v>
      </c>
      <c r="F48" s="1048" t="s">
        <v>96</v>
      </c>
      <c r="G48" s="149" t="s">
        <v>96</v>
      </c>
      <c r="H48" s="462" t="s">
        <v>100</v>
      </c>
      <c r="I48" s="1049" t="s">
        <v>96</v>
      </c>
      <c r="J48" s="1050" t="s">
        <v>96</v>
      </c>
    </row>
    <row r="49" customFormat="false" ht="12.75" hidden="false" customHeight="false" outlineLevel="0" collapsed="false">
      <c r="A49" s="1037"/>
      <c r="B49" s="1051" t="s">
        <v>919</v>
      </c>
      <c r="C49" s="1039" t="s">
        <v>888</v>
      </c>
      <c r="D49" s="1047" t="n">
        <v>39</v>
      </c>
      <c r="E49" s="1048" t="s">
        <v>336</v>
      </c>
      <c r="F49" s="1048" t="s">
        <v>336</v>
      </c>
      <c r="G49" s="149" t="n">
        <v>1</v>
      </c>
      <c r="H49" s="462" t="s">
        <v>100</v>
      </c>
      <c r="I49" s="1049" t="n">
        <v>1</v>
      </c>
      <c r="J49" s="1050" t="s">
        <v>336</v>
      </c>
    </row>
    <row r="50" customFormat="false" ht="12.75" hidden="false" customHeight="false" outlineLevel="0" collapsed="false">
      <c r="A50" s="1037"/>
      <c r="B50" s="1051"/>
      <c r="C50" s="1046" t="s">
        <v>889</v>
      </c>
      <c r="D50" s="1047" t="n">
        <v>45</v>
      </c>
      <c r="E50" s="1048" t="s">
        <v>336</v>
      </c>
      <c r="F50" s="1048" t="s">
        <v>336</v>
      </c>
      <c r="G50" s="149" t="n">
        <v>1.5</v>
      </c>
      <c r="H50" s="462" t="s">
        <v>100</v>
      </c>
      <c r="I50" s="1049" t="n">
        <v>1.5</v>
      </c>
      <c r="J50" s="1050" t="s">
        <v>336</v>
      </c>
    </row>
    <row r="51" customFormat="false" ht="13.5" hidden="false" customHeight="false" outlineLevel="0" collapsed="false">
      <c r="A51" s="1037"/>
      <c r="B51" s="1051"/>
      <c r="C51" s="1046" t="s">
        <v>890</v>
      </c>
      <c r="D51" s="1052" t="s">
        <v>336</v>
      </c>
      <c r="E51" s="281" t="s">
        <v>336</v>
      </c>
      <c r="F51" s="281" t="s">
        <v>336</v>
      </c>
      <c r="G51" s="471" t="s">
        <v>336</v>
      </c>
      <c r="H51" s="473" t="s">
        <v>100</v>
      </c>
      <c r="I51" s="524" t="s">
        <v>336</v>
      </c>
      <c r="J51" s="525" t="s">
        <v>336</v>
      </c>
    </row>
    <row r="52" customFormat="false" ht="12.75" hidden="false" customHeight="true" outlineLevel="0" collapsed="false">
      <c r="A52" s="1037" t="s">
        <v>841</v>
      </c>
      <c r="B52" s="1038" t="s">
        <v>918</v>
      </c>
      <c r="C52" s="1039" t="s">
        <v>888</v>
      </c>
      <c r="D52" s="1040" t="n">
        <v>8.48705063771892</v>
      </c>
      <c r="E52" s="1041" t="s">
        <v>96</v>
      </c>
      <c r="F52" s="1041" t="s">
        <v>96</v>
      </c>
      <c r="G52" s="1042" t="n">
        <v>1.92346715037541</v>
      </c>
      <c r="H52" s="1043" t="s">
        <v>100</v>
      </c>
      <c r="I52" s="1044" t="n">
        <v>41.6420711523773</v>
      </c>
      <c r="J52" s="1045" t="s">
        <v>96</v>
      </c>
    </row>
    <row r="53" customFormat="false" ht="12.75" hidden="false" customHeight="false" outlineLevel="0" collapsed="false">
      <c r="A53" s="1037"/>
      <c r="B53" s="1038"/>
      <c r="C53" s="1046" t="s">
        <v>889</v>
      </c>
      <c r="D53" s="1047" t="n">
        <v>7.82016016110101</v>
      </c>
      <c r="E53" s="1048" t="s">
        <v>96</v>
      </c>
      <c r="F53" s="1048" t="s">
        <v>96</v>
      </c>
      <c r="G53" s="149" t="n">
        <v>1.76932205080466</v>
      </c>
      <c r="H53" s="462" t="s">
        <v>100</v>
      </c>
      <c r="I53" s="1049" t="n">
        <v>38.3579288476227</v>
      </c>
      <c r="J53" s="1050" t="s">
        <v>96</v>
      </c>
    </row>
    <row r="54" customFormat="false" ht="13.5" hidden="false" customHeight="false" outlineLevel="0" collapsed="false">
      <c r="A54" s="1037"/>
      <c r="B54" s="1038"/>
      <c r="C54" s="1046" t="s">
        <v>890</v>
      </c>
      <c r="D54" s="1047" t="s">
        <v>96</v>
      </c>
      <c r="E54" s="1048" t="s">
        <v>96</v>
      </c>
      <c r="F54" s="1048" t="s">
        <v>96</v>
      </c>
      <c r="G54" s="149" t="s">
        <v>96</v>
      </c>
      <c r="H54" s="462" t="s">
        <v>100</v>
      </c>
      <c r="I54" s="1049" t="s">
        <v>96</v>
      </c>
      <c r="J54" s="1050" t="s">
        <v>96</v>
      </c>
    </row>
    <row r="55" customFormat="false" ht="12.75" hidden="false" customHeight="false" outlineLevel="0" collapsed="false">
      <c r="A55" s="1037"/>
      <c r="B55" s="1051" t="s">
        <v>919</v>
      </c>
      <c r="C55" s="1039" t="s">
        <v>888</v>
      </c>
      <c r="D55" s="1047" t="n">
        <v>39</v>
      </c>
      <c r="E55" s="1048" t="s">
        <v>336</v>
      </c>
      <c r="F55" s="1048" t="s">
        <v>336</v>
      </c>
      <c r="G55" s="149" t="n">
        <v>1</v>
      </c>
      <c r="H55" s="462" t="s">
        <v>100</v>
      </c>
      <c r="I55" s="1049" t="n">
        <v>1</v>
      </c>
      <c r="J55" s="1050" t="s">
        <v>336</v>
      </c>
    </row>
    <row r="56" customFormat="false" ht="12.75" hidden="false" customHeight="false" outlineLevel="0" collapsed="false">
      <c r="A56" s="1037"/>
      <c r="B56" s="1051"/>
      <c r="C56" s="1046" t="s">
        <v>889</v>
      </c>
      <c r="D56" s="1047" t="n">
        <v>45</v>
      </c>
      <c r="E56" s="1048" t="s">
        <v>336</v>
      </c>
      <c r="F56" s="1048" t="s">
        <v>336</v>
      </c>
      <c r="G56" s="149" t="n">
        <v>1.5</v>
      </c>
      <c r="H56" s="462" t="s">
        <v>100</v>
      </c>
      <c r="I56" s="1049" t="n">
        <v>1.5</v>
      </c>
      <c r="J56" s="1050" t="s">
        <v>336</v>
      </c>
    </row>
    <row r="57" customFormat="false" ht="13.5" hidden="false" customHeight="false" outlineLevel="0" collapsed="false">
      <c r="A57" s="1037"/>
      <c r="B57" s="1051"/>
      <c r="C57" s="1046" t="s">
        <v>890</v>
      </c>
      <c r="D57" s="1052" t="s">
        <v>336</v>
      </c>
      <c r="E57" s="281" t="s">
        <v>336</v>
      </c>
      <c r="F57" s="281" t="s">
        <v>336</v>
      </c>
      <c r="G57" s="471" t="s">
        <v>336</v>
      </c>
      <c r="H57" s="473" t="s">
        <v>100</v>
      </c>
      <c r="I57" s="524" t="s">
        <v>336</v>
      </c>
      <c r="J57" s="525" t="s">
        <v>336</v>
      </c>
    </row>
    <row r="58" customFormat="false" ht="12.75" hidden="false" customHeight="true" outlineLevel="0" collapsed="false">
      <c r="A58" s="1037" t="s">
        <v>842</v>
      </c>
      <c r="B58" s="1038" t="s">
        <v>918</v>
      </c>
      <c r="C58" s="1039" t="s">
        <v>888</v>
      </c>
      <c r="D58" s="1040" t="s">
        <v>336</v>
      </c>
      <c r="E58" s="1041" t="s">
        <v>336</v>
      </c>
      <c r="F58" s="1041" t="s">
        <v>336</v>
      </c>
      <c r="G58" s="1042" t="s">
        <v>336</v>
      </c>
      <c r="H58" s="1043" t="s">
        <v>100</v>
      </c>
      <c r="I58" s="1044" t="s">
        <v>336</v>
      </c>
      <c r="J58" s="1045" t="s">
        <v>336</v>
      </c>
    </row>
    <row r="59" customFormat="false" ht="12.75" hidden="false" customHeight="false" outlineLevel="0" collapsed="false">
      <c r="A59" s="1037"/>
      <c r="B59" s="1038"/>
      <c r="C59" s="1046" t="s">
        <v>889</v>
      </c>
      <c r="D59" s="1047" t="s">
        <v>336</v>
      </c>
      <c r="E59" s="1048" t="s">
        <v>336</v>
      </c>
      <c r="F59" s="1048" t="s">
        <v>336</v>
      </c>
      <c r="G59" s="149" t="s">
        <v>336</v>
      </c>
      <c r="H59" s="462" t="s">
        <v>100</v>
      </c>
      <c r="I59" s="1049" t="s">
        <v>336</v>
      </c>
      <c r="J59" s="1050" t="s">
        <v>336</v>
      </c>
    </row>
    <row r="60" customFormat="false" ht="13.5" hidden="false" customHeight="false" outlineLevel="0" collapsed="false">
      <c r="A60" s="1037"/>
      <c r="B60" s="1038"/>
      <c r="C60" s="1046" t="s">
        <v>890</v>
      </c>
      <c r="D60" s="1047" t="s">
        <v>336</v>
      </c>
      <c r="E60" s="1048" t="s">
        <v>336</v>
      </c>
      <c r="F60" s="1048" t="s">
        <v>336</v>
      </c>
      <c r="G60" s="149" t="s">
        <v>336</v>
      </c>
      <c r="H60" s="462" t="s">
        <v>100</v>
      </c>
      <c r="I60" s="1049" t="s">
        <v>336</v>
      </c>
      <c r="J60" s="1050" t="s">
        <v>336</v>
      </c>
    </row>
    <row r="61" customFormat="false" ht="12.75" hidden="false" customHeight="false" outlineLevel="0" collapsed="false">
      <c r="A61" s="1037"/>
      <c r="B61" s="1051" t="s">
        <v>919</v>
      </c>
      <c r="C61" s="1039" t="s">
        <v>888</v>
      </c>
      <c r="D61" s="1047" t="s">
        <v>336</v>
      </c>
      <c r="E61" s="1048" t="s">
        <v>336</v>
      </c>
      <c r="F61" s="1048" t="s">
        <v>336</v>
      </c>
      <c r="G61" s="149" t="s">
        <v>336</v>
      </c>
      <c r="H61" s="462" t="s">
        <v>100</v>
      </c>
      <c r="I61" s="1049" t="s">
        <v>336</v>
      </c>
      <c r="J61" s="1050" t="s">
        <v>336</v>
      </c>
    </row>
    <row r="62" customFormat="false" ht="12.75" hidden="false" customHeight="false" outlineLevel="0" collapsed="false">
      <c r="A62" s="1037"/>
      <c r="B62" s="1051"/>
      <c r="C62" s="1046" t="s">
        <v>889</v>
      </c>
      <c r="D62" s="1047" t="s">
        <v>336</v>
      </c>
      <c r="E62" s="1048" t="s">
        <v>336</v>
      </c>
      <c r="F62" s="1048" t="s">
        <v>336</v>
      </c>
      <c r="G62" s="149" t="s">
        <v>336</v>
      </c>
      <c r="H62" s="462" t="s">
        <v>100</v>
      </c>
      <c r="I62" s="1049" t="s">
        <v>336</v>
      </c>
      <c r="J62" s="1050" t="s">
        <v>336</v>
      </c>
    </row>
    <row r="63" customFormat="false" ht="13.5" hidden="false" customHeight="false" outlineLevel="0" collapsed="false">
      <c r="A63" s="1037"/>
      <c r="B63" s="1051"/>
      <c r="C63" s="1046" t="s">
        <v>890</v>
      </c>
      <c r="D63" s="1052" t="s">
        <v>336</v>
      </c>
      <c r="E63" s="281" t="s">
        <v>336</v>
      </c>
      <c r="F63" s="281" t="s">
        <v>336</v>
      </c>
      <c r="G63" s="471" t="s">
        <v>336</v>
      </c>
      <c r="H63" s="473" t="s">
        <v>100</v>
      </c>
      <c r="I63" s="524" t="s">
        <v>336</v>
      </c>
      <c r="J63" s="525" t="s">
        <v>336</v>
      </c>
    </row>
    <row r="64" customFormat="false" ht="12.75" hidden="false" customHeight="true" outlineLevel="0" collapsed="false">
      <c r="A64" s="1037" t="s">
        <v>843</v>
      </c>
      <c r="B64" s="1038" t="s">
        <v>918</v>
      </c>
      <c r="C64" s="1039" t="s">
        <v>888</v>
      </c>
      <c r="D64" s="1040" t="s">
        <v>96</v>
      </c>
      <c r="E64" s="1041" t="s">
        <v>96</v>
      </c>
      <c r="F64" s="1041" t="s">
        <v>96</v>
      </c>
      <c r="G64" s="1042" t="n">
        <v>25.4123087597862</v>
      </c>
      <c r="H64" s="1043" t="s">
        <v>100</v>
      </c>
      <c r="I64" s="1044" t="n">
        <v>16.9415391731908</v>
      </c>
      <c r="J64" s="1045" t="s">
        <v>96</v>
      </c>
    </row>
    <row r="65" customFormat="false" ht="12.75" hidden="false" customHeight="false" outlineLevel="0" collapsed="false">
      <c r="A65" s="1037"/>
      <c r="B65" s="1038"/>
      <c r="C65" s="1046" t="s">
        <v>889</v>
      </c>
      <c r="D65" s="1047" t="s">
        <v>96</v>
      </c>
      <c r="E65" s="1048" t="s">
        <v>96</v>
      </c>
      <c r="F65" s="1048" t="s">
        <v>96</v>
      </c>
      <c r="G65" s="149" t="n">
        <v>34.5876912402138</v>
      </c>
      <c r="H65" s="462" t="s">
        <v>100</v>
      </c>
      <c r="I65" s="1049" t="n">
        <v>23.0584608268092</v>
      </c>
      <c r="J65" s="1050" t="s">
        <v>96</v>
      </c>
    </row>
    <row r="66" customFormat="false" ht="13.5" hidden="false" customHeight="false" outlineLevel="0" collapsed="false">
      <c r="A66" s="1037"/>
      <c r="B66" s="1038"/>
      <c r="C66" s="1046" t="s">
        <v>890</v>
      </c>
      <c r="D66" s="1047" t="s">
        <v>96</v>
      </c>
      <c r="E66" s="1048" t="s">
        <v>96</v>
      </c>
      <c r="F66" s="1048" t="s">
        <v>96</v>
      </c>
      <c r="G66" s="149" t="s">
        <v>96</v>
      </c>
      <c r="H66" s="462" t="s">
        <v>100</v>
      </c>
      <c r="I66" s="1049" t="s">
        <v>96</v>
      </c>
      <c r="J66" s="1050" t="s">
        <v>96</v>
      </c>
    </row>
    <row r="67" customFormat="false" ht="12.75" hidden="false" customHeight="false" outlineLevel="0" collapsed="false">
      <c r="A67" s="1037"/>
      <c r="B67" s="1051" t="s">
        <v>919</v>
      </c>
      <c r="C67" s="1039" t="s">
        <v>888</v>
      </c>
      <c r="D67" s="1047" t="s">
        <v>336</v>
      </c>
      <c r="E67" s="1048" t="s">
        <v>336</v>
      </c>
      <c r="F67" s="1048" t="s">
        <v>336</v>
      </c>
      <c r="G67" s="149" t="n">
        <v>1</v>
      </c>
      <c r="H67" s="462" t="s">
        <v>100</v>
      </c>
      <c r="I67" s="1049" t="n">
        <v>1</v>
      </c>
      <c r="J67" s="1050" t="s">
        <v>336</v>
      </c>
    </row>
    <row r="68" customFormat="false" ht="12.75" hidden="false" customHeight="false" outlineLevel="0" collapsed="false">
      <c r="A68" s="1037"/>
      <c r="B68" s="1051"/>
      <c r="C68" s="1046" t="s">
        <v>889</v>
      </c>
      <c r="D68" s="1047" t="s">
        <v>336</v>
      </c>
      <c r="E68" s="1048" t="s">
        <v>336</v>
      </c>
      <c r="F68" s="1048" t="s">
        <v>336</v>
      </c>
      <c r="G68" s="149" t="n">
        <v>1.5</v>
      </c>
      <c r="H68" s="462" t="s">
        <v>100</v>
      </c>
      <c r="I68" s="1049" t="n">
        <v>1.5</v>
      </c>
      <c r="J68" s="1050" t="s">
        <v>336</v>
      </c>
    </row>
    <row r="69" customFormat="false" ht="13.5" hidden="false" customHeight="false" outlineLevel="0" collapsed="false">
      <c r="A69" s="1037"/>
      <c r="B69" s="1051"/>
      <c r="C69" s="1046" t="s">
        <v>890</v>
      </c>
      <c r="D69" s="1052" t="s">
        <v>336</v>
      </c>
      <c r="E69" s="281" t="s">
        <v>336</v>
      </c>
      <c r="F69" s="281" t="s">
        <v>336</v>
      </c>
      <c r="G69" s="471" t="s">
        <v>336</v>
      </c>
      <c r="H69" s="473" t="s">
        <v>100</v>
      </c>
      <c r="I69" s="524" t="s">
        <v>336</v>
      </c>
      <c r="J69" s="525" t="s">
        <v>336</v>
      </c>
    </row>
    <row r="70" customFormat="false" ht="12.75" hidden="false" customHeight="true" outlineLevel="0" collapsed="false">
      <c r="A70" s="1037" t="s">
        <v>921</v>
      </c>
      <c r="B70" s="1038" t="s">
        <v>918</v>
      </c>
      <c r="C70" s="1039" t="s">
        <v>888</v>
      </c>
      <c r="D70" s="1040" t="s">
        <v>96</v>
      </c>
      <c r="E70" s="1041" t="s">
        <v>96</v>
      </c>
      <c r="F70" s="1041" t="s">
        <v>96</v>
      </c>
      <c r="G70" s="1042" t="n">
        <v>40.3639879183902</v>
      </c>
      <c r="H70" s="1043" t="s">
        <v>100</v>
      </c>
      <c r="I70" s="1044" t="n">
        <v>26.9093252789268</v>
      </c>
      <c r="J70" s="1045" t="s">
        <v>96</v>
      </c>
    </row>
    <row r="71" customFormat="false" ht="12.75" hidden="false" customHeight="false" outlineLevel="0" collapsed="false">
      <c r="A71" s="1037"/>
      <c r="B71" s="1038"/>
      <c r="C71" s="1046" t="s">
        <v>889</v>
      </c>
      <c r="D71" s="1047" t="s">
        <v>96</v>
      </c>
      <c r="E71" s="1048" t="s">
        <v>96</v>
      </c>
      <c r="F71" s="1048" t="s">
        <v>96</v>
      </c>
      <c r="G71" s="149" t="n">
        <v>19.6360120816098</v>
      </c>
      <c r="H71" s="462" t="s">
        <v>100</v>
      </c>
      <c r="I71" s="1049" t="n">
        <v>13.0906747210732</v>
      </c>
      <c r="J71" s="1050" t="s">
        <v>96</v>
      </c>
    </row>
    <row r="72" customFormat="false" ht="13.5" hidden="false" customHeight="false" outlineLevel="0" collapsed="false">
      <c r="A72" s="1037"/>
      <c r="B72" s="1038"/>
      <c r="C72" s="1046" t="s">
        <v>890</v>
      </c>
      <c r="D72" s="1047" t="s">
        <v>96</v>
      </c>
      <c r="E72" s="1048" t="s">
        <v>96</v>
      </c>
      <c r="F72" s="1048" t="s">
        <v>96</v>
      </c>
      <c r="G72" s="149" t="s">
        <v>96</v>
      </c>
      <c r="H72" s="462" t="s">
        <v>100</v>
      </c>
      <c r="I72" s="1049" t="s">
        <v>96</v>
      </c>
      <c r="J72" s="1050" t="s">
        <v>96</v>
      </c>
    </row>
    <row r="73" customFormat="false" ht="12.75" hidden="false" customHeight="false" outlineLevel="0" collapsed="false">
      <c r="A73" s="1037"/>
      <c r="B73" s="1051" t="s">
        <v>919</v>
      </c>
      <c r="C73" s="1039" t="s">
        <v>888</v>
      </c>
      <c r="D73" s="1047" t="s">
        <v>336</v>
      </c>
      <c r="E73" s="1048" t="s">
        <v>336</v>
      </c>
      <c r="F73" s="1048" t="s">
        <v>336</v>
      </c>
      <c r="G73" s="149" t="n">
        <v>1</v>
      </c>
      <c r="H73" s="462" t="s">
        <v>100</v>
      </c>
      <c r="I73" s="1049" t="n">
        <v>1</v>
      </c>
      <c r="J73" s="1050" t="s">
        <v>336</v>
      </c>
    </row>
    <row r="74" customFormat="false" ht="12.75" hidden="false" customHeight="false" outlineLevel="0" collapsed="false">
      <c r="A74" s="1037"/>
      <c r="B74" s="1051"/>
      <c r="C74" s="1046" t="s">
        <v>889</v>
      </c>
      <c r="D74" s="1047" t="s">
        <v>336</v>
      </c>
      <c r="E74" s="1048" t="s">
        <v>336</v>
      </c>
      <c r="F74" s="1048" t="s">
        <v>336</v>
      </c>
      <c r="G74" s="149" t="n">
        <v>1.5</v>
      </c>
      <c r="H74" s="462" t="s">
        <v>100</v>
      </c>
      <c r="I74" s="1049" t="n">
        <v>1.5</v>
      </c>
      <c r="J74" s="1050" t="s">
        <v>336</v>
      </c>
    </row>
    <row r="75" customFormat="false" ht="13.5" hidden="false" customHeight="false" outlineLevel="0" collapsed="false">
      <c r="A75" s="1037"/>
      <c r="B75" s="1051"/>
      <c r="C75" s="1046" t="s">
        <v>890</v>
      </c>
      <c r="D75" s="1052" t="s">
        <v>336</v>
      </c>
      <c r="E75" s="281" t="s">
        <v>336</v>
      </c>
      <c r="F75" s="281" t="s">
        <v>336</v>
      </c>
      <c r="G75" s="471" t="s">
        <v>336</v>
      </c>
      <c r="H75" s="473" t="s">
        <v>100</v>
      </c>
      <c r="I75" s="524" t="s">
        <v>336</v>
      </c>
      <c r="J75" s="525" t="s">
        <v>336</v>
      </c>
    </row>
    <row r="76" customFormat="false" ht="12.75" hidden="false" customHeight="true" outlineLevel="0" collapsed="false">
      <c r="A76" s="1037" t="s">
        <v>845</v>
      </c>
      <c r="B76" s="1038" t="s">
        <v>918</v>
      </c>
      <c r="C76" s="1039" t="s">
        <v>888</v>
      </c>
      <c r="D76" s="1040" t="n">
        <v>17.0598315421349</v>
      </c>
      <c r="E76" s="1041" t="n">
        <v>1.72524294022935</v>
      </c>
      <c r="F76" s="1041" t="s">
        <v>96</v>
      </c>
      <c r="G76" s="1042" t="n">
        <v>0.38170633762126</v>
      </c>
      <c r="H76" s="1043" t="s">
        <v>100</v>
      </c>
      <c r="I76" s="1044" t="n">
        <v>1.08227739026362</v>
      </c>
      <c r="J76" s="1045" t="s">
        <v>96</v>
      </c>
    </row>
    <row r="77" customFormat="false" ht="12.75" hidden="false" customHeight="false" outlineLevel="0" collapsed="false">
      <c r="A77" s="1037"/>
      <c r="B77" s="1038"/>
      <c r="C77" s="1046" t="s">
        <v>889</v>
      </c>
      <c r="D77" s="1047" t="n">
        <v>67.1901684578651</v>
      </c>
      <c r="E77" s="1048" t="n">
        <v>6.779882890635</v>
      </c>
      <c r="F77" s="1048" t="s">
        <v>96</v>
      </c>
      <c r="G77" s="149" t="n">
        <v>1.49585657781092</v>
      </c>
      <c r="H77" s="462" t="s">
        <v>100</v>
      </c>
      <c r="I77" s="1049" t="n">
        <v>4.28503386343985</v>
      </c>
      <c r="J77" s="1050" t="s">
        <v>96</v>
      </c>
    </row>
    <row r="78" customFormat="false" ht="13.5" hidden="false" customHeight="false" outlineLevel="0" collapsed="false">
      <c r="A78" s="1037"/>
      <c r="B78" s="1038"/>
      <c r="C78" s="1046" t="s">
        <v>890</v>
      </c>
      <c r="D78" s="1047" t="s">
        <v>96</v>
      </c>
      <c r="E78" s="1048" t="s">
        <v>96</v>
      </c>
      <c r="F78" s="1048" t="s">
        <v>96</v>
      </c>
      <c r="G78" s="149" t="s">
        <v>96</v>
      </c>
      <c r="H78" s="462" t="s">
        <v>100</v>
      </c>
      <c r="I78" s="1049" t="s">
        <v>96</v>
      </c>
      <c r="J78" s="1050" t="s">
        <v>96</v>
      </c>
    </row>
    <row r="79" customFormat="false" ht="12.75" hidden="false" customHeight="false" outlineLevel="0" collapsed="false">
      <c r="A79" s="1037"/>
      <c r="B79" s="1051" t="s">
        <v>919</v>
      </c>
      <c r="C79" s="1039" t="s">
        <v>888</v>
      </c>
      <c r="D79" s="1047" t="n">
        <v>39</v>
      </c>
      <c r="E79" s="1048" t="s">
        <v>336</v>
      </c>
      <c r="F79" s="1048" t="s">
        <v>336</v>
      </c>
      <c r="G79" s="149" t="n">
        <v>1</v>
      </c>
      <c r="H79" s="462" t="s">
        <v>100</v>
      </c>
      <c r="I79" s="1049" t="n">
        <v>1</v>
      </c>
      <c r="J79" s="1050" t="s">
        <v>336</v>
      </c>
    </row>
    <row r="80" customFormat="false" ht="12.75" hidden="false" customHeight="false" outlineLevel="0" collapsed="false">
      <c r="A80" s="1037"/>
      <c r="B80" s="1051"/>
      <c r="C80" s="1046" t="s">
        <v>889</v>
      </c>
      <c r="D80" s="1047" t="n">
        <v>45</v>
      </c>
      <c r="E80" s="1048" t="s">
        <v>336</v>
      </c>
      <c r="F80" s="1048" t="s">
        <v>336</v>
      </c>
      <c r="G80" s="149" t="n">
        <v>1.5</v>
      </c>
      <c r="H80" s="462" t="s">
        <v>100</v>
      </c>
      <c r="I80" s="1049" t="n">
        <v>1.5</v>
      </c>
      <c r="J80" s="1050" t="s">
        <v>336</v>
      </c>
    </row>
    <row r="81" customFormat="false" ht="13.5" hidden="false" customHeight="false" outlineLevel="0" collapsed="false">
      <c r="A81" s="1037"/>
      <c r="B81" s="1051"/>
      <c r="C81" s="1046" t="s">
        <v>890</v>
      </c>
      <c r="D81" s="1052" t="s">
        <v>336</v>
      </c>
      <c r="E81" s="281" t="s">
        <v>336</v>
      </c>
      <c r="F81" s="281" t="s">
        <v>336</v>
      </c>
      <c r="G81" s="471" t="s">
        <v>336</v>
      </c>
      <c r="H81" s="473" t="s">
        <v>100</v>
      </c>
      <c r="I81" s="524" t="s">
        <v>336</v>
      </c>
      <c r="J81" s="525" t="s">
        <v>336</v>
      </c>
    </row>
    <row r="82" customFormat="false" ht="12.75" hidden="false" customHeight="true" outlineLevel="0" collapsed="false">
      <c r="A82" s="1037" t="s">
        <v>922</v>
      </c>
      <c r="B82" s="1038" t="s">
        <v>918</v>
      </c>
      <c r="C82" s="1039" t="s">
        <v>888</v>
      </c>
      <c r="D82" s="1040" t="s">
        <v>96</v>
      </c>
      <c r="E82" s="1041" t="n">
        <v>18.303601583662</v>
      </c>
      <c r="F82" s="1041" t="s">
        <v>96</v>
      </c>
      <c r="G82" s="1042" t="n">
        <v>22.7026290330214</v>
      </c>
      <c r="H82" s="1043" t="s">
        <v>100</v>
      </c>
      <c r="I82" s="1044" t="n">
        <v>0.557042630839195</v>
      </c>
      <c r="J82" s="1045" t="s">
        <v>96</v>
      </c>
    </row>
    <row r="83" customFormat="false" ht="12.75" hidden="false" customHeight="false" outlineLevel="0" collapsed="false">
      <c r="A83" s="1037"/>
      <c r="B83" s="1038"/>
      <c r="C83" s="1046" t="s">
        <v>889</v>
      </c>
      <c r="D83" s="1047" t="s">
        <v>96</v>
      </c>
      <c r="E83" s="1048" t="n">
        <v>22.5833375588126</v>
      </c>
      <c r="F83" s="1048" t="s">
        <v>96</v>
      </c>
      <c r="G83" s="149" t="n">
        <v>35.1494153950563</v>
      </c>
      <c r="H83" s="462" t="s">
        <v>100</v>
      </c>
      <c r="I83" s="1049" t="n">
        <v>0.703973798608572</v>
      </c>
      <c r="J83" s="1050" t="s">
        <v>96</v>
      </c>
    </row>
    <row r="84" customFormat="false" ht="13.5" hidden="false" customHeight="false" outlineLevel="0" collapsed="false">
      <c r="A84" s="1037"/>
      <c r="B84" s="1038"/>
      <c r="C84" s="1046" t="s">
        <v>890</v>
      </c>
      <c r="D84" s="1047" t="s">
        <v>96</v>
      </c>
      <c r="E84" s="1048" t="s">
        <v>96</v>
      </c>
      <c r="F84" s="1048" t="s">
        <v>96</v>
      </c>
      <c r="G84" s="149" t="s">
        <v>96</v>
      </c>
      <c r="H84" s="462" t="s">
        <v>100</v>
      </c>
      <c r="I84" s="1049" t="s">
        <v>96</v>
      </c>
      <c r="J84" s="1050" t="s">
        <v>96</v>
      </c>
    </row>
    <row r="85" customFormat="false" ht="12.75" hidden="false" customHeight="false" outlineLevel="0" collapsed="false">
      <c r="A85" s="1037"/>
      <c r="B85" s="1051" t="s">
        <v>919</v>
      </c>
      <c r="C85" s="1039" t="s">
        <v>888</v>
      </c>
      <c r="D85" s="1047" t="s">
        <v>336</v>
      </c>
      <c r="E85" s="1048" t="s">
        <v>336</v>
      </c>
      <c r="F85" s="1048" t="s">
        <v>336</v>
      </c>
      <c r="G85" s="149" t="n">
        <v>1</v>
      </c>
      <c r="H85" s="462" t="s">
        <v>100</v>
      </c>
      <c r="I85" s="1049" t="n">
        <v>1</v>
      </c>
      <c r="J85" s="1050" t="s">
        <v>336</v>
      </c>
    </row>
    <row r="86" customFormat="false" ht="12.75" hidden="false" customHeight="false" outlineLevel="0" collapsed="false">
      <c r="A86" s="1037"/>
      <c r="B86" s="1051"/>
      <c r="C86" s="1046" t="s">
        <v>889</v>
      </c>
      <c r="D86" s="1047" t="s">
        <v>336</v>
      </c>
      <c r="E86" s="1048" t="s">
        <v>336</v>
      </c>
      <c r="F86" s="1048" t="s">
        <v>336</v>
      </c>
      <c r="G86" s="149" t="n">
        <v>1.5</v>
      </c>
      <c r="H86" s="462" t="s">
        <v>100</v>
      </c>
      <c r="I86" s="1049" t="n">
        <v>1.5</v>
      </c>
      <c r="J86" s="1050" t="s">
        <v>336</v>
      </c>
    </row>
    <row r="87" customFormat="false" ht="13.5" hidden="false" customHeight="false" outlineLevel="0" collapsed="false">
      <c r="A87" s="1037"/>
      <c r="B87" s="1051"/>
      <c r="C87" s="1053" t="s">
        <v>890</v>
      </c>
      <c r="D87" s="1054" t="s">
        <v>336</v>
      </c>
      <c r="E87" s="1055" t="s">
        <v>336</v>
      </c>
      <c r="F87" s="1055" t="s">
        <v>336</v>
      </c>
      <c r="G87" s="1056" t="s">
        <v>336</v>
      </c>
      <c r="H87" s="1057" t="s">
        <v>100</v>
      </c>
      <c r="I87" s="1058" t="s">
        <v>336</v>
      </c>
      <c r="J87" s="925" t="s">
        <v>336</v>
      </c>
    </row>
    <row r="88" customFormat="false" ht="12.75" hidden="false" customHeight="true" outlineLevel="0" collapsed="false">
      <c r="A88" s="1059" t="s">
        <v>923</v>
      </c>
      <c r="B88" s="1038" t="s">
        <v>918</v>
      </c>
      <c r="C88" s="1039" t="s">
        <v>888</v>
      </c>
      <c r="D88" s="1040"/>
      <c r="E88" s="1041"/>
      <c r="F88" s="1041"/>
      <c r="G88" s="1042"/>
      <c r="H88" s="1043"/>
      <c r="I88" s="1044"/>
      <c r="J88" s="1045"/>
    </row>
    <row r="89" customFormat="false" ht="12.75" hidden="false" customHeight="false" outlineLevel="0" collapsed="false">
      <c r="A89" s="1059"/>
      <c r="B89" s="1038"/>
      <c r="C89" s="1046" t="s">
        <v>889</v>
      </c>
      <c r="D89" s="1047"/>
      <c r="E89" s="1048"/>
      <c r="F89" s="1048"/>
      <c r="G89" s="149"/>
      <c r="H89" s="462"/>
      <c r="I89" s="1049"/>
      <c r="J89" s="1050"/>
    </row>
    <row r="90" customFormat="false" ht="13.5" hidden="false" customHeight="false" outlineLevel="0" collapsed="false">
      <c r="A90" s="1059"/>
      <c r="B90" s="1038"/>
      <c r="C90" s="1046" t="s">
        <v>890</v>
      </c>
      <c r="D90" s="1047"/>
      <c r="E90" s="1048"/>
      <c r="F90" s="1048"/>
      <c r="G90" s="149"/>
      <c r="H90" s="462"/>
      <c r="I90" s="1049"/>
      <c r="J90" s="1050"/>
    </row>
    <row r="91" customFormat="false" ht="12.75" hidden="false" customHeight="false" outlineLevel="0" collapsed="false">
      <c r="A91" s="1059"/>
      <c r="B91" s="1051" t="s">
        <v>919</v>
      </c>
      <c r="C91" s="1039" t="s">
        <v>888</v>
      </c>
      <c r="D91" s="1047"/>
      <c r="E91" s="1048"/>
      <c r="F91" s="1048"/>
      <c r="G91" s="149"/>
      <c r="H91" s="462"/>
      <c r="I91" s="1049"/>
      <c r="J91" s="1050"/>
    </row>
    <row r="92" customFormat="false" ht="12.75" hidden="false" customHeight="false" outlineLevel="0" collapsed="false">
      <c r="A92" s="1059"/>
      <c r="B92" s="1051"/>
      <c r="C92" s="1046" t="s">
        <v>889</v>
      </c>
      <c r="D92" s="1047"/>
      <c r="E92" s="1048"/>
      <c r="F92" s="1048"/>
      <c r="G92" s="149"/>
      <c r="H92" s="462"/>
      <c r="I92" s="1049"/>
      <c r="J92" s="1050"/>
    </row>
    <row r="93" customFormat="false" ht="13.5" hidden="false" customHeight="false" outlineLevel="0" collapsed="false">
      <c r="A93" s="1059"/>
      <c r="B93" s="1051"/>
      <c r="C93" s="1060" t="s">
        <v>890</v>
      </c>
      <c r="D93" s="1052"/>
      <c r="E93" s="281"/>
      <c r="F93" s="281"/>
      <c r="G93" s="471"/>
      <c r="H93" s="473"/>
      <c r="I93" s="524"/>
      <c r="J93" s="525"/>
    </row>
    <row r="94" customFormat="false" ht="30.75" hidden="false" customHeight="true" outlineLevel="0" collapsed="false">
      <c r="A94" s="1061" t="s">
        <v>924</v>
      </c>
      <c r="B94" s="1061"/>
      <c r="C94" s="1061"/>
      <c r="D94" s="1061"/>
      <c r="E94" s="1061"/>
      <c r="F94" s="1061"/>
      <c r="G94" s="1061"/>
      <c r="H94" s="1061"/>
      <c r="I94" s="1061"/>
      <c r="J94" s="1061"/>
    </row>
    <row r="95" customFormat="false" ht="30.75" hidden="false" customHeight="true" outlineLevel="0" collapsed="false">
      <c r="A95" s="1062" t="s">
        <v>925</v>
      </c>
      <c r="B95" s="1062"/>
      <c r="C95" s="1062"/>
      <c r="D95" s="1062"/>
      <c r="E95" s="1062"/>
      <c r="F95" s="1062"/>
      <c r="G95" s="1062"/>
      <c r="H95" s="1062"/>
      <c r="I95" s="1062"/>
      <c r="J95" s="1062"/>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3" t="s">
        <v>926</v>
      </c>
      <c r="K1" s="118" t="s">
        <v>77</v>
      </c>
    </row>
    <row r="2" customFormat="false" ht="17.25" hidden="false" customHeight="true" outlineLevel="0" collapsed="false">
      <c r="A2" s="663" t="s">
        <v>927</v>
      </c>
      <c r="K2" s="118" t="s">
        <v>79</v>
      </c>
    </row>
    <row r="3" customFormat="false" ht="15.75" hidden="false" customHeight="true" outlineLevel="0" collapsed="false">
      <c r="A3" s="663" t="s">
        <v>212</v>
      </c>
      <c r="K3" s="118" t="s">
        <v>80</v>
      </c>
    </row>
    <row r="4" customFormat="false" ht="13.5" hidden="false" customHeight="true" outlineLevel="0" collapsed="false">
      <c r="A4" s="1063"/>
      <c r="K4" s="938"/>
    </row>
    <row r="5" customFormat="false" ht="14.25" hidden="false" customHeight="true" outlineLevel="0" collapsed="false">
      <c r="A5" s="158" t="s">
        <v>441</v>
      </c>
      <c r="B5" s="1064" t="s">
        <v>928</v>
      </c>
      <c r="C5" s="1064"/>
      <c r="D5" s="1064"/>
      <c r="E5" s="1064"/>
      <c r="F5" s="1064"/>
      <c r="G5" s="1064"/>
      <c r="H5" s="1064"/>
      <c r="I5" s="1064"/>
      <c r="J5" s="1065" t="s">
        <v>765</v>
      </c>
      <c r="K5" s="1065"/>
    </row>
    <row r="6" customFormat="false" ht="24" hidden="false" customHeight="true" outlineLevel="0" collapsed="false">
      <c r="A6" s="1066" t="s">
        <v>445</v>
      </c>
      <c r="B6" s="952" t="s">
        <v>929</v>
      </c>
      <c r="C6" s="1067" t="s">
        <v>930</v>
      </c>
      <c r="D6" s="1068" t="s">
        <v>931</v>
      </c>
      <c r="E6" s="1068"/>
      <c r="F6" s="1068"/>
      <c r="G6" s="1068"/>
      <c r="H6" s="1068"/>
      <c r="I6" s="1068"/>
      <c r="J6" s="1069" t="s">
        <v>932</v>
      </c>
      <c r="K6" s="1069"/>
    </row>
    <row r="7" customFormat="false" ht="14.25" hidden="false" customHeight="true" outlineLevel="0" collapsed="false">
      <c r="A7" s="515"/>
      <c r="B7" s="297" t="s">
        <v>933</v>
      </c>
      <c r="C7" s="891" t="s">
        <v>934</v>
      </c>
      <c r="D7" s="409" t="s">
        <v>912</v>
      </c>
      <c r="E7" s="409" t="s">
        <v>935</v>
      </c>
      <c r="F7" s="409" t="s">
        <v>914</v>
      </c>
      <c r="G7" s="409" t="s">
        <v>936</v>
      </c>
      <c r="H7" s="1070" t="s">
        <v>937</v>
      </c>
      <c r="I7" s="1071" t="s">
        <v>736</v>
      </c>
      <c r="J7" s="1072" t="s">
        <v>938</v>
      </c>
      <c r="K7" s="1072"/>
    </row>
    <row r="8" customFormat="false" ht="13.5" hidden="false" customHeight="true" outlineLevel="0" collapsed="false">
      <c r="A8" s="976" t="s">
        <v>939</v>
      </c>
      <c r="B8" s="161" t="n">
        <v>1429.33333333333</v>
      </c>
      <c r="C8" s="1073"/>
      <c r="D8" s="161" t="n">
        <v>575021.511916115</v>
      </c>
      <c r="E8" s="161" t="n">
        <v>11676315.3352213</v>
      </c>
      <c r="F8" s="164" t="s">
        <v>96</v>
      </c>
      <c r="G8" s="161" t="n">
        <v>17610629.5258791</v>
      </c>
      <c r="H8" s="161" t="n">
        <v>60420828.4455785</v>
      </c>
      <c r="I8" s="164" t="s">
        <v>96</v>
      </c>
      <c r="J8" s="1074" t="s">
        <v>912</v>
      </c>
      <c r="K8" s="1075" t="n">
        <v>0.000999999999999992</v>
      </c>
    </row>
    <row r="9" customFormat="false" ht="12" hidden="false" customHeight="true" outlineLevel="0" collapsed="false">
      <c r="A9" s="1076" t="s">
        <v>779</v>
      </c>
      <c r="B9" s="1077"/>
      <c r="C9" s="1078"/>
      <c r="D9" s="1078"/>
      <c r="E9" s="1078"/>
      <c r="F9" s="1078"/>
      <c r="G9" s="1078"/>
      <c r="H9" s="1079"/>
      <c r="I9" s="1080"/>
      <c r="J9" s="1081" t="s">
        <v>935</v>
      </c>
      <c r="K9" s="163" t="n">
        <v>0.000999999999999991</v>
      </c>
    </row>
    <row r="10" customFormat="false" ht="12" hidden="false" customHeight="true" outlineLevel="0" collapsed="false">
      <c r="A10" s="86" t="s">
        <v>780</v>
      </c>
      <c r="B10" s="20" t="n">
        <v>312</v>
      </c>
      <c r="C10" s="20" t="n">
        <v>108.412803905753</v>
      </c>
      <c r="D10" s="20" t="n">
        <v>575021.511916115</v>
      </c>
      <c r="E10" s="20" t="n">
        <v>6950995.33522128</v>
      </c>
      <c r="F10" s="20" t="s">
        <v>96</v>
      </c>
      <c r="G10" s="20" t="n">
        <v>16151339.5258791</v>
      </c>
      <c r="H10" s="20" t="n">
        <v>10147438.4455785</v>
      </c>
      <c r="I10" s="21" t="s">
        <v>96</v>
      </c>
      <c r="J10" s="1081" t="s">
        <v>936</v>
      </c>
      <c r="K10" s="163" t="n">
        <v>0.0199999999999998</v>
      </c>
    </row>
    <row r="11" customFormat="false" ht="13.5" hidden="false" customHeight="true" outlineLevel="0" collapsed="false">
      <c r="A11" s="86" t="s">
        <v>781</v>
      </c>
      <c r="B11" s="20" t="n">
        <v>1117.33333333333</v>
      </c>
      <c r="C11" s="20" t="n">
        <v>50.5292362768496</v>
      </c>
      <c r="D11" s="20" t="s">
        <v>96</v>
      </c>
      <c r="E11" s="20" t="n">
        <v>4725320</v>
      </c>
      <c r="F11" s="20" t="s">
        <v>96</v>
      </c>
      <c r="G11" s="20" t="n">
        <v>1459290</v>
      </c>
      <c r="H11" s="20" t="n">
        <v>50273390</v>
      </c>
      <c r="I11" s="21" t="s">
        <v>96</v>
      </c>
      <c r="J11" s="1082" t="s">
        <v>940</v>
      </c>
      <c r="K11" s="165" t="s">
        <v>96</v>
      </c>
    </row>
    <row r="12" customFormat="false" ht="12" hidden="false" customHeight="true" outlineLevel="0" collapsed="false">
      <c r="A12" s="1076" t="s">
        <v>782</v>
      </c>
      <c r="B12" s="1077"/>
      <c r="C12" s="1078"/>
      <c r="D12" s="1078"/>
      <c r="E12" s="1078"/>
      <c r="F12" s="1078"/>
      <c r="G12" s="1078"/>
      <c r="H12" s="1079"/>
      <c r="I12" s="1080"/>
      <c r="K12" s="31"/>
    </row>
    <row r="13" customFormat="false" ht="12" hidden="false" customHeight="true" outlineLevel="0" collapsed="false">
      <c r="A13" s="86" t="s">
        <v>783</v>
      </c>
      <c r="B13" s="20"/>
      <c r="C13" s="20"/>
      <c r="D13" s="20"/>
      <c r="E13" s="20"/>
      <c r="F13" s="20"/>
      <c r="G13" s="20"/>
      <c r="H13" s="20"/>
      <c r="I13" s="21"/>
    </row>
    <row r="14" customFormat="false" ht="12" hidden="false" customHeight="true" outlineLevel="0" collapsed="false">
      <c r="A14" s="86" t="s">
        <v>784</v>
      </c>
      <c r="B14" s="20"/>
      <c r="C14" s="20"/>
      <c r="D14" s="20"/>
      <c r="E14" s="20"/>
      <c r="F14" s="20"/>
      <c r="G14" s="20"/>
      <c r="H14" s="20"/>
      <c r="I14" s="21"/>
    </row>
    <row r="15" customFormat="false" ht="12" hidden="false" customHeight="true" outlineLevel="0" collapsed="false">
      <c r="A15" s="86" t="s">
        <v>785</v>
      </c>
      <c r="B15" s="20"/>
      <c r="C15" s="20"/>
      <c r="D15" s="20"/>
      <c r="E15" s="20"/>
      <c r="F15" s="20"/>
      <c r="G15" s="20"/>
      <c r="H15" s="20"/>
      <c r="I15" s="21"/>
    </row>
    <row r="16" customFormat="false" ht="12" hidden="false" customHeight="true" outlineLevel="0" collapsed="false">
      <c r="A16" s="976" t="s">
        <v>840</v>
      </c>
      <c r="B16" s="20" t="n">
        <v>3395.21987533888</v>
      </c>
      <c r="C16" s="20" t="n">
        <v>7.13336285417093</v>
      </c>
      <c r="D16" s="20" t="n">
        <v>3512721.33333333</v>
      </c>
      <c r="E16" s="20" t="s">
        <v>96</v>
      </c>
      <c r="F16" s="20" t="s">
        <v>96</v>
      </c>
      <c r="G16" s="20" t="n">
        <v>1331145.73476372</v>
      </c>
      <c r="H16" s="20" t="n">
        <v>19375468.2723882</v>
      </c>
      <c r="I16" s="21" t="s">
        <v>96</v>
      </c>
    </row>
    <row r="17" customFormat="false" ht="12" hidden="false" customHeight="true" outlineLevel="0" collapsed="false">
      <c r="A17" s="976" t="s">
        <v>845</v>
      </c>
      <c r="B17" s="20" t="n">
        <v>2336.66666666667</v>
      </c>
      <c r="C17" s="20" t="n">
        <v>9.57318116975749</v>
      </c>
      <c r="D17" s="20" t="n">
        <v>18846163.3333333</v>
      </c>
      <c r="E17" s="20" t="n">
        <v>1878893.33333333</v>
      </c>
      <c r="F17" s="20" t="s">
        <v>96</v>
      </c>
      <c r="G17" s="20" t="n">
        <v>408175</v>
      </c>
      <c r="H17" s="20" t="n">
        <v>1236101.66666667</v>
      </c>
      <c r="I17" s="21" t="s">
        <v>96</v>
      </c>
    </row>
    <row r="18" customFormat="false" ht="12" hidden="false" customHeight="true" outlineLevel="0" collapsed="false">
      <c r="A18" s="976" t="s">
        <v>846</v>
      </c>
      <c r="B18" s="20" t="n">
        <v>28005.5239969646</v>
      </c>
      <c r="C18" s="20" t="n">
        <v>0.551483978051503</v>
      </c>
      <c r="D18" s="20" t="s">
        <v>96</v>
      </c>
      <c r="E18" s="20" t="n">
        <v>5920696.16646187</v>
      </c>
      <c r="F18" s="20" t="s">
        <v>96</v>
      </c>
      <c r="G18" s="20" t="n">
        <v>9264519.57517049</v>
      </c>
      <c r="H18" s="20" t="n">
        <v>259382.039630512</v>
      </c>
      <c r="I18" s="21" t="s">
        <v>96</v>
      </c>
    </row>
    <row r="19" customFormat="false" ht="12" hidden="false" customHeight="true" outlineLevel="0" collapsed="false">
      <c r="A19" s="1083" t="s">
        <v>839</v>
      </c>
      <c r="B19" s="20" t="s">
        <v>96</v>
      </c>
      <c r="C19" s="20" t="s">
        <v>96</v>
      </c>
      <c r="D19" s="20" t="s">
        <v>96</v>
      </c>
      <c r="E19" s="20" t="s">
        <v>96</v>
      </c>
      <c r="F19" s="20" t="s">
        <v>96</v>
      </c>
      <c r="G19" s="20" t="s">
        <v>96</v>
      </c>
      <c r="H19" s="20" t="s">
        <v>96</v>
      </c>
      <c r="I19" s="21" t="s">
        <v>96</v>
      </c>
    </row>
    <row r="20" customFormat="false" ht="12" hidden="false" customHeight="true" outlineLevel="0" collapsed="false">
      <c r="A20" s="1083" t="s">
        <v>841</v>
      </c>
      <c r="B20" s="20" t="n">
        <v>465.215901834732</v>
      </c>
      <c r="C20" s="20" t="n">
        <v>6.02093893112213</v>
      </c>
      <c r="D20" s="20" t="n">
        <v>445456.666666667</v>
      </c>
      <c r="E20" s="20" t="s">
        <v>96</v>
      </c>
      <c r="F20" s="20" t="s">
        <v>96</v>
      </c>
      <c r="G20" s="20" t="n">
        <v>114750.6402801</v>
      </c>
      <c r="H20" s="20" t="n">
        <v>2240829.22778706</v>
      </c>
      <c r="I20" s="21" t="s">
        <v>96</v>
      </c>
    </row>
    <row r="21" customFormat="false" ht="12.75" hidden="false" customHeight="false" outlineLevel="0" collapsed="false">
      <c r="A21" s="1083" t="s">
        <v>842</v>
      </c>
      <c r="B21" s="20" t="s">
        <v>96</v>
      </c>
      <c r="C21" s="20" t="s">
        <v>96</v>
      </c>
      <c r="D21" s="20" t="s">
        <v>96</v>
      </c>
      <c r="E21" s="20" t="s">
        <v>96</v>
      </c>
      <c r="F21" s="20" t="s">
        <v>96</v>
      </c>
      <c r="G21" s="20" t="s">
        <v>96</v>
      </c>
      <c r="H21" s="20" t="s">
        <v>96</v>
      </c>
      <c r="I21" s="21" t="s">
        <v>96</v>
      </c>
    </row>
    <row r="22" customFormat="false" ht="12" hidden="false" customHeight="true" outlineLevel="0" collapsed="false">
      <c r="A22" s="1083" t="s">
        <v>843</v>
      </c>
      <c r="B22" s="20" t="n">
        <v>47</v>
      </c>
      <c r="C22" s="20" t="n">
        <v>44</v>
      </c>
      <c r="D22" s="20" t="s">
        <v>96</v>
      </c>
      <c r="E22" s="20" t="s">
        <v>96</v>
      </c>
      <c r="F22" s="20" t="s">
        <v>96</v>
      </c>
      <c r="G22" s="20" t="n">
        <v>1240800</v>
      </c>
      <c r="H22" s="20" t="n">
        <v>827200</v>
      </c>
      <c r="I22" s="21" t="s">
        <v>96</v>
      </c>
    </row>
    <row r="23" customFormat="false" ht="13.5" hidden="false" customHeight="true" outlineLevel="0" collapsed="false">
      <c r="A23" s="1083" t="s">
        <v>844</v>
      </c>
      <c r="B23" s="20" t="n">
        <v>32</v>
      </c>
      <c r="C23" s="20" t="n">
        <v>22</v>
      </c>
      <c r="D23" s="20" t="s">
        <v>96</v>
      </c>
      <c r="E23" s="20" t="s">
        <v>96</v>
      </c>
      <c r="F23" s="20" t="s">
        <v>96</v>
      </c>
      <c r="G23" s="20" t="n">
        <v>422400</v>
      </c>
      <c r="H23" s="20" t="n">
        <v>281600</v>
      </c>
      <c r="I23" s="21" t="s">
        <v>96</v>
      </c>
    </row>
    <row r="24" customFormat="false" ht="14.25" hidden="false" customHeight="true" outlineLevel="0" collapsed="false">
      <c r="A24" s="1084" t="s">
        <v>941</v>
      </c>
      <c r="B24" s="83"/>
      <c r="C24" s="83"/>
      <c r="D24" s="83"/>
      <c r="E24" s="83"/>
      <c r="F24" s="83"/>
      <c r="G24" s="83"/>
      <c r="H24" s="83"/>
      <c r="I24" s="141"/>
    </row>
    <row r="25" customFormat="false" ht="12" hidden="false" customHeight="true" outlineLevel="0" collapsed="false">
      <c r="A25" s="1085" t="s">
        <v>106</v>
      </c>
      <c r="B25" s="20" t="s">
        <v>96</v>
      </c>
      <c r="C25" s="20" t="s">
        <v>96</v>
      </c>
      <c r="D25" s="1008" t="s">
        <v>96</v>
      </c>
      <c r="E25" s="20" t="s">
        <v>96</v>
      </c>
      <c r="F25" s="20" t="s">
        <v>96</v>
      </c>
      <c r="G25" s="20" t="s">
        <v>96</v>
      </c>
      <c r="H25" s="20" t="s">
        <v>96</v>
      </c>
      <c r="I25" s="21" t="s">
        <v>96</v>
      </c>
    </row>
    <row r="26" customFormat="false" ht="12" hidden="false" customHeight="true" outlineLevel="0" collapsed="false">
      <c r="A26" s="1085" t="s">
        <v>795</v>
      </c>
      <c r="B26" s="20" t="n">
        <v>254.4755</v>
      </c>
      <c r="C26" s="20" t="n">
        <v>9</v>
      </c>
      <c r="D26" s="1008" t="s">
        <v>96</v>
      </c>
      <c r="E26" s="20" t="s">
        <v>96</v>
      </c>
      <c r="F26" s="20" t="s">
        <v>96</v>
      </c>
      <c r="G26" s="20" t="n">
        <v>2290279.5</v>
      </c>
      <c r="H26" s="20" t="s">
        <v>96</v>
      </c>
      <c r="I26" s="21" t="s">
        <v>96</v>
      </c>
    </row>
    <row r="27" customFormat="false" ht="14.25" hidden="false" customHeight="true" outlineLevel="0" collapsed="false">
      <c r="A27" s="1086" t="s">
        <v>942</v>
      </c>
      <c r="B27" s="265"/>
      <c r="C27" s="265"/>
      <c r="D27" s="161" t="n">
        <v>23379362.8452494</v>
      </c>
      <c r="E27" s="161" t="n">
        <v>19475904.8350165</v>
      </c>
      <c r="F27" s="164" t="s">
        <v>96</v>
      </c>
      <c r="G27" s="161" t="n">
        <v>32682699.9760934</v>
      </c>
      <c r="H27" s="161" t="n">
        <v>84641409.652051</v>
      </c>
      <c r="I27" s="165" t="s">
        <v>96</v>
      </c>
    </row>
    <row r="28" customFormat="false" ht="6.75" hidden="false" customHeight="true" outlineLevel="0" collapsed="false">
      <c r="D28" s="31"/>
      <c r="E28" s="31"/>
      <c r="F28" s="31"/>
      <c r="G28" s="31"/>
      <c r="H28" s="31"/>
      <c r="I28" s="31"/>
    </row>
    <row r="29" customFormat="false" ht="12" hidden="false" customHeight="true" outlineLevel="0" collapsed="false">
      <c r="A29" s="312" t="s">
        <v>943</v>
      </c>
      <c r="B29" s="145"/>
      <c r="C29" s="145"/>
      <c r="D29" s="145"/>
      <c r="E29" s="145"/>
      <c r="F29" s="145"/>
      <c r="G29" s="145"/>
      <c r="H29" s="145"/>
      <c r="I29" s="145"/>
    </row>
    <row r="30" customFormat="false" ht="13.5" hidden="false" customHeight="true" outlineLevel="0" collapsed="false">
      <c r="A30" s="188"/>
      <c r="B30" s="145"/>
      <c r="C30" s="145"/>
      <c r="D30" s="145"/>
      <c r="E30" s="145"/>
      <c r="F30" s="145"/>
      <c r="G30" s="145"/>
      <c r="H30" s="145"/>
      <c r="I30" s="145"/>
    </row>
    <row r="31" customFormat="false" ht="12" hidden="false" customHeight="true" outlineLevel="0" collapsed="false">
      <c r="A31" s="1087" t="s">
        <v>380</v>
      </c>
      <c r="B31" s="1087"/>
      <c r="C31" s="1087"/>
      <c r="D31" s="1087"/>
      <c r="E31" s="1087"/>
      <c r="F31" s="1087"/>
      <c r="G31" s="1087"/>
      <c r="H31" s="1087"/>
      <c r="I31" s="1087"/>
    </row>
    <row r="32" customFormat="false" ht="31.5" hidden="false" customHeight="true" outlineLevel="0" collapsed="false">
      <c r="A32" s="193" t="s">
        <v>875</v>
      </c>
      <c r="B32" s="193"/>
      <c r="C32" s="193"/>
      <c r="D32" s="193"/>
      <c r="E32" s="193"/>
      <c r="F32" s="193"/>
      <c r="G32" s="193"/>
      <c r="H32" s="193"/>
      <c r="I32" s="193"/>
    </row>
    <row r="33" customFormat="false" ht="12.75" hidden="false" customHeight="true" outlineLevel="0" collapsed="false">
      <c r="A33" s="193" t="s">
        <v>903</v>
      </c>
      <c r="B33" s="193"/>
      <c r="C33" s="193"/>
      <c r="D33" s="193"/>
      <c r="E33" s="193"/>
      <c r="F33" s="193"/>
      <c r="G33" s="193"/>
      <c r="H33" s="193"/>
      <c r="I33" s="193"/>
    </row>
    <row r="34" customFormat="false" ht="12.75" hidden="false" customHeight="true" outlineLevel="0" collapsed="false">
      <c r="A34" s="1088" t="s">
        <v>877</v>
      </c>
      <c r="B34" s="1088"/>
      <c r="C34" s="1088"/>
      <c r="D34" s="1088"/>
      <c r="E34" s="1088"/>
      <c r="F34" s="1088"/>
      <c r="G34" s="1088"/>
      <c r="H34" s="1088"/>
      <c r="I34" s="1088"/>
    </row>
    <row r="35" customFormat="false" ht="12.75" hidden="false" customHeight="true" outlineLevel="0" collapsed="false">
      <c r="A35" s="982" t="s">
        <v>944</v>
      </c>
      <c r="B35" s="982"/>
      <c r="C35" s="982"/>
      <c r="D35" s="982"/>
      <c r="E35" s="982"/>
      <c r="F35" s="982"/>
      <c r="G35" s="982"/>
      <c r="H35" s="982"/>
      <c r="I35" s="982"/>
    </row>
    <row r="36" customFormat="false" ht="12.75" hidden="false" customHeight="true" outlineLevel="0" collapsed="false">
      <c r="A36" s="1089" t="s">
        <v>945</v>
      </c>
      <c r="B36" s="1089"/>
      <c r="C36" s="1089"/>
      <c r="D36" s="1089"/>
      <c r="E36" s="1089"/>
      <c r="F36" s="1089"/>
      <c r="G36" s="1089"/>
      <c r="H36" s="1089"/>
      <c r="I36" s="1089"/>
      <c r="J36" s="65"/>
    </row>
    <row r="37" customFormat="false" ht="12.75" hidden="false" customHeight="true" outlineLevel="0" collapsed="false">
      <c r="A37" s="320"/>
      <c r="B37" s="320"/>
      <c r="C37" s="320"/>
      <c r="D37" s="320"/>
      <c r="E37" s="320"/>
      <c r="F37" s="320"/>
      <c r="G37" s="320"/>
      <c r="H37" s="320"/>
      <c r="I37" s="320"/>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B37:I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3" t="s">
        <v>946</v>
      </c>
      <c r="G1" s="118" t="s">
        <v>77</v>
      </c>
    </row>
    <row r="2" customFormat="false" ht="15.75" hidden="false" customHeight="true" outlineLevel="0" collapsed="false">
      <c r="A2" s="663" t="s">
        <v>947</v>
      </c>
      <c r="G2" s="118" t="s">
        <v>79</v>
      </c>
    </row>
    <row r="3" customFormat="false" ht="15.75" hidden="false" customHeight="true" outlineLevel="0" collapsed="false">
      <c r="A3" s="663" t="s">
        <v>212</v>
      </c>
      <c r="G3" s="118" t="s">
        <v>80</v>
      </c>
    </row>
    <row r="4" customFormat="false" ht="12.75" hidden="false" customHeight="true" outlineLevel="0" collapsed="false">
      <c r="G4" s="145"/>
    </row>
    <row r="5" customFormat="false" ht="29.25" hidden="false" customHeight="true" outlineLevel="0" collapsed="false">
      <c r="A5" s="760" t="s">
        <v>948</v>
      </c>
      <c r="B5" s="760"/>
      <c r="C5" s="1090" t="s">
        <v>836</v>
      </c>
      <c r="D5" s="1090"/>
      <c r="E5" s="1090"/>
      <c r="F5" s="1091" t="s">
        <v>949</v>
      </c>
      <c r="G5" s="1092" t="s">
        <v>152</v>
      </c>
    </row>
    <row r="6" customFormat="false" ht="14.25" hidden="false" customHeight="true" outlineLevel="0" collapsed="false">
      <c r="A6" s="405"/>
      <c r="B6" s="439"/>
      <c r="C6" s="290" t="s">
        <v>950</v>
      </c>
      <c r="D6" s="402" t="s">
        <v>951</v>
      </c>
      <c r="E6" s="402"/>
      <c r="F6" s="1093" t="s">
        <v>360</v>
      </c>
      <c r="G6" s="767" t="s">
        <v>360</v>
      </c>
    </row>
    <row r="7" customFormat="false" ht="15" hidden="false" customHeight="true" outlineLevel="0" collapsed="false">
      <c r="A7" s="408"/>
      <c r="B7" s="1094"/>
      <c r="C7" s="1095" t="s">
        <v>952</v>
      </c>
      <c r="D7" s="766" t="s">
        <v>953</v>
      </c>
      <c r="E7" s="409" t="s">
        <v>954</v>
      </c>
      <c r="F7" s="634" t="s">
        <v>955</v>
      </c>
      <c r="G7" s="1096" t="s">
        <v>956</v>
      </c>
    </row>
    <row r="8" customFormat="false" ht="12.75" hidden="false" customHeight="true" outlineLevel="0" collapsed="false">
      <c r="A8" s="849" t="s">
        <v>957</v>
      </c>
      <c r="B8" s="1097"/>
      <c r="C8" s="412"/>
      <c r="D8" s="1098"/>
      <c r="E8" s="1098"/>
      <c r="F8" s="770"/>
      <c r="G8" s="223" t="n">
        <v>18.6084854758667</v>
      </c>
    </row>
    <row r="9" customFormat="false" ht="12.75" hidden="false" customHeight="true" outlineLevel="0" collapsed="false">
      <c r="A9" s="798" t="s">
        <v>958</v>
      </c>
      <c r="B9" s="1097"/>
      <c r="C9" s="497" t="n">
        <v>0.26903</v>
      </c>
      <c r="D9" s="533"/>
      <c r="E9" s="533" t="s">
        <v>96</v>
      </c>
      <c r="F9" s="81" t="n">
        <v>69.1688119386935</v>
      </c>
      <c r="G9" s="1099" t="n">
        <v>18.6084854758667</v>
      </c>
    </row>
    <row r="10" customFormat="false" ht="12.75" hidden="false" customHeight="true" outlineLevel="0" collapsed="false">
      <c r="A10" s="1100" t="s">
        <v>959</v>
      </c>
      <c r="B10" s="1101" t="s">
        <v>960</v>
      </c>
      <c r="C10" s="533" t="s">
        <v>96</v>
      </c>
      <c r="D10" s="533" t="s">
        <v>96</v>
      </c>
      <c r="E10" s="533" t="s">
        <v>96</v>
      </c>
      <c r="F10" s="1102" t="s">
        <v>96</v>
      </c>
      <c r="G10" s="523" t="s">
        <v>96</v>
      </c>
    </row>
    <row r="11" customFormat="false" ht="13.5" hidden="false" customHeight="true" outlineLevel="0" collapsed="false">
      <c r="A11" s="1103"/>
      <c r="B11" s="1104" t="s">
        <v>961</v>
      </c>
      <c r="C11" s="533" t="s">
        <v>96</v>
      </c>
      <c r="D11" s="533" t="s">
        <v>96</v>
      </c>
      <c r="E11" s="533" t="s">
        <v>96</v>
      </c>
      <c r="F11" s="113" t="s">
        <v>96</v>
      </c>
      <c r="G11" s="525" t="s">
        <v>96</v>
      </c>
    </row>
    <row r="12" customFormat="false" ht="12" hidden="false" customHeight="true" outlineLevel="0" collapsed="false">
      <c r="A12" s="848" t="s">
        <v>962</v>
      </c>
      <c r="B12" s="1097"/>
      <c r="C12" s="683"/>
      <c r="D12" s="683"/>
      <c r="E12" s="683"/>
      <c r="F12" s="683"/>
      <c r="G12" s="223" t="s">
        <v>96</v>
      </c>
    </row>
    <row r="13" customFormat="false" ht="12.75" hidden="false" customHeight="true" outlineLevel="0" collapsed="false">
      <c r="A13" s="798" t="s">
        <v>963</v>
      </c>
      <c r="B13" s="1105"/>
      <c r="C13" s="533" t="s">
        <v>96</v>
      </c>
      <c r="D13" s="533" t="s">
        <v>96</v>
      </c>
      <c r="E13" s="533" t="s">
        <v>96</v>
      </c>
      <c r="F13" s="1102" t="s">
        <v>96</v>
      </c>
      <c r="G13" s="523" t="s">
        <v>96</v>
      </c>
    </row>
    <row r="14" customFormat="false" ht="13.5" hidden="false" customHeight="true" outlineLevel="0" collapsed="false">
      <c r="A14" s="777" t="s">
        <v>964</v>
      </c>
      <c r="B14" s="1106"/>
      <c r="C14" s="533" t="s">
        <v>96</v>
      </c>
      <c r="D14" s="533" t="s">
        <v>96</v>
      </c>
      <c r="E14" s="533" t="s">
        <v>96</v>
      </c>
      <c r="F14" s="113" t="s">
        <v>96</v>
      </c>
      <c r="G14" s="525" t="s">
        <v>96</v>
      </c>
    </row>
    <row r="15" customFormat="false" ht="12" hidden="false" customHeight="true" outlineLevel="0" collapsed="false">
      <c r="A15" s="848" t="s">
        <v>965</v>
      </c>
      <c r="B15" s="1097"/>
      <c r="C15" s="683"/>
      <c r="D15" s="683"/>
      <c r="E15" s="683"/>
      <c r="F15" s="683"/>
      <c r="G15" s="223" t="s">
        <v>96</v>
      </c>
    </row>
    <row r="16" customFormat="false" ht="12.75" hidden="false" customHeight="true" outlineLevel="0" collapsed="false">
      <c r="A16" s="798" t="s">
        <v>966</v>
      </c>
      <c r="B16" s="800"/>
      <c r="C16" s="533" t="s">
        <v>96</v>
      </c>
      <c r="D16" s="533" t="s">
        <v>96</v>
      </c>
      <c r="E16" s="533" t="s">
        <v>96</v>
      </c>
      <c r="F16" s="1102" t="s">
        <v>96</v>
      </c>
      <c r="G16" s="523" t="s">
        <v>96</v>
      </c>
    </row>
    <row r="17" customFormat="false" ht="13.5" hidden="false" customHeight="true" outlineLevel="0" collapsed="false">
      <c r="A17" s="777" t="s">
        <v>967</v>
      </c>
      <c r="B17" s="1107"/>
      <c r="C17" s="533" t="s">
        <v>96</v>
      </c>
      <c r="D17" s="533" t="s">
        <v>96</v>
      </c>
      <c r="E17" s="533" t="s">
        <v>96</v>
      </c>
      <c r="F17" s="113" t="s">
        <v>96</v>
      </c>
      <c r="G17" s="525" t="s">
        <v>96</v>
      </c>
    </row>
    <row r="18" customFormat="false" ht="12" hidden="false" customHeight="true" outlineLevel="0" collapsed="false">
      <c r="A18" s="854" t="s">
        <v>968</v>
      </c>
      <c r="B18" s="1108"/>
      <c r="C18" s="683" t="s">
        <v>96</v>
      </c>
      <c r="D18" s="683"/>
      <c r="E18" s="683"/>
      <c r="F18" s="683"/>
      <c r="G18" s="653" t="s">
        <v>96</v>
      </c>
    </row>
    <row r="19" customFormat="false" ht="13.5" hidden="false" customHeight="true" outlineLevel="0" collapsed="false">
      <c r="A19" s="1085" t="s">
        <v>106</v>
      </c>
      <c r="B19" s="1085"/>
      <c r="C19" s="533" t="s">
        <v>96</v>
      </c>
      <c r="D19" s="533" t="s">
        <v>96</v>
      </c>
      <c r="E19" s="533" t="s">
        <v>96</v>
      </c>
      <c r="F19" s="1109" t="s">
        <v>96</v>
      </c>
      <c r="G19" s="852" t="s">
        <v>96</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4"/>
      <c r="B21" s="1110" t="s">
        <v>969</v>
      </c>
      <c r="C21" s="1111" t="s">
        <v>96</v>
      </c>
      <c r="D21" s="683"/>
      <c r="E21" s="683"/>
      <c r="F21" s="683"/>
      <c r="G21" s="1112"/>
    </row>
    <row r="22" customFormat="false" ht="14.25" hidden="false" customHeight="true" outlineLevel="0" collapsed="false">
      <c r="A22" s="1113"/>
      <c r="B22" s="1114" t="s">
        <v>970</v>
      </c>
      <c r="C22" s="1115" t="n">
        <v>0.26903</v>
      </c>
      <c r="D22" s="1116"/>
      <c r="E22" s="1117"/>
      <c r="F22" s="1118"/>
      <c r="G22" s="1119"/>
    </row>
    <row r="24" customFormat="false" ht="27" hidden="false" customHeight="true" outlineLevel="0" collapsed="false">
      <c r="A24" s="311" t="s">
        <v>971</v>
      </c>
      <c r="B24" s="311"/>
      <c r="C24" s="311"/>
      <c r="D24" s="311"/>
      <c r="E24" s="311"/>
      <c r="F24" s="311"/>
      <c r="G24" s="311"/>
    </row>
    <row r="25" customFormat="false" ht="13.5" hidden="false" customHeight="true" outlineLevel="0" collapsed="false">
      <c r="A25" s="309" t="s">
        <v>972</v>
      </c>
      <c r="B25" s="309"/>
      <c r="C25" s="309"/>
      <c r="D25" s="309"/>
      <c r="E25" s="309"/>
      <c r="F25" s="312"/>
      <c r="G25" s="312"/>
    </row>
    <row r="26" customFormat="false" ht="13.5" hidden="false" customHeight="true" outlineLevel="0" collapsed="false">
      <c r="A26" s="309" t="s">
        <v>973</v>
      </c>
      <c r="B26" s="309"/>
      <c r="C26" s="309"/>
      <c r="D26" s="309"/>
      <c r="E26" s="312"/>
      <c r="F26" s="312"/>
      <c r="G26" s="312"/>
    </row>
    <row r="27" customFormat="false" ht="13.5" hidden="false" customHeight="true" outlineLevel="0" collapsed="false">
      <c r="A27" s="1120" t="s">
        <v>974</v>
      </c>
      <c r="B27" s="309"/>
      <c r="C27" s="309"/>
      <c r="D27" s="309"/>
      <c r="E27" s="309"/>
      <c r="F27" s="309"/>
      <c r="G27" s="312"/>
    </row>
    <row r="28" customFormat="false" ht="12.75" hidden="false" customHeight="true" outlineLevel="0" collapsed="false">
      <c r="A28" s="145"/>
      <c r="B28" s="145"/>
      <c r="C28" s="145"/>
      <c r="D28" s="145"/>
      <c r="E28" s="145"/>
      <c r="F28" s="145"/>
      <c r="G28" s="145"/>
    </row>
    <row r="29" customFormat="false" ht="13.5" hidden="false" customHeight="true" outlineLevel="0" collapsed="false">
      <c r="A29" s="119" t="s">
        <v>380</v>
      </c>
      <c r="B29" s="191"/>
      <c r="C29" s="191"/>
      <c r="D29" s="191"/>
      <c r="E29" s="191"/>
      <c r="F29" s="191"/>
      <c r="G29" s="192"/>
    </row>
    <row r="30" customFormat="false" ht="27" hidden="false" customHeight="true" outlineLevel="0" collapsed="false">
      <c r="A30" s="1121" t="s">
        <v>875</v>
      </c>
      <c r="B30" s="1121"/>
      <c r="C30" s="1121"/>
      <c r="D30" s="1121"/>
      <c r="E30" s="1121"/>
      <c r="F30" s="1121"/>
      <c r="G30" s="1121"/>
    </row>
    <row r="31" customFormat="false" ht="12.75" hidden="false" customHeight="true" outlineLevel="0" collapsed="false">
      <c r="A31" s="1122" t="s">
        <v>975</v>
      </c>
      <c r="B31" s="1122"/>
      <c r="C31" s="1122"/>
      <c r="D31" s="1122"/>
      <c r="E31" s="1122"/>
      <c r="F31" s="1122"/>
      <c r="G31" s="1122"/>
    </row>
    <row r="32" customFormat="false" ht="12" hidden="false" customHeight="true" outlineLevel="0" collapsed="false">
      <c r="A32" s="1123" t="s">
        <v>976</v>
      </c>
      <c r="B32" s="1124"/>
      <c r="C32" s="1124"/>
      <c r="D32" s="1124"/>
      <c r="E32" s="1124"/>
      <c r="F32" s="1124"/>
      <c r="G32" s="1125"/>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H1:IV22 C19:G22 C23:IV23 H2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3" t="s">
        <v>977</v>
      </c>
      <c r="E1" s="118" t="s">
        <v>77</v>
      </c>
    </row>
    <row r="2" customFormat="false" ht="18.75" hidden="false" customHeight="true" outlineLevel="0" collapsed="false">
      <c r="A2" s="663" t="s">
        <v>978</v>
      </c>
      <c r="E2" s="118" t="s">
        <v>79</v>
      </c>
    </row>
    <row r="3" customFormat="false" ht="15.75" hidden="false" customHeight="true" outlineLevel="0" collapsed="false">
      <c r="A3" s="663" t="s">
        <v>78</v>
      </c>
      <c r="E3" s="118" t="s">
        <v>80</v>
      </c>
    </row>
    <row r="4" customFormat="false" ht="12.75" hidden="false" customHeight="true" outlineLevel="0" collapsed="false">
      <c r="A4" s="626"/>
      <c r="E4" s="627"/>
    </row>
    <row r="5" customFormat="false" ht="24" hidden="false" customHeight="true" outlineLevel="0" collapsed="false">
      <c r="A5" s="760" t="s">
        <v>81</v>
      </c>
      <c r="B5" s="400" t="s">
        <v>979</v>
      </c>
      <c r="C5" s="400"/>
      <c r="D5" s="950" t="s">
        <v>355</v>
      </c>
      <c r="E5" s="1092" t="s">
        <v>152</v>
      </c>
    </row>
    <row r="6" customFormat="false" ht="13.5" hidden="false" customHeight="true" outlineLevel="0" collapsed="false">
      <c r="A6" s="405"/>
      <c r="B6" s="952" t="s">
        <v>766</v>
      </c>
      <c r="C6" s="407" t="s">
        <v>391</v>
      </c>
      <c r="D6" s="952"/>
      <c r="E6" s="1126" t="s">
        <v>84</v>
      </c>
    </row>
    <row r="7" customFormat="false" ht="15.75" hidden="false" customHeight="true" outlineLevel="0" collapsed="false">
      <c r="A7" s="515"/>
      <c r="B7" s="634"/>
      <c r="C7" s="634" t="s">
        <v>980</v>
      </c>
      <c r="D7" s="1095" t="s">
        <v>981</v>
      </c>
      <c r="E7" s="1127" t="s">
        <v>89</v>
      </c>
    </row>
    <row r="8" customFormat="false" ht="13.5" hidden="false" customHeight="true" outlineLevel="0" collapsed="false">
      <c r="A8" s="1128" t="s">
        <v>982</v>
      </c>
      <c r="B8" s="1129" t="s">
        <v>983</v>
      </c>
      <c r="C8" s="1130"/>
      <c r="D8" s="1130"/>
      <c r="E8" s="1131" t="n">
        <v>3.26999924234811</v>
      </c>
    </row>
    <row r="9" customFormat="false" ht="12" hidden="false" customHeight="true" outlineLevel="0" collapsed="false">
      <c r="A9" s="1132" t="s">
        <v>984</v>
      </c>
      <c r="B9" s="1133" t="s">
        <v>985</v>
      </c>
      <c r="C9" s="1134" t="n">
        <v>92783950.6814231</v>
      </c>
      <c r="D9" s="161" t="n">
        <v>0.0124999999999286</v>
      </c>
      <c r="E9" s="853" t="n">
        <v>1.8225418883851</v>
      </c>
    </row>
    <row r="10" customFormat="false" ht="12" hidden="false" customHeight="true" outlineLevel="0" collapsed="false">
      <c r="A10" s="1135" t="s">
        <v>986</v>
      </c>
      <c r="B10" s="1136" t="s">
        <v>987</v>
      </c>
      <c r="C10" s="20" t="n">
        <v>46493344.3270425</v>
      </c>
      <c r="D10" s="161" t="n">
        <v>0.0124999999999286</v>
      </c>
      <c r="E10" s="853" t="n">
        <v>0.913262120709764</v>
      </c>
    </row>
    <row r="11" customFormat="false" ht="12" hidden="false" customHeight="true" outlineLevel="0" collapsed="false">
      <c r="A11" s="1135" t="s">
        <v>988</v>
      </c>
      <c r="B11" s="1137" t="s">
        <v>989</v>
      </c>
      <c r="C11" s="20" t="n">
        <v>2667112.17768735</v>
      </c>
      <c r="D11" s="161" t="n">
        <v>0.0124999999999286</v>
      </c>
      <c r="E11" s="853" t="n">
        <v>0.0523897034902872</v>
      </c>
    </row>
    <row r="12" customFormat="false" ht="12" hidden="false" customHeight="true" outlineLevel="0" collapsed="false">
      <c r="A12" s="1135" t="s">
        <v>990</v>
      </c>
      <c r="B12" s="1136" t="s">
        <v>991</v>
      </c>
      <c r="C12" s="20" t="n">
        <v>24528281.515205</v>
      </c>
      <c r="D12" s="161" t="n">
        <v>0.0124999999999286</v>
      </c>
      <c r="E12" s="853" t="n">
        <v>0.481805529762955</v>
      </c>
    </row>
    <row r="13" customFormat="false" ht="13.5" hidden="false" customHeight="true" outlineLevel="0" collapsed="false">
      <c r="A13" s="1138" t="s">
        <v>992</v>
      </c>
      <c r="B13" s="1136" t="s">
        <v>993</v>
      </c>
      <c r="C13" s="20" t="s">
        <v>96</v>
      </c>
      <c r="D13" s="164" t="s">
        <v>96</v>
      </c>
      <c r="E13" s="852" t="s">
        <v>96</v>
      </c>
    </row>
    <row r="14" customFormat="false" ht="12.75" hidden="false" customHeight="true" outlineLevel="0" collapsed="false">
      <c r="A14" s="1139" t="s">
        <v>994</v>
      </c>
      <c r="B14" s="1140"/>
      <c r="C14" s="1141"/>
      <c r="D14" s="1142"/>
      <c r="E14" s="165" t="s">
        <v>96</v>
      </c>
    </row>
    <row r="15" customFormat="false" ht="13.5" hidden="false" customHeight="true" outlineLevel="0" collapsed="false">
      <c r="A15" s="139" t="s">
        <v>106</v>
      </c>
      <c r="B15" s="419" t="s">
        <v>96</v>
      </c>
      <c r="C15" s="111" t="s">
        <v>96</v>
      </c>
      <c r="D15" s="164" t="s">
        <v>96</v>
      </c>
      <c r="E15" s="1143" t="s">
        <v>96</v>
      </c>
    </row>
    <row r="16" customFormat="false" ht="16.5" hidden="false" customHeight="true" outlineLevel="0" collapsed="false">
      <c r="A16" s="1144" t="s">
        <v>995</v>
      </c>
      <c r="B16" s="1145" t="s">
        <v>996</v>
      </c>
      <c r="C16" s="1146" t="n">
        <v>84641409.652051</v>
      </c>
      <c r="D16" s="1147" t="n">
        <v>0.0199999999998857</v>
      </c>
      <c r="E16" s="1148" t="n">
        <v>2.66015858906446</v>
      </c>
    </row>
    <row r="17" customFormat="false" ht="12" hidden="false" customHeight="true" outlineLevel="0" collapsed="false">
      <c r="A17" s="1149" t="s">
        <v>997</v>
      </c>
      <c r="B17" s="1150"/>
      <c r="C17" s="1151"/>
      <c r="D17" s="1152"/>
      <c r="E17" s="163" t="n">
        <v>3.55812053993586</v>
      </c>
    </row>
    <row r="18" customFormat="false" ht="12" hidden="false" customHeight="true" outlineLevel="0" collapsed="false">
      <c r="A18" s="1135" t="s">
        <v>998</v>
      </c>
      <c r="B18" s="1136" t="s">
        <v>999</v>
      </c>
      <c r="C18" s="20" t="n">
        <v>36809555.3894889</v>
      </c>
      <c r="D18" s="161" t="n">
        <v>0.00999999999994286</v>
      </c>
      <c r="E18" s="853" t="n">
        <v>0.578435870406254</v>
      </c>
    </row>
    <row r="19" customFormat="false" ht="24" hidden="false" customHeight="true" outlineLevel="0" collapsed="false">
      <c r="A19" s="1135" t="s">
        <v>1000</v>
      </c>
      <c r="B19" s="1153" t="s">
        <v>1001</v>
      </c>
      <c r="C19" s="20" t="n">
        <v>75846518.8607537</v>
      </c>
      <c r="D19" s="161" t="n">
        <v>0.0249999999998571</v>
      </c>
      <c r="E19" s="853" t="n">
        <v>2.97968466952961</v>
      </c>
    </row>
    <row r="20" customFormat="false" ht="14.25" hidden="false" customHeight="true" outlineLevel="0" collapsed="false">
      <c r="A20" s="80" t="s">
        <v>1002</v>
      </c>
      <c r="B20" s="1150"/>
      <c r="C20" s="1154"/>
      <c r="D20" s="1152"/>
      <c r="E20" s="163" t="n">
        <v>0.00668593315051688</v>
      </c>
    </row>
    <row r="21" customFormat="false" ht="13.5" hidden="false" customHeight="true" outlineLevel="0" collapsed="false">
      <c r="A21" s="139" t="s">
        <v>106</v>
      </c>
      <c r="B21" s="533" t="s">
        <v>96</v>
      </c>
      <c r="C21" s="497" t="n">
        <v>340374.778571769</v>
      </c>
      <c r="D21" s="161" t="n">
        <v>0.012499999875</v>
      </c>
      <c r="E21" s="853" t="n">
        <v>0.00668593315051688</v>
      </c>
    </row>
    <row r="22" customFormat="false" ht="3.75" hidden="false" customHeight="true" outlineLevel="0" collapsed="false">
      <c r="A22" s="31"/>
      <c r="B22" s="31"/>
      <c r="C22" s="31"/>
      <c r="D22" s="31"/>
      <c r="E22" s="31"/>
    </row>
    <row r="23" customFormat="false" ht="4.5" hidden="false" customHeight="true" outlineLevel="0" collapsed="false">
      <c r="A23" s="1155"/>
      <c r="B23" s="1155"/>
      <c r="C23" s="1155"/>
      <c r="D23" s="1155"/>
      <c r="E23" s="1155"/>
    </row>
    <row r="24" customFormat="false" ht="18" hidden="false" customHeight="true" outlineLevel="0" collapsed="false">
      <c r="A24" s="1156" t="s">
        <v>1003</v>
      </c>
      <c r="B24" s="1156"/>
      <c r="C24" s="1156"/>
      <c r="D24" s="1156"/>
      <c r="E24" s="1156"/>
    </row>
    <row r="25" customFormat="false" ht="9" hidden="false" customHeight="true" outlineLevel="0" collapsed="false">
      <c r="A25" s="627"/>
      <c r="B25" s="627"/>
      <c r="C25" s="627"/>
      <c r="D25" s="627"/>
      <c r="E25" s="627"/>
    </row>
    <row r="26" customFormat="false" ht="12" hidden="false" customHeight="true" outlineLevel="0" collapsed="false">
      <c r="A26" s="119" t="s">
        <v>433</v>
      </c>
      <c r="B26" s="191"/>
      <c r="C26" s="191"/>
      <c r="D26" s="191"/>
      <c r="E26" s="192"/>
    </row>
    <row r="27" customFormat="false" ht="28.5" hidden="false" customHeight="true" outlineLevel="0" collapsed="false">
      <c r="A27" s="193" t="s">
        <v>875</v>
      </c>
      <c r="B27" s="193"/>
      <c r="C27" s="193"/>
      <c r="D27" s="193"/>
      <c r="E27" s="193"/>
    </row>
    <row r="28" customFormat="false" ht="12" hidden="false" customHeight="true" outlineLevel="0" collapsed="false">
      <c r="A28" s="502" t="s">
        <v>877</v>
      </c>
      <c r="B28" s="785"/>
      <c r="C28" s="785"/>
      <c r="D28" s="785"/>
      <c r="E28" s="786"/>
    </row>
    <row r="29" customFormat="false" ht="12.75" hidden="false" customHeight="true" outlineLevel="0" collapsed="false">
      <c r="A29" s="1023" t="s">
        <v>1004</v>
      </c>
      <c r="B29" s="785"/>
      <c r="C29" s="785"/>
      <c r="D29" s="785"/>
      <c r="E29" s="786"/>
    </row>
    <row r="30" customFormat="false" ht="13.5" hidden="false" customHeight="true" outlineLevel="0" collapsed="false">
      <c r="A30" s="1023" t="s">
        <v>1005</v>
      </c>
      <c r="B30" s="785"/>
      <c r="C30" s="785"/>
      <c r="D30" s="785"/>
      <c r="E30" s="786"/>
    </row>
    <row r="31" customFormat="false" ht="13.5" hidden="false" customHeight="true" outlineLevel="0" collapsed="false">
      <c r="A31" s="1157" t="s">
        <v>1006</v>
      </c>
      <c r="B31" s="1158"/>
      <c r="C31" s="1158"/>
      <c r="D31" s="1158"/>
      <c r="E31" s="1159"/>
    </row>
    <row r="32" customFormat="false" ht="12.75" hidden="false" customHeight="true" outlineLevel="0" collapsed="false">
      <c r="A32" s="64" t="s">
        <v>832</v>
      </c>
      <c r="B32" s="64"/>
      <c r="C32" s="64"/>
      <c r="D32" s="64"/>
      <c r="E32" s="64"/>
      <c r="F32" s="65"/>
    </row>
    <row r="33" customFormat="false" ht="12" hidden="false" customHeight="true" outlineLevel="0" collapsed="false">
      <c r="A33" s="31"/>
      <c r="B33" s="31"/>
      <c r="C33" s="31"/>
      <c r="D33" s="31"/>
      <c r="E33" s="31"/>
    </row>
  </sheetData>
  <sheetProtection sheet="true" password="a57c" objects="true" scenarios="true"/>
  <mergeCells count="5">
    <mergeCell ref="B5:C5"/>
    <mergeCell ref="A23:E23"/>
    <mergeCell ref="A24:E24"/>
    <mergeCell ref="A27:E27"/>
    <mergeCell ref="A32:E32"/>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3" t="s">
        <v>977</v>
      </c>
      <c r="C1" s="118" t="s">
        <v>77</v>
      </c>
    </row>
    <row r="2" customFormat="false" ht="18.75" hidden="false" customHeight="true" outlineLevel="0" collapsed="false">
      <c r="A2" s="663" t="s">
        <v>1007</v>
      </c>
      <c r="C2" s="118" t="s">
        <v>79</v>
      </c>
    </row>
    <row r="3" customFormat="false" ht="15.75" hidden="false" customHeight="true" outlineLevel="0" collapsed="false">
      <c r="A3" s="663" t="s">
        <v>113</v>
      </c>
      <c r="C3" s="118" t="s">
        <v>80</v>
      </c>
    </row>
    <row r="4" customFormat="false" ht="12.75" hidden="false" customHeight="true" outlineLevel="0" collapsed="false">
      <c r="A4" s="145"/>
      <c r="C4" s="145"/>
    </row>
    <row r="5" customFormat="false" ht="13.5" hidden="false" customHeight="true" outlineLevel="0" collapsed="false">
      <c r="A5" s="116" t="s">
        <v>440</v>
      </c>
      <c r="B5" s="116"/>
      <c r="C5" s="145"/>
    </row>
    <row r="6" customFormat="false" ht="14.25" hidden="false" customHeight="true" outlineLevel="0" collapsed="false">
      <c r="A6" s="1160" t="s">
        <v>1008</v>
      </c>
      <c r="B6" s="400" t="s">
        <v>766</v>
      </c>
      <c r="C6" s="401" t="s">
        <v>391</v>
      </c>
    </row>
    <row r="7" customFormat="false" ht="13.5" hidden="false" customHeight="true" outlineLevel="0" collapsed="false">
      <c r="A7" s="1161" t="s">
        <v>1009</v>
      </c>
      <c r="B7" s="1153" t="s">
        <v>1010</v>
      </c>
      <c r="C7" s="853" t="n">
        <v>0.0508866886143564</v>
      </c>
    </row>
    <row r="8" customFormat="false" ht="13.5" hidden="false" customHeight="true" outlineLevel="0" collapsed="false">
      <c r="A8" s="1161" t="s">
        <v>1011</v>
      </c>
      <c r="B8" s="1153" t="s">
        <v>1012</v>
      </c>
      <c r="C8" s="852" t="s">
        <v>96</v>
      </c>
    </row>
    <row r="9" customFormat="false" ht="15.75" hidden="false" customHeight="true" outlineLevel="0" collapsed="false">
      <c r="A9" s="961" t="s">
        <v>1013</v>
      </c>
      <c r="B9" s="1162" t="s">
        <v>1014</v>
      </c>
      <c r="C9" s="853" t="n">
        <v>0.057182243131888</v>
      </c>
    </row>
    <row r="10" customFormat="false" ht="13.5" hidden="false" customHeight="true" outlineLevel="0" collapsed="false">
      <c r="A10" s="961" t="s">
        <v>1015</v>
      </c>
      <c r="B10" s="1162" t="s">
        <v>1016</v>
      </c>
      <c r="C10" s="853" t="n">
        <v>0.194670345439041</v>
      </c>
    </row>
    <row r="11" customFormat="false" ht="13.5" hidden="false" customHeight="true" outlineLevel="0" collapsed="false">
      <c r="A11" s="961" t="s">
        <v>1017</v>
      </c>
      <c r="B11" s="1153" t="s">
        <v>1018</v>
      </c>
      <c r="C11" s="853" t="n">
        <v>0.528416398379935</v>
      </c>
    </row>
    <row r="12" customFormat="false" ht="13.5" hidden="false" customHeight="true" outlineLevel="0" collapsed="false">
      <c r="A12" s="961" t="s">
        <v>1019</v>
      </c>
      <c r="B12" s="1153" t="s">
        <v>1020</v>
      </c>
      <c r="C12" s="853" t="n">
        <v>0.326412542635522</v>
      </c>
    </row>
    <row r="13" customFormat="false" ht="13.5" hidden="false" customHeight="true" outlineLevel="0" collapsed="false">
      <c r="A13" s="961" t="s">
        <v>1021</v>
      </c>
      <c r="B13" s="1153" t="s">
        <v>1022</v>
      </c>
      <c r="C13" s="853" t="n">
        <v>0.0226456742835913</v>
      </c>
    </row>
    <row r="14" customFormat="false" ht="13.5" hidden="false" customHeight="true" outlineLevel="0" collapsed="false">
      <c r="A14" s="961" t="s">
        <v>1023</v>
      </c>
      <c r="B14" s="1153" t="s">
        <v>1024</v>
      </c>
      <c r="C14" s="853" t="n">
        <v>0.013138494687674</v>
      </c>
    </row>
    <row r="15" customFormat="false" ht="15.75" hidden="false" customHeight="true" outlineLevel="0" collapsed="false">
      <c r="A15" s="961" t="s">
        <v>1025</v>
      </c>
      <c r="B15" s="1153" t="s">
        <v>1026</v>
      </c>
      <c r="C15" s="853" t="n">
        <v>0.712245475358643</v>
      </c>
    </row>
    <row r="16" customFormat="false" ht="12" hidden="false" customHeight="true" outlineLevel="0" collapsed="false">
      <c r="A16" s="961" t="s">
        <v>1027</v>
      </c>
      <c r="B16" s="961"/>
      <c r="C16" s="1142" t="s">
        <v>336</v>
      </c>
    </row>
    <row r="17" customFormat="false" ht="12" hidden="false" customHeight="true" outlineLevel="0" collapsed="false">
      <c r="A17" s="31"/>
      <c r="B17" s="31"/>
      <c r="C17" s="31"/>
    </row>
    <row r="18" customFormat="false" ht="12" hidden="false" customHeight="true" outlineLevel="0" collapsed="false">
      <c r="A18" s="308" t="s">
        <v>1028</v>
      </c>
      <c r="B18" s="308"/>
      <c r="C18" s="308"/>
    </row>
    <row r="19" customFormat="false" ht="12" hidden="false" customHeight="true" outlineLevel="0" collapsed="false">
      <c r="A19" s="308"/>
      <c r="B19" s="308"/>
      <c r="C19" s="308"/>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29</v>
      </c>
      <c r="J1" s="118" t="s">
        <v>77</v>
      </c>
    </row>
    <row r="2" customFormat="false" ht="15.75" hidden="false" customHeight="true" outlineLevel="0" collapsed="false">
      <c r="A2" s="4" t="s">
        <v>1030</v>
      </c>
      <c r="J2" s="118" t="s">
        <v>79</v>
      </c>
    </row>
    <row r="3" customFormat="false" ht="15.75" hidden="false" customHeight="true" outlineLevel="0" collapsed="false">
      <c r="A3" s="4" t="s">
        <v>212</v>
      </c>
      <c r="J3" s="118" t="s">
        <v>80</v>
      </c>
    </row>
    <row r="4" customFormat="false" ht="12.75" hidden="false" customHeight="true" outlineLevel="0" collapsed="false">
      <c r="J4" s="145"/>
    </row>
    <row r="5" customFormat="false" ht="24.75" hidden="false" customHeight="true" outlineLevel="0" collapsed="false">
      <c r="A5" s="760" t="s">
        <v>81</v>
      </c>
      <c r="B5" s="400" t="s">
        <v>928</v>
      </c>
      <c r="C5" s="400"/>
      <c r="D5" s="400"/>
      <c r="E5" s="400"/>
      <c r="F5" s="400"/>
      <c r="G5" s="1090" t="s">
        <v>355</v>
      </c>
      <c r="H5" s="1090"/>
      <c r="I5" s="948" t="s">
        <v>152</v>
      </c>
      <c r="J5" s="948"/>
    </row>
    <row r="6" customFormat="false" ht="42.75" hidden="false" customHeight="true" outlineLevel="0" collapsed="false">
      <c r="A6" s="760"/>
      <c r="B6" s="952" t="s">
        <v>1031</v>
      </c>
      <c r="C6" s="290" t="s">
        <v>1032</v>
      </c>
      <c r="D6" s="409" t="s">
        <v>1033</v>
      </c>
      <c r="E6" s="290" t="s">
        <v>1034</v>
      </c>
      <c r="F6" s="409" t="s">
        <v>1035</v>
      </c>
      <c r="G6" s="402" t="s">
        <v>392</v>
      </c>
      <c r="H6" s="844" t="s">
        <v>393</v>
      </c>
      <c r="I6" s="402" t="s">
        <v>392</v>
      </c>
      <c r="J6" s="845" t="s">
        <v>393</v>
      </c>
    </row>
    <row r="7" customFormat="false" ht="12.75" hidden="false" customHeight="true" outlineLevel="0" collapsed="false">
      <c r="A7" s="1163"/>
      <c r="B7" s="891" t="s">
        <v>1036</v>
      </c>
      <c r="C7" s="891" t="s">
        <v>1037</v>
      </c>
      <c r="D7" s="409"/>
      <c r="E7" s="891" t="s">
        <v>1038</v>
      </c>
      <c r="F7" s="409"/>
      <c r="G7" s="634" t="s">
        <v>1039</v>
      </c>
      <c r="H7" s="634"/>
      <c r="I7" s="1096" t="s">
        <v>89</v>
      </c>
      <c r="J7" s="1096"/>
    </row>
    <row r="8" customFormat="false" ht="12.75" hidden="false" customHeight="true" outlineLevel="0" collapsed="false">
      <c r="A8" s="1164" t="s">
        <v>1040</v>
      </c>
      <c r="B8" s="180"/>
      <c r="C8" s="180"/>
      <c r="D8" s="180"/>
      <c r="E8" s="180"/>
      <c r="F8" s="180"/>
      <c r="G8" s="180"/>
      <c r="H8" s="180"/>
      <c r="I8" s="222" t="s">
        <v>96</v>
      </c>
      <c r="J8" s="641" t="s">
        <v>96</v>
      </c>
    </row>
    <row r="9" customFormat="false" ht="12.75" hidden="false" customHeight="true" outlineLevel="0" collapsed="false">
      <c r="A9" s="139" t="s">
        <v>106</v>
      </c>
      <c r="B9" s="533" t="s">
        <v>96</v>
      </c>
      <c r="C9" s="533" t="s">
        <v>96</v>
      </c>
      <c r="D9" s="533" t="s">
        <v>96</v>
      </c>
      <c r="E9" s="533" t="s">
        <v>96</v>
      </c>
      <c r="F9" s="533" t="s">
        <v>96</v>
      </c>
      <c r="G9" s="1109" t="s">
        <v>96</v>
      </c>
      <c r="H9" s="1109" t="s">
        <v>96</v>
      </c>
      <c r="I9" s="533" t="s">
        <v>96</v>
      </c>
      <c r="J9" s="852" t="s">
        <v>96</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5" t="s">
        <v>440</v>
      </c>
      <c r="B11" s="145"/>
      <c r="C11" s="145"/>
    </row>
    <row r="12" customFormat="false" ht="12" hidden="false" customHeight="true" outlineLevel="0" collapsed="false">
      <c r="A12" s="1166"/>
      <c r="B12" s="1167" t="s">
        <v>1041</v>
      </c>
      <c r="C12" s="401" t="s">
        <v>1042</v>
      </c>
    </row>
    <row r="13" customFormat="false" ht="12" hidden="false" customHeight="true" outlineLevel="0" collapsed="false">
      <c r="A13" s="1168" t="s">
        <v>1043</v>
      </c>
      <c r="B13" s="136" t="s">
        <v>96</v>
      </c>
      <c r="C13" s="523" t="s">
        <v>96</v>
      </c>
    </row>
    <row r="14" customFormat="false" ht="12" hidden="false" customHeight="true" outlineLevel="0" collapsed="false">
      <c r="A14" s="104" t="s">
        <v>1044</v>
      </c>
      <c r="B14" s="136" t="s">
        <v>96</v>
      </c>
      <c r="C14" s="523" t="s">
        <v>96</v>
      </c>
    </row>
    <row r="15" customFormat="false" ht="12.75" hidden="false" customHeight="true" outlineLevel="0" collapsed="false">
      <c r="A15" s="519" t="s">
        <v>1045</v>
      </c>
      <c r="B15" s="281" t="s">
        <v>96</v>
      </c>
      <c r="C15" s="525" t="s">
        <v>96</v>
      </c>
    </row>
    <row r="17" customFormat="false" ht="12.75" hidden="false" customHeight="true" outlineLevel="0" collapsed="false"/>
    <row r="18" customFormat="false" ht="12" hidden="false" customHeight="true" outlineLevel="0" collapsed="false">
      <c r="A18" s="119" t="s">
        <v>380</v>
      </c>
      <c r="B18" s="191"/>
      <c r="C18" s="191"/>
      <c r="D18" s="191"/>
      <c r="E18" s="191"/>
      <c r="F18" s="191"/>
      <c r="G18" s="191"/>
      <c r="H18" s="191"/>
      <c r="I18" s="191"/>
      <c r="J18" s="192"/>
    </row>
    <row r="19" customFormat="false" ht="24.75" hidden="false" customHeight="true" outlineLevel="0" collapsed="false">
      <c r="A19" s="1169" t="s">
        <v>1046</v>
      </c>
      <c r="B19" s="1169"/>
      <c r="C19" s="1169"/>
      <c r="D19" s="1169"/>
      <c r="E19" s="1169"/>
      <c r="F19" s="1169"/>
      <c r="G19" s="1169"/>
      <c r="H19" s="1169"/>
      <c r="I19" s="1169"/>
      <c r="J19" s="1169"/>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47</v>
      </c>
      <c r="M1" s="118" t="s">
        <v>77</v>
      </c>
    </row>
    <row r="2" customFormat="false" ht="15.75" hidden="false" customHeight="true" outlineLevel="0" collapsed="false">
      <c r="A2" s="4" t="s">
        <v>1048</v>
      </c>
      <c r="M2" s="118" t="s">
        <v>79</v>
      </c>
    </row>
    <row r="3" customFormat="false" ht="15.75" hidden="false" customHeight="true" outlineLevel="0" collapsed="false">
      <c r="A3" s="4" t="s">
        <v>212</v>
      </c>
      <c r="M3" s="118" t="s">
        <v>80</v>
      </c>
    </row>
    <row r="4" customFormat="false" ht="12.75" hidden="false" customHeight="true" outlineLevel="0" collapsed="false">
      <c r="M4" s="627"/>
    </row>
    <row r="5" customFormat="false" ht="12.75" hidden="false" customHeight="true" outlineLevel="0" collapsed="false">
      <c r="A5" s="760" t="s">
        <v>441</v>
      </c>
      <c r="B5" s="400" t="s">
        <v>1049</v>
      </c>
      <c r="C5" s="400"/>
      <c r="D5" s="400"/>
      <c r="E5" s="400"/>
      <c r="F5" s="400"/>
      <c r="G5" s="400"/>
      <c r="H5" s="400"/>
      <c r="I5" s="400"/>
      <c r="J5" s="400" t="s">
        <v>355</v>
      </c>
      <c r="K5" s="400"/>
      <c r="L5" s="401" t="s">
        <v>152</v>
      </c>
      <c r="M5" s="401"/>
    </row>
    <row r="6" customFormat="false" ht="36" hidden="false" customHeight="true" outlineLevel="0" collapsed="false">
      <c r="A6" s="1066" t="s">
        <v>445</v>
      </c>
      <c r="B6" s="290" t="s">
        <v>1050</v>
      </c>
      <c r="C6" s="409" t="s">
        <v>1051</v>
      </c>
      <c r="D6" s="409" t="s">
        <v>1052</v>
      </c>
      <c r="E6" s="409" t="s">
        <v>1053</v>
      </c>
      <c r="F6" s="290" t="s">
        <v>1044</v>
      </c>
      <c r="G6" s="290" t="s">
        <v>1054</v>
      </c>
      <c r="H6" s="409" t="s">
        <v>1055</v>
      </c>
      <c r="I6" s="409" t="s">
        <v>1056</v>
      </c>
      <c r="J6" s="402" t="s">
        <v>360</v>
      </c>
      <c r="K6" s="844" t="s">
        <v>768</v>
      </c>
      <c r="L6" s="402" t="s">
        <v>360</v>
      </c>
      <c r="M6" s="845" t="s">
        <v>768</v>
      </c>
    </row>
    <row r="7" customFormat="false" ht="12.75" hidden="false" customHeight="true" outlineLevel="0" collapsed="false">
      <c r="A7" s="515"/>
      <c r="B7" s="891" t="s">
        <v>660</v>
      </c>
      <c r="C7" s="409"/>
      <c r="D7" s="409"/>
      <c r="E7" s="409"/>
      <c r="F7" s="891"/>
      <c r="G7" s="891" t="s">
        <v>1038</v>
      </c>
      <c r="H7" s="409"/>
      <c r="I7" s="409"/>
      <c r="J7" s="409" t="s">
        <v>1039</v>
      </c>
      <c r="K7" s="409"/>
      <c r="L7" s="410" t="s">
        <v>89</v>
      </c>
      <c r="M7" s="410"/>
    </row>
    <row r="8" customFormat="false" ht="12.75" hidden="false" customHeight="true" outlineLevel="0" collapsed="false">
      <c r="A8" s="169" t="s">
        <v>1057</v>
      </c>
      <c r="B8" s="412"/>
      <c r="C8" s="412"/>
      <c r="D8" s="412"/>
      <c r="E8" s="412"/>
      <c r="F8" s="412"/>
      <c r="G8" s="412"/>
      <c r="H8" s="412"/>
      <c r="I8" s="412"/>
      <c r="J8" s="180"/>
      <c r="K8" s="180"/>
      <c r="L8" s="222" t="n">
        <v>0.233710122342477</v>
      </c>
      <c r="M8" s="641" t="n">
        <v>0.00623471380911218</v>
      </c>
    </row>
    <row r="9" customFormat="false" ht="12" hidden="false" customHeight="true" outlineLevel="0" collapsed="false">
      <c r="A9" s="642" t="s">
        <v>1058</v>
      </c>
      <c r="B9" s="149" t="n">
        <v>185078.913333333</v>
      </c>
      <c r="C9" s="149" t="n">
        <v>1.3</v>
      </c>
      <c r="D9" s="149" t="n">
        <v>0.85</v>
      </c>
      <c r="E9" s="149" t="s">
        <v>96</v>
      </c>
      <c r="F9" s="149" t="n">
        <v>0.9</v>
      </c>
      <c r="G9" s="149" t="s">
        <v>96</v>
      </c>
      <c r="H9" s="149" t="n">
        <v>0.6</v>
      </c>
      <c r="I9" s="149" t="n">
        <v>0.0028</v>
      </c>
      <c r="J9" s="81" t="s">
        <v>96</v>
      </c>
      <c r="K9" s="222" t="s">
        <v>96</v>
      </c>
      <c r="L9" s="462" t="s">
        <v>96</v>
      </c>
      <c r="M9" s="852" t="s">
        <v>96</v>
      </c>
    </row>
    <row r="10" customFormat="false" ht="12" hidden="false" customHeight="true" outlineLevel="0" collapsed="false">
      <c r="A10" s="642" t="s">
        <v>1059</v>
      </c>
      <c r="B10" s="149" t="n">
        <v>95362.16</v>
      </c>
      <c r="C10" s="149" t="n">
        <v>1.2</v>
      </c>
      <c r="D10" s="149" t="n">
        <v>0.85</v>
      </c>
      <c r="E10" s="149" t="s">
        <v>96</v>
      </c>
      <c r="F10" s="149" t="n">
        <v>0.9</v>
      </c>
      <c r="G10" s="149" t="s">
        <v>96</v>
      </c>
      <c r="H10" s="149" t="n">
        <v>0.6</v>
      </c>
      <c r="I10" s="149" t="n">
        <v>0.0043</v>
      </c>
      <c r="J10" s="222" t="s">
        <v>96</v>
      </c>
      <c r="K10" s="222" t="s">
        <v>96</v>
      </c>
      <c r="L10" s="149" t="s">
        <v>96</v>
      </c>
      <c r="M10" s="852" t="s">
        <v>96</v>
      </c>
    </row>
    <row r="11" customFormat="false" ht="12" hidden="false" customHeight="true" outlineLevel="0" collapsed="false">
      <c r="A11" s="642" t="s">
        <v>1060</v>
      </c>
      <c r="B11" s="149" t="n">
        <v>612959.756666667</v>
      </c>
      <c r="C11" s="149" t="n">
        <v>1</v>
      </c>
      <c r="D11" s="149" t="n">
        <v>0.78</v>
      </c>
      <c r="E11" s="149" t="s">
        <v>96</v>
      </c>
      <c r="F11" s="149" t="n">
        <v>0.9</v>
      </c>
      <c r="G11" s="149" t="s">
        <v>96</v>
      </c>
      <c r="H11" s="149" t="n">
        <v>0.6</v>
      </c>
      <c r="I11" s="149" t="n">
        <v>0.0081</v>
      </c>
      <c r="J11" s="222" t="s">
        <v>96</v>
      </c>
      <c r="K11" s="222" t="s">
        <v>96</v>
      </c>
      <c r="L11" s="149" t="s">
        <v>96</v>
      </c>
      <c r="M11" s="852" t="s">
        <v>96</v>
      </c>
    </row>
    <row r="12" customFormat="false" ht="12" hidden="false" customHeight="true" outlineLevel="0" collapsed="false">
      <c r="A12" s="642" t="s">
        <v>1061</v>
      </c>
      <c r="B12" s="149" t="n">
        <v>80523.1066666667</v>
      </c>
      <c r="C12" s="149" t="n">
        <v>1.3</v>
      </c>
      <c r="D12" s="149" t="n">
        <v>0.92</v>
      </c>
      <c r="E12" s="149" t="s">
        <v>96</v>
      </c>
      <c r="F12" s="149" t="n">
        <v>0.9</v>
      </c>
      <c r="G12" s="149" t="s">
        <v>96</v>
      </c>
      <c r="H12" s="149" t="n">
        <v>0.6</v>
      </c>
      <c r="I12" s="149" t="n">
        <v>0.007</v>
      </c>
      <c r="J12" s="222" t="s">
        <v>96</v>
      </c>
      <c r="K12" s="222" t="s">
        <v>96</v>
      </c>
      <c r="L12" s="149" t="s">
        <v>96</v>
      </c>
      <c r="M12" s="852" t="s">
        <v>96</v>
      </c>
    </row>
    <row r="13" customFormat="false" ht="12" hidden="false" customHeight="true" outlineLevel="0" collapsed="false">
      <c r="A13" s="642" t="s">
        <v>1062</v>
      </c>
      <c r="B13" s="149" t="n">
        <v>22905.73</v>
      </c>
      <c r="C13" s="149" t="n">
        <v>1.6</v>
      </c>
      <c r="D13" s="149" t="n">
        <v>0.9</v>
      </c>
      <c r="E13" s="149" t="s">
        <v>96</v>
      </c>
      <c r="F13" s="149" t="n">
        <v>0.9</v>
      </c>
      <c r="G13" s="149" t="s">
        <v>96</v>
      </c>
      <c r="H13" s="149" t="n">
        <v>0.6</v>
      </c>
      <c r="I13" s="149" t="n">
        <v>0.0048</v>
      </c>
      <c r="J13" s="222" t="s">
        <v>96</v>
      </c>
      <c r="K13" s="222" t="s">
        <v>96</v>
      </c>
      <c r="L13" s="149" t="s">
        <v>96</v>
      </c>
      <c r="M13" s="852" t="s">
        <v>96</v>
      </c>
    </row>
    <row r="14" customFormat="false" ht="12" hidden="false" customHeight="true" outlineLevel="0" collapsed="false">
      <c r="A14" s="642" t="s">
        <v>1063</v>
      </c>
      <c r="B14" s="149" t="n">
        <v>151852.1</v>
      </c>
      <c r="C14" s="149" t="n">
        <v>1.4</v>
      </c>
      <c r="D14" s="149" t="n">
        <v>0.85</v>
      </c>
      <c r="E14" s="149" t="n">
        <v>0.35</v>
      </c>
      <c r="F14" s="149" t="n">
        <v>0.9</v>
      </c>
      <c r="G14" s="149" t="n">
        <v>76.3758569746658</v>
      </c>
      <c r="H14" s="149" t="n">
        <v>0.6</v>
      </c>
      <c r="I14" s="149" t="n">
        <v>0.0067</v>
      </c>
      <c r="J14" s="222" t="n">
        <v>3.06</v>
      </c>
      <c r="K14" s="222" t="n">
        <v>0.0816319980694981</v>
      </c>
      <c r="L14" s="149" t="n">
        <v>0.233710122342477</v>
      </c>
      <c r="M14" s="853" t="n">
        <v>0.00623471380911218</v>
      </c>
    </row>
    <row r="15" customFormat="false" ht="12" hidden="false" customHeight="true" outlineLevel="0" collapsed="false">
      <c r="A15" s="642" t="s">
        <v>342</v>
      </c>
      <c r="B15" s="83"/>
      <c r="C15" s="83"/>
      <c r="D15" s="83"/>
      <c r="E15" s="83"/>
      <c r="F15" s="83"/>
      <c r="G15" s="83"/>
      <c r="H15" s="83"/>
      <c r="I15" s="461"/>
      <c r="J15" s="83"/>
      <c r="K15" s="83"/>
      <c r="L15" s="81" t="s">
        <v>96</v>
      </c>
      <c r="M15" s="135" t="s">
        <v>96</v>
      </c>
    </row>
    <row r="16" customFormat="false" ht="12.75" hidden="false" customHeight="true" outlineLevel="0" collapsed="false">
      <c r="A16" s="139" t="s">
        <v>106</v>
      </c>
      <c r="B16" s="497" t="n">
        <v>35660.51</v>
      </c>
      <c r="C16" s="497" t="n">
        <v>1.45</v>
      </c>
      <c r="D16" s="497" t="n">
        <v>0.875</v>
      </c>
      <c r="E16" s="533" t="s">
        <v>96</v>
      </c>
      <c r="F16" s="497" t="n">
        <v>0.9</v>
      </c>
      <c r="G16" s="533" t="s">
        <v>96</v>
      </c>
      <c r="H16" s="497" t="n">
        <v>0.6</v>
      </c>
      <c r="I16" s="497" t="n">
        <v>0.0038</v>
      </c>
      <c r="J16" s="164" t="s">
        <v>96</v>
      </c>
      <c r="K16" s="164" t="s">
        <v>96</v>
      </c>
      <c r="L16" s="533" t="s">
        <v>96</v>
      </c>
      <c r="M16" s="852" t="s">
        <v>96</v>
      </c>
    </row>
    <row r="17" customFormat="false" ht="12" hidden="false" customHeight="true" outlineLevel="0" collapsed="false">
      <c r="A17" s="648" t="s">
        <v>1064</v>
      </c>
      <c r="B17" s="100"/>
      <c r="C17" s="100"/>
      <c r="D17" s="100"/>
      <c r="E17" s="100"/>
      <c r="F17" s="100"/>
      <c r="G17" s="100"/>
      <c r="H17" s="100"/>
      <c r="I17" s="1170"/>
      <c r="J17" s="100"/>
      <c r="K17" s="100"/>
      <c r="L17" s="98" t="s">
        <v>96</v>
      </c>
      <c r="M17" s="102" t="s">
        <v>96</v>
      </c>
    </row>
    <row r="18" customFormat="false" ht="12" hidden="false" customHeight="true" outlineLevel="0" collapsed="false">
      <c r="A18" s="642" t="s">
        <v>1065</v>
      </c>
      <c r="B18" s="149" t="n">
        <v>12166.64</v>
      </c>
      <c r="C18" s="149" t="n">
        <v>1.71054296374714</v>
      </c>
      <c r="D18" s="149" t="n">
        <v>0.860859525171562</v>
      </c>
      <c r="E18" s="149" t="s">
        <v>96</v>
      </c>
      <c r="F18" s="149" t="n">
        <v>0.9</v>
      </c>
      <c r="G18" s="149" t="s">
        <v>96</v>
      </c>
      <c r="H18" s="149" t="n">
        <v>0.6</v>
      </c>
      <c r="I18" s="462" t="n">
        <v>0.0224613149398684</v>
      </c>
      <c r="J18" s="222" t="s">
        <v>96</v>
      </c>
      <c r="K18" s="222" t="s">
        <v>96</v>
      </c>
      <c r="L18" s="149" t="s">
        <v>96</v>
      </c>
      <c r="M18" s="852" t="s">
        <v>96</v>
      </c>
    </row>
    <row r="19" customFormat="false" ht="12" hidden="false" customHeight="true" outlineLevel="0" collapsed="false">
      <c r="A19" s="642" t="s">
        <v>1066</v>
      </c>
      <c r="B19" s="149" t="n">
        <v>7544.44444444446</v>
      </c>
      <c r="C19" s="149" t="n">
        <v>1.5</v>
      </c>
      <c r="D19" s="149" t="n">
        <v>0.87</v>
      </c>
      <c r="E19" s="149" t="s">
        <v>96</v>
      </c>
      <c r="F19" s="149" t="n">
        <v>0.9</v>
      </c>
      <c r="G19" s="149" t="s">
        <v>96</v>
      </c>
      <c r="H19" s="149" t="n">
        <v>0.6</v>
      </c>
      <c r="I19" s="462" t="n">
        <v>0.0142</v>
      </c>
      <c r="J19" s="222" t="s">
        <v>96</v>
      </c>
      <c r="K19" s="222" t="s">
        <v>96</v>
      </c>
      <c r="L19" s="149" t="s">
        <v>96</v>
      </c>
      <c r="M19" s="852" t="s">
        <v>96</v>
      </c>
    </row>
    <row r="20" customFormat="false" ht="12" hidden="false" customHeight="true" outlineLevel="0" collapsed="false">
      <c r="A20" s="642" t="s">
        <v>1067</v>
      </c>
      <c r="B20" s="149" t="s">
        <v>96</v>
      </c>
      <c r="C20" s="149" t="s">
        <v>96</v>
      </c>
      <c r="D20" s="149" t="s">
        <v>96</v>
      </c>
      <c r="E20" s="149" t="s">
        <v>96</v>
      </c>
      <c r="F20" s="149" t="s">
        <v>96</v>
      </c>
      <c r="G20" s="149" t="s">
        <v>96</v>
      </c>
      <c r="H20" s="149" t="s">
        <v>96</v>
      </c>
      <c r="I20" s="462" t="s">
        <v>96</v>
      </c>
      <c r="J20" s="222" t="s">
        <v>96</v>
      </c>
      <c r="K20" s="222" t="s">
        <v>96</v>
      </c>
      <c r="L20" s="149" t="s">
        <v>96</v>
      </c>
      <c r="M20" s="852" t="s">
        <v>96</v>
      </c>
    </row>
    <row r="21" customFormat="false" ht="12" hidden="false" customHeight="true" outlineLevel="0" collapsed="false">
      <c r="A21" s="642" t="s">
        <v>342</v>
      </c>
      <c r="B21" s="1171"/>
      <c r="C21" s="1171"/>
      <c r="D21" s="1171"/>
      <c r="E21" s="1171"/>
      <c r="F21" s="1171"/>
      <c r="G21" s="1171"/>
      <c r="H21" s="1171"/>
      <c r="I21" s="1172"/>
      <c r="J21" s="1171"/>
      <c r="K21" s="83"/>
      <c r="L21" s="81" t="s">
        <v>96</v>
      </c>
      <c r="M21" s="135" t="s">
        <v>96</v>
      </c>
    </row>
    <row r="22" customFormat="false" ht="12.75" hidden="false" customHeight="true" outlineLevel="0" collapsed="false">
      <c r="A22" s="1173" t="s">
        <v>106</v>
      </c>
      <c r="B22" s="1056" t="n">
        <v>69814.1111111111</v>
      </c>
      <c r="C22" s="1056" t="n">
        <v>0.862419409002</v>
      </c>
      <c r="D22" s="1056" t="n">
        <v>0.423960612865594</v>
      </c>
      <c r="E22" s="1056" t="s">
        <v>96</v>
      </c>
      <c r="F22" s="1056" t="n">
        <v>0.9</v>
      </c>
      <c r="G22" s="1056" t="s">
        <v>96</v>
      </c>
      <c r="H22" s="1056" t="n">
        <v>0.6</v>
      </c>
      <c r="I22" s="1057" t="n">
        <v>0.0171047794752308</v>
      </c>
      <c r="J22" s="178" t="s">
        <v>96</v>
      </c>
      <c r="K22" s="178" t="s">
        <v>96</v>
      </c>
      <c r="L22" s="1056" t="s">
        <v>96</v>
      </c>
      <c r="M22" s="157" t="s">
        <v>96</v>
      </c>
    </row>
    <row r="23" customFormat="false" ht="12" hidden="false" customHeight="true" outlineLevel="0" collapsed="false">
      <c r="A23" s="648" t="s">
        <v>1068</v>
      </c>
      <c r="B23" s="100"/>
      <c r="C23" s="100"/>
      <c r="D23" s="100"/>
      <c r="E23" s="100"/>
      <c r="F23" s="100"/>
      <c r="G23" s="100"/>
      <c r="H23" s="100"/>
      <c r="I23" s="1170"/>
      <c r="J23" s="100"/>
      <c r="K23" s="100"/>
      <c r="L23" s="1174" t="s">
        <v>96</v>
      </c>
      <c r="M23" s="496" t="s">
        <v>96</v>
      </c>
    </row>
    <row r="24" customFormat="false" ht="12" hidden="false" customHeight="true" outlineLevel="0" collapsed="false">
      <c r="A24" s="642" t="s">
        <v>1069</v>
      </c>
      <c r="B24" s="149" t="n">
        <v>611456.743333333</v>
      </c>
      <c r="C24" s="149" t="n">
        <v>0.4</v>
      </c>
      <c r="D24" s="149" t="n">
        <v>0.22</v>
      </c>
      <c r="E24" s="149" t="s">
        <v>96</v>
      </c>
      <c r="F24" s="149" t="n">
        <v>0.9</v>
      </c>
      <c r="G24" s="149" t="s">
        <v>96</v>
      </c>
      <c r="H24" s="149" t="n">
        <v>0.6</v>
      </c>
      <c r="I24" s="462" t="n">
        <v>0.011</v>
      </c>
      <c r="J24" s="222" t="s">
        <v>96</v>
      </c>
      <c r="K24" s="222" t="s">
        <v>96</v>
      </c>
      <c r="L24" s="149" t="s">
        <v>96</v>
      </c>
      <c r="M24" s="852" t="s">
        <v>96</v>
      </c>
    </row>
    <row r="25" customFormat="false" ht="12" hidden="false" customHeight="true" outlineLevel="0" collapsed="false">
      <c r="A25" s="642" t="s">
        <v>342</v>
      </c>
      <c r="B25" s="1171"/>
      <c r="C25" s="1171"/>
      <c r="D25" s="1171"/>
      <c r="E25" s="1171"/>
      <c r="F25" s="1171"/>
      <c r="G25" s="1171"/>
      <c r="H25" s="1171"/>
      <c r="I25" s="1172"/>
      <c r="J25" s="1171"/>
      <c r="K25" s="1171"/>
      <c r="L25" s="81" t="s">
        <v>96</v>
      </c>
      <c r="M25" s="135" t="s">
        <v>96</v>
      </c>
    </row>
    <row r="26" customFormat="false" ht="12.75" hidden="false" customHeight="true" outlineLevel="0" collapsed="false">
      <c r="A26" s="1173" t="s">
        <v>106</v>
      </c>
      <c r="B26" s="1056" t="n">
        <v>266178.58</v>
      </c>
      <c r="C26" s="1056" t="n">
        <v>0.188261848701558</v>
      </c>
      <c r="D26" s="1056" t="n">
        <v>0.135097723991665</v>
      </c>
      <c r="E26" s="1056" t="s">
        <v>96</v>
      </c>
      <c r="F26" s="1056" t="n">
        <v>0.9</v>
      </c>
      <c r="G26" s="1056" t="s">
        <v>96</v>
      </c>
      <c r="H26" s="1056" t="n">
        <v>0.6</v>
      </c>
      <c r="I26" s="1057" t="n">
        <v>0.0135097723991665</v>
      </c>
      <c r="J26" s="178" t="s">
        <v>96</v>
      </c>
      <c r="K26" s="178" t="s">
        <v>96</v>
      </c>
      <c r="L26" s="1056" t="s">
        <v>96</v>
      </c>
      <c r="M26" s="157" t="s">
        <v>96</v>
      </c>
    </row>
    <row r="27" customFormat="false" ht="12.75" hidden="false" customHeight="true" outlineLevel="0" collapsed="false">
      <c r="A27" s="1175" t="s">
        <v>1070</v>
      </c>
      <c r="B27" s="536" t="n">
        <v>5300</v>
      </c>
      <c r="C27" s="536" t="n">
        <v>1</v>
      </c>
      <c r="D27" s="536" t="n">
        <v>0.83</v>
      </c>
      <c r="E27" s="536" t="s">
        <v>96</v>
      </c>
      <c r="F27" s="536" t="n">
        <v>0.9</v>
      </c>
      <c r="G27" s="536" t="s">
        <v>96</v>
      </c>
      <c r="H27" s="536" t="n">
        <v>0.6</v>
      </c>
      <c r="I27" s="539" t="n">
        <v>0.004</v>
      </c>
      <c r="J27" s="1176" t="s">
        <v>96</v>
      </c>
      <c r="K27" s="1177" t="s">
        <v>96</v>
      </c>
      <c r="L27" s="536" t="s">
        <v>96</v>
      </c>
      <c r="M27" s="540" t="s">
        <v>96</v>
      </c>
    </row>
    <row r="28" customFormat="false" ht="12" hidden="false" customHeight="true" outlineLevel="0" collapsed="false">
      <c r="A28" s="648" t="s">
        <v>1071</v>
      </c>
      <c r="B28" s="100"/>
      <c r="C28" s="100"/>
      <c r="D28" s="100"/>
      <c r="E28" s="100"/>
      <c r="F28" s="100"/>
      <c r="G28" s="100"/>
      <c r="H28" s="100"/>
      <c r="I28" s="1170"/>
      <c r="J28" s="100"/>
      <c r="K28" s="100"/>
      <c r="L28" s="98" t="n">
        <v>0.701663544</v>
      </c>
      <c r="M28" s="102" t="n">
        <v>0.04741226028</v>
      </c>
    </row>
    <row r="29" customFormat="false" ht="12.75" hidden="false" customHeight="true" outlineLevel="0" collapsed="false">
      <c r="A29" s="139" t="s">
        <v>106</v>
      </c>
      <c r="B29" s="497" t="n">
        <v>16804132.4373333</v>
      </c>
      <c r="C29" s="497" t="n">
        <v>0.852105263157895</v>
      </c>
      <c r="D29" s="497" t="n">
        <v>0.215490909090909</v>
      </c>
      <c r="E29" s="497" t="n">
        <v>0.05</v>
      </c>
      <c r="F29" s="497" t="n">
        <v>0.9</v>
      </c>
      <c r="G29" s="497" t="n">
        <v>389.81308</v>
      </c>
      <c r="H29" s="497" t="n">
        <v>0.6</v>
      </c>
      <c r="I29" s="497" t="n">
        <v>0.0149358181818182</v>
      </c>
      <c r="J29" s="161" t="n">
        <v>1.8</v>
      </c>
      <c r="K29" s="161" t="n">
        <v>0.121628192363376</v>
      </c>
      <c r="L29" s="497" t="n">
        <v>0.701663544</v>
      </c>
      <c r="M29" s="853" t="n">
        <v>0.04741226028</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9" t="s">
        <v>433</v>
      </c>
      <c r="B32" s="191"/>
      <c r="C32" s="191"/>
      <c r="D32" s="191"/>
      <c r="E32" s="191"/>
      <c r="F32" s="191"/>
      <c r="G32" s="191"/>
      <c r="H32" s="191"/>
      <c r="I32" s="191"/>
      <c r="J32" s="191"/>
      <c r="K32" s="191"/>
      <c r="L32" s="191"/>
      <c r="M32" s="192"/>
    </row>
    <row r="33" customFormat="false" ht="27" hidden="false" customHeight="true" outlineLevel="0" collapsed="false">
      <c r="A33" s="1169" t="s">
        <v>1072</v>
      </c>
      <c r="B33" s="1169"/>
      <c r="C33" s="1169"/>
      <c r="D33" s="1169"/>
      <c r="E33" s="1169"/>
      <c r="F33" s="1169"/>
      <c r="G33" s="1169"/>
      <c r="H33" s="1169"/>
      <c r="I33" s="1169"/>
      <c r="J33" s="1169"/>
      <c r="K33" s="1169"/>
      <c r="L33" s="1169"/>
      <c r="M33" s="1169"/>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73</v>
      </c>
      <c r="G1" s="118" t="s">
        <v>77</v>
      </c>
    </row>
    <row r="2" customFormat="false" ht="15.75" hidden="false" customHeight="true" outlineLevel="0" collapsed="false">
      <c r="A2" s="4" t="s">
        <v>212</v>
      </c>
      <c r="G2" s="118" t="s">
        <v>79</v>
      </c>
    </row>
    <row r="3" customFormat="false" ht="12.75" hidden="false" customHeight="false" outlineLevel="0" collapsed="false">
      <c r="G3" s="118" t="s">
        <v>80</v>
      </c>
    </row>
    <row r="4" customFormat="false" ht="16.5" hidden="false" customHeight="false" outlineLevel="0" collapsed="false">
      <c r="G4" s="1178"/>
    </row>
    <row r="5" customFormat="false" ht="33" hidden="false" customHeight="true" outlineLevel="0" collapsed="false">
      <c r="A5" s="1179" t="s">
        <v>81</v>
      </c>
      <c r="B5" s="1180" t="s">
        <v>1074</v>
      </c>
      <c r="C5" s="1181" t="s">
        <v>1075</v>
      </c>
      <c r="D5" s="1181" t="s">
        <v>1076</v>
      </c>
      <c r="E5" s="1182" t="s">
        <v>1077</v>
      </c>
      <c r="F5" s="1182" t="s">
        <v>86</v>
      </c>
      <c r="G5" s="1183" t="s">
        <v>87</v>
      </c>
    </row>
    <row r="6" customFormat="false" ht="13.5" hidden="false" customHeight="true" outlineLevel="0" collapsed="false">
      <c r="A6" s="1179"/>
      <c r="B6" s="1184" t="s">
        <v>89</v>
      </c>
      <c r="C6" s="1184"/>
      <c r="D6" s="1184"/>
      <c r="E6" s="1184"/>
      <c r="F6" s="1184"/>
      <c r="G6" s="1184"/>
    </row>
    <row r="7" customFormat="false" ht="14.25" hidden="false" customHeight="false" outlineLevel="0" collapsed="false">
      <c r="A7" s="1185" t="s">
        <v>1078</v>
      </c>
      <c r="B7" s="1186" t="n">
        <v>-2692.01859765638</v>
      </c>
      <c r="C7" s="1186" t="n">
        <v>1.15069843066861</v>
      </c>
      <c r="D7" s="1186" t="n">
        <v>0.0927928717739188</v>
      </c>
      <c r="E7" s="1186" t="n">
        <v>0.285928011834887</v>
      </c>
      <c r="F7" s="1186" t="n">
        <v>10.0686112683503</v>
      </c>
      <c r="G7" s="1186" t="n">
        <v>0.652062444045544</v>
      </c>
      <c r="H7" s="1187"/>
    </row>
    <row r="8" customFormat="false" ht="12.75" hidden="false" customHeight="false" outlineLevel="0" collapsed="false">
      <c r="A8" s="1188" t="s">
        <v>1079</v>
      </c>
      <c r="B8" s="1189" t="n">
        <v>-4108.38211932323</v>
      </c>
      <c r="C8" s="1189" t="n">
        <v>1.15069843066861</v>
      </c>
      <c r="D8" s="1189" t="n">
        <v>0.00791105171084668</v>
      </c>
      <c r="E8" s="1189" t="n">
        <v>0.285928011834887</v>
      </c>
      <c r="F8" s="1189" t="n">
        <v>10.0686112683503</v>
      </c>
      <c r="G8" s="1189" t="n">
        <v>0.652062444045544</v>
      </c>
      <c r="H8" s="1187"/>
    </row>
    <row r="9" customFormat="false" ht="12.75" hidden="false" customHeight="false" outlineLevel="0" collapsed="false">
      <c r="A9" s="1190" t="s">
        <v>1080</v>
      </c>
      <c r="B9" s="1191" t="n">
        <v>-3531.66215445443</v>
      </c>
      <c r="C9" s="1191" t="n">
        <v>1.15069843066861</v>
      </c>
      <c r="D9" s="1191" t="n">
        <v>0.00791105171084668</v>
      </c>
      <c r="E9" s="1192" t="n">
        <v>0.285928011834887</v>
      </c>
      <c r="F9" s="1192" t="n">
        <v>10.0686112683503</v>
      </c>
      <c r="G9" s="1192" t="n">
        <v>0.652062444045544</v>
      </c>
      <c r="H9" s="1187"/>
    </row>
    <row r="10" customFormat="false" ht="13.5" hidden="false" customHeight="false" outlineLevel="0" collapsed="false">
      <c r="A10" s="1193" t="s">
        <v>1081</v>
      </c>
      <c r="B10" s="1194" t="n">
        <v>-576.719964868797</v>
      </c>
      <c r="C10" s="1194" t="s">
        <v>101</v>
      </c>
      <c r="D10" s="1194" t="s">
        <v>101</v>
      </c>
      <c r="E10" s="1195" t="s">
        <v>101</v>
      </c>
      <c r="F10" s="1195" t="s">
        <v>101</v>
      </c>
      <c r="G10" s="1195" t="s">
        <v>100</v>
      </c>
      <c r="H10" s="1187"/>
    </row>
    <row r="11" customFormat="false" ht="12.75" hidden="false" customHeight="false" outlineLevel="0" collapsed="false">
      <c r="A11" s="1188" t="s">
        <v>1082</v>
      </c>
      <c r="B11" s="1189" t="n">
        <v>190.3786444099</v>
      </c>
      <c r="C11" s="1189" t="s">
        <v>96</v>
      </c>
      <c r="D11" s="1189" t="n">
        <v>0.0781958869125552</v>
      </c>
      <c r="E11" s="1189" t="s">
        <v>96</v>
      </c>
      <c r="F11" s="1189" t="s">
        <v>96</v>
      </c>
      <c r="G11" s="1189" t="s">
        <v>100</v>
      </c>
      <c r="H11" s="1187"/>
    </row>
    <row r="12" customFormat="false" ht="12.75" hidden="false" customHeight="false" outlineLevel="0" collapsed="false">
      <c r="A12" s="1190" t="s">
        <v>1083</v>
      </c>
      <c r="B12" s="1191" t="n">
        <v>-163.697215616808</v>
      </c>
      <c r="C12" s="1191" t="s">
        <v>96</v>
      </c>
      <c r="D12" s="1191" t="s">
        <v>96</v>
      </c>
      <c r="E12" s="1192" t="s">
        <v>96</v>
      </c>
      <c r="F12" s="1192" t="s">
        <v>96</v>
      </c>
      <c r="G12" s="1192" t="s">
        <v>100</v>
      </c>
      <c r="H12" s="1187"/>
    </row>
    <row r="13" customFormat="false" ht="13.5" hidden="false" customHeight="false" outlineLevel="0" collapsed="false">
      <c r="A13" s="1193" t="s">
        <v>1084</v>
      </c>
      <c r="B13" s="1194" t="n">
        <v>354.075860026708</v>
      </c>
      <c r="C13" s="1194" t="s">
        <v>96</v>
      </c>
      <c r="D13" s="1194" t="n">
        <v>0.0781958869125552</v>
      </c>
      <c r="E13" s="1195" t="s">
        <v>96</v>
      </c>
      <c r="F13" s="1195" t="s">
        <v>96</v>
      </c>
      <c r="G13" s="1195" t="s">
        <v>100</v>
      </c>
      <c r="H13" s="1187"/>
    </row>
    <row r="14" customFormat="false" ht="12.75" hidden="false" customHeight="false" outlineLevel="0" collapsed="false">
      <c r="A14" s="1188" t="s">
        <v>1085</v>
      </c>
      <c r="B14" s="1189" t="n">
        <v>-24.7448518702584</v>
      </c>
      <c r="C14" s="1189" t="s">
        <v>96</v>
      </c>
      <c r="D14" s="1189" t="s">
        <v>96</v>
      </c>
      <c r="E14" s="1189" t="s">
        <v>96</v>
      </c>
      <c r="F14" s="1189" t="s">
        <v>96</v>
      </c>
      <c r="G14" s="1189" t="s">
        <v>100</v>
      </c>
      <c r="H14" s="1187"/>
    </row>
    <row r="15" customFormat="false" ht="12.75" hidden="false" customHeight="false" outlineLevel="0" collapsed="false">
      <c r="A15" s="1190" t="s">
        <v>1086</v>
      </c>
      <c r="B15" s="1191" t="s">
        <v>123</v>
      </c>
      <c r="C15" s="1191" t="s">
        <v>96</v>
      </c>
      <c r="D15" s="1191" t="s">
        <v>96</v>
      </c>
      <c r="E15" s="1192" t="s">
        <v>96</v>
      </c>
      <c r="F15" s="1192" t="s">
        <v>96</v>
      </c>
      <c r="G15" s="1192" t="s">
        <v>100</v>
      </c>
      <c r="H15" s="1187"/>
    </row>
    <row r="16" customFormat="false" ht="13.5" hidden="false" customHeight="false" outlineLevel="0" collapsed="false">
      <c r="A16" s="1193" t="s">
        <v>1087</v>
      </c>
      <c r="B16" s="1194" t="n">
        <v>-24.7448518702584</v>
      </c>
      <c r="C16" s="1194" t="s">
        <v>96</v>
      </c>
      <c r="D16" s="1194" t="s">
        <v>96</v>
      </c>
      <c r="E16" s="1195" t="s">
        <v>96</v>
      </c>
      <c r="F16" s="1195" t="s">
        <v>96</v>
      </c>
      <c r="G16" s="1195" t="s">
        <v>100</v>
      </c>
      <c r="H16" s="1187"/>
    </row>
    <row r="17" customFormat="false" ht="12.75" hidden="false" customHeight="false" outlineLevel="0" collapsed="false">
      <c r="A17" s="1188" t="s">
        <v>1088</v>
      </c>
      <c r="B17" s="1189" t="n">
        <v>104.749148649737</v>
      </c>
      <c r="C17" s="1189" t="s">
        <v>96</v>
      </c>
      <c r="D17" s="1189" t="s">
        <v>96</v>
      </c>
      <c r="E17" s="1189" t="s">
        <v>96</v>
      </c>
      <c r="F17" s="1189" t="s">
        <v>96</v>
      </c>
      <c r="G17" s="1189" t="s">
        <v>96</v>
      </c>
      <c r="H17" s="1187"/>
    </row>
    <row r="18" customFormat="false" ht="13.5" hidden="false" customHeight="false" outlineLevel="0" collapsed="false">
      <c r="A18" s="1190" t="s">
        <v>1089</v>
      </c>
      <c r="B18" s="1191" t="s">
        <v>96</v>
      </c>
      <c r="C18" s="1191" t="s">
        <v>96</v>
      </c>
      <c r="D18" s="1191" t="s">
        <v>96</v>
      </c>
      <c r="E18" s="1192" t="s">
        <v>96</v>
      </c>
      <c r="F18" s="1192" t="s">
        <v>96</v>
      </c>
      <c r="G18" s="1192" t="s">
        <v>96</v>
      </c>
      <c r="H18" s="1187"/>
    </row>
    <row r="19" customFormat="false" ht="13.5" hidden="false" customHeight="false" outlineLevel="0" collapsed="false">
      <c r="A19" s="1193" t="s">
        <v>1090</v>
      </c>
      <c r="B19" s="1194" t="n">
        <v>104.749148649737</v>
      </c>
      <c r="C19" s="1194" t="s">
        <v>96</v>
      </c>
      <c r="D19" s="1194" t="s">
        <v>96</v>
      </c>
      <c r="E19" s="1195" t="s">
        <v>96</v>
      </c>
      <c r="F19" s="1195" t="s">
        <v>96</v>
      </c>
      <c r="G19" s="1195" t="s">
        <v>96</v>
      </c>
      <c r="H19" s="1187"/>
    </row>
    <row r="20" customFormat="false" ht="12.75" hidden="false" customHeight="false" outlineLevel="0" collapsed="false">
      <c r="A20" s="1188" t="s">
        <v>1091</v>
      </c>
      <c r="B20" s="1189" t="n">
        <v>1113.64732872114</v>
      </c>
      <c r="C20" s="1189" t="s">
        <v>96</v>
      </c>
      <c r="D20" s="1189" t="s">
        <v>96</v>
      </c>
      <c r="E20" s="1189" t="s">
        <v>96</v>
      </c>
      <c r="F20" s="1189" t="s">
        <v>96</v>
      </c>
      <c r="G20" s="1189" t="s">
        <v>132</v>
      </c>
      <c r="H20" s="1187"/>
    </row>
    <row r="21" customFormat="false" ht="13.5" hidden="false" customHeight="false" outlineLevel="0" collapsed="false">
      <c r="A21" s="1190" t="s">
        <v>1092</v>
      </c>
      <c r="B21" s="1191" t="n">
        <v>5.35943219272228</v>
      </c>
      <c r="C21" s="1192" t="s">
        <v>96</v>
      </c>
      <c r="D21" s="1192" t="s">
        <v>96</v>
      </c>
      <c r="E21" s="1192" t="s">
        <v>96</v>
      </c>
      <c r="F21" s="1192" t="s">
        <v>96</v>
      </c>
      <c r="G21" s="1192" t="s">
        <v>132</v>
      </c>
      <c r="H21" s="1187"/>
    </row>
    <row r="22" customFormat="false" ht="13.5" hidden="false" customHeight="false" outlineLevel="0" collapsed="false">
      <c r="A22" s="1193" t="s">
        <v>1093</v>
      </c>
      <c r="B22" s="1194" t="n">
        <v>1108.28789652842</v>
      </c>
      <c r="C22" s="1195" t="s">
        <v>96</v>
      </c>
      <c r="D22" s="1195" t="s">
        <v>96</v>
      </c>
      <c r="E22" s="1195" t="s">
        <v>96</v>
      </c>
      <c r="F22" s="1195" t="s">
        <v>96</v>
      </c>
      <c r="G22" s="1195" t="s">
        <v>132</v>
      </c>
      <c r="H22" s="1187"/>
    </row>
    <row r="23" customFormat="false" ht="12.75" hidden="false" customHeight="false" outlineLevel="0" collapsed="false">
      <c r="A23" s="1188" t="s">
        <v>1094</v>
      </c>
      <c r="B23" s="1189" t="n">
        <v>32.3332517563307</v>
      </c>
      <c r="C23" s="1189" t="s">
        <v>96</v>
      </c>
      <c r="D23" s="1189" t="s">
        <v>96</v>
      </c>
      <c r="E23" s="1189" t="s">
        <v>96</v>
      </c>
      <c r="F23" s="1189" t="s">
        <v>96</v>
      </c>
      <c r="G23" s="1189" t="s">
        <v>96</v>
      </c>
      <c r="H23" s="1187"/>
    </row>
    <row r="24" customFormat="false" ht="13.5" hidden="false" customHeight="false" outlineLevel="0" collapsed="false">
      <c r="A24" s="1190" t="s">
        <v>1095</v>
      </c>
      <c r="B24" s="684"/>
      <c r="C24" s="684"/>
      <c r="D24" s="684"/>
      <c r="E24" s="684"/>
      <c r="F24" s="684"/>
      <c r="G24" s="684"/>
      <c r="H24" s="1187"/>
    </row>
    <row r="25" customFormat="false" ht="13.5" hidden="false" customHeight="false" outlineLevel="0" collapsed="false">
      <c r="A25" s="1193" t="s">
        <v>1096</v>
      </c>
      <c r="B25" s="1194" t="n">
        <v>32.3332517563307</v>
      </c>
      <c r="C25" s="1195" t="s">
        <v>96</v>
      </c>
      <c r="D25" s="1195" t="s">
        <v>96</v>
      </c>
      <c r="E25" s="1195" t="s">
        <v>96</v>
      </c>
      <c r="F25" s="1195" t="s">
        <v>96</v>
      </c>
      <c r="G25" s="1195" t="s">
        <v>96</v>
      </c>
      <c r="H25" s="1187"/>
    </row>
    <row r="26" customFormat="false" ht="14.25" hidden="false" customHeight="false" outlineLevel="0" collapsed="false">
      <c r="A26" s="1196" t="s">
        <v>1097</v>
      </c>
      <c r="B26" s="1189" t="s">
        <v>96</v>
      </c>
      <c r="C26" s="1189" t="s">
        <v>96</v>
      </c>
      <c r="D26" s="1189" t="n">
        <v>0.00668593315051688</v>
      </c>
      <c r="E26" s="1189" t="s">
        <v>96</v>
      </c>
      <c r="F26" s="1189" t="s">
        <v>96</v>
      </c>
      <c r="G26" s="1189" t="s">
        <v>96</v>
      </c>
      <c r="H26" s="1187"/>
    </row>
    <row r="27" customFormat="false" ht="12.75" hidden="false" customHeight="false" outlineLevel="0" collapsed="false">
      <c r="A27" s="1197" t="s">
        <v>1098</v>
      </c>
      <c r="B27" s="1192" t="s">
        <v>96</v>
      </c>
      <c r="C27" s="1192" t="s">
        <v>96</v>
      </c>
      <c r="D27" s="1192" t="s">
        <v>96</v>
      </c>
      <c r="E27" s="1192" t="s">
        <v>96</v>
      </c>
      <c r="F27" s="1192" t="s">
        <v>96</v>
      </c>
      <c r="G27" s="1198" t="s">
        <v>96</v>
      </c>
    </row>
    <row r="28" customFormat="false" ht="12.75" hidden="false" customHeight="false" outlineLevel="0" collapsed="false">
      <c r="A28" s="1192" t="s">
        <v>1099</v>
      </c>
      <c r="B28" s="1192" t="s">
        <v>96</v>
      </c>
      <c r="C28" s="1192" t="s">
        <v>96</v>
      </c>
      <c r="D28" s="1192" t="n">
        <v>0.00668593315051688</v>
      </c>
      <c r="E28" s="1192" t="s">
        <v>96</v>
      </c>
      <c r="F28" s="1192" t="s">
        <v>96</v>
      </c>
      <c r="G28" s="1198" t="s">
        <v>96</v>
      </c>
    </row>
    <row r="29" customFormat="false" ht="12.75" hidden="false" customHeight="true" outlineLevel="0" collapsed="false">
      <c r="A29" s="1192" t="s">
        <v>1100</v>
      </c>
      <c r="B29" s="1192" t="s">
        <v>96</v>
      </c>
      <c r="C29" s="1192" t="s">
        <v>96</v>
      </c>
      <c r="D29" s="1192" t="s">
        <v>96</v>
      </c>
      <c r="E29" s="1192" t="s">
        <v>96</v>
      </c>
      <c r="F29" s="1192" t="s">
        <v>96</v>
      </c>
      <c r="G29" s="1198" t="s">
        <v>96</v>
      </c>
    </row>
    <row r="30" customFormat="false" ht="13.5" hidden="false" customHeight="true" outlineLevel="0" collapsed="false">
      <c r="A30" s="1199" t="s">
        <v>1101</v>
      </c>
      <c r="B30" s="1200"/>
      <c r="C30" s="1200"/>
      <c r="D30" s="1200"/>
      <c r="E30" s="1200"/>
      <c r="F30" s="1201"/>
      <c r="G30" s="1202"/>
    </row>
    <row r="31" customFormat="false" ht="14.25" hidden="false" customHeight="true" outlineLevel="0" collapsed="false">
      <c r="A31" s="1203" t="s">
        <v>1102</v>
      </c>
      <c r="B31" s="1192" t="n">
        <v>972.699479760417</v>
      </c>
      <c r="C31" s="1192" t="s">
        <v>96</v>
      </c>
      <c r="D31" s="1192" t="s">
        <v>96</v>
      </c>
      <c r="E31" s="1192" t="s">
        <v>96</v>
      </c>
      <c r="F31" s="1192" t="s">
        <v>96</v>
      </c>
      <c r="G31" s="1198" t="s">
        <v>96</v>
      </c>
    </row>
    <row r="32" customFormat="false" ht="12.75" hidden="false" customHeight="true" outlineLevel="0" collapsed="false">
      <c r="A32" s="1204" t="s">
        <v>1103</v>
      </c>
      <c r="B32" s="1192" t="n">
        <v>70.2333555637565</v>
      </c>
      <c r="C32" s="1192" t="s">
        <v>96</v>
      </c>
      <c r="D32" s="1192" t="s">
        <v>96</v>
      </c>
      <c r="E32" s="1192" t="s">
        <v>96</v>
      </c>
      <c r="F32" s="1192" t="s">
        <v>96</v>
      </c>
      <c r="G32" s="1198" t="s">
        <v>96</v>
      </c>
    </row>
    <row r="33" customFormat="false" ht="8.25" hidden="false" customHeight="true" outlineLevel="0" collapsed="false">
      <c r="A33" s="32"/>
      <c r="B33" s="32"/>
      <c r="C33" s="32"/>
      <c r="D33" s="32"/>
      <c r="E33" s="32"/>
      <c r="F33" s="32"/>
      <c r="G33" s="32"/>
    </row>
    <row r="34" customFormat="false" ht="12.75" hidden="false" customHeight="true" outlineLevel="0" collapsed="false">
      <c r="A34" s="1205" t="s">
        <v>1104</v>
      </c>
    </row>
    <row r="35" customFormat="false" ht="15.75" hidden="false" customHeight="true" outlineLevel="0" collapsed="false">
      <c r="A35" s="1206" t="s">
        <v>1105</v>
      </c>
    </row>
    <row r="36" customFormat="false" ht="16.5" hidden="false" customHeight="true" outlineLevel="0" collapsed="false">
      <c r="A36" s="1206" t="s">
        <v>1106</v>
      </c>
    </row>
    <row r="37" customFormat="false" ht="15.75" hidden="false" customHeight="true" outlineLevel="0" collapsed="false">
      <c r="A37" s="1207" t="s">
        <v>1107</v>
      </c>
    </row>
    <row r="38" customFormat="false" ht="15.75" hidden="false" customHeight="true" outlineLevel="0" collapsed="false">
      <c r="A38" s="1208" t="s">
        <v>1108</v>
      </c>
    </row>
    <row r="39" customFormat="false" ht="15.75" hidden="false" customHeight="true" outlineLevel="0" collapsed="false">
      <c r="A39" s="1208" t="s">
        <v>1109</v>
      </c>
    </row>
    <row r="40" customFormat="false" ht="15.75" hidden="false" customHeight="true" outlineLevel="0" collapsed="false">
      <c r="A40" s="1206" t="s">
        <v>1110</v>
      </c>
    </row>
    <row r="41" customFormat="false" ht="6.75" hidden="false" customHeight="true" outlineLevel="0" collapsed="false">
      <c r="H41" s="196"/>
      <c r="I41" s="196"/>
    </row>
    <row r="42" customFormat="false" ht="6" hidden="false" customHeight="true" outlineLevel="0" collapsed="false">
      <c r="A42" s="1209"/>
      <c r="B42" s="1209"/>
      <c r="C42" s="1209"/>
      <c r="D42" s="1209"/>
      <c r="E42" s="1209"/>
      <c r="F42" s="1209"/>
      <c r="G42" s="1209"/>
    </row>
    <row r="43" customFormat="false" ht="15.75" hidden="false" customHeight="true" outlineLevel="0" collapsed="false">
      <c r="A43" s="1210" t="s">
        <v>433</v>
      </c>
      <c r="B43" s="1211"/>
      <c r="C43" s="1211"/>
      <c r="D43" s="1211"/>
      <c r="E43" s="1211"/>
      <c r="F43" s="1211"/>
      <c r="G43" s="1212"/>
    </row>
    <row r="44" customFormat="false" ht="12.75" hidden="false" customHeight="true" outlineLevel="0" collapsed="false">
      <c r="A44" s="1213" t="s">
        <v>1111</v>
      </c>
      <c r="B44" s="1213"/>
      <c r="C44" s="1213"/>
      <c r="D44" s="1213"/>
      <c r="E44" s="1213"/>
      <c r="F44" s="1213"/>
      <c r="G44" s="1213"/>
    </row>
    <row r="45" customFormat="false" ht="20.25" hidden="false" customHeight="true" outlineLevel="0" collapsed="false">
      <c r="A45" s="1213"/>
      <c r="B45" s="1213"/>
      <c r="C45" s="1213"/>
      <c r="D45" s="1213"/>
      <c r="E45" s="1213"/>
      <c r="F45" s="1213"/>
      <c r="G45" s="1213"/>
    </row>
    <row r="46" customFormat="false" ht="33.75" hidden="false" customHeight="true" outlineLevel="0" collapsed="false">
      <c r="A46" s="1214" t="s">
        <v>1112</v>
      </c>
      <c r="B46" s="1214"/>
      <c r="C46" s="1214"/>
      <c r="D46" s="1214"/>
      <c r="E46" s="1214"/>
      <c r="F46" s="1214"/>
      <c r="G46" s="1214"/>
      <c r="H46" s="65"/>
    </row>
    <row r="47" customFormat="false" ht="36" hidden="false" customHeight="true" outlineLevel="0" collapsed="false">
      <c r="A47" s="64" t="s">
        <v>1113</v>
      </c>
      <c r="B47" s="64"/>
      <c r="C47" s="64"/>
      <c r="D47" s="64"/>
      <c r="E47" s="64"/>
      <c r="F47" s="64"/>
      <c r="G47" s="64"/>
    </row>
    <row r="48" customFormat="false" ht="36" hidden="false" customHeight="true" outlineLevel="0" collapsed="false">
      <c r="A48" s="64" t="s">
        <v>1114</v>
      </c>
      <c r="B48" s="64"/>
      <c r="C48" s="64"/>
      <c r="D48" s="64"/>
      <c r="E48" s="64"/>
      <c r="F48" s="64"/>
      <c r="G48" s="64"/>
    </row>
    <row r="49" customFormat="false" ht="36" hidden="false" customHeight="true" outlineLevel="0" collapsed="false">
      <c r="A49" s="64" t="s">
        <v>1115</v>
      </c>
      <c r="B49" s="64"/>
      <c r="C49" s="64"/>
      <c r="D49" s="64"/>
      <c r="E49" s="64"/>
      <c r="F49" s="64"/>
      <c r="G49" s="64"/>
    </row>
    <row r="50" customFormat="false" ht="36" hidden="false" customHeight="true" outlineLevel="0" collapsed="false">
      <c r="A50" s="64" t="s">
        <v>1116</v>
      </c>
      <c r="B50" s="64"/>
      <c r="C50" s="64"/>
      <c r="D50" s="64"/>
      <c r="E50" s="64"/>
      <c r="F50" s="64"/>
      <c r="G50" s="64"/>
    </row>
    <row r="51" customFormat="false" ht="36" hidden="false" customHeight="true" outlineLevel="0" collapsed="false">
      <c r="A51" s="64" t="s">
        <v>1117</v>
      </c>
      <c r="B51" s="64"/>
      <c r="C51" s="64"/>
      <c r="D51" s="64"/>
      <c r="E51" s="64"/>
      <c r="F51" s="64"/>
      <c r="G51" s="64"/>
    </row>
    <row r="52" customFormat="false" ht="36" hidden="false" customHeight="true" outlineLevel="0" collapsed="false">
      <c r="A52" s="64" t="s">
        <v>1118</v>
      </c>
      <c r="B52" s="64"/>
      <c r="C52" s="64"/>
      <c r="D52" s="64"/>
      <c r="E52" s="64"/>
      <c r="F52" s="64"/>
      <c r="G52" s="64"/>
    </row>
    <row r="53" customFormat="false" ht="12.75" hidden="false" customHeight="true" outlineLevel="0" collapsed="false">
      <c r="A53" s="31"/>
      <c r="B53" s="31"/>
      <c r="C53" s="31"/>
      <c r="D53" s="31"/>
      <c r="E53" s="31"/>
      <c r="F53" s="31"/>
      <c r="G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3.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1">
    <mergeCell ref="A5:A6"/>
    <mergeCell ref="B6:G6"/>
    <mergeCell ref="A42:G42"/>
    <mergeCell ref="A44:G45"/>
    <mergeCell ref="A46:G46"/>
    <mergeCell ref="A47:G47"/>
    <mergeCell ref="A48:G48"/>
    <mergeCell ref="A49:G49"/>
    <mergeCell ref="A50:G50"/>
    <mergeCell ref="A51:G51"/>
    <mergeCell ref="A52:G5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19</v>
      </c>
      <c r="Q1" s="118" t="s">
        <v>77</v>
      </c>
    </row>
    <row r="2" customFormat="false" ht="15.75" hidden="false" customHeight="true" outlineLevel="0" collapsed="false">
      <c r="A2" s="4" t="s">
        <v>1120</v>
      </c>
      <c r="Q2" s="118" t="s">
        <v>79</v>
      </c>
    </row>
    <row r="3" customFormat="false" ht="15.75" hidden="false" customHeight="true" outlineLevel="0" collapsed="false">
      <c r="A3" s="4" t="s">
        <v>212</v>
      </c>
      <c r="Q3" s="118" t="s">
        <v>80</v>
      </c>
    </row>
    <row r="4" customFormat="false" ht="12" hidden="false" customHeight="true" outlineLevel="0" collapsed="false">
      <c r="Q4" s="1215"/>
    </row>
    <row r="5" customFormat="false" ht="30" hidden="false" customHeight="true" outlineLevel="0" collapsed="false">
      <c r="A5" s="1216" t="s">
        <v>81</v>
      </c>
      <c r="B5" s="1216"/>
      <c r="C5" s="1217" t="s">
        <v>442</v>
      </c>
      <c r="D5" s="1217"/>
      <c r="E5" s="1217" t="s">
        <v>1121</v>
      </c>
      <c r="F5" s="1217"/>
      <c r="G5" s="1217"/>
      <c r="H5" s="1217"/>
      <c r="I5" s="1217"/>
      <c r="J5" s="1217"/>
      <c r="K5" s="1217" t="s">
        <v>1122</v>
      </c>
      <c r="L5" s="1217"/>
      <c r="M5" s="1217"/>
      <c r="N5" s="1217"/>
      <c r="O5" s="1217"/>
      <c r="P5" s="1217"/>
      <c r="Q5" s="1217" t="s">
        <v>1123</v>
      </c>
    </row>
    <row r="6" customFormat="false" ht="47.25" hidden="false" customHeight="true" outlineLevel="0" collapsed="false">
      <c r="A6" s="1218" t="s">
        <v>1124</v>
      </c>
      <c r="B6" s="1219" t="s">
        <v>1125</v>
      </c>
      <c r="C6" s="1220" t="s">
        <v>1126</v>
      </c>
      <c r="D6" s="1220" t="s">
        <v>1127</v>
      </c>
      <c r="E6" s="1221" t="s">
        <v>1128</v>
      </c>
      <c r="F6" s="1221"/>
      <c r="G6" s="1221"/>
      <c r="H6" s="1222" t="s">
        <v>1129</v>
      </c>
      <c r="I6" s="1223" t="s">
        <v>1130</v>
      </c>
      <c r="J6" s="1223"/>
      <c r="K6" s="1224" t="s">
        <v>1131</v>
      </c>
      <c r="L6" s="1224"/>
      <c r="M6" s="1224"/>
      <c r="N6" s="1222" t="s">
        <v>1132</v>
      </c>
      <c r="O6" s="1223" t="s">
        <v>1133</v>
      </c>
      <c r="P6" s="1223"/>
      <c r="Q6" s="1217"/>
    </row>
    <row r="7" customFormat="false" ht="12.75" hidden="false" customHeight="true" outlineLevel="0" collapsed="false">
      <c r="A7" s="1218"/>
      <c r="B7" s="1219"/>
      <c r="C7" s="1220"/>
      <c r="D7" s="1220"/>
      <c r="E7" s="1221"/>
      <c r="F7" s="1221"/>
      <c r="G7" s="1221"/>
      <c r="H7" s="1222"/>
      <c r="I7" s="1223"/>
      <c r="J7" s="1223"/>
      <c r="K7" s="1224"/>
      <c r="L7" s="1224"/>
      <c r="M7" s="1224"/>
      <c r="N7" s="1222"/>
      <c r="O7" s="1223"/>
      <c r="P7" s="1223"/>
      <c r="Q7" s="1217"/>
    </row>
    <row r="8" customFormat="false" ht="27" hidden="false" customHeight="true" outlineLevel="0" collapsed="false">
      <c r="A8" s="1218"/>
      <c r="B8" s="1219"/>
      <c r="C8" s="1220"/>
      <c r="D8" s="1220"/>
      <c r="E8" s="1221" t="s">
        <v>1134</v>
      </c>
      <c r="F8" s="1225" t="s">
        <v>1135</v>
      </c>
      <c r="G8" s="1225" t="s">
        <v>1136</v>
      </c>
      <c r="H8" s="1222"/>
      <c r="I8" s="1226" t="s">
        <v>1137</v>
      </c>
      <c r="J8" s="1227" t="s">
        <v>1138</v>
      </c>
      <c r="K8" s="1221" t="s">
        <v>1134</v>
      </c>
      <c r="L8" s="1225" t="s">
        <v>1135</v>
      </c>
      <c r="M8" s="1225" t="s">
        <v>1136</v>
      </c>
      <c r="N8" s="1222"/>
      <c r="O8" s="1226" t="s">
        <v>1139</v>
      </c>
      <c r="P8" s="1227" t="s">
        <v>1140</v>
      </c>
      <c r="Q8" s="1217"/>
    </row>
    <row r="9" customFormat="false" ht="15.95" hidden="false" customHeight="true" outlineLevel="0" collapsed="false">
      <c r="A9" s="1218"/>
      <c r="B9" s="1219"/>
      <c r="C9" s="1220"/>
      <c r="D9" s="1220"/>
      <c r="E9" s="1220" t="s">
        <v>1141</v>
      </c>
      <c r="F9" s="1220"/>
      <c r="G9" s="1220"/>
      <c r="H9" s="1220"/>
      <c r="I9" s="1220"/>
      <c r="J9" s="1220"/>
      <c r="K9" s="1220" t="s">
        <v>238</v>
      </c>
      <c r="L9" s="1220"/>
      <c r="M9" s="1220"/>
      <c r="N9" s="1220"/>
      <c r="O9" s="1220"/>
      <c r="P9" s="1220"/>
      <c r="Q9" s="1228" t="s">
        <v>89</v>
      </c>
    </row>
    <row r="10" customFormat="false" ht="14.25" hidden="false" customHeight="true" outlineLevel="0" collapsed="false">
      <c r="A10" s="1229" t="s">
        <v>1142</v>
      </c>
      <c r="B10" s="1230"/>
      <c r="C10" s="1231" t="n">
        <v>3541.576</v>
      </c>
      <c r="D10" s="1231" t="s">
        <v>96</v>
      </c>
      <c r="E10" s="1231" t="n">
        <v>1.75047945168106</v>
      </c>
      <c r="F10" s="1232" t="n">
        <v>-1.4168149701601</v>
      </c>
      <c r="G10" s="1232" t="n">
        <v>0.333664481520963</v>
      </c>
      <c r="H10" s="1232" t="n">
        <v>-0.00313122797748561</v>
      </c>
      <c r="I10" s="1232" t="n">
        <v>0.0125284348199564</v>
      </c>
      <c r="J10" s="1232" t="s">
        <v>96</v>
      </c>
      <c r="K10" s="1231" t="n">
        <v>6199.45601456681</v>
      </c>
      <c r="L10" s="1232" t="n">
        <v>-5017.75789475973</v>
      </c>
      <c r="M10" s="1232" t="n">
        <v>1181.69811980709</v>
      </c>
      <c r="N10" s="1232" t="n">
        <v>-11.0894818555916</v>
      </c>
      <c r="O10" s="1232" t="n">
        <v>44.3704040759217</v>
      </c>
      <c r="P10" s="1233" t="s">
        <v>96</v>
      </c>
      <c r="Q10" s="1234" t="n">
        <v>-4454.92315410053</v>
      </c>
      <c r="R10" s="1187"/>
    </row>
    <row r="11" customFormat="false" ht="12.75" hidden="false" customHeight="true" outlineLevel="0" collapsed="false">
      <c r="A11" s="1235" t="s">
        <v>1080</v>
      </c>
      <c r="B11" s="1236"/>
      <c r="C11" s="1237" t="n">
        <v>3404.4018997844</v>
      </c>
      <c r="D11" s="1238" t="s">
        <v>96</v>
      </c>
      <c r="E11" s="1237" t="n">
        <v>1.74695576144127</v>
      </c>
      <c r="F11" s="161" t="n">
        <v>-1.43600897282027</v>
      </c>
      <c r="G11" s="161" t="n">
        <v>0.310946788621003</v>
      </c>
      <c r="H11" s="161" t="n">
        <v>-0.000629803571032026</v>
      </c>
      <c r="I11" s="1239" t="n">
        <v>0.000366597563575178</v>
      </c>
      <c r="J11" s="165" t="s">
        <v>96</v>
      </c>
      <c r="K11" s="161" t="n">
        <v>5947.33951308996</v>
      </c>
      <c r="L11" s="161" t="n">
        <v>-4888.75167517676</v>
      </c>
      <c r="M11" s="161" t="n">
        <v>1058.5878379132</v>
      </c>
      <c r="N11" s="161" t="n">
        <v>-2.14410447371243</v>
      </c>
      <c r="O11" s="1239" t="n">
        <v>1.24804544189167</v>
      </c>
      <c r="P11" s="1240" t="s">
        <v>96</v>
      </c>
      <c r="Q11" s="1241" t="n">
        <v>-3878.20318923173</v>
      </c>
    </row>
    <row r="12" customFormat="false" ht="12.75" hidden="false" customHeight="true" outlineLevel="0" collapsed="false">
      <c r="A12" s="1242" t="s">
        <v>1143</v>
      </c>
      <c r="B12" s="1243"/>
      <c r="C12" s="1237" t="n">
        <v>137.174100215597</v>
      </c>
      <c r="D12" s="1238" t="s">
        <v>96</v>
      </c>
      <c r="E12" s="1237" t="n">
        <v>1.83793078343944</v>
      </c>
      <c r="F12" s="161" t="n">
        <v>-0.940456101991609</v>
      </c>
      <c r="G12" s="161" t="n">
        <v>0.897474681447826</v>
      </c>
      <c r="H12" s="161" t="n">
        <v>-0.065211853898219</v>
      </c>
      <c r="I12" s="1239" t="n">
        <v>0.31436224889578</v>
      </c>
      <c r="J12" s="165" t="s">
        <v>96</v>
      </c>
      <c r="K12" s="161" t="n">
        <v>252.116501476851</v>
      </c>
      <c r="L12" s="161" t="n">
        <v>-129.006219582966</v>
      </c>
      <c r="M12" s="161" t="n">
        <v>123.110281893885</v>
      </c>
      <c r="N12" s="161" t="n">
        <v>-8.94537738187913</v>
      </c>
      <c r="O12" s="1239" t="n">
        <v>43.12235863403</v>
      </c>
      <c r="P12" s="1240" t="s">
        <v>96</v>
      </c>
      <c r="Q12" s="1241" t="n">
        <v>-576.719964868797</v>
      </c>
    </row>
    <row r="13" customFormat="false" ht="12.75" hidden="false" customHeight="true" outlineLevel="0" collapsed="false">
      <c r="A13" s="1244" t="s">
        <v>1144</v>
      </c>
      <c r="B13" s="1245"/>
      <c r="C13" s="1237" t="n">
        <v>50.9106770680965</v>
      </c>
      <c r="D13" s="1238" t="s">
        <v>96</v>
      </c>
      <c r="E13" s="1237" t="n">
        <v>1.83859052590265</v>
      </c>
      <c r="F13" s="161" t="n">
        <v>-0.598675825188999</v>
      </c>
      <c r="G13" s="161" t="n">
        <v>1.23991470071365</v>
      </c>
      <c r="H13" s="161" t="n">
        <v>-0.025377566059215</v>
      </c>
      <c r="I13" s="1239" t="n">
        <v>0.802366588980332</v>
      </c>
      <c r="J13" s="165" t="s">
        <v>96</v>
      </c>
      <c r="K13" s="161" t="n">
        <v>93.6038885246917</v>
      </c>
      <c r="L13" s="161" t="n">
        <v>-30.4789916046733</v>
      </c>
      <c r="M13" s="161" t="n">
        <v>63.1248969200184</v>
      </c>
      <c r="N13" s="161" t="n">
        <v>-1.29198907041498</v>
      </c>
      <c r="O13" s="1239" t="n">
        <v>40.8490263018078</v>
      </c>
      <c r="P13" s="1240" t="s">
        <v>96</v>
      </c>
      <c r="Q13" s="1241" t="n">
        <v>-376.500425221842</v>
      </c>
    </row>
    <row r="14" customFormat="false" ht="12.75" hidden="false" customHeight="true" outlineLevel="0" collapsed="false">
      <c r="A14" s="1244" t="s">
        <v>1145</v>
      </c>
      <c r="B14" s="1245"/>
      <c r="C14" s="1237" t="n">
        <v>10.3547911628651</v>
      </c>
      <c r="D14" s="1238" t="s">
        <v>96</v>
      </c>
      <c r="E14" s="1237" t="n">
        <v>1.82416697151244</v>
      </c>
      <c r="F14" s="161" t="n">
        <v>-0.264651178619262</v>
      </c>
      <c r="G14" s="161" t="n">
        <v>1.55951579289318</v>
      </c>
      <c r="H14" s="164" t="s">
        <v>96</v>
      </c>
      <c r="I14" s="1239" t="n">
        <v>0.0534641705744331</v>
      </c>
      <c r="J14" s="165" t="s">
        <v>96</v>
      </c>
      <c r="K14" s="161" t="n">
        <v>18.8888680362074</v>
      </c>
      <c r="L14" s="161" t="n">
        <v>-2.74040768560857</v>
      </c>
      <c r="M14" s="161" t="n">
        <v>16.1484603505988</v>
      </c>
      <c r="N14" s="164" t="s">
        <v>96</v>
      </c>
      <c r="O14" s="1239" t="n">
        <v>0.553610320994052</v>
      </c>
      <c r="P14" s="1240" t="s">
        <v>96</v>
      </c>
      <c r="Q14" s="1241" t="n">
        <v>-61.2409257958406</v>
      </c>
    </row>
    <row r="15" customFormat="false" ht="12.75" hidden="false" customHeight="true" outlineLevel="0" collapsed="false">
      <c r="A15" s="1244" t="s">
        <v>1146</v>
      </c>
      <c r="B15" s="1245"/>
      <c r="C15" s="1238" t="s">
        <v>96</v>
      </c>
      <c r="D15" s="1238" t="s">
        <v>96</v>
      </c>
      <c r="E15" s="1238" t="s">
        <v>96</v>
      </c>
      <c r="F15" s="164" t="s">
        <v>96</v>
      </c>
      <c r="G15" s="164" t="s">
        <v>96</v>
      </c>
      <c r="H15" s="164" t="s">
        <v>96</v>
      </c>
      <c r="I15" s="1246" t="s">
        <v>96</v>
      </c>
      <c r="J15" s="165" t="s">
        <v>96</v>
      </c>
      <c r="K15" s="164" t="s">
        <v>96</v>
      </c>
      <c r="L15" s="164" t="s">
        <v>96</v>
      </c>
      <c r="M15" s="164" t="s">
        <v>96</v>
      </c>
      <c r="N15" s="164" t="s">
        <v>96</v>
      </c>
      <c r="O15" s="1246" t="s">
        <v>96</v>
      </c>
      <c r="P15" s="1240" t="s">
        <v>96</v>
      </c>
      <c r="Q15" s="1247" t="s">
        <v>96</v>
      </c>
    </row>
    <row r="16" customFormat="false" ht="12.75" hidden="false" customHeight="true" outlineLevel="0" collapsed="false">
      <c r="A16" s="1244" t="s">
        <v>1147</v>
      </c>
      <c r="B16" s="1245"/>
      <c r="C16" s="1237" t="n">
        <v>0.334668247874015</v>
      </c>
      <c r="D16" s="1238" t="s">
        <v>96</v>
      </c>
      <c r="E16" s="1237" t="n">
        <v>2.19047167934722</v>
      </c>
      <c r="F16" s="164" t="s">
        <v>96</v>
      </c>
      <c r="G16" s="161" t="n">
        <v>2.19047167934722</v>
      </c>
      <c r="H16" s="164" t="s">
        <v>96</v>
      </c>
      <c r="I16" s="1239" t="n">
        <v>5.18173727793155</v>
      </c>
      <c r="J16" s="165" t="s">
        <v>96</v>
      </c>
      <c r="K16" s="161" t="n">
        <v>0.733081318944785</v>
      </c>
      <c r="L16" s="164" t="s">
        <v>96</v>
      </c>
      <c r="M16" s="161" t="n">
        <v>0.733081318944785</v>
      </c>
      <c r="N16" s="164" t="s">
        <v>96</v>
      </c>
      <c r="O16" s="1239" t="n">
        <v>1.73416293574882</v>
      </c>
      <c r="P16" s="1240" t="s">
        <v>96</v>
      </c>
      <c r="Q16" s="1241" t="n">
        <v>-9.04656226720989</v>
      </c>
    </row>
    <row r="17" customFormat="false" ht="13.5" hidden="false" customHeight="true" outlineLevel="0" collapsed="false">
      <c r="A17" s="1244" t="s">
        <v>1148</v>
      </c>
      <c r="B17" s="1245"/>
      <c r="C17" s="1237" t="n">
        <v>75.5739637367609</v>
      </c>
      <c r="D17" s="1238" t="s">
        <v>96</v>
      </c>
      <c r="E17" s="1237" t="n">
        <v>1.83781102286484</v>
      </c>
      <c r="F17" s="161" t="n">
        <v>-1.26745793864047</v>
      </c>
      <c r="G17" s="161" t="n">
        <v>0.570353084224375</v>
      </c>
      <c r="H17" s="161" t="n">
        <v>-0.101270172067756</v>
      </c>
      <c r="I17" s="1239" t="n">
        <v>-0.000191083328260411</v>
      </c>
      <c r="J17" s="165" t="s">
        <v>96</v>
      </c>
      <c r="K17" s="161" t="n">
        <v>138.890663597007</v>
      </c>
      <c r="L17" s="161" t="n">
        <v>-95.7868202926844</v>
      </c>
      <c r="M17" s="161" t="n">
        <v>43.1038433043226</v>
      </c>
      <c r="N17" s="161" t="n">
        <v>-7.65338831146415</v>
      </c>
      <c r="O17" s="1239" t="n">
        <v>-0.0144409245206519</v>
      </c>
      <c r="P17" s="1240" t="s">
        <v>96</v>
      </c>
      <c r="Q17" s="1241" t="n">
        <v>-129.932051583905</v>
      </c>
    </row>
    <row r="18" customFormat="false" ht="12" hidden="false" customHeight="true" outlineLevel="0" collapsed="false">
      <c r="A18" s="1248"/>
      <c r="B18" s="1248"/>
      <c r="C18" s="1248"/>
      <c r="D18" s="1248"/>
      <c r="E18" s="1248"/>
      <c r="F18" s="1248"/>
      <c r="G18" s="1248"/>
      <c r="H18" s="1248"/>
      <c r="I18" s="1248"/>
      <c r="J18" s="1248"/>
      <c r="K18" s="1248"/>
      <c r="L18" s="1248"/>
      <c r="M18" s="1248"/>
      <c r="N18" s="1248"/>
      <c r="O18" s="1248"/>
      <c r="P18" s="1248"/>
      <c r="Q18" s="1248"/>
    </row>
    <row r="19" customFormat="false" ht="15" hidden="false" customHeight="true" outlineLevel="0" collapsed="false">
      <c r="A19" s="1249" t="s">
        <v>1149</v>
      </c>
      <c r="B19" s="1250"/>
      <c r="C19" s="1250"/>
      <c r="D19" s="1250"/>
      <c r="E19" s="1250"/>
      <c r="F19" s="1250"/>
      <c r="G19" s="1250"/>
      <c r="H19" s="1250"/>
      <c r="I19" s="1250"/>
      <c r="J19" s="1250"/>
      <c r="K19" s="1250"/>
      <c r="L19" s="1250"/>
      <c r="M19" s="1250"/>
      <c r="N19" s="1250"/>
      <c r="O19" s="1250"/>
      <c r="P19" s="1250"/>
      <c r="Q19" s="1250"/>
    </row>
    <row r="20" customFormat="false" ht="15" hidden="false" customHeight="true" outlineLevel="0" collapsed="false">
      <c r="A20" s="1251" t="s">
        <v>1150</v>
      </c>
      <c r="B20" s="1250"/>
      <c r="C20" s="1250"/>
      <c r="D20" s="1250"/>
      <c r="E20" s="1250"/>
      <c r="F20" s="1250"/>
      <c r="G20" s="1250"/>
      <c r="H20" s="1250"/>
      <c r="I20" s="1250"/>
      <c r="J20" s="1250"/>
      <c r="K20" s="1250"/>
      <c r="L20" s="1250"/>
      <c r="M20" s="1250"/>
      <c r="N20" s="1250"/>
      <c r="O20" s="1250"/>
      <c r="P20" s="1250"/>
      <c r="Q20" s="1250"/>
    </row>
    <row r="21" customFormat="false" ht="15" hidden="false" customHeight="true" outlineLevel="0" collapsed="false">
      <c r="A21" s="1252" t="s">
        <v>1151</v>
      </c>
      <c r="B21" s="1253"/>
      <c r="C21" s="1253"/>
      <c r="D21" s="1253"/>
      <c r="E21" s="1253"/>
      <c r="F21" s="1253"/>
      <c r="G21" s="1253"/>
      <c r="H21" s="1253"/>
      <c r="I21" s="1253"/>
      <c r="J21" s="1253"/>
      <c r="K21" s="1253"/>
      <c r="L21" s="1253"/>
      <c r="M21" s="1253"/>
      <c r="N21" s="1253"/>
      <c r="O21" s="1253"/>
      <c r="P21" s="1253"/>
      <c r="Q21" s="1253"/>
    </row>
    <row r="22" customFormat="false" ht="15" hidden="false" customHeight="true" outlineLevel="0" collapsed="false">
      <c r="A22" s="1254" t="s">
        <v>1152</v>
      </c>
      <c r="B22" s="1255"/>
      <c r="C22" s="1255"/>
      <c r="D22" s="1255"/>
      <c r="E22" s="1255"/>
      <c r="F22" s="1255"/>
      <c r="G22" s="1255"/>
      <c r="H22" s="1255"/>
      <c r="I22" s="1255"/>
      <c r="J22" s="1255"/>
      <c r="K22" s="1255"/>
      <c r="L22" s="1255"/>
      <c r="M22" s="1255"/>
      <c r="N22" s="1255"/>
      <c r="O22" s="1255"/>
      <c r="P22" s="1255"/>
      <c r="Q22" s="1255"/>
    </row>
    <row r="23" customFormat="false" ht="15" hidden="false" customHeight="true" outlineLevel="0" collapsed="false">
      <c r="A23" s="1256" t="s">
        <v>1153</v>
      </c>
      <c r="B23" s="1255"/>
      <c r="C23" s="1255"/>
      <c r="D23" s="1255"/>
      <c r="E23" s="1255"/>
      <c r="F23" s="1255"/>
      <c r="G23" s="1255"/>
      <c r="H23" s="1255"/>
      <c r="I23" s="1255"/>
      <c r="J23" s="1255"/>
      <c r="K23" s="1255"/>
      <c r="L23" s="1255"/>
      <c r="M23" s="1255"/>
      <c r="N23" s="1255"/>
      <c r="O23" s="1255"/>
      <c r="P23" s="1255"/>
      <c r="Q23" s="1255"/>
    </row>
    <row r="24" customFormat="false" ht="15" hidden="false" customHeight="true" outlineLevel="0" collapsed="false">
      <c r="A24" s="1256" t="s">
        <v>1154</v>
      </c>
      <c r="B24" s="1255"/>
      <c r="C24" s="1255"/>
      <c r="D24" s="1255"/>
      <c r="E24" s="1255"/>
      <c r="F24" s="1255"/>
      <c r="G24" s="1255"/>
      <c r="H24" s="1255"/>
      <c r="I24" s="1255"/>
      <c r="J24" s="1255"/>
      <c r="K24" s="1255"/>
      <c r="L24" s="1255"/>
      <c r="M24" s="1255"/>
      <c r="N24" s="1255"/>
      <c r="O24" s="1255"/>
      <c r="P24" s="1255"/>
      <c r="Q24" s="1255"/>
    </row>
    <row r="25" customFormat="false" ht="15" hidden="false" customHeight="true" outlineLevel="0" collapsed="false">
      <c r="A25" s="1257" t="s">
        <v>1155</v>
      </c>
      <c r="B25" s="1255"/>
      <c r="C25" s="1255"/>
      <c r="D25" s="1255"/>
      <c r="E25" s="1255"/>
      <c r="F25" s="1255"/>
      <c r="G25" s="1255"/>
      <c r="H25" s="1255"/>
      <c r="I25" s="1255"/>
      <c r="J25" s="1255"/>
      <c r="K25" s="1255"/>
      <c r="L25" s="1255"/>
      <c r="M25" s="1255"/>
      <c r="N25" s="1255"/>
      <c r="O25" s="1255"/>
      <c r="P25" s="1255"/>
      <c r="Q25" s="1255"/>
    </row>
    <row r="26" customFormat="false" ht="15" hidden="false" customHeight="true" outlineLevel="0" collapsed="false">
      <c r="A26" s="1251" t="s">
        <v>1156</v>
      </c>
      <c r="B26" s="1255"/>
      <c r="C26" s="1255"/>
      <c r="D26" s="1255"/>
      <c r="E26" s="1255"/>
      <c r="F26" s="1255"/>
      <c r="G26" s="1255"/>
      <c r="H26" s="1255"/>
      <c r="I26" s="1255"/>
      <c r="J26" s="1255"/>
      <c r="K26" s="1255"/>
      <c r="L26" s="1255"/>
      <c r="M26" s="1255"/>
      <c r="N26" s="1255"/>
      <c r="O26" s="1255"/>
      <c r="P26" s="1255"/>
      <c r="Q26" s="1255"/>
    </row>
    <row r="27" customFormat="false" ht="15" hidden="false" customHeight="true" outlineLevel="0" collapsed="false">
      <c r="A27" s="1258" t="s">
        <v>1157</v>
      </c>
      <c r="B27" s="1259"/>
      <c r="C27" s="1259"/>
      <c r="D27" s="1259"/>
      <c r="E27" s="1259"/>
      <c r="F27" s="1259"/>
      <c r="G27" s="1259"/>
      <c r="H27" s="1259"/>
      <c r="I27" s="1259"/>
      <c r="J27" s="1259"/>
      <c r="K27" s="1259"/>
      <c r="L27" s="1259"/>
      <c r="M27" s="1259"/>
      <c r="N27" s="1259"/>
      <c r="O27" s="1259"/>
      <c r="P27" s="1259"/>
      <c r="Q27" s="1259"/>
    </row>
    <row r="28" customFormat="false" ht="15" hidden="false" customHeight="true" outlineLevel="0" collapsed="false">
      <c r="A28" s="1256" t="s">
        <v>1158</v>
      </c>
      <c r="B28" s="1259"/>
      <c r="C28" s="1259"/>
      <c r="D28" s="1259"/>
      <c r="E28" s="1259"/>
      <c r="F28" s="1259"/>
      <c r="G28" s="1259"/>
      <c r="H28" s="1259"/>
      <c r="I28" s="1259"/>
      <c r="J28" s="1259"/>
      <c r="K28" s="1259"/>
      <c r="L28" s="1259"/>
      <c r="M28" s="1259"/>
      <c r="N28" s="1259"/>
      <c r="O28" s="1259"/>
      <c r="P28" s="1259"/>
      <c r="Q28" s="1259"/>
    </row>
    <row r="29" customFormat="false" ht="15" hidden="false" customHeight="true" outlineLevel="0" collapsed="false">
      <c r="A29" s="1257" t="s">
        <v>1159</v>
      </c>
      <c r="B29" s="1259"/>
      <c r="C29" s="1259"/>
      <c r="D29" s="1259"/>
      <c r="E29" s="1259"/>
      <c r="F29" s="1259"/>
      <c r="G29" s="1259"/>
      <c r="H29" s="1259"/>
      <c r="I29" s="1259"/>
      <c r="J29" s="1259"/>
      <c r="K29" s="1259"/>
      <c r="L29" s="1259"/>
      <c r="M29" s="1259"/>
      <c r="N29" s="1259"/>
      <c r="O29" s="1259"/>
      <c r="P29" s="1259"/>
      <c r="Q29" s="1259"/>
    </row>
    <row r="30" customFormat="false" ht="15" hidden="false" customHeight="true" outlineLevel="0" collapsed="false">
      <c r="A30" s="1260" t="s">
        <v>1160</v>
      </c>
      <c r="B30" s="1259"/>
      <c r="C30" s="1259"/>
      <c r="D30" s="1259"/>
      <c r="E30" s="1259"/>
      <c r="F30" s="1259"/>
      <c r="G30" s="1259"/>
      <c r="H30" s="1259"/>
      <c r="I30" s="1259"/>
      <c r="J30" s="1259"/>
      <c r="K30" s="1259"/>
      <c r="L30" s="1259"/>
      <c r="M30" s="1259"/>
      <c r="N30" s="1259"/>
      <c r="O30" s="1259"/>
      <c r="P30" s="1259"/>
      <c r="Q30" s="1259"/>
    </row>
    <row r="31" customFormat="false" ht="9.75" hidden="false" customHeight="true" outlineLevel="0" collapsed="false">
      <c r="B31" s="1261"/>
      <c r="C31" s="1261"/>
      <c r="D31" s="1261"/>
      <c r="E31" s="1261"/>
      <c r="F31" s="1261"/>
      <c r="G31" s="1261"/>
      <c r="H31" s="1261"/>
      <c r="I31" s="1261"/>
      <c r="J31" s="1261"/>
      <c r="K31" s="1261"/>
      <c r="L31" s="1261"/>
      <c r="M31" s="1261"/>
      <c r="N31" s="1261"/>
      <c r="O31" s="1261"/>
      <c r="P31" s="1261"/>
      <c r="Q31" s="1261"/>
    </row>
    <row r="32" customFormat="false" ht="15.75" hidden="false" customHeight="true" outlineLevel="0" collapsed="false">
      <c r="A32" s="1262" t="s">
        <v>433</v>
      </c>
      <c r="B32" s="1263"/>
      <c r="C32" s="1263"/>
      <c r="D32" s="1263"/>
      <c r="E32" s="1263"/>
      <c r="F32" s="1263"/>
      <c r="G32" s="1263"/>
      <c r="H32" s="1263"/>
      <c r="I32" s="1263"/>
      <c r="J32" s="1263"/>
      <c r="K32" s="1263"/>
      <c r="L32" s="1263"/>
      <c r="M32" s="1263"/>
      <c r="N32" s="1263"/>
      <c r="O32" s="1263"/>
      <c r="P32" s="1263"/>
      <c r="Q32" s="1264"/>
    </row>
    <row r="33" customFormat="false" ht="28.5" hidden="false" customHeight="true" outlineLevel="0" collapsed="false">
      <c r="A33" s="1265" t="s">
        <v>1161</v>
      </c>
      <c r="B33" s="1265"/>
      <c r="C33" s="1265"/>
      <c r="D33" s="1265"/>
      <c r="E33" s="1265"/>
      <c r="F33" s="1265"/>
      <c r="G33" s="1265"/>
      <c r="H33" s="1265"/>
      <c r="I33" s="1265"/>
      <c r="J33" s="1265"/>
      <c r="K33" s="1265"/>
      <c r="L33" s="1265"/>
      <c r="M33" s="1265"/>
      <c r="N33" s="1265"/>
      <c r="O33" s="1265"/>
      <c r="P33" s="1265"/>
      <c r="Q33" s="1265"/>
    </row>
    <row r="34" customFormat="false" ht="24" hidden="false" customHeight="true" outlineLevel="0" collapsed="false">
      <c r="A34" s="64" t="s">
        <v>1162</v>
      </c>
      <c r="B34" s="64"/>
      <c r="C34" s="64"/>
      <c r="D34" s="64"/>
      <c r="E34" s="64"/>
      <c r="F34" s="64"/>
      <c r="G34" s="64"/>
      <c r="H34" s="64"/>
      <c r="I34" s="64"/>
      <c r="J34" s="64"/>
      <c r="K34" s="64"/>
      <c r="L34" s="64"/>
      <c r="M34" s="64"/>
      <c r="N34" s="64"/>
      <c r="O34" s="64"/>
      <c r="P34" s="64"/>
      <c r="Q34" s="64"/>
    </row>
    <row r="35" customFormat="false" ht="12" hidden="false" customHeight="true" outlineLevel="0" collapsed="false">
      <c r="A35" s="31"/>
      <c r="B35" s="31"/>
      <c r="C35" s="31"/>
      <c r="D35" s="31"/>
      <c r="E35" s="31"/>
      <c r="F35" s="31"/>
      <c r="G35" s="31"/>
      <c r="H35" s="31"/>
      <c r="I35" s="31"/>
      <c r="J35" s="31"/>
      <c r="K35" s="31"/>
      <c r="L35" s="31"/>
      <c r="M35" s="31"/>
      <c r="N35" s="31"/>
      <c r="O35" s="31"/>
      <c r="P35" s="31"/>
      <c r="Q35" s="31"/>
    </row>
    <row r="40" customFormat="false" ht="12" hidden="false" customHeight="true" outlineLevel="0" collapsed="false">
      <c r="R40" s="65"/>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63</v>
      </c>
      <c r="Q1" s="118" t="s">
        <v>77</v>
      </c>
    </row>
    <row r="2" customFormat="false" ht="15.75" hidden="false" customHeight="true" outlineLevel="0" collapsed="false">
      <c r="A2" s="4" t="s">
        <v>1164</v>
      </c>
      <c r="Q2" s="118" t="s">
        <v>79</v>
      </c>
    </row>
    <row r="3" customFormat="false" ht="15.75" hidden="false" customHeight="true" outlineLevel="0" collapsed="false">
      <c r="A3" s="4" t="s">
        <v>212</v>
      </c>
      <c r="Q3" s="118" t="s">
        <v>80</v>
      </c>
    </row>
    <row r="4" customFormat="false" ht="12" hidden="false" customHeight="true" outlineLevel="0" collapsed="false">
      <c r="A4" s="1266"/>
      <c r="B4" s="1267"/>
      <c r="C4" s="1267"/>
      <c r="D4" s="1267"/>
      <c r="E4" s="1267"/>
      <c r="F4" s="1267"/>
      <c r="G4" s="1267"/>
      <c r="H4" s="1267"/>
      <c r="I4" s="1267"/>
      <c r="J4" s="1267"/>
      <c r="K4" s="1267"/>
      <c r="L4" s="1267"/>
      <c r="M4" s="1267"/>
      <c r="N4" s="1268"/>
      <c r="O4" s="1268"/>
      <c r="P4" s="1268"/>
      <c r="Q4" s="1268"/>
    </row>
    <row r="5" customFormat="false" ht="30" hidden="false" customHeight="true" outlineLevel="0" collapsed="false">
      <c r="A5" s="1269" t="s">
        <v>81</v>
      </c>
      <c r="B5" s="1269"/>
      <c r="C5" s="1270" t="s">
        <v>442</v>
      </c>
      <c r="D5" s="1270"/>
      <c r="E5" s="1270" t="s">
        <v>1121</v>
      </c>
      <c r="F5" s="1270"/>
      <c r="G5" s="1270"/>
      <c r="H5" s="1270"/>
      <c r="I5" s="1270"/>
      <c r="J5" s="1270"/>
      <c r="K5" s="1270" t="s">
        <v>1122</v>
      </c>
      <c r="L5" s="1270"/>
      <c r="M5" s="1270"/>
      <c r="N5" s="1270"/>
      <c r="O5" s="1270"/>
      <c r="P5" s="1270"/>
      <c r="Q5" s="1270" t="s">
        <v>1165</v>
      </c>
    </row>
    <row r="6" customFormat="false" ht="47.25" hidden="false" customHeight="true" outlineLevel="0" collapsed="false">
      <c r="A6" s="1271" t="s">
        <v>1124</v>
      </c>
      <c r="B6" s="1272" t="s">
        <v>1166</v>
      </c>
      <c r="C6" s="1273" t="s">
        <v>1126</v>
      </c>
      <c r="D6" s="1273" t="s">
        <v>1127</v>
      </c>
      <c r="E6" s="1274" t="s">
        <v>1128</v>
      </c>
      <c r="F6" s="1274"/>
      <c r="G6" s="1274"/>
      <c r="H6" s="1275" t="s">
        <v>1129</v>
      </c>
      <c r="I6" s="1276" t="s">
        <v>1130</v>
      </c>
      <c r="J6" s="1276"/>
      <c r="K6" s="1277" t="s">
        <v>1167</v>
      </c>
      <c r="L6" s="1277"/>
      <c r="M6" s="1277"/>
      <c r="N6" s="1275" t="s">
        <v>1168</v>
      </c>
      <c r="O6" s="1276" t="s">
        <v>1169</v>
      </c>
      <c r="P6" s="1276"/>
      <c r="Q6" s="1270"/>
    </row>
    <row r="7" customFormat="false" ht="12.75" hidden="false" customHeight="true" outlineLevel="0" collapsed="false">
      <c r="A7" s="1271"/>
      <c r="B7" s="1272"/>
      <c r="C7" s="1273"/>
      <c r="D7" s="1273"/>
      <c r="E7" s="1274"/>
      <c r="F7" s="1274"/>
      <c r="G7" s="1274"/>
      <c r="H7" s="1275"/>
      <c r="I7" s="1276"/>
      <c r="J7" s="1276"/>
      <c r="K7" s="1277"/>
      <c r="L7" s="1277"/>
      <c r="M7" s="1277"/>
      <c r="N7" s="1275"/>
      <c r="O7" s="1276"/>
      <c r="P7" s="1276"/>
      <c r="Q7" s="1270"/>
    </row>
    <row r="8" customFormat="false" ht="25.5" hidden="false" customHeight="true" outlineLevel="0" collapsed="false">
      <c r="A8" s="1271"/>
      <c r="B8" s="1272"/>
      <c r="C8" s="1273"/>
      <c r="D8" s="1273"/>
      <c r="E8" s="1274" t="s">
        <v>1134</v>
      </c>
      <c r="F8" s="1278" t="s">
        <v>1135</v>
      </c>
      <c r="G8" s="1278" t="s">
        <v>1136</v>
      </c>
      <c r="H8" s="1275"/>
      <c r="I8" s="1279" t="s">
        <v>1137</v>
      </c>
      <c r="J8" s="1280" t="s">
        <v>1138</v>
      </c>
      <c r="K8" s="1274" t="s">
        <v>1134</v>
      </c>
      <c r="L8" s="1278" t="s">
        <v>1135</v>
      </c>
      <c r="M8" s="1278" t="s">
        <v>1136</v>
      </c>
      <c r="N8" s="1275"/>
      <c r="O8" s="1279" t="s">
        <v>1139</v>
      </c>
      <c r="P8" s="1280" t="s">
        <v>1170</v>
      </c>
      <c r="Q8" s="1270"/>
    </row>
    <row r="9" customFormat="false" ht="15.95" hidden="false" customHeight="true" outlineLevel="0" collapsed="false">
      <c r="A9" s="1271"/>
      <c r="B9" s="1272"/>
      <c r="C9" s="1273"/>
      <c r="D9" s="1273"/>
      <c r="E9" s="1281" t="s">
        <v>1141</v>
      </c>
      <c r="F9" s="1281"/>
      <c r="G9" s="1281"/>
      <c r="H9" s="1281"/>
      <c r="I9" s="1281"/>
      <c r="J9" s="1281"/>
      <c r="K9" s="1273" t="s">
        <v>238</v>
      </c>
      <c r="L9" s="1273"/>
      <c r="M9" s="1273"/>
      <c r="N9" s="1273"/>
      <c r="O9" s="1273"/>
      <c r="P9" s="1273"/>
      <c r="Q9" s="1282" t="s">
        <v>89</v>
      </c>
    </row>
    <row r="10" customFormat="false" ht="14.25" hidden="false" customHeight="true" outlineLevel="0" collapsed="false">
      <c r="A10" s="1283" t="s">
        <v>1171</v>
      </c>
      <c r="B10" s="1284"/>
      <c r="C10" s="1285" t="n">
        <v>4268.02965871961</v>
      </c>
      <c r="D10" s="1286" t="s">
        <v>96</v>
      </c>
      <c r="E10" s="1287" t="n">
        <v>0.0408485465010855</v>
      </c>
      <c r="F10" s="1288" t="n">
        <v>-0.0366207024672103</v>
      </c>
      <c r="G10" s="1288" t="n">
        <v>0.00422784403387529</v>
      </c>
      <c r="H10" s="1288" t="n">
        <v>-0.0016570318660406</v>
      </c>
      <c r="I10" s="1289" t="n">
        <v>-0.0147360154647123</v>
      </c>
      <c r="J10" s="1290" t="s">
        <v>96</v>
      </c>
      <c r="K10" s="1291" t="n">
        <v>174.34280798222</v>
      </c>
      <c r="L10" s="1292" t="n">
        <v>-156.2982442532</v>
      </c>
      <c r="M10" s="1293" t="n">
        <v>18.0445637290205</v>
      </c>
      <c r="N10" s="1292" t="n">
        <v>-7.07226114970477</v>
      </c>
      <c r="O10" s="1294" t="n">
        <v>-62.8937510547429</v>
      </c>
      <c r="P10" s="1290" t="s">
        <v>96</v>
      </c>
      <c r="Q10" s="1295" t="n">
        <v>190.3786444099</v>
      </c>
    </row>
    <row r="11" customFormat="false" ht="12.75" hidden="false" customHeight="true" outlineLevel="0" collapsed="false">
      <c r="A11" s="1296" t="s">
        <v>1083</v>
      </c>
      <c r="B11" s="1297"/>
      <c r="C11" s="1298" t="n">
        <v>4216.44080068177</v>
      </c>
      <c r="D11" s="1299" t="s">
        <v>96</v>
      </c>
      <c r="E11" s="1237" t="n">
        <v>0.0318789379267573</v>
      </c>
      <c r="F11" s="161" t="n">
        <v>-0.0201852340490398</v>
      </c>
      <c r="G11" s="161" t="n">
        <v>0.0116937038777175</v>
      </c>
      <c r="H11" s="161" t="n">
        <v>-0.000182027087563069</v>
      </c>
      <c r="I11" s="1239" t="n">
        <v>-0.000923434886935612</v>
      </c>
      <c r="J11" s="165" t="s">
        <v>96</v>
      </c>
      <c r="K11" s="1300" t="n">
        <v>134.415654556781</v>
      </c>
      <c r="L11" s="1301" t="n">
        <v>-85.1098444156821</v>
      </c>
      <c r="M11" s="1302" t="n">
        <v>49.3058101410989</v>
      </c>
      <c r="N11" s="1301" t="n">
        <v>-0.767506438830197</v>
      </c>
      <c r="O11" s="1303" t="n">
        <v>-3.89360853404827</v>
      </c>
      <c r="P11" s="1304" t="s">
        <v>96</v>
      </c>
      <c r="Q11" s="1305" t="n">
        <v>-163.697215616808</v>
      </c>
    </row>
    <row r="12" customFormat="false" ht="12.75" hidden="false" customHeight="true" outlineLevel="0" collapsed="false">
      <c r="A12" s="1306" t="s">
        <v>1172</v>
      </c>
      <c r="B12" s="1307"/>
      <c r="C12" s="1308" t="n">
        <v>51.5888580378381</v>
      </c>
      <c r="D12" s="1309" t="s">
        <v>96</v>
      </c>
      <c r="E12" s="1237" t="n">
        <v>0.77394916158358</v>
      </c>
      <c r="F12" s="161" t="n">
        <v>-1.37991811691788</v>
      </c>
      <c r="G12" s="161" t="n">
        <v>-0.605968955334303</v>
      </c>
      <c r="H12" s="161" t="n">
        <v>-0.122211557895899</v>
      </c>
      <c r="I12" s="1239" t="n">
        <v>-1.14366056479522</v>
      </c>
      <c r="J12" s="165" t="s">
        <v>96</v>
      </c>
      <c r="K12" s="1310" t="n">
        <v>39.9271534254392</v>
      </c>
      <c r="L12" s="1311" t="n">
        <v>-71.1883998375176</v>
      </c>
      <c r="M12" s="1312" t="n">
        <v>-31.2612464120784</v>
      </c>
      <c r="N12" s="1311" t="n">
        <v>-6.30475471087457</v>
      </c>
      <c r="O12" s="1313" t="n">
        <v>-59.0001425206946</v>
      </c>
      <c r="P12" s="1314" t="s">
        <v>96</v>
      </c>
      <c r="Q12" s="1315" t="n">
        <v>354.075860026708</v>
      </c>
    </row>
    <row r="13" customFormat="false" ht="12.75" hidden="false" customHeight="true" outlineLevel="0" collapsed="false">
      <c r="A13" s="1316" t="s">
        <v>1173</v>
      </c>
      <c r="B13" s="1317"/>
      <c r="C13" s="1318" t="n">
        <v>21.2405199445572</v>
      </c>
      <c r="D13" s="1319" t="s">
        <v>96</v>
      </c>
      <c r="E13" s="1237" t="n">
        <v>1.03796816772055</v>
      </c>
      <c r="F13" s="161" t="n">
        <v>-2.58771515972855</v>
      </c>
      <c r="G13" s="161" t="n">
        <v>-1.549746992008</v>
      </c>
      <c r="H13" s="161" t="n">
        <v>-0.254175587865621</v>
      </c>
      <c r="I13" s="1239" t="n">
        <v>-0.984425842258053</v>
      </c>
      <c r="J13" s="165" t="s">
        <v>96</v>
      </c>
      <c r="K13" s="1320" t="n">
        <v>22.0469835682838</v>
      </c>
      <c r="L13" s="1321" t="n">
        <v>-54.9644154610473</v>
      </c>
      <c r="M13" s="1312" t="n">
        <v>-32.9174318927635</v>
      </c>
      <c r="N13" s="1321" t="n">
        <v>-5.39882164347927</v>
      </c>
      <c r="O13" s="1322" t="n">
        <v>-20.9097167364197</v>
      </c>
      <c r="P13" s="1323" t="s">
        <v>96</v>
      </c>
      <c r="Q13" s="1315" t="n">
        <v>217.161890999763</v>
      </c>
    </row>
    <row r="14" customFormat="false" ht="12.75" hidden="false" customHeight="true" outlineLevel="0" collapsed="false">
      <c r="A14" s="1316" t="s">
        <v>1174</v>
      </c>
      <c r="B14" s="1317"/>
      <c r="C14" s="1318" t="n">
        <v>20.8560990647627</v>
      </c>
      <c r="D14" s="1319" t="s">
        <v>96</v>
      </c>
      <c r="E14" s="1237" t="n">
        <v>0.465253961139843</v>
      </c>
      <c r="F14" s="161" t="n">
        <v>-0.217095247512333</v>
      </c>
      <c r="G14" s="161" t="n">
        <v>0.248158713627511</v>
      </c>
      <c r="H14" s="164" t="s">
        <v>96</v>
      </c>
      <c r="I14" s="1239" t="n">
        <v>-1.54672131064036</v>
      </c>
      <c r="J14" s="165" t="s">
        <v>96</v>
      </c>
      <c r="K14" s="1320" t="n">
        <v>9.70338270380583</v>
      </c>
      <c r="L14" s="1321" t="n">
        <v>-4.52775998860639</v>
      </c>
      <c r="M14" s="1312" t="n">
        <v>5.17562271519944</v>
      </c>
      <c r="N14" s="1324" t="s">
        <v>96</v>
      </c>
      <c r="O14" s="1322" t="n">
        <v>-32.2585728802949</v>
      </c>
      <c r="P14" s="1323" t="s">
        <v>96</v>
      </c>
      <c r="Q14" s="1315" t="n">
        <v>99.3041506053501</v>
      </c>
    </row>
    <row r="15" customFormat="false" ht="12.75" hidden="false" customHeight="true" outlineLevel="0" collapsed="false">
      <c r="A15" s="1316" t="s">
        <v>1175</v>
      </c>
      <c r="B15" s="1317"/>
      <c r="C15" s="1318" t="n">
        <v>0.248392418610066</v>
      </c>
      <c r="D15" s="1319" t="s">
        <v>96</v>
      </c>
      <c r="E15" s="1237" t="n">
        <v>0.488283539584734</v>
      </c>
      <c r="F15" s="164" t="s">
        <v>96</v>
      </c>
      <c r="G15" s="161" t="n">
        <v>0.488283539584734</v>
      </c>
      <c r="H15" s="164" t="s">
        <v>96</v>
      </c>
      <c r="I15" s="1239" t="n">
        <v>2.12782605473289</v>
      </c>
      <c r="J15" s="165" t="s">
        <v>96</v>
      </c>
      <c r="K15" s="1320" t="n">
        <v>0.121285929364936</v>
      </c>
      <c r="L15" s="1324" t="s">
        <v>96</v>
      </c>
      <c r="M15" s="1312" t="n">
        <v>0.121285929364936</v>
      </c>
      <c r="N15" s="1324" t="s">
        <v>96</v>
      </c>
      <c r="O15" s="1322" t="n">
        <v>0.528535860116616</v>
      </c>
      <c r="P15" s="1323" t="s">
        <v>96</v>
      </c>
      <c r="Q15" s="1315" t="n">
        <v>-2.38267989476569</v>
      </c>
    </row>
    <row r="16" customFormat="false" ht="12.75" hidden="false" customHeight="true" outlineLevel="0" collapsed="false">
      <c r="A16" s="1316" t="s">
        <v>1176</v>
      </c>
      <c r="B16" s="1317"/>
      <c r="C16" s="1318" t="n">
        <v>0.0135263308424171</v>
      </c>
      <c r="D16" s="1319" t="s">
        <v>96</v>
      </c>
      <c r="E16" s="1237" t="n">
        <v>0.752201207221489</v>
      </c>
      <c r="F16" s="164" t="s">
        <v>96</v>
      </c>
      <c r="G16" s="161" t="n">
        <v>0.752201207221489</v>
      </c>
      <c r="H16" s="164" t="s">
        <v>96</v>
      </c>
      <c r="I16" s="1239" t="n">
        <v>6.15874285714286</v>
      </c>
      <c r="J16" s="165" t="s">
        <v>96</v>
      </c>
      <c r="K16" s="1320" t="n">
        <v>0.0101745223889434</v>
      </c>
      <c r="L16" s="1324" t="s">
        <v>96</v>
      </c>
      <c r="M16" s="1312" t="n">
        <v>0.0101745223889434</v>
      </c>
      <c r="N16" s="1324" t="s">
        <v>96</v>
      </c>
      <c r="O16" s="1322" t="n">
        <v>0.0833051934590874</v>
      </c>
      <c r="P16" s="1323" t="s">
        <v>96</v>
      </c>
      <c r="Q16" s="1315" t="n">
        <v>-0.342758958109447</v>
      </c>
    </row>
    <row r="17" customFormat="false" ht="13.5" hidden="false" customHeight="true" outlineLevel="0" collapsed="false">
      <c r="A17" s="1316" t="s">
        <v>1177</v>
      </c>
      <c r="B17" s="1317"/>
      <c r="C17" s="1318" t="n">
        <v>9.23032027906576</v>
      </c>
      <c r="D17" s="1319" t="s">
        <v>96</v>
      </c>
      <c r="E17" s="1237" t="n">
        <v>0.871619451801944</v>
      </c>
      <c r="F17" s="161" t="n">
        <v>-1.26715260513666</v>
      </c>
      <c r="G17" s="161" t="n">
        <v>-0.395533153334714</v>
      </c>
      <c r="H17" s="161" t="n">
        <v>-0.0981475225133785</v>
      </c>
      <c r="I17" s="1239" t="n">
        <v>-0.69810079853566</v>
      </c>
      <c r="J17" s="165" t="s">
        <v>96</v>
      </c>
      <c r="K17" s="1320" t="n">
        <v>8.04532670159566</v>
      </c>
      <c r="L17" s="1321" t="n">
        <v>-11.6962243878639</v>
      </c>
      <c r="M17" s="1312" t="n">
        <v>-3.65089768626824</v>
      </c>
      <c r="N17" s="1321" t="n">
        <v>-0.905933067395301</v>
      </c>
      <c r="O17" s="1322" t="n">
        <v>-6.4436939575557</v>
      </c>
      <c r="P17" s="1323" t="s">
        <v>96</v>
      </c>
      <c r="Q17" s="1315" t="n">
        <v>40.3352572744706</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25" t="s">
        <v>1178</v>
      </c>
      <c r="B19" s="944"/>
      <c r="C19" s="944"/>
      <c r="D19" s="944"/>
      <c r="E19" s="944"/>
      <c r="F19" s="944"/>
      <c r="G19" s="944"/>
      <c r="H19" s="944"/>
      <c r="I19" s="944"/>
      <c r="J19" s="944"/>
      <c r="K19" s="944"/>
      <c r="L19" s="944"/>
      <c r="M19" s="944"/>
      <c r="N19" s="944"/>
      <c r="O19" s="944"/>
      <c r="P19" s="944"/>
      <c r="Q19" s="944"/>
    </row>
    <row r="20" customFormat="false" ht="13.5" hidden="false" customHeight="true" outlineLevel="0" collapsed="false">
      <c r="A20" s="1326" t="s">
        <v>1179</v>
      </c>
      <c r="B20" s="944"/>
      <c r="C20" s="944"/>
      <c r="D20" s="944"/>
      <c r="E20" s="944"/>
      <c r="F20" s="944"/>
      <c r="G20" s="944"/>
      <c r="H20" s="944"/>
      <c r="I20" s="944"/>
      <c r="J20" s="944"/>
      <c r="K20" s="944"/>
      <c r="L20" s="944"/>
      <c r="M20" s="944"/>
      <c r="N20" s="944"/>
      <c r="O20" s="944"/>
      <c r="P20" s="944"/>
      <c r="Q20" s="944"/>
    </row>
    <row r="21" customFormat="false" ht="13.5" hidden="false" customHeight="true" outlineLevel="0" collapsed="false">
      <c r="A21" s="1327" t="s">
        <v>1151</v>
      </c>
      <c r="B21" s="944"/>
      <c r="C21" s="944"/>
      <c r="D21" s="944"/>
      <c r="E21" s="944"/>
      <c r="F21" s="944"/>
      <c r="G21" s="944"/>
      <c r="H21" s="944"/>
      <c r="I21" s="944"/>
      <c r="J21" s="944"/>
      <c r="K21" s="944"/>
      <c r="L21" s="944"/>
      <c r="M21" s="944"/>
      <c r="N21" s="944"/>
      <c r="O21" s="944"/>
      <c r="P21" s="944"/>
      <c r="Q21" s="944"/>
    </row>
    <row r="22" customFormat="false" ht="13.5" hidden="false" customHeight="true" outlineLevel="0" collapsed="false">
      <c r="A22" s="1328" t="s">
        <v>1152</v>
      </c>
      <c r="B22" s="944"/>
      <c r="C22" s="944"/>
      <c r="D22" s="944"/>
      <c r="E22" s="944"/>
      <c r="F22" s="944"/>
      <c r="G22" s="944"/>
      <c r="H22" s="944"/>
      <c r="I22" s="944"/>
      <c r="J22" s="944"/>
      <c r="K22" s="944"/>
      <c r="L22" s="944"/>
      <c r="M22" s="944"/>
      <c r="N22" s="944"/>
      <c r="O22" s="944"/>
      <c r="P22" s="944"/>
      <c r="Q22" s="944"/>
    </row>
    <row r="23" customFormat="false" ht="13.5" hidden="false" customHeight="true" outlineLevel="0" collapsed="false">
      <c r="A23" s="1329" t="s">
        <v>1180</v>
      </c>
      <c r="B23" s="944"/>
      <c r="C23" s="944"/>
      <c r="D23" s="944"/>
      <c r="E23" s="944"/>
      <c r="F23" s="944"/>
      <c r="G23" s="944"/>
      <c r="H23" s="944"/>
      <c r="I23" s="944"/>
      <c r="J23" s="944"/>
      <c r="K23" s="944"/>
      <c r="L23" s="944"/>
      <c r="M23" s="944"/>
      <c r="N23" s="944"/>
      <c r="O23" s="944"/>
      <c r="P23" s="944"/>
      <c r="Q23" s="944"/>
    </row>
    <row r="24" customFormat="false" ht="13.5" hidden="false" customHeight="true" outlineLevel="0" collapsed="false">
      <c r="A24" s="1328" t="s">
        <v>1181</v>
      </c>
      <c r="B24" s="944"/>
      <c r="C24" s="944"/>
      <c r="D24" s="944"/>
      <c r="E24" s="944"/>
      <c r="F24" s="944"/>
      <c r="G24" s="944"/>
      <c r="H24" s="944"/>
      <c r="I24" s="944"/>
      <c r="J24" s="944"/>
      <c r="K24" s="944"/>
      <c r="L24" s="944"/>
      <c r="M24" s="944"/>
      <c r="N24" s="944"/>
      <c r="O24" s="944"/>
      <c r="P24" s="944"/>
      <c r="Q24" s="944"/>
    </row>
    <row r="25" customFormat="false" ht="13.5" hidden="false" customHeight="true" outlineLevel="0" collapsed="false">
      <c r="A25" s="1328" t="s">
        <v>1182</v>
      </c>
      <c r="B25" s="944"/>
      <c r="C25" s="944"/>
      <c r="D25" s="944"/>
      <c r="E25" s="944"/>
      <c r="F25" s="944"/>
      <c r="G25" s="944"/>
      <c r="H25" s="944"/>
      <c r="I25" s="944"/>
      <c r="J25" s="944"/>
      <c r="K25" s="944"/>
      <c r="L25" s="944"/>
      <c r="M25" s="944"/>
      <c r="N25" s="944"/>
      <c r="O25" s="944"/>
      <c r="P25" s="944"/>
      <c r="Q25" s="944"/>
    </row>
    <row r="26" customFormat="false" ht="13.5" hidden="false" customHeight="true" outlineLevel="0" collapsed="false">
      <c r="A26" s="1329" t="s">
        <v>1183</v>
      </c>
      <c r="B26" s="944"/>
      <c r="C26" s="944"/>
      <c r="D26" s="944"/>
      <c r="E26" s="944"/>
      <c r="F26" s="944"/>
      <c r="G26" s="944"/>
      <c r="H26" s="944"/>
      <c r="I26" s="944"/>
      <c r="J26" s="944"/>
      <c r="K26" s="944"/>
      <c r="L26" s="944"/>
      <c r="M26" s="944"/>
      <c r="N26" s="944"/>
      <c r="O26" s="944"/>
      <c r="P26" s="944"/>
      <c r="Q26" s="944"/>
    </row>
    <row r="27" customFormat="false" ht="13.5" hidden="false" customHeight="true" outlineLevel="0" collapsed="false">
      <c r="A27" s="1330" t="s">
        <v>1184</v>
      </c>
      <c r="B27" s="944"/>
      <c r="C27" s="944"/>
      <c r="D27" s="944"/>
      <c r="E27" s="944"/>
      <c r="F27" s="944"/>
      <c r="G27" s="944"/>
      <c r="H27" s="944"/>
      <c r="I27" s="944"/>
      <c r="J27" s="944"/>
      <c r="K27" s="944"/>
      <c r="L27" s="944"/>
      <c r="M27" s="944"/>
      <c r="N27" s="944"/>
      <c r="O27" s="944"/>
      <c r="P27" s="944"/>
      <c r="Q27" s="944"/>
    </row>
    <row r="28" customFormat="false" ht="13.5" hidden="false" customHeight="true" outlineLevel="0" collapsed="false">
      <c r="A28" s="1331" t="s">
        <v>1185</v>
      </c>
      <c r="B28" s="944"/>
      <c r="C28" s="944"/>
      <c r="D28" s="944"/>
      <c r="E28" s="944"/>
      <c r="F28" s="944"/>
      <c r="G28" s="944"/>
      <c r="H28" s="944"/>
      <c r="I28" s="944"/>
      <c r="J28" s="944"/>
      <c r="K28" s="944"/>
      <c r="L28" s="944"/>
      <c r="M28" s="944"/>
      <c r="N28" s="944"/>
      <c r="O28" s="944"/>
      <c r="P28" s="944"/>
      <c r="Q28" s="944"/>
    </row>
    <row r="29" customFormat="false" ht="12.75" hidden="false" customHeight="true" outlineLevel="0" collapsed="false">
      <c r="A29" s="1332" t="s">
        <v>1186</v>
      </c>
      <c r="B29" s="944"/>
      <c r="C29" s="944"/>
      <c r="D29" s="944"/>
      <c r="E29" s="944"/>
      <c r="F29" s="944"/>
      <c r="G29" s="944"/>
      <c r="H29" s="944"/>
      <c r="I29" s="944"/>
      <c r="J29" s="944"/>
      <c r="K29" s="944"/>
      <c r="L29" s="944"/>
      <c r="M29" s="944"/>
      <c r="N29" s="944"/>
      <c r="O29" s="944"/>
      <c r="P29" s="944"/>
      <c r="Q29" s="944"/>
    </row>
    <row r="30" customFormat="false" ht="13.5" hidden="false" customHeight="true" outlineLevel="0" collapsed="false">
      <c r="A30" s="1333" t="s">
        <v>1187</v>
      </c>
      <c r="B30" s="944"/>
      <c r="C30" s="944"/>
      <c r="D30" s="944"/>
      <c r="E30" s="944"/>
      <c r="F30" s="944"/>
      <c r="G30" s="944"/>
      <c r="H30" s="944"/>
      <c r="I30" s="944"/>
      <c r="J30" s="944"/>
      <c r="K30" s="944"/>
      <c r="L30" s="944"/>
      <c r="M30" s="944"/>
      <c r="N30" s="944"/>
      <c r="O30" s="944"/>
      <c r="P30" s="944"/>
      <c r="Q30" s="944"/>
    </row>
    <row r="31" customFormat="false" ht="13.5" hidden="false" customHeight="true" outlineLevel="0" collapsed="false">
      <c r="A31" s="1329" t="s">
        <v>1188</v>
      </c>
      <c r="B31" s="944"/>
      <c r="C31" s="944"/>
      <c r="D31" s="944"/>
      <c r="E31" s="944"/>
      <c r="F31" s="944"/>
      <c r="G31" s="944"/>
      <c r="H31" s="944"/>
      <c r="I31" s="944"/>
      <c r="J31" s="944"/>
      <c r="K31" s="944"/>
      <c r="L31" s="944"/>
      <c r="M31" s="944"/>
      <c r="N31" s="944"/>
      <c r="O31" s="944"/>
      <c r="P31" s="944"/>
      <c r="Q31" s="944"/>
    </row>
    <row r="32" customFormat="false" ht="12.75" hidden="false" customHeight="true" outlineLevel="0" collapsed="false">
      <c r="A32" s="1330" t="s">
        <v>1189</v>
      </c>
      <c r="B32" s="944"/>
      <c r="C32" s="944"/>
      <c r="D32" s="944"/>
      <c r="E32" s="944"/>
      <c r="F32" s="944"/>
      <c r="G32" s="944"/>
      <c r="H32" s="944"/>
      <c r="I32" s="944"/>
      <c r="J32" s="944"/>
      <c r="K32" s="944"/>
      <c r="L32" s="944"/>
      <c r="M32" s="944"/>
      <c r="N32" s="944"/>
      <c r="O32" s="944"/>
      <c r="P32" s="944"/>
      <c r="Q32" s="944"/>
    </row>
    <row r="33" customFormat="false" ht="13.5" hidden="false" customHeight="true" outlineLevel="0" collapsed="false">
      <c r="A33" s="1334" t="s">
        <v>1190</v>
      </c>
      <c r="B33" s="944"/>
      <c r="C33" s="944"/>
      <c r="D33" s="944"/>
      <c r="E33" s="944"/>
      <c r="F33" s="944"/>
      <c r="G33" s="944"/>
      <c r="H33" s="944"/>
      <c r="I33" s="944"/>
      <c r="J33" s="944"/>
      <c r="K33" s="944"/>
      <c r="L33" s="944"/>
      <c r="M33" s="944"/>
      <c r="N33" s="944"/>
      <c r="O33" s="944"/>
      <c r="P33" s="944"/>
      <c r="Q33" s="944"/>
    </row>
    <row r="34" customFormat="false" ht="12.75" hidden="false" customHeight="true" outlineLevel="0" collapsed="false"/>
    <row r="35" customFormat="false" ht="18" hidden="false" customHeight="true" outlineLevel="0" collapsed="false">
      <c r="A35" s="1335" t="s">
        <v>433</v>
      </c>
      <c r="B35" s="1336"/>
      <c r="C35" s="1336"/>
      <c r="D35" s="1336"/>
      <c r="E35" s="1336"/>
      <c r="F35" s="1336"/>
      <c r="G35" s="1336"/>
      <c r="H35" s="1336"/>
      <c r="I35" s="1336"/>
      <c r="J35" s="1336"/>
      <c r="K35" s="1336"/>
      <c r="L35" s="1336"/>
      <c r="M35" s="1336"/>
      <c r="N35" s="1336"/>
      <c r="O35" s="1336"/>
      <c r="P35" s="1336"/>
      <c r="Q35" s="1337"/>
    </row>
    <row r="36" customFormat="false" ht="26.25" hidden="false" customHeight="true" outlineLevel="0" collapsed="false">
      <c r="A36" s="1265" t="s">
        <v>1161</v>
      </c>
      <c r="B36" s="1265"/>
      <c r="C36" s="1265"/>
      <c r="D36" s="1265"/>
      <c r="E36" s="1265"/>
      <c r="F36" s="1265"/>
      <c r="G36" s="1265"/>
      <c r="H36" s="1265"/>
      <c r="I36" s="1265"/>
      <c r="J36" s="1265"/>
      <c r="K36" s="1265"/>
      <c r="L36" s="1265"/>
      <c r="M36" s="1265"/>
      <c r="N36" s="1265"/>
      <c r="O36" s="1265"/>
      <c r="P36" s="1265"/>
      <c r="Q36" s="1265"/>
    </row>
    <row r="37" customFormat="false" ht="24" hidden="false" customHeight="true" outlineLevel="0" collapsed="false">
      <c r="A37" s="64" t="s">
        <v>1191</v>
      </c>
      <c r="B37" s="64"/>
      <c r="C37" s="64"/>
      <c r="D37" s="64"/>
      <c r="E37" s="64"/>
      <c r="F37" s="64"/>
      <c r="G37" s="64"/>
      <c r="H37" s="64"/>
      <c r="I37" s="64"/>
      <c r="J37" s="64"/>
      <c r="K37" s="64"/>
      <c r="L37" s="64"/>
      <c r="M37" s="64"/>
      <c r="N37" s="64"/>
      <c r="O37" s="64"/>
      <c r="P37" s="64"/>
      <c r="Q37" s="64"/>
    </row>
    <row r="38" customFormat="false" ht="12" hidden="false" customHeight="true" outlineLevel="0" collapsed="false">
      <c r="A38" s="31"/>
      <c r="B38" s="31"/>
      <c r="C38" s="31"/>
      <c r="D38" s="31"/>
      <c r="E38" s="31"/>
      <c r="F38" s="31"/>
      <c r="G38" s="31"/>
      <c r="H38" s="31"/>
      <c r="I38" s="31"/>
      <c r="J38" s="31"/>
      <c r="K38" s="31"/>
      <c r="L38" s="31"/>
      <c r="M38" s="31"/>
      <c r="N38" s="31"/>
      <c r="O38" s="31"/>
      <c r="P38" s="31"/>
      <c r="Q38" s="31"/>
    </row>
    <row r="43" customFormat="false" ht="12" hidden="false" customHeight="true" outlineLevel="0" collapsed="false">
      <c r="R43" s="65"/>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v>
      </c>
      <c r="J1" s="5" t="s">
        <v>77</v>
      </c>
    </row>
    <row r="2" customFormat="false" ht="15.75" hidden="false" customHeight="true" outlineLevel="0" collapsed="false">
      <c r="A2" s="4" t="s">
        <v>148</v>
      </c>
      <c r="J2" s="5" t="s">
        <v>79</v>
      </c>
    </row>
    <row r="3" customFormat="false" ht="15.75" hidden="false" customHeight="true" outlineLevel="0" collapsed="false">
      <c r="A3" s="4" t="s">
        <v>149</v>
      </c>
      <c r="I3" s="5"/>
      <c r="J3" s="5" t="s">
        <v>80</v>
      </c>
    </row>
    <row r="4" customFormat="false" ht="12.75" hidden="false" customHeight="true" outlineLevel="0" collapsed="false"/>
    <row r="5" customFormat="false" ht="14.25" hidden="false" customHeight="true" outlineLevel="0" collapsed="false">
      <c r="A5" s="66" t="s">
        <v>81</v>
      </c>
      <c r="B5" s="67" t="s">
        <v>150</v>
      </c>
      <c r="C5" s="67"/>
      <c r="D5" s="67" t="s">
        <v>151</v>
      </c>
      <c r="E5" s="67"/>
      <c r="F5" s="67"/>
      <c r="G5" s="68" t="s">
        <v>152</v>
      </c>
      <c r="H5" s="68"/>
      <c r="I5" s="68"/>
      <c r="J5" s="68"/>
    </row>
    <row r="6" customFormat="false" ht="13.5" hidden="false" customHeight="true" outlineLevel="0" collapsed="false">
      <c r="A6" s="69"/>
      <c r="B6" s="70" t="s">
        <v>153</v>
      </c>
      <c r="C6" s="70"/>
      <c r="D6" s="71" t="s">
        <v>154</v>
      </c>
      <c r="E6" s="71" t="s">
        <v>83</v>
      </c>
      <c r="F6" s="71" t="s">
        <v>84</v>
      </c>
      <c r="G6" s="72"/>
      <c r="H6" s="73" t="s">
        <v>155</v>
      </c>
      <c r="I6" s="71" t="s">
        <v>83</v>
      </c>
      <c r="J6" s="74" t="s">
        <v>84</v>
      </c>
    </row>
    <row r="7" customFormat="false" ht="15" hidden="false" customHeight="true" outlineLevel="0" collapsed="false">
      <c r="A7" s="75"/>
      <c r="B7" s="76" t="s">
        <v>156</v>
      </c>
      <c r="C7" s="77" t="s">
        <v>157</v>
      </c>
      <c r="D7" s="77" t="s">
        <v>158</v>
      </c>
      <c r="E7" s="77" t="s">
        <v>159</v>
      </c>
      <c r="F7" s="77"/>
      <c r="G7" s="78"/>
      <c r="H7" s="79" t="s">
        <v>89</v>
      </c>
      <c r="I7" s="79"/>
      <c r="J7" s="79"/>
    </row>
    <row r="8" customFormat="false" ht="12.75" hidden="false" customHeight="true" outlineLevel="0" collapsed="false">
      <c r="A8" s="80" t="s">
        <v>160</v>
      </c>
      <c r="B8" s="81" t="n">
        <v>894910.080207292</v>
      </c>
      <c r="C8" s="82" t="s">
        <v>161</v>
      </c>
      <c r="D8" s="83"/>
      <c r="E8" s="83"/>
      <c r="F8" s="83"/>
      <c r="G8" s="84"/>
      <c r="H8" s="81" t="n">
        <v>54906.8120121284</v>
      </c>
      <c r="I8" s="81" t="n">
        <v>20.4462329839128</v>
      </c>
      <c r="J8" s="85" t="n">
        <v>1.94958809013203</v>
      </c>
    </row>
    <row r="9" customFormat="false" ht="12.75" hidden="false" customHeight="true" outlineLevel="0" collapsed="false">
      <c r="A9" s="86" t="s">
        <v>162</v>
      </c>
      <c r="B9" s="87" t="n">
        <v>481680.226802426</v>
      </c>
      <c r="C9" s="88" t="s">
        <v>161</v>
      </c>
      <c r="D9" s="81" t="n">
        <v>72.7044427305465</v>
      </c>
      <c r="E9" s="81" t="n">
        <v>6.49737104511893</v>
      </c>
      <c r="F9" s="81" t="n">
        <v>2.23972580355909</v>
      </c>
      <c r="G9" s="84"/>
      <c r="H9" s="81" t="n">
        <v>35020.2924639936</v>
      </c>
      <c r="I9" s="81" t="n">
        <v>3.1296551586324</v>
      </c>
      <c r="J9" s="85" t="n">
        <v>1.07883163303359</v>
      </c>
    </row>
    <row r="10" customFormat="false" ht="12.75" hidden="false" customHeight="true" outlineLevel="0" collapsed="false">
      <c r="A10" s="86" t="s">
        <v>163</v>
      </c>
      <c r="B10" s="87" t="n">
        <v>118240.553019921</v>
      </c>
      <c r="C10" s="88" t="s">
        <v>161</v>
      </c>
      <c r="D10" s="81" t="n">
        <v>90.6729381597697</v>
      </c>
      <c r="E10" s="81" t="n">
        <v>1.27905652761775</v>
      </c>
      <c r="F10" s="81" t="n">
        <v>1.33811000407681</v>
      </c>
      <c r="G10" s="84"/>
      <c r="H10" s="81" t="n">
        <v>10721.2183519523</v>
      </c>
      <c r="I10" s="81" t="n">
        <v>0.151236351169262</v>
      </c>
      <c r="J10" s="85" t="n">
        <v>0.15821886688353</v>
      </c>
    </row>
    <row r="11" customFormat="false" ht="12.75" hidden="false" customHeight="true" outlineLevel="0" collapsed="false">
      <c r="A11" s="86" t="s">
        <v>164</v>
      </c>
      <c r="B11" s="87" t="n">
        <v>155507.599638742</v>
      </c>
      <c r="C11" s="88" t="s">
        <v>161</v>
      </c>
      <c r="D11" s="81" t="n">
        <v>55.8453007964397</v>
      </c>
      <c r="E11" s="81" t="n">
        <v>4.55141280556266</v>
      </c>
      <c r="F11" s="81" t="n">
        <v>1.31921249214968</v>
      </c>
      <c r="G11" s="84"/>
      <c r="H11" s="81" t="n">
        <v>8684.36867795783</v>
      </c>
      <c r="I11" s="81" t="n">
        <v>0.70777928035808</v>
      </c>
      <c r="J11" s="85" t="n">
        <v>0.205147568067639</v>
      </c>
    </row>
    <row r="12" customFormat="false" ht="12.75" hidden="false" customHeight="true" outlineLevel="0" collapsed="false">
      <c r="A12" s="86" t="s">
        <v>165</v>
      </c>
      <c r="B12" s="87" t="n">
        <v>134213.813644129</v>
      </c>
      <c r="C12" s="88" t="s">
        <v>161</v>
      </c>
      <c r="D12" s="89" t="n">
        <v>97.5027498343088</v>
      </c>
      <c r="E12" s="81" t="n">
        <v>122.442370179783</v>
      </c>
      <c r="F12" s="81" t="n">
        <v>3.49415446826913</v>
      </c>
      <c r="G12" s="90" t="s">
        <v>166</v>
      </c>
      <c r="H12" s="91"/>
      <c r="I12" s="81" t="n">
        <v>16.4334574534549</v>
      </c>
      <c r="J12" s="85" t="n">
        <v>0.468963796648073</v>
      </c>
    </row>
    <row r="13" customFormat="false" ht="12.75" hidden="false" customHeight="true" outlineLevel="0" collapsed="false">
      <c r="A13" s="92" t="s">
        <v>167</v>
      </c>
      <c r="B13" s="87" t="n">
        <v>5267.88710207471</v>
      </c>
      <c r="C13" s="93" t="s">
        <v>161</v>
      </c>
      <c r="D13" s="94" t="n">
        <v>91.2951452652165</v>
      </c>
      <c r="E13" s="94" t="n">
        <v>4.57578908414016</v>
      </c>
      <c r="F13" s="94" t="n">
        <v>7.29442844059035</v>
      </c>
      <c r="G13" s="95"/>
      <c r="H13" s="94" t="n">
        <v>480.932518224672</v>
      </c>
      <c r="I13" s="94" t="n">
        <v>0.0241047402981562</v>
      </c>
      <c r="J13" s="96" t="n">
        <v>0.0384262254991929</v>
      </c>
    </row>
    <row r="14" customFormat="false" ht="12.75" hidden="false" customHeight="true" outlineLevel="0" collapsed="false">
      <c r="A14" s="97" t="s">
        <v>168</v>
      </c>
      <c r="B14" s="98" t="n">
        <v>267140.741742976</v>
      </c>
      <c r="C14" s="99" t="s">
        <v>161</v>
      </c>
      <c r="D14" s="100"/>
      <c r="E14" s="100"/>
      <c r="F14" s="100"/>
      <c r="G14" s="101"/>
      <c r="H14" s="98" t="n">
        <v>19658.9349275012</v>
      </c>
      <c r="I14" s="98" t="n">
        <v>0.361610077853264</v>
      </c>
      <c r="J14" s="102" t="n">
        <v>0.416453846879509</v>
      </c>
    </row>
    <row r="15" customFormat="false" ht="12.75" hidden="false" customHeight="true" outlineLevel="0" collapsed="false">
      <c r="A15" s="86" t="s">
        <v>162</v>
      </c>
      <c r="B15" s="87" t="n">
        <v>66630.8470246998</v>
      </c>
      <c r="C15" s="88" t="s">
        <v>161</v>
      </c>
      <c r="D15" s="81" t="n">
        <v>72.37643521321</v>
      </c>
      <c r="E15" s="81" t="n">
        <v>2.27253799796691</v>
      </c>
      <c r="F15" s="81" t="n">
        <v>0.794513894086437</v>
      </c>
      <c r="G15" s="84"/>
      <c r="H15" s="87" t="n">
        <v>4822.50318288449</v>
      </c>
      <c r="I15" s="87" t="n">
        <v>0.151421131700351</v>
      </c>
      <c r="J15" s="87" t="n">
        <v>0.0529391337358719</v>
      </c>
      <c r="K15" s="16"/>
    </row>
    <row r="16" customFormat="false" ht="12.75" hidden="false" customHeight="true" outlineLevel="0" collapsed="false">
      <c r="A16" s="86" t="s">
        <v>163</v>
      </c>
      <c r="B16" s="87" t="n">
        <v>111066.41</v>
      </c>
      <c r="C16" s="88" t="s">
        <v>161</v>
      </c>
      <c r="D16" s="81" t="n">
        <v>90.16</v>
      </c>
      <c r="E16" s="81" t="n">
        <v>0.689655172413793</v>
      </c>
      <c r="F16" s="81" t="n">
        <v>1.37931034482759</v>
      </c>
      <c r="G16" s="84"/>
      <c r="H16" s="87" t="n">
        <v>10013.7475256</v>
      </c>
      <c r="I16" s="87" t="n">
        <v>0.076597524137931</v>
      </c>
      <c r="J16" s="87" t="n">
        <v>0.153195048275862</v>
      </c>
      <c r="K16" s="16"/>
    </row>
    <row r="17" customFormat="false" ht="12.75" hidden="false" customHeight="true" outlineLevel="0" collapsed="false">
      <c r="A17" s="86" t="s">
        <v>164</v>
      </c>
      <c r="B17" s="87" t="n">
        <v>80245.4017420095</v>
      </c>
      <c r="C17" s="88" t="s">
        <v>161</v>
      </c>
      <c r="D17" s="81" t="n">
        <v>55.8194999999999</v>
      </c>
      <c r="E17" s="81" t="n">
        <v>0.900987837084785</v>
      </c>
      <c r="F17" s="81" t="n">
        <v>1.4</v>
      </c>
      <c r="G17" s="84"/>
      <c r="H17" s="87" t="n">
        <v>4479.25820253809</v>
      </c>
      <c r="I17" s="87" t="n">
        <v>0.0723001309515328</v>
      </c>
      <c r="J17" s="87" t="n">
        <v>0.112343562438814</v>
      </c>
      <c r="K17" s="16"/>
    </row>
    <row r="18" customFormat="false" ht="12.75" hidden="false" customHeight="true" outlineLevel="0" collapsed="false">
      <c r="A18" s="86" t="s">
        <v>165</v>
      </c>
      <c r="B18" s="87" t="n">
        <v>6215.79889654935</v>
      </c>
      <c r="C18" s="88" t="s">
        <v>161</v>
      </c>
      <c r="D18" s="81" t="n">
        <v>114.358788588351</v>
      </c>
      <c r="E18" s="81" t="n">
        <v>7.09551156379786</v>
      </c>
      <c r="F18" s="81" t="n">
        <v>10.3226244653101</v>
      </c>
      <c r="G18" s="103" t="s">
        <v>166</v>
      </c>
      <c r="H18" s="87" t="n">
        <v>710.831231918191</v>
      </c>
      <c r="I18" s="87" t="n">
        <v>0.0441042729487079</v>
      </c>
      <c r="J18" s="87" t="n">
        <v>0.0641633577609677</v>
      </c>
      <c r="K18" s="16"/>
    </row>
    <row r="19" customFormat="false" ht="12.75" hidden="false" customHeight="true" outlineLevel="0" collapsed="false">
      <c r="A19" s="86" t="s">
        <v>167</v>
      </c>
      <c r="B19" s="87" t="n">
        <v>2982.28407971709</v>
      </c>
      <c r="C19" s="88" t="s">
        <v>161</v>
      </c>
      <c r="D19" s="81" t="n">
        <v>115.155366591081</v>
      </c>
      <c r="E19" s="81" t="n">
        <v>5.76303854875285</v>
      </c>
      <c r="F19" s="81" t="n">
        <v>11.3378684807256</v>
      </c>
      <c r="G19" s="84"/>
      <c r="H19" s="87" t="n">
        <v>343.426016478566</v>
      </c>
      <c r="I19" s="87" t="n">
        <v>0.0171870181147415</v>
      </c>
      <c r="J19" s="87" t="n">
        <v>0.0338127446679942</v>
      </c>
      <c r="K19" s="16"/>
    </row>
    <row r="20" customFormat="false" ht="12.75" hidden="false" customHeight="true" outlineLevel="0" collapsed="false">
      <c r="A20" s="104" t="s">
        <v>169</v>
      </c>
      <c r="B20" s="87" t="n">
        <v>229159.149990614</v>
      </c>
      <c r="C20" s="88" t="s">
        <v>161</v>
      </c>
      <c r="D20" s="83"/>
      <c r="E20" s="83"/>
      <c r="F20" s="83"/>
      <c r="G20" s="84"/>
      <c r="H20" s="87" t="n">
        <v>17034.5845294034</v>
      </c>
      <c r="I20" s="87" t="n">
        <v>0.258812604293723</v>
      </c>
      <c r="J20" s="87" t="n">
        <v>0.38046626409036</v>
      </c>
      <c r="K20" s="16"/>
    </row>
    <row r="21" customFormat="false" ht="12.75" hidden="false" customHeight="true" outlineLevel="0" collapsed="false">
      <c r="A21" s="105" t="s">
        <v>162</v>
      </c>
      <c r="B21" s="20" t="n">
        <v>28961.6838779386</v>
      </c>
      <c r="C21" s="106" t="s">
        <v>161</v>
      </c>
      <c r="D21" s="81" t="n">
        <v>76.5008140643637</v>
      </c>
      <c r="E21" s="81" t="n">
        <v>1.67997486632441</v>
      </c>
      <c r="F21" s="81" t="n">
        <v>0.600412291904378</v>
      </c>
      <c r="G21" s="107"/>
      <c r="H21" s="20" t="n">
        <v>2215.59239333706</v>
      </c>
      <c r="I21" s="20" t="n">
        <v>0.0486549010013697</v>
      </c>
      <c r="J21" s="21" t="n">
        <v>0.0173889509945632</v>
      </c>
    </row>
    <row r="22" customFormat="false" ht="12.75" hidden="false" customHeight="true" outlineLevel="0" collapsed="false">
      <c r="A22" s="105" t="s">
        <v>163</v>
      </c>
      <c r="B22" s="20" t="n">
        <v>111066.41</v>
      </c>
      <c r="C22" s="106" t="s">
        <v>161</v>
      </c>
      <c r="D22" s="81" t="n">
        <v>90.16</v>
      </c>
      <c r="E22" s="81" t="n">
        <v>0.689655172413793</v>
      </c>
      <c r="F22" s="81" t="n">
        <v>1.37931034482759</v>
      </c>
      <c r="G22" s="107"/>
      <c r="H22" s="20" t="n">
        <v>10013.7475256</v>
      </c>
      <c r="I22" s="20" t="n">
        <v>0.076597524137931</v>
      </c>
      <c r="J22" s="21" t="n">
        <v>0.153195048275862</v>
      </c>
    </row>
    <row r="23" customFormat="false" ht="12.75" hidden="false" customHeight="true" outlineLevel="0" collapsed="false">
      <c r="A23" s="105" t="s">
        <v>164</v>
      </c>
      <c r="B23" s="20" t="n">
        <v>79932.9731364091</v>
      </c>
      <c r="C23" s="106" t="s">
        <v>161</v>
      </c>
      <c r="D23" s="81" t="n">
        <v>55.8194999999999</v>
      </c>
      <c r="E23" s="81" t="n">
        <v>0.904118604066468</v>
      </c>
      <c r="F23" s="81" t="n">
        <v>1.4</v>
      </c>
      <c r="G23" s="107"/>
      <c r="H23" s="20" t="n">
        <v>4461.81859398778</v>
      </c>
      <c r="I23" s="20" t="n">
        <v>0.0722688880909727</v>
      </c>
      <c r="J23" s="21" t="n">
        <v>0.111906162390973</v>
      </c>
    </row>
    <row r="24" customFormat="false" ht="12.75" hidden="false" customHeight="true" outlineLevel="0" collapsed="false">
      <c r="A24" s="105" t="s">
        <v>165</v>
      </c>
      <c r="B24" s="20" t="n">
        <v>6215.79889654935</v>
      </c>
      <c r="C24" s="106" t="s">
        <v>161</v>
      </c>
      <c r="D24" s="81" t="n">
        <v>114.358788588351</v>
      </c>
      <c r="E24" s="81" t="n">
        <v>7.09551156379786</v>
      </c>
      <c r="F24" s="81" t="n">
        <v>10.3226244653101</v>
      </c>
      <c r="G24" s="108" t="s">
        <v>166</v>
      </c>
      <c r="H24" s="20" t="n">
        <v>710.831231918191</v>
      </c>
      <c r="I24" s="20" t="n">
        <v>0.0441042729487079</v>
      </c>
      <c r="J24" s="21" t="n">
        <v>0.0641633577609677</v>
      </c>
    </row>
    <row r="25" customFormat="false" ht="12.75" hidden="false" customHeight="true" outlineLevel="0" collapsed="false">
      <c r="A25" s="105" t="s">
        <v>167</v>
      </c>
      <c r="B25" s="20" t="n">
        <v>2982.28407971709</v>
      </c>
      <c r="C25" s="106" t="s">
        <v>161</v>
      </c>
      <c r="D25" s="81" t="n">
        <v>115.155366591081</v>
      </c>
      <c r="E25" s="81" t="n">
        <v>5.76303854875285</v>
      </c>
      <c r="F25" s="81" t="n">
        <v>11.3378684807256</v>
      </c>
      <c r="G25" s="107"/>
      <c r="H25" s="20" t="n">
        <v>343.426016478566</v>
      </c>
      <c r="I25" s="20" t="n">
        <v>0.0171870181147415</v>
      </c>
      <c r="J25" s="21" t="n">
        <v>0.0338127446679942</v>
      </c>
    </row>
    <row r="26" customFormat="false" ht="12.75" hidden="false" customHeight="true" outlineLevel="0" collapsed="false">
      <c r="A26" s="104" t="s">
        <v>94</v>
      </c>
      <c r="B26" s="87" t="n">
        <v>37981.5917523616</v>
      </c>
      <c r="C26" s="88" t="s">
        <v>161</v>
      </c>
      <c r="D26" s="83"/>
      <c r="E26" s="83"/>
      <c r="F26" s="83"/>
      <c r="G26" s="107"/>
      <c r="H26" s="87" t="n">
        <v>2624.35039809774</v>
      </c>
      <c r="I26" s="87" t="n">
        <v>0.102797473559541</v>
      </c>
      <c r="J26" s="87" t="n">
        <v>0.0359875827891493</v>
      </c>
      <c r="K26" s="16"/>
    </row>
    <row r="27" customFormat="false" ht="12.75" hidden="false" customHeight="true" outlineLevel="0" collapsed="false">
      <c r="A27" s="105" t="s">
        <v>162</v>
      </c>
      <c r="B27" s="20" t="n">
        <v>37669.1631467612</v>
      </c>
      <c r="C27" s="106" t="s">
        <v>161</v>
      </c>
      <c r="D27" s="81" t="n">
        <v>69.2054341475747</v>
      </c>
      <c r="E27" s="81" t="n">
        <v>2.728126194325</v>
      </c>
      <c r="F27" s="81" t="n">
        <v>0.943747611349983</v>
      </c>
      <c r="G27" s="107"/>
      <c r="H27" s="20" t="n">
        <v>2606.91078954743</v>
      </c>
      <c r="I27" s="20" t="n">
        <v>0.102766230698981</v>
      </c>
      <c r="J27" s="21" t="n">
        <v>0.0355501827413087</v>
      </c>
    </row>
    <row r="28" customFormat="false" ht="12.75" hidden="false" customHeight="true" outlineLevel="0" collapsed="false">
      <c r="A28" s="105" t="s">
        <v>163</v>
      </c>
      <c r="B28" s="20" t="s">
        <v>96</v>
      </c>
      <c r="C28" s="106" t="s">
        <v>161</v>
      </c>
      <c r="D28" s="81" t="s">
        <v>96</v>
      </c>
      <c r="E28" s="81" t="s">
        <v>96</v>
      </c>
      <c r="F28" s="81" t="s">
        <v>96</v>
      </c>
      <c r="G28" s="107"/>
      <c r="H28" s="20" t="s">
        <v>96</v>
      </c>
      <c r="I28" s="20" t="s">
        <v>96</v>
      </c>
      <c r="J28" s="21" t="s">
        <v>96</v>
      </c>
    </row>
    <row r="29" customFormat="false" ht="12.75" hidden="false" customHeight="true" outlineLevel="0" collapsed="false">
      <c r="A29" s="105" t="s">
        <v>164</v>
      </c>
      <c r="B29" s="20" t="n">
        <v>312.428605600393</v>
      </c>
      <c r="C29" s="106" t="s">
        <v>161</v>
      </c>
      <c r="D29" s="81" t="n">
        <v>55.8194999999999</v>
      </c>
      <c r="E29" s="81" t="n">
        <v>0.1</v>
      </c>
      <c r="F29" s="81" t="n">
        <v>1.4</v>
      </c>
      <c r="G29" s="107"/>
      <c r="H29" s="20" t="n">
        <v>17.4396085503111</v>
      </c>
      <c r="I29" s="20" t="n">
        <v>3.12428605600393E-005</v>
      </c>
      <c r="J29" s="21" t="n">
        <v>0.00043740004784055</v>
      </c>
    </row>
    <row r="30" customFormat="false" ht="12.75" hidden="false" customHeight="true" outlineLevel="0" collapsed="false">
      <c r="A30" s="105" t="s">
        <v>165</v>
      </c>
      <c r="B30" s="20" t="s">
        <v>96</v>
      </c>
      <c r="C30" s="106" t="s">
        <v>161</v>
      </c>
      <c r="D30" s="81" t="s">
        <v>96</v>
      </c>
      <c r="E30" s="81" t="s">
        <v>96</v>
      </c>
      <c r="F30" s="81" t="s">
        <v>96</v>
      </c>
      <c r="G30" s="108" t="s">
        <v>166</v>
      </c>
      <c r="H30" s="20" t="s">
        <v>96</v>
      </c>
      <c r="I30" s="20" t="s">
        <v>96</v>
      </c>
      <c r="J30" s="21" t="s">
        <v>96</v>
      </c>
    </row>
    <row r="31" customFormat="false" ht="12.75" hidden="false" customHeight="true" outlineLevel="0" collapsed="false">
      <c r="A31" s="105" t="s">
        <v>167</v>
      </c>
      <c r="B31" s="20" t="s">
        <v>96</v>
      </c>
      <c r="C31" s="106" t="s">
        <v>161</v>
      </c>
      <c r="D31" s="81" t="s">
        <v>96</v>
      </c>
      <c r="E31" s="81" t="s">
        <v>96</v>
      </c>
      <c r="F31" s="81" t="s">
        <v>96</v>
      </c>
      <c r="G31" s="107"/>
      <c r="H31" s="20" t="s">
        <v>96</v>
      </c>
      <c r="I31" s="20" t="s">
        <v>96</v>
      </c>
      <c r="J31" s="21" t="s">
        <v>96</v>
      </c>
    </row>
    <row r="32" customFormat="false" ht="12.75" hidden="false" customHeight="true" outlineLevel="0" collapsed="false">
      <c r="A32" s="104" t="s">
        <v>95</v>
      </c>
      <c r="B32" s="109" t="s">
        <v>96</v>
      </c>
      <c r="C32" s="88" t="s">
        <v>161</v>
      </c>
      <c r="D32" s="83"/>
      <c r="E32" s="83"/>
      <c r="F32" s="83"/>
      <c r="G32" s="107"/>
      <c r="H32" s="109" t="s">
        <v>96</v>
      </c>
      <c r="I32" s="109" t="s">
        <v>96</v>
      </c>
      <c r="J32" s="109" t="s">
        <v>96</v>
      </c>
      <c r="K32" s="16"/>
    </row>
    <row r="33" customFormat="false" ht="12.75" hidden="false" customHeight="true" outlineLevel="0" collapsed="false">
      <c r="A33" s="105" t="s">
        <v>162</v>
      </c>
      <c r="B33" s="20" t="s">
        <v>96</v>
      </c>
      <c r="C33" s="106" t="s">
        <v>161</v>
      </c>
      <c r="D33" s="81" t="s">
        <v>96</v>
      </c>
      <c r="E33" s="81" t="s">
        <v>96</v>
      </c>
      <c r="F33" s="81" t="s">
        <v>96</v>
      </c>
      <c r="G33" s="107"/>
      <c r="H33" s="20" t="s">
        <v>96</v>
      </c>
      <c r="I33" s="20" t="s">
        <v>96</v>
      </c>
      <c r="J33" s="21" t="s">
        <v>96</v>
      </c>
    </row>
    <row r="34" customFormat="false" ht="12.75" hidden="false" customHeight="true" outlineLevel="0" collapsed="false">
      <c r="A34" s="105" t="s">
        <v>163</v>
      </c>
      <c r="B34" s="20" t="s">
        <v>96</v>
      </c>
      <c r="C34" s="106" t="s">
        <v>161</v>
      </c>
      <c r="D34" s="81" t="s">
        <v>96</v>
      </c>
      <c r="E34" s="81" t="s">
        <v>96</v>
      </c>
      <c r="F34" s="81" t="s">
        <v>96</v>
      </c>
      <c r="G34" s="107"/>
      <c r="H34" s="20" t="s">
        <v>96</v>
      </c>
      <c r="I34" s="20" t="s">
        <v>96</v>
      </c>
      <c r="J34" s="21" t="s">
        <v>96</v>
      </c>
    </row>
    <row r="35" customFormat="false" ht="12.75" hidden="false" customHeight="true" outlineLevel="0" collapsed="false">
      <c r="A35" s="105" t="s">
        <v>164</v>
      </c>
      <c r="B35" s="20" t="s">
        <v>96</v>
      </c>
      <c r="C35" s="106" t="s">
        <v>161</v>
      </c>
      <c r="D35" s="81" t="s">
        <v>96</v>
      </c>
      <c r="E35" s="81" t="s">
        <v>96</v>
      </c>
      <c r="F35" s="81" t="s">
        <v>96</v>
      </c>
      <c r="G35" s="107"/>
      <c r="H35" s="20" t="s">
        <v>96</v>
      </c>
      <c r="I35" s="20" t="s">
        <v>96</v>
      </c>
      <c r="J35" s="21" t="s">
        <v>96</v>
      </c>
    </row>
    <row r="36" customFormat="false" ht="12.75" hidden="false" customHeight="true" outlineLevel="0" collapsed="false">
      <c r="A36" s="105" t="s">
        <v>165</v>
      </c>
      <c r="B36" s="20" t="s">
        <v>96</v>
      </c>
      <c r="C36" s="106" t="s">
        <v>161</v>
      </c>
      <c r="D36" s="81" t="s">
        <v>96</v>
      </c>
      <c r="E36" s="81" t="s">
        <v>96</v>
      </c>
      <c r="F36" s="81" t="s">
        <v>96</v>
      </c>
      <c r="G36" s="108" t="s">
        <v>166</v>
      </c>
      <c r="H36" s="20" t="s">
        <v>96</v>
      </c>
      <c r="I36" s="20" t="s">
        <v>96</v>
      </c>
      <c r="J36" s="21" t="s">
        <v>96</v>
      </c>
    </row>
    <row r="37" customFormat="false" ht="12.75" hidden="false" customHeight="true" outlineLevel="0" collapsed="false">
      <c r="A37" s="110" t="s">
        <v>167</v>
      </c>
      <c r="B37" s="111" t="s">
        <v>96</v>
      </c>
      <c r="C37" s="112" t="s">
        <v>161</v>
      </c>
      <c r="D37" s="113" t="s">
        <v>96</v>
      </c>
      <c r="E37" s="113" t="s">
        <v>96</v>
      </c>
      <c r="F37" s="113" t="s">
        <v>96</v>
      </c>
      <c r="G37" s="114"/>
      <c r="H37" s="41" t="s">
        <v>96</v>
      </c>
      <c r="I37" s="41" t="s">
        <v>96</v>
      </c>
      <c r="J37" s="42" t="s">
        <v>96</v>
      </c>
    </row>
    <row r="40" customFormat="false" ht="12" hidden="false" customHeight="true" outlineLevel="0" collapsed="false">
      <c r="A40" s="115" t="s">
        <v>170</v>
      </c>
    </row>
    <row r="42" customFormat="false" ht="12" hidden="false" customHeight="true" outlineLevel="0" collapsed="false">
      <c r="A42" s="116" t="s">
        <v>171</v>
      </c>
    </row>
    <row r="43" customFormat="false" ht="11.25" hidden="false" customHeight="true" outlineLevel="0" collapsed="false">
      <c r="A43" s="117" t="s">
        <v>172</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92</v>
      </c>
      <c r="Q1" s="118" t="s">
        <v>77</v>
      </c>
    </row>
    <row r="2" customFormat="false" ht="20.1" hidden="false" customHeight="true" outlineLevel="0" collapsed="false">
      <c r="A2" s="4" t="s">
        <v>1193</v>
      </c>
      <c r="Q2" s="118" t="s">
        <v>79</v>
      </c>
    </row>
    <row r="3" customFormat="false" ht="20.1" hidden="false" customHeight="true" outlineLevel="0" collapsed="false">
      <c r="A3" s="4" t="s">
        <v>212</v>
      </c>
      <c r="Q3" s="118" t="s">
        <v>80</v>
      </c>
    </row>
    <row r="4" customFormat="false" ht="12" hidden="false" customHeight="true" outlineLevel="0" collapsed="false">
      <c r="Q4" s="1268"/>
    </row>
    <row r="5" customFormat="false" ht="30" hidden="false" customHeight="true" outlineLevel="0" collapsed="false">
      <c r="A5" s="1335" t="s">
        <v>81</v>
      </c>
      <c r="B5" s="1335"/>
      <c r="C5" s="1338" t="s">
        <v>442</v>
      </c>
      <c r="D5" s="1338"/>
      <c r="E5" s="1270" t="s">
        <v>1121</v>
      </c>
      <c r="F5" s="1270"/>
      <c r="G5" s="1270"/>
      <c r="H5" s="1270"/>
      <c r="I5" s="1270"/>
      <c r="J5" s="1270"/>
      <c r="K5" s="1270" t="s">
        <v>1122</v>
      </c>
      <c r="L5" s="1270"/>
      <c r="M5" s="1270"/>
      <c r="N5" s="1270"/>
      <c r="O5" s="1270"/>
      <c r="P5" s="1270"/>
      <c r="Q5" s="1270" t="s">
        <v>1165</v>
      </c>
    </row>
    <row r="6" customFormat="false" ht="47.25" hidden="false" customHeight="true" outlineLevel="0" collapsed="false">
      <c r="A6" s="1271" t="s">
        <v>1124</v>
      </c>
      <c r="B6" s="1339" t="s">
        <v>1166</v>
      </c>
      <c r="C6" s="1273" t="s">
        <v>1126</v>
      </c>
      <c r="D6" s="1273" t="s">
        <v>1127</v>
      </c>
      <c r="E6" s="1274" t="s">
        <v>1128</v>
      </c>
      <c r="F6" s="1274"/>
      <c r="G6" s="1274"/>
      <c r="H6" s="1275" t="s">
        <v>1129</v>
      </c>
      <c r="I6" s="1276" t="s">
        <v>1130</v>
      </c>
      <c r="J6" s="1276"/>
      <c r="K6" s="1277" t="s">
        <v>1167</v>
      </c>
      <c r="L6" s="1277"/>
      <c r="M6" s="1277"/>
      <c r="N6" s="1275" t="s">
        <v>1168</v>
      </c>
      <c r="O6" s="1276" t="s">
        <v>1169</v>
      </c>
      <c r="P6" s="1276"/>
      <c r="Q6" s="1270"/>
    </row>
    <row r="7" customFormat="false" ht="12.75" hidden="false" customHeight="true" outlineLevel="0" collapsed="false">
      <c r="A7" s="1271"/>
      <c r="B7" s="1339"/>
      <c r="C7" s="1273"/>
      <c r="D7" s="1273"/>
      <c r="E7" s="1274"/>
      <c r="F7" s="1274"/>
      <c r="G7" s="1274"/>
      <c r="H7" s="1275"/>
      <c r="I7" s="1276"/>
      <c r="J7" s="1276"/>
      <c r="K7" s="1277"/>
      <c r="L7" s="1277"/>
      <c r="M7" s="1277"/>
      <c r="N7" s="1275"/>
      <c r="O7" s="1276"/>
      <c r="P7" s="1276"/>
      <c r="Q7" s="1270"/>
    </row>
    <row r="8" customFormat="false" ht="31.5" hidden="false" customHeight="true" outlineLevel="0" collapsed="false">
      <c r="A8" s="1271"/>
      <c r="B8" s="1339"/>
      <c r="C8" s="1273"/>
      <c r="D8" s="1273"/>
      <c r="E8" s="1274" t="s">
        <v>1134</v>
      </c>
      <c r="F8" s="1278" t="s">
        <v>1135</v>
      </c>
      <c r="G8" s="1278" t="s">
        <v>1136</v>
      </c>
      <c r="H8" s="1275"/>
      <c r="I8" s="1279" t="s">
        <v>1137</v>
      </c>
      <c r="J8" s="1280" t="s">
        <v>1138</v>
      </c>
      <c r="K8" s="1274" t="s">
        <v>1134</v>
      </c>
      <c r="L8" s="1278" t="s">
        <v>1135</v>
      </c>
      <c r="M8" s="1278" t="s">
        <v>1136</v>
      </c>
      <c r="N8" s="1275"/>
      <c r="O8" s="1279" t="s">
        <v>1139</v>
      </c>
      <c r="P8" s="1280" t="s">
        <v>1170</v>
      </c>
      <c r="Q8" s="1270"/>
    </row>
    <row r="9" customFormat="false" ht="15.95" hidden="false" customHeight="true" outlineLevel="0" collapsed="false">
      <c r="A9" s="1271"/>
      <c r="B9" s="1339"/>
      <c r="C9" s="1273"/>
      <c r="D9" s="1273"/>
      <c r="E9" s="1281" t="s">
        <v>1141</v>
      </c>
      <c r="F9" s="1281"/>
      <c r="G9" s="1281"/>
      <c r="H9" s="1281"/>
      <c r="I9" s="1281"/>
      <c r="J9" s="1281"/>
      <c r="K9" s="1273" t="s">
        <v>238</v>
      </c>
      <c r="L9" s="1273"/>
      <c r="M9" s="1273"/>
      <c r="N9" s="1273"/>
      <c r="O9" s="1273"/>
      <c r="P9" s="1273"/>
      <c r="Q9" s="1282" t="s">
        <v>89</v>
      </c>
    </row>
    <row r="10" customFormat="false" ht="14.25" hidden="false" customHeight="true" outlineLevel="0" collapsed="false">
      <c r="A10" s="1283" t="s">
        <v>1194</v>
      </c>
      <c r="B10" s="1284"/>
      <c r="C10" s="1285" t="n">
        <v>301.544444476739</v>
      </c>
      <c r="D10" s="1286" t="s">
        <v>96</v>
      </c>
      <c r="E10" s="1287" t="n">
        <v>0.00592894882944722</v>
      </c>
      <c r="F10" s="1288" t="n">
        <v>-0.0136528024017767</v>
      </c>
      <c r="G10" s="1288" t="n">
        <v>-0.00772385357232949</v>
      </c>
      <c r="H10" s="1288" t="n">
        <v>-0.000592329965863417</v>
      </c>
      <c r="I10" s="1289" t="n">
        <v>0.0306962873279561</v>
      </c>
      <c r="J10" s="1290" t="s">
        <v>96</v>
      </c>
      <c r="K10" s="1291" t="n">
        <v>1.78784158110668</v>
      </c>
      <c r="L10" s="1292" t="n">
        <v>-4.11692671579445</v>
      </c>
      <c r="M10" s="1293" t="n">
        <v>-2.32908513468777</v>
      </c>
      <c r="N10" s="1292" t="n">
        <v>-0.17861381050321</v>
      </c>
      <c r="O10" s="1294" t="n">
        <v>9.25629490980691</v>
      </c>
      <c r="P10" s="1290" t="s">
        <v>96</v>
      </c>
      <c r="Q10" s="1295" t="n">
        <v>-24.7448518702584</v>
      </c>
    </row>
    <row r="11" customFormat="false" ht="12.75" hidden="false" customHeight="true" outlineLevel="0" collapsed="false">
      <c r="A11" s="1296" t="s">
        <v>1086</v>
      </c>
      <c r="B11" s="1297"/>
      <c r="C11" s="1237" t="n">
        <v>293.521247461256</v>
      </c>
      <c r="D11" s="1238" t="s">
        <v>96</v>
      </c>
      <c r="E11" s="1238" t="s">
        <v>96</v>
      </c>
      <c r="F11" s="164" t="s">
        <v>96</v>
      </c>
      <c r="G11" s="164" t="s">
        <v>96</v>
      </c>
      <c r="H11" s="164" t="s">
        <v>96</v>
      </c>
      <c r="I11" s="1246" t="s">
        <v>96</v>
      </c>
      <c r="J11" s="165" t="s">
        <v>96</v>
      </c>
      <c r="K11" s="164" t="s">
        <v>96</v>
      </c>
      <c r="L11" s="164" t="s">
        <v>96</v>
      </c>
      <c r="M11" s="164" t="s">
        <v>96</v>
      </c>
      <c r="N11" s="164" t="s">
        <v>96</v>
      </c>
      <c r="O11" s="1246" t="s">
        <v>96</v>
      </c>
      <c r="P11" s="1240" t="s">
        <v>96</v>
      </c>
      <c r="Q11" s="1247" t="s">
        <v>96</v>
      </c>
    </row>
    <row r="12" customFormat="false" ht="12.75" hidden="false" customHeight="true" outlineLevel="0" collapsed="false">
      <c r="A12" s="1306" t="s">
        <v>1195</v>
      </c>
      <c r="B12" s="1307"/>
      <c r="C12" s="1237" t="n">
        <v>8.02319701548326</v>
      </c>
      <c r="D12" s="1238" t="s">
        <v>96</v>
      </c>
      <c r="E12" s="1237" t="n">
        <v>0.222834061990062</v>
      </c>
      <c r="F12" s="161" t="n">
        <v>-0.5131279598207</v>
      </c>
      <c r="G12" s="161" t="n">
        <v>-0.290293897830638</v>
      </c>
      <c r="H12" s="161" t="n">
        <v>-0.0222621743126237</v>
      </c>
      <c r="I12" s="1239" t="n">
        <v>1.15369158852064</v>
      </c>
      <c r="J12" s="165" t="s">
        <v>96</v>
      </c>
      <c r="K12" s="161" t="n">
        <v>1.78784158110668</v>
      </c>
      <c r="L12" s="161" t="n">
        <v>-4.11692671579445</v>
      </c>
      <c r="M12" s="161" t="n">
        <v>-2.32908513468777</v>
      </c>
      <c r="N12" s="161" t="n">
        <v>-0.17861381050321</v>
      </c>
      <c r="O12" s="1239" t="n">
        <v>9.25629490980691</v>
      </c>
      <c r="P12" s="1240" t="s">
        <v>96</v>
      </c>
      <c r="Q12" s="1241" t="n">
        <v>-24.7448518702584</v>
      </c>
    </row>
    <row r="13" customFormat="false" ht="12.75" hidden="false" customHeight="true" outlineLevel="0" collapsed="false">
      <c r="A13" s="1340" t="s">
        <v>1196</v>
      </c>
      <c r="B13" s="1317"/>
      <c r="C13" s="1237" t="n">
        <v>0.182457776918639</v>
      </c>
      <c r="D13" s="1238" t="s">
        <v>96</v>
      </c>
      <c r="E13" s="1237" t="n">
        <v>0.217142857142858</v>
      </c>
      <c r="F13" s="161" t="n">
        <v>-2.86200240298132</v>
      </c>
      <c r="G13" s="161" t="n">
        <v>-2.64485954583847</v>
      </c>
      <c r="H13" s="161" t="n">
        <v>-0.281232085495087</v>
      </c>
      <c r="I13" s="1239" t="n">
        <v>0.746171354976923</v>
      </c>
      <c r="J13" s="165" t="s">
        <v>96</v>
      </c>
      <c r="K13" s="161" t="n">
        <v>0.0396194029880474</v>
      </c>
      <c r="L13" s="161" t="n">
        <v>-0.522194595983775</v>
      </c>
      <c r="M13" s="161" t="n">
        <v>-0.482575192995728</v>
      </c>
      <c r="N13" s="161" t="n">
        <v>-0.0513129811176261</v>
      </c>
      <c r="O13" s="1239" t="n">
        <v>0.136144766629458</v>
      </c>
      <c r="P13" s="1240" t="s">
        <v>96</v>
      </c>
      <c r="Q13" s="1241" t="n">
        <v>1.45839249410762</v>
      </c>
    </row>
    <row r="14" customFormat="false" ht="12.75" hidden="false" customHeight="true" outlineLevel="0" collapsed="false">
      <c r="A14" s="1316" t="s">
        <v>1197</v>
      </c>
      <c r="B14" s="1317"/>
      <c r="C14" s="1237" t="n">
        <v>6.59717127559503</v>
      </c>
      <c r="D14" s="1238" t="s">
        <v>96</v>
      </c>
      <c r="E14" s="1237" t="n">
        <v>0.224064256608946</v>
      </c>
      <c r="F14" s="161" t="n">
        <v>-0.465412385437493</v>
      </c>
      <c r="G14" s="161" t="n">
        <v>-0.241348128828547</v>
      </c>
      <c r="H14" s="161" t="n">
        <v>-0.0129295562641993</v>
      </c>
      <c r="I14" s="1239" t="n">
        <v>1.03732249320203</v>
      </c>
      <c r="J14" s="165" t="s">
        <v>96</v>
      </c>
      <c r="K14" s="161" t="n">
        <v>1.47819027758809</v>
      </c>
      <c r="L14" s="161" t="n">
        <v>-3.07040522051439</v>
      </c>
      <c r="M14" s="161" t="n">
        <v>-1.5922149429263</v>
      </c>
      <c r="N14" s="161" t="n">
        <v>-0.0852984971923653</v>
      </c>
      <c r="O14" s="1239" t="n">
        <v>6.84339415568108</v>
      </c>
      <c r="P14" s="1240" t="s">
        <v>96</v>
      </c>
      <c r="Q14" s="1241" t="n">
        <v>-18.9415626237289</v>
      </c>
    </row>
    <row r="15" customFormat="false" ht="12.75" hidden="false" customHeight="true" outlineLevel="0" collapsed="false">
      <c r="A15" s="1316" t="s">
        <v>1198</v>
      </c>
      <c r="B15" s="1317"/>
      <c r="C15" s="1237" t="n">
        <v>0.768532825621552</v>
      </c>
      <c r="D15" s="1238" t="s">
        <v>96</v>
      </c>
      <c r="E15" s="1237" t="n">
        <v>0.217142857142857</v>
      </c>
      <c r="F15" s="164" t="s">
        <v>96</v>
      </c>
      <c r="G15" s="161" t="n">
        <v>0.217142857142857</v>
      </c>
      <c r="H15" s="164" t="s">
        <v>96</v>
      </c>
      <c r="I15" s="1239" t="n">
        <v>2.71428571428571</v>
      </c>
      <c r="J15" s="165" t="s">
        <v>96</v>
      </c>
      <c r="K15" s="161" t="n">
        <v>0.166881413563537</v>
      </c>
      <c r="L15" s="164" t="s">
        <v>96</v>
      </c>
      <c r="M15" s="161" t="n">
        <v>0.166881413563537</v>
      </c>
      <c r="N15" s="164" t="s">
        <v>96</v>
      </c>
      <c r="O15" s="1239" t="n">
        <v>2.08601766954421</v>
      </c>
      <c r="P15" s="1240" t="s">
        <v>96</v>
      </c>
      <c r="Q15" s="1241" t="n">
        <v>-8.26062997139508</v>
      </c>
    </row>
    <row r="16" customFormat="false" ht="12.75" hidden="false" customHeight="true" outlineLevel="0" collapsed="false">
      <c r="A16" s="1316" t="s">
        <v>1199</v>
      </c>
      <c r="B16" s="1317"/>
      <c r="C16" s="1237" t="n">
        <v>0.0613597079611391</v>
      </c>
      <c r="D16" s="1238" t="s">
        <v>96</v>
      </c>
      <c r="E16" s="1237" t="n">
        <v>0.217142857142858</v>
      </c>
      <c r="F16" s="164" t="s">
        <v>96</v>
      </c>
      <c r="G16" s="161" t="n">
        <v>0.217142857142858</v>
      </c>
      <c r="H16" s="164" t="s">
        <v>96</v>
      </c>
      <c r="I16" s="1239" t="n">
        <v>2.71428571428571</v>
      </c>
      <c r="J16" s="165" t="s">
        <v>96</v>
      </c>
      <c r="K16" s="161" t="n">
        <v>0.0133238223001331</v>
      </c>
      <c r="L16" s="164" t="s">
        <v>96</v>
      </c>
      <c r="M16" s="161" t="n">
        <v>0.0133238223001331</v>
      </c>
      <c r="N16" s="164" t="s">
        <v>96</v>
      </c>
      <c r="O16" s="1239" t="n">
        <v>0.166547778751663</v>
      </c>
      <c r="P16" s="1240" t="s">
        <v>96</v>
      </c>
      <c r="Q16" s="1241" t="n">
        <v>-0.659529203856586</v>
      </c>
    </row>
    <row r="17" customFormat="false" ht="13.5" hidden="false" customHeight="true" outlineLevel="0" collapsed="false">
      <c r="A17" s="1316" t="s">
        <v>1200</v>
      </c>
      <c r="B17" s="1317"/>
      <c r="C17" s="1237" t="n">
        <v>0.413675429386896</v>
      </c>
      <c r="D17" s="1238" t="s">
        <v>96</v>
      </c>
      <c r="E17" s="1237" t="n">
        <v>0.217142857142857</v>
      </c>
      <c r="F17" s="161" t="n">
        <v>-1.26748378571429</v>
      </c>
      <c r="G17" s="161" t="n">
        <v>-1.05034092857143</v>
      </c>
      <c r="H17" s="161" t="n">
        <v>-0.101534510414288</v>
      </c>
      <c r="I17" s="1239" t="n">
        <v>0.0584770993925074</v>
      </c>
      <c r="J17" s="165" t="s">
        <v>96</v>
      </c>
      <c r="K17" s="161" t="n">
        <v>0.0898266646668689</v>
      </c>
      <c r="L17" s="161" t="n">
        <v>-0.524326899296286</v>
      </c>
      <c r="M17" s="161" t="n">
        <v>-0.434500234629417</v>
      </c>
      <c r="N17" s="161" t="n">
        <v>-0.0420023321932187</v>
      </c>
      <c r="O17" s="1239" t="n">
        <v>0.0241905392004957</v>
      </c>
      <c r="P17" s="1240" t="s">
        <v>96</v>
      </c>
      <c r="Q17" s="1241" t="n">
        <v>1.65847743461452</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41" t="s">
        <v>1149</v>
      </c>
      <c r="B19" s="944"/>
      <c r="C19" s="944"/>
      <c r="D19" s="944"/>
      <c r="E19" s="944"/>
      <c r="F19" s="944"/>
      <c r="G19" s="944"/>
      <c r="H19" s="944"/>
      <c r="I19" s="944"/>
      <c r="J19" s="944"/>
      <c r="K19" s="944"/>
      <c r="L19" s="944"/>
      <c r="M19" s="944"/>
      <c r="N19" s="944"/>
      <c r="O19" s="944"/>
      <c r="P19" s="944"/>
      <c r="Q19" s="944"/>
    </row>
    <row r="20" customFormat="false" ht="13.5" hidden="false" customHeight="true" outlineLevel="0" collapsed="false">
      <c r="A20" s="1326" t="s">
        <v>1201</v>
      </c>
      <c r="B20" s="944"/>
      <c r="C20" s="944"/>
      <c r="D20" s="944"/>
      <c r="E20" s="944"/>
      <c r="F20" s="944"/>
      <c r="G20" s="944"/>
      <c r="H20" s="944"/>
      <c r="I20" s="944"/>
      <c r="J20" s="944"/>
      <c r="K20" s="944"/>
      <c r="L20" s="944"/>
      <c r="M20" s="944"/>
      <c r="N20" s="944"/>
      <c r="O20" s="944"/>
      <c r="P20" s="944"/>
      <c r="Q20" s="944"/>
    </row>
    <row r="21" customFormat="false" ht="13.5" hidden="false" customHeight="true" outlineLevel="0" collapsed="false">
      <c r="A21" s="1327" t="s">
        <v>1202</v>
      </c>
      <c r="B21" s="944"/>
      <c r="C21" s="944"/>
      <c r="D21" s="944"/>
      <c r="E21" s="944"/>
      <c r="F21" s="944"/>
      <c r="G21" s="944"/>
      <c r="H21" s="944"/>
      <c r="I21" s="944"/>
      <c r="J21" s="944"/>
      <c r="K21" s="944"/>
      <c r="L21" s="944"/>
      <c r="M21" s="944"/>
      <c r="N21" s="944"/>
      <c r="O21" s="944"/>
      <c r="P21" s="944"/>
      <c r="Q21" s="944"/>
    </row>
    <row r="22" customFormat="false" ht="13.5" hidden="false" customHeight="true" outlineLevel="0" collapsed="false">
      <c r="A22" s="1342" t="s">
        <v>1152</v>
      </c>
      <c r="B22" s="944"/>
      <c r="C22" s="944"/>
      <c r="D22" s="944"/>
      <c r="E22" s="944"/>
      <c r="F22" s="944"/>
      <c r="G22" s="944"/>
      <c r="H22" s="944"/>
      <c r="I22" s="944"/>
      <c r="J22" s="944"/>
      <c r="K22" s="944"/>
      <c r="L22" s="944"/>
      <c r="M22" s="944"/>
      <c r="N22" s="944"/>
      <c r="O22" s="944"/>
      <c r="P22" s="944"/>
      <c r="Q22" s="944"/>
    </row>
    <row r="23" customFormat="false" ht="13.5" hidden="false" customHeight="true" outlineLevel="0" collapsed="false">
      <c r="A23" s="1329" t="s">
        <v>1153</v>
      </c>
      <c r="B23" s="944"/>
      <c r="C23" s="944"/>
      <c r="D23" s="944"/>
      <c r="E23" s="944"/>
      <c r="F23" s="944"/>
      <c r="G23" s="944"/>
      <c r="H23" s="944"/>
      <c r="I23" s="944"/>
      <c r="J23" s="944"/>
      <c r="K23" s="944"/>
      <c r="L23" s="944"/>
      <c r="M23" s="944"/>
      <c r="N23" s="944"/>
      <c r="O23" s="944"/>
      <c r="P23" s="944"/>
      <c r="Q23" s="944"/>
    </row>
    <row r="24" customFormat="false" ht="13.5" hidden="false" customHeight="true" outlineLevel="0" collapsed="false">
      <c r="A24" s="1342" t="s">
        <v>1203</v>
      </c>
      <c r="B24" s="944"/>
      <c r="C24" s="944"/>
      <c r="D24" s="944"/>
      <c r="E24" s="944"/>
      <c r="F24" s="944"/>
      <c r="G24" s="944"/>
      <c r="H24" s="944"/>
      <c r="I24" s="944"/>
      <c r="J24" s="944"/>
      <c r="K24" s="944"/>
      <c r="L24" s="944"/>
      <c r="M24" s="944"/>
      <c r="N24" s="944"/>
      <c r="O24" s="944"/>
      <c r="P24" s="944"/>
      <c r="Q24" s="944"/>
    </row>
    <row r="25" customFormat="false" ht="13.5" hidden="false" customHeight="true" outlineLevel="0" collapsed="false">
      <c r="A25" s="1342" t="s">
        <v>1204</v>
      </c>
      <c r="B25" s="944"/>
      <c r="C25" s="944"/>
      <c r="D25" s="944"/>
      <c r="E25" s="944"/>
      <c r="F25" s="944"/>
      <c r="G25" s="944"/>
      <c r="H25" s="944"/>
      <c r="I25" s="944"/>
      <c r="J25" s="944"/>
      <c r="K25" s="944"/>
      <c r="L25" s="944"/>
      <c r="M25" s="944"/>
      <c r="N25" s="944"/>
      <c r="O25" s="944"/>
      <c r="P25" s="944"/>
      <c r="Q25" s="944"/>
    </row>
    <row r="26" customFormat="false" ht="13.5" hidden="false" customHeight="true" outlineLevel="0" collapsed="false">
      <c r="A26" s="1329" t="s">
        <v>1205</v>
      </c>
      <c r="B26" s="944"/>
      <c r="C26" s="944"/>
      <c r="D26" s="944"/>
      <c r="E26" s="944"/>
      <c r="F26" s="944"/>
      <c r="G26" s="944"/>
      <c r="H26" s="944"/>
      <c r="I26" s="944"/>
      <c r="J26" s="944"/>
      <c r="K26" s="944"/>
      <c r="L26" s="944"/>
      <c r="M26" s="944"/>
      <c r="N26" s="944"/>
      <c r="O26" s="944"/>
      <c r="P26" s="944"/>
      <c r="Q26" s="944"/>
    </row>
    <row r="27" customFormat="false" ht="14.25" hidden="false" customHeight="true" outlineLevel="0" collapsed="false">
      <c r="A27" s="1330" t="s">
        <v>1206</v>
      </c>
      <c r="B27" s="944"/>
      <c r="C27" s="944"/>
      <c r="D27" s="944"/>
      <c r="E27" s="944"/>
      <c r="F27" s="944"/>
      <c r="G27" s="944"/>
      <c r="H27" s="944"/>
      <c r="I27" s="944"/>
      <c r="J27" s="944"/>
      <c r="K27" s="944"/>
      <c r="L27" s="944"/>
      <c r="M27" s="944"/>
      <c r="N27" s="944"/>
      <c r="O27" s="944"/>
      <c r="P27" s="944"/>
      <c r="Q27" s="944"/>
    </row>
    <row r="28" customFormat="false" ht="13.5" hidden="false" customHeight="true" outlineLevel="0" collapsed="false">
      <c r="A28" s="1343" t="s">
        <v>1207</v>
      </c>
      <c r="B28" s="944"/>
      <c r="C28" s="944"/>
      <c r="D28" s="944"/>
      <c r="E28" s="944"/>
      <c r="F28" s="944"/>
      <c r="G28" s="944"/>
      <c r="H28" s="944"/>
      <c r="I28" s="944"/>
      <c r="J28" s="944"/>
      <c r="K28" s="944"/>
      <c r="L28" s="944"/>
      <c r="M28" s="944"/>
      <c r="N28" s="944"/>
      <c r="O28" s="944"/>
      <c r="P28" s="944"/>
      <c r="Q28" s="944"/>
    </row>
    <row r="29" customFormat="false" ht="12.75" hidden="false" customHeight="true" outlineLevel="0" collapsed="false">
      <c r="A29" s="1332" t="s">
        <v>1208</v>
      </c>
      <c r="B29" s="944"/>
      <c r="C29" s="944"/>
      <c r="D29" s="944"/>
      <c r="E29" s="944"/>
      <c r="F29" s="944"/>
      <c r="G29" s="944"/>
      <c r="H29" s="944"/>
      <c r="I29" s="944"/>
      <c r="J29" s="944"/>
      <c r="K29" s="944"/>
      <c r="L29" s="944"/>
      <c r="M29" s="944"/>
      <c r="N29" s="944"/>
      <c r="O29" s="944"/>
      <c r="P29" s="944"/>
      <c r="Q29" s="944"/>
    </row>
    <row r="30" customFormat="false" ht="13.5" hidden="false" customHeight="true" outlineLevel="0" collapsed="false">
      <c r="A30" s="1344" t="s">
        <v>1209</v>
      </c>
      <c r="B30" s="944"/>
      <c r="C30" s="944"/>
      <c r="D30" s="944"/>
      <c r="E30" s="944"/>
      <c r="F30" s="944"/>
      <c r="G30" s="944"/>
      <c r="H30" s="944"/>
      <c r="I30" s="944"/>
      <c r="J30" s="944"/>
      <c r="K30" s="944"/>
      <c r="L30" s="944"/>
      <c r="M30" s="944"/>
      <c r="N30" s="944"/>
      <c r="O30" s="944"/>
      <c r="P30" s="944"/>
      <c r="Q30" s="944"/>
    </row>
    <row r="31" customFormat="false" ht="13.5" hidden="false" customHeight="true" outlineLevel="0" collapsed="false">
      <c r="A31" s="1329" t="s">
        <v>1188</v>
      </c>
    </row>
    <row r="32" customFormat="false" ht="12.75" hidden="false" customHeight="true" outlineLevel="0" collapsed="false">
      <c r="A32" s="1330" t="s">
        <v>1210</v>
      </c>
    </row>
    <row r="33" customFormat="false" ht="16.5" hidden="false" customHeight="true" outlineLevel="0" collapsed="false">
      <c r="A33" s="1345" t="s">
        <v>1211</v>
      </c>
    </row>
    <row r="34" customFormat="false" ht="9" hidden="false" customHeight="true" outlineLevel="0" collapsed="false">
      <c r="A34" s="1346"/>
      <c r="B34" s="1347"/>
      <c r="C34" s="1347"/>
      <c r="D34" s="1347"/>
      <c r="E34" s="1347"/>
      <c r="F34" s="1347"/>
      <c r="G34" s="1347"/>
      <c r="H34" s="1347"/>
      <c r="I34" s="1347"/>
      <c r="J34" s="1347"/>
      <c r="K34" s="1347"/>
      <c r="L34" s="1347"/>
      <c r="M34" s="1347"/>
      <c r="N34" s="1347"/>
      <c r="O34" s="1347"/>
      <c r="P34" s="1347"/>
      <c r="Q34" s="1347"/>
    </row>
    <row r="35" customFormat="false" ht="15.75" hidden="false" customHeight="true" outlineLevel="0" collapsed="false">
      <c r="A35" s="1335" t="s">
        <v>433</v>
      </c>
      <c r="B35" s="1336"/>
      <c r="C35" s="1336"/>
      <c r="D35" s="1336"/>
      <c r="E35" s="1336"/>
      <c r="F35" s="1336"/>
      <c r="G35" s="1336"/>
      <c r="H35" s="1336"/>
      <c r="I35" s="1336"/>
      <c r="J35" s="1336"/>
      <c r="K35" s="1336"/>
      <c r="L35" s="1336"/>
      <c r="M35" s="1336"/>
      <c r="N35" s="1336"/>
      <c r="O35" s="1336"/>
      <c r="P35" s="1336"/>
      <c r="Q35" s="1337"/>
    </row>
    <row r="36" customFormat="false" ht="29.25" hidden="false" customHeight="true" outlineLevel="0" collapsed="false">
      <c r="A36" s="1265" t="s">
        <v>1161</v>
      </c>
      <c r="B36" s="1265"/>
      <c r="C36" s="1265"/>
      <c r="D36" s="1265"/>
      <c r="E36" s="1265"/>
      <c r="F36" s="1265"/>
      <c r="G36" s="1265"/>
      <c r="H36" s="1265"/>
      <c r="I36" s="1265"/>
      <c r="J36" s="1265"/>
      <c r="K36" s="1265"/>
      <c r="L36" s="1265"/>
      <c r="M36" s="1265"/>
      <c r="N36" s="1265"/>
      <c r="O36" s="1265"/>
      <c r="P36" s="1265"/>
      <c r="Q36" s="1265"/>
    </row>
    <row r="37" customFormat="false" ht="24" hidden="false" customHeight="true" outlineLevel="0" collapsed="false">
      <c r="A37" s="64" t="s">
        <v>1212</v>
      </c>
      <c r="B37" s="64"/>
      <c r="C37" s="64"/>
      <c r="D37" s="64"/>
      <c r="E37" s="64"/>
      <c r="F37" s="64"/>
      <c r="G37" s="64"/>
      <c r="H37" s="64"/>
      <c r="I37" s="64"/>
      <c r="J37" s="64"/>
      <c r="K37" s="64"/>
      <c r="L37" s="64"/>
      <c r="M37" s="64"/>
      <c r="N37" s="64"/>
      <c r="O37" s="64"/>
      <c r="P37" s="64"/>
      <c r="Q37" s="64"/>
    </row>
    <row r="38" customFormat="false" ht="12" hidden="false" customHeight="true" outlineLevel="0" collapsed="false">
      <c r="A38" s="31"/>
      <c r="B38" s="31"/>
      <c r="C38" s="31"/>
      <c r="D38" s="31"/>
      <c r="E38" s="31"/>
      <c r="F38" s="31"/>
      <c r="G38" s="31"/>
      <c r="H38" s="31"/>
      <c r="I38" s="31"/>
      <c r="J38" s="31"/>
      <c r="K38" s="31"/>
      <c r="L38" s="31"/>
      <c r="M38" s="31"/>
      <c r="N38" s="31"/>
      <c r="O38" s="31"/>
      <c r="P38" s="31"/>
      <c r="Q38" s="31"/>
    </row>
    <row r="43" customFormat="false" ht="12" hidden="false" customHeight="true" outlineLevel="0" collapsed="false">
      <c r="R43" s="65"/>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3</v>
      </c>
      <c r="N1" s="118" t="s">
        <v>77</v>
      </c>
      <c r="O1" s="1268"/>
    </row>
    <row r="2" customFormat="false" ht="15.75" hidden="false" customHeight="true" outlineLevel="0" collapsed="false">
      <c r="A2" s="4" t="s">
        <v>1214</v>
      </c>
      <c r="N2" s="118" t="s">
        <v>79</v>
      </c>
      <c r="O2" s="1268"/>
    </row>
    <row r="3" customFormat="false" ht="15.75" hidden="false" customHeight="true" outlineLevel="0" collapsed="false">
      <c r="A3" s="4" t="s">
        <v>212</v>
      </c>
      <c r="N3" s="118" t="s">
        <v>80</v>
      </c>
      <c r="O3" s="1268"/>
    </row>
    <row r="4" customFormat="false" ht="12" hidden="false" customHeight="true" outlineLevel="0" collapsed="false">
      <c r="A4" s="1348"/>
      <c r="B4" s="1268"/>
      <c r="C4" s="1268"/>
      <c r="D4" s="1268"/>
      <c r="E4" s="1268"/>
      <c r="F4" s="1268"/>
      <c r="G4" s="1268"/>
      <c r="H4" s="1268"/>
      <c r="I4" s="1268"/>
      <c r="J4" s="1268"/>
      <c r="K4" s="1268"/>
      <c r="L4" s="1268"/>
      <c r="M4" s="1268"/>
      <c r="N4" s="1268"/>
      <c r="O4" s="1268"/>
    </row>
    <row r="5" customFormat="false" ht="48" hidden="false" customHeight="true" outlineLevel="0" collapsed="false">
      <c r="A5" s="1335" t="s">
        <v>81</v>
      </c>
      <c r="B5" s="1335"/>
      <c r="C5" s="1349" t="s">
        <v>442</v>
      </c>
      <c r="D5" s="1349" t="s">
        <v>1121</v>
      </c>
      <c r="E5" s="1349"/>
      <c r="F5" s="1349"/>
      <c r="G5" s="1349"/>
      <c r="H5" s="1349"/>
      <c r="I5" s="1270" t="s">
        <v>1122</v>
      </c>
      <c r="J5" s="1270"/>
      <c r="K5" s="1270"/>
      <c r="L5" s="1270"/>
      <c r="M5" s="1270"/>
      <c r="N5" s="1270" t="s">
        <v>1215</v>
      </c>
      <c r="O5" s="1350"/>
    </row>
    <row r="6" customFormat="false" ht="47.25" hidden="false" customHeight="true" outlineLevel="0" collapsed="false">
      <c r="A6" s="1271" t="s">
        <v>1124</v>
      </c>
      <c r="B6" s="1339" t="s">
        <v>1166</v>
      </c>
      <c r="C6" s="1273" t="s">
        <v>1126</v>
      </c>
      <c r="D6" s="1274" t="s">
        <v>1128</v>
      </c>
      <c r="E6" s="1274"/>
      <c r="F6" s="1274"/>
      <c r="G6" s="1275" t="s">
        <v>1129</v>
      </c>
      <c r="H6" s="1276" t="s">
        <v>1216</v>
      </c>
      <c r="I6" s="1351" t="s">
        <v>1131</v>
      </c>
      <c r="J6" s="1351"/>
      <c r="K6" s="1351"/>
      <c r="L6" s="1275" t="s">
        <v>1132</v>
      </c>
      <c r="M6" s="1276" t="s">
        <v>1217</v>
      </c>
      <c r="N6" s="1270"/>
      <c r="O6" s="1350"/>
    </row>
    <row r="7" customFormat="false" ht="15.75" hidden="false" customHeight="true" outlineLevel="0" collapsed="false">
      <c r="A7" s="1271"/>
      <c r="B7" s="1339"/>
      <c r="C7" s="1273"/>
      <c r="D7" s="1274"/>
      <c r="E7" s="1274"/>
      <c r="F7" s="1274"/>
      <c r="G7" s="1275"/>
      <c r="H7" s="1276"/>
      <c r="I7" s="1351"/>
      <c r="J7" s="1351"/>
      <c r="K7" s="1351"/>
      <c r="L7" s="1275"/>
      <c r="M7" s="1276"/>
      <c r="N7" s="1270"/>
      <c r="O7" s="1350"/>
    </row>
    <row r="8" customFormat="false" ht="26.25" hidden="false" customHeight="true" outlineLevel="0" collapsed="false">
      <c r="A8" s="1271"/>
      <c r="B8" s="1339"/>
      <c r="C8" s="1273"/>
      <c r="D8" s="1274" t="s">
        <v>1134</v>
      </c>
      <c r="E8" s="1278" t="s">
        <v>1135</v>
      </c>
      <c r="F8" s="1278" t="s">
        <v>1136</v>
      </c>
      <c r="G8" s="1275"/>
      <c r="H8" s="1276"/>
      <c r="I8" s="1352" t="s">
        <v>1134</v>
      </c>
      <c r="J8" s="1278" t="s">
        <v>1135</v>
      </c>
      <c r="K8" s="1278" t="s">
        <v>1136</v>
      </c>
      <c r="L8" s="1275"/>
      <c r="M8" s="1276"/>
      <c r="N8" s="1270"/>
      <c r="O8" s="1350"/>
    </row>
    <row r="9" customFormat="false" ht="15.95" hidden="false" customHeight="true" outlineLevel="0" collapsed="false">
      <c r="A9" s="1271"/>
      <c r="B9" s="1339"/>
      <c r="C9" s="1273"/>
      <c r="D9" s="1353" t="s">
        <v>1141</v>
      </c>
      <c r="E9" s="1353"/>
      <c r="F9" s="1353"/>
      <c r="G9" s="1353"/>
      <c r="H9" s="1353"/>
      <c r="I9" s="1273" t="s">
        <v>238</v>
      </c>
      <c r="J9" s="1273"/>
      <c r="K9" s="1273"/>
      <c r="L9" s="1273"/>
      <c r="M9" s="1273"/>
      <c r="N9" s="1282" t="s">
        <v>89</v>
      </c>
      <c r="O9" s="1267"/>
    </row>
    <row r="10" customFormat="false" ht="17.25" hidden="false" customHeight="true" outlineLevel="0" collapsed="false">
      <c r="A10" s="1354" t="s">
        <v>1218</v>
      </c>
      <c r="B10" s="1284"/>
      <c r="C10" s="1285" t="n">
        <v>114.212700106607</v>
      </c>
      <c r="D10" s="1355" t="s">
        <v>96</v>
      </c>
      <c r="E10" s="1288" t="n">
        <v>-0.058997114909399</v>
      </c>
      <c r="F10" s="1288" t="n">
        <v>-0.058997114909399</v>
      </c>
      <c r="G10" s="1288" t="n">
        <v>-0.00386084111884957</v>
      </c>
      <c r="H10" s="1356" t="n">
        <v>-0.187271404411361</v>
      </c>
      <c r="I10" s="1357" t="s">
        <v>96</v>
      </c>
      <c r="J10" s="1292" t="n">
        <v>-6.73821979230221</v>
      </c>
      <c r="K10" s="1292" t="n">
        <v>-6.73821979230221</v>
      </c>
      <c r="L10" s="1292" t="n">
        <v>-0.440957088866422</v>
      </c>
      <c r="M10" s="1356" t="n">
        <v>-21.3887727505778</v>
      </c>
      <c r="N10" s="1295" t="n">
        <v>104.749148649737</v>
      </c>
      <c r="O10" s="1267"/>
    </row>
    <row r="11" customFormat="false" ht="15.75" hidden="false" customHeight="true" outlineLevel="0" collapsed="false">
      <c r="A11" s="1358" t="s">
        <v>1219</v>
      </c>
      <c r="B11" s="1359"/>
      <c r="C11" s="1298" t="n">
        <v>107.301699666253</v>
      </c>
      <c r="D11" s="1360" t="s">
        <v>96</v>
      </c>
      <c r="E11" s="164" t="s">
        <v>96</v>
      </c>
      <c r="F11" s="164" t="s">
        <v>96</v>
      </c>
      <c r="G11" s="164" t="s">
        <v>96</v>
      </c>
      <c r="H11" s="165" t="s">
        <v>96</v>
      </c>
      <c r="I11" s="1361" t="s">
        <v>96</v>
      </c>
      <c r="J11" s="1362" t="s">
        <v>96</v>
      </c>
      <c r="K11" s="164" t="s">
        <v>96</v>
      </c>
      <c r="L11" s="1362" t="s">
        <v>96</v>
      </c>
      <c r="M11" s="1304" t="s">
        <v>96</v>
      </c>
      <c r="N11" s="1363" t="s">
        <v>96</v>
      </c>
      <c r="O11" s="1267"/>
    </row>
    <row r="12" customFormat="false" ht="15.75" hidden="false" customHeight="true" outlineLevel="0" collapsed="false">
      <c r="A12" s="1364" t="s">
        <v>1220</v>
      </c>
      <c r="B12" s="1365"/>
      <c r="C12" s="1308" t="n">
        <v>6.91100044035368</v>
      </c>
      <c r="D12" s="1366" t="s">
        <v>96</v>
      </c>
      <c r="E12" s="161" t="n">
        <v>-0.974999184337684</v>
      </c>
      <c r="F12" s="161" t="n">
        <v>-0.974999184337684</v>
      </c>
      <c r="G12" s="161" t="n">
        <v>-0.0638051021226465</v>
      </c>
      <c r="H12" s="163" t="n">
        <v>-3.09488806073398</v>
      </c>
      <c r="I12" s="1367" t="s">
        <v>96</v>
      </c>
      <c r="J12" s="1311" t="n">
        <v>-6.73821979230221</v>
      </c>
      <c r="K12" s="161" t="n">
        <v>-6.73821979230221</v>
      </c>
      <c r="L12" s="1311" t="n">
        <v>-0.440957088866422</v>
      </c>
      <c r="M12" s="1368" t="n">
        <v>-21.3887727505778</v>
      </c>
      <c r="N12" s="1305" t="n">
        <v>104.749148649737</v>
      </c>
      <c r="O12" s="1267"/>
    </row>
    <row r="13" customFormat="false" ht="15.75" hidden="false" customHeight="true" outlineLevel="0" collapsed="false">
      <c r="A13" s="1316" t="s">
        <v>1221</v>
      </c>
      <c r="B13" s="1369"/>
      <c r="C13" s="1318" t="n">
        <v>1.65223317936556</v>
      </c>
      <c r="D13" s="1366" t="s">
        <v>96</v>
      </c>
      <c r="E13" s="161" t="n">
        <v>-1.90733795505088</v>
      </c>
      <c r="F13" s="161" t="n">
        <v>-1.90733795505088</v>
      </c>
      <c r="G13" s="161" t="n">
        <v>-0.174334126426839</v>
      </c>
      <c r="H13" s="163" t="n">
        <v>-4.16579220797986</v>
      </c>
      <c r="I13" s="1370" t="s">
        <v>96</v>
      </c>
      <c r="J13" s="1321" t="n">
        <v>-3.15136705359832</v>
      </c>
      <c r="K13" s="161" t="n">
        <v>-3.15136705359832</v>
      </c>
      <c r="L13" s="1321" t="n">
        <v>-0.288040627978133</v>
      </c>
      <c r="M13" s="1371" t="n">
        <v>-6.88286010436684</v>
      </c>
      <c r="N13" s="1305" t="n">
        <v>37.8483152151254</v>
      </c>
      <c r="O13" s="1267"/>
    </row>
    <row r="14" customFormat="false" ht="15.75" hidden="false" customHeight="true" outlineLevel="0" collapsed="false">
      <c r="A14" s="1316" t="s">
        <v>1222</v>
      </c>
      <c r="B14" s="1369"/>
      <c r="C14" s="1318" t="n">
        <v>3.84848683540995</v>
      </c>
      <c r="D14" s="1366" t="s">
        <v>96</v>
      </c>
      <c r="E14" s="161" t="n">
        <v>-0.634635366914098</v>
      </c>
      <c r="F14" s="161" t="n">
        <v>-0.634635366914098</v>
      </c>
      <c r="G14" s="161" t="n">
        <v>-0.017833720272983</v>
      </c>
      <c r="H14" s="163" t="n">
        <v>-2.8007071579017</v>
      </c>
      <c r="I14" s="1370" t="s">
        <v>96</v>
      </c>
      <c r="J14" s="1321" t="n">
        <v>-2.44238585485447</v>
      </c>
      <c r="K14" s="161" t="n">
        <v>-2.44238585485447</v>
      </c>
      <c r="L14" s="1321" t="n">
        <v>-0.0686328376969586</v>
      </c>
      <c r="M14" s="1371" t="n">
        <v>-10.7784846270231</v>
      </c>
      <c r="N14" s="1305" t="n">
        <v>48.72817883844</v>
      </c>
      <c r="O14" s="1267"/>
    </row>
    <row r="15" customFormat="false" ht="15.75" hidden="false" customHeight="true" outlineLevel="0" collapsed="false">
      <c r="A15" s="1316" t="s">
        <v>1223</v>
      </c>
      <c r="B15" s="1369"/>
      <c r="C15" s="1318" t="n">
        <v>0.38148034230267</v>
      </c>
      <c r="D15" s="1366" t="s">
        <v>96</v>
      </c>
      <c r="E15" s="161" t="n">
        <v>-0.242032823127222</v>
      </c>
      <c r="F15" s="161" t="n">
        <v>-0.242032823127222</v>
      </c>
      <c r="G15" s="164" t="s">
        <v>96</v>
      </c>
      <c r="H15" s="163" t="n">
        <v>-3.3229762936084</v>
      </c>
      <c r="I15" s="1370" t="s">
        <v>96</v>
      </c>
      <c r="J15" s="1321" t="n">
        <v>-0.0923307642150544</v>
      </c>
      <c r="K15" s="161" t="n">
        <v>-0.0923307642150544</v>
      </c>
      <c r="L15" s="1324" t="s">
        <v>96</v>
      </c>
      <c r="M15" s="1371" t="n">
        <v>-1.26765013394939</v>
      </c>
      <c r="N15" s="1305" t="n">
        <v>4.98659662660297</v>
      </c>
      <c r="O15" s="1267"/>
    </row>
    <row r="16" customFormat="false" ht="15.75" hidden="false" customHeight="true" outlineLevel="0" collapsed="false">
      <c r="A16" s="1316" t="s">
        <v>1224</v>
      </c>
      <c r="B16" s="1369"/>
      <c r="C16" s="1318" t="n">
        <v>0.0570798496673536</v>
      </c>
      <c r="D16" s="1366" t="s">
        <v>96</v>
      </c>
      <c r="E16" s="164" t="s">
        <v>96</v>
      </c>
      <c r="F16" s="164" t="s">
        <v>96</v>
      </c>
      <c r="G16" s="164" t="s">
        <v>96</v>
      </c>
      <c r="H16" s="165" t="s">
        <v>96</v>
      </c>
      <c r="I16" s="1370" t="s">
        <v>96</v>
      </c>
      <c r="J16" s="1324" t="s">
        <v>96</v>
      </c>
      <c r="K16" s="164" t="s">
        <v>96</v>
      </c>
      <c r="L16" s="1324" t="s">
        <v>96</v>
      </c>
      <c r="M16" s="1323" t="s">
        <v>96</v>
      </c>
      <c r="N16" s="1363" t="s">
        <v>96</v>
      </c>
      <c r="O16" s="1267"/>
    </row>
    <row r="17" customFormat="false" ht="16.5" hidden="false" customHeight="true" outlineLevel="0" collapsed="false">
      <c r="A17" s="1316" t="s">
        <v>1225</v>
      </c>
      <c r="B17" s="1369"/>
      <c r="C17" s="1318" t="n">
        <v>0.971720233608143</v>
      </c>
      <c r="D17" s="1366" t="s">
        <v>96</v>
      </c>
      <c r="E17" s="161" t="n">
        <v>-1.08275621237979</v>
      </c>
      <c r="F17" s="161" t="n">
        <v>-1.08275621237979</v>
      </c>
      <c r="G17" s="161" t="n">
        <v>-0.0867365114734435</v>
      </c>
      <c r="H17" s="163" t="n">
        <v>-2.53136427560532</v>
      </c>
      <c r="I17" s="1370" t="s">
        <v>96</v>
      </c>
      <c r="J17" s="1321" t="n">
        <v>-1.05213611963436</v>
      </c>
      <c r="K17" s="161" t="n">
        <v>-1.05213611963436</v>
      </c>
      <c r="L17" s="1321" t="n">
        <v>-0.0842836231913299</v>
      </c>
      <c r="M17" s="1371" t="n">
        <v>-2.45977788523851</v>
      </c>
      <c r="N17" s="1305" t="n">
        <v>13.1860579695687</v>
      </c>
      <c r="O17" s="1267"/>
    </row>
    <row r="18" customFormat="false" ht="12" hidden="false" customHeight="true" outlineLevel="0" collapsed="false">
      <c r="A18" s="31"/>
      <c r="B18" s="31"/>
      <c r="C18" s="31"/>
      <c r="D18" s="31"/>
      <c r="E18" s="31"/>
      <c r="F18" s="31"/>
      <c r="G18" s="31"/>
      <c r="H18" s="31"/>
      <c r="I18" s="31"/>
      <c r="J18" s="31"/>
      <c r="K18" s="31"/>
      <c r="L18" s="31"/>
      <c r="M18" s="31"/>
      <c r="N18" s="31"/>
      <c r="O18" s="1267"/>
    </row>
    <row r="19" customFormat="false" ht="13.5" hidden="false" customHeight="true" outlineLevel="0" collapsed="false">
      <c r="A19" s="1372" t="s">
        <v>1226</v>
      </c>
      <c r="B19" s="1373"/>
      <c r="C19" s="1373"/>
      <c r="D19" s="1373"/>
      <c r="E19" s="1373"/>
      <c r="F19" s="1373"/>
      <c r="G19" s="1373"/>
      <c r="H19" s="1373"/>
      <c r="I19" s="1373"/>
      <c r="J19" s="1373"/>
      <c r="K19" s="1373"/>
      <c r="L19" s="1373"/>
      <c r="M19" s="1373"/>
      <c r="N19" s="1373"/>
      <c r="O19" s="1267"/>
    </row>
    <row r="20" customFormat="false" ht="13.5" hidden="false" customHeight="true" outlineLevel="0" collapsed="false">
      <c r="A20" s="1326" t="s">
        <v>1227</v>
      </c>
      <c r="B20" s="1373"/>
      <c r="C20" s="1373"/>
      <c r="D20" s="1373"/>
      <c r="E20" s="1373"/>
      <c r="F20" s="1373"/>
      <c r="G20" s="1373"/>
      <c r="H20" s="1373"/>
      <c r="I20" s="1373"/>
      <c r="J20" s="1373"/>
      <c r="K20" s="1373"/>
      <c r="L20" s="1373"/>
      <c r="M20" s="1373"/>
      <c r="N20" s="1373"/>
      <c r="O20" s="1267"/>
    </row>
    <row r="21" customFormat="false" ht="13.5" hidden="false" customHeight="true" outlineLevel="0" collapsed="false">
      <c r="A21" s="1327" t="s">
        <v>1151</v>
      </c>
      <c r="B21" s="1373"/>
      <c r="C21" s="1373"/>
      <c r="D21" s="1373"/>
      <c r="E21" s="1373"/>
      <c r="F21" s="1373"/>
      <c r="G21" s="1373"/>
      <c r="H21" s="1373"/>
      <c r="I21" s="1373"/>
      <c r="J21" s="1373"/>
      <c r="K21" s="1373"/>
      <c r="L21" s="1373"/>
      <c r="M21" s="1373"/>
      <c r="N21" s="1373"/>
      <c r="O21" s="1267"/>
    </row>
    <row r="22" customFormat="false" ht="13.5" hidden="false" customHeight="true" outlineLevel="0" collapsed="false">
      <c r="A22" s="1328" t="s">
        <v>1228</v>
      </c>
      <c r="B22" s="1373"/>
      <c r="C22" s="1373"/>
      <c r="D22" s="1373"/>
      <c r="E22" s="1373"/>
      <c r="F22" s="1373"/>
      <c r="G22" s="1373"/>
      <c r="H22" s="1373"/>
      <c r="I22" s="1373"/>
      <c r="J22" s="1373"/>
      <c r="K22" s="1373"/>
      <c r="L22" s="1373"/>
      <c r="M22" s="1373"/>
      <c r="N22" s="1373"/>
      <c r="O22" s="1267"/>
    </row>
    <row r="23" customFormat="false" ht="13.5" hidden="false" customHeight="true" outlineLevel="0" collapsed="false">
      <c r="A23" s="1331" t="s">
        <v>1229</v>
      </c>
      <c r="B23" s="1373"/>
      <c r="C23" s="1373"/>
      <c r="D23" s="1373"/>
      <c r="E23" s="1373"/>
      <c r="F23" s="1373"/>
      <c r="G23" s="1373"/>
      <c r="H23" s="1373"/>
      <c r="I23" s="1373"/>
      <c r="J23" s="1373"/>
      <c r="K23" s="1373"/>
      <c r="L23" s="1373"/>
      <c r="M23" s="1373"/>
      <c r="N23" s="1373"/>
      <c r="O23" s="1267"/>
    </row>
    <row r="24" customFormat="false" ht="12.75" hidden="false" customHeight="true" outlineLevel="0" collapsed="false">
      <c r="A24" s="1332" t="s">
        <v>1230</v>
      </c>
      <c r="B24" s="1373"/>
      <c r="C24" s="1373"/>
      <c r="D24" s="1373"/>
      <c r="E24" s="1373"/>
      <c r="F24" s="1373"/>
      <c r="G24" s="1373"/>
      <c r="H24" s="1373"/>
      <c r="I24" s="1373"/>
      <c r="J24" s="1373"/>
      <c r="K24" s="1373"/>
      <c r="L24" s="1373"/>
      <c r="M24" s="1373"/>
      <c r="N24" s="1373"/>
    </row>
    <row r="25" customFormat="false" ht="13.5" hidden="false" customHeight="true" outlineLevel="0" collapsed="false">
      <c r="A25" s="1344" t="s">
        <v>1231</v>
      </c>
      <c r="B25" s="1373"/>
      <c r="C25" s="1373"/>
      <c r="D25" s="1373"/>
      <c r="E25" s="1373"/>
      <c r="F25" s="1373"/>
      <c r="G25" s="1373"/>
      <c r="H25" s="1373"/>
      <c r="I25" s="1373"/>
      <c r="J25" s="1373"/>
      <c r="K25" s="1373"/>
      <c r="L25" s="1373"/>
      <c r="M25" s="1373"/>
      <c r="N25" s="1373"/>
    </row>
    <row r="26" customFormat="false" ht="13.5" hidden="false" customHeight="true" outlineLevel="0" collapsed="false">
      <c r="A26" s="1374" t="s">
        <v>1232</v>
      </c>
      <c r="B26" s="1373"/>
      <c r="C26" s="1373"/>
      <c r="D26" s="1373"/>
      <c r="E26" s="1373"/>
      <c r="F26" s="1373"/>
      <c r="G26" s="1373"/>
      <c r="H26" s="1373"/>
      <c r="I26" s="1373"/>
      <c r="J26" s="1373"/>
      <c r="K26" s="1373"/>
      <c r="L26" s="1373"/>
      <c r="M26" s="1373"/>
      <c r="N26" s="1373"/>
    </row>
    <row r="27" customFormat="false" ht="13.5" hidden="false" customHeight="true" outlineLevel="0" collapsed="false">
      <c r="A27" s="1326" t="s">
        <v>1233</v>
      </c>
      <c r="B27" s="1373"/>
      <c r="C27" s="1373"/>
      <c r="D27" s="1373"/>
      <c r="E27" s="1373"/>
      <c r="F27" s="1373"/>
      <c r="G27" s="1373"/>
      <c r="H27" s="1373"/>
      <c r="I27" s="1373"/>
      <c r="J27" s="1373"/>
      <c r="K27" s="1373"/>
      <c r="L27" s="1373"/>
      <c r="M27" s="1373"/>
      <c r="N27" s="1373"/>
    </row>
    <row r="28" customFormat="false" ht="12.75" hidden="false" customHeight="true" outlineLevel="0" collapsed="false">
      <c r="A28" s="1375" t="s">
        <v>1234</v>
      </c>
      <c r="B28" s="1373"/>
      <c r="C28" s="1373"/>
      <c r="D28" s="1373"/>
      <c r="E28" s="1373"/>
      <c r="F28" s="1373"/>
      <c r="G28" s="1373"/>
      <c r="H28" s="1373"/>
      <c r="I28" s="1373"/>
      <c r="J28" s="1373"/>
      <c r="K28" s="1373"/>
      <c r="L28" s="1373"/>
      <c r="M28" s="1373"/>
      <c r="N28" s="1373"/>
    </row>
    <row r="29" customFormat="false" ht="13.5" hidden="false" customHeight="true" outlineLevel="0" collapsed="false">
      <c r="A29" s="1376" t="s">
        <v>1211</v>
      </c>
      <c r="B29" s="1373"/>
      <c r="C29" s="1373"/>
      <c r="D29" s="1373"/>
      <c r="E29" s="1373"/>
      <c r="F29" s="1373"/>
      <c r="G29" s="1373"/>
      <c r="H29" s="1373"/>
      <c r="I29" s="1373"/>
      <c r="J29" s="1373"/>
      <c r="K29" s="1373"/>
      <c r="L29" s="1373"/>
      <c r="M29" s="1373"/>
      <c r="N29" s="1373"/>
    </row>
    <row r="30" customFormat="false" ht="12.75" hidden="false" customHeight="true" outlineLevel="0" collapsed="false">
      <c r="A30" s="731"/>
      <c r="B30" s="731"/>
      <c r="C30" s="731"/>
      <c r="D30" s="731"/>
      <c r="E30" s="731"/>
      <c r="F30" s="731"/>
      <c r="G30" s="731"/>
      <c r="H30" s="731"/>
      <c r="I30" s="731"/>
      <c r="J30" s="731"/>
      <c r="K30" s="731"/>
      <c r="L30" s="731"/>
      <c r="M30" s="731"/>
      <c r="N30" s="731"/>
    </row>
    <row r="31" customFormat="false" ht="15.75" hidden="false" customHeight="true" outlineLevel="0" collapsed="false">
      <c r="A31" s="1335" t="s">
        <v>433</v>
      </c>
      <c r="B31" s="1336"/>
      <c r="C31" s="1336"/>
      <c r="D31" s="1336"/>
      <c r="E31" s="1336"/>
      <c r="F31" s="1336"/>
      <c r="G31" s="1336"/>
      <c r="H31" s="1336"/>
      <c r="I31" s="1336"/>
      <c r="J31" s="1336"/>
      <c r="K31" s="1336"/>
      <c r="L31" s="1336"/>
      <c r="M31" s="1336"/>
      <c r="N31" s="1337"/>
    </row>
    <row r="32" customFormat="false" ht="35.25" hidden="false" customHeight="true" outlineLevel="0" collapsed="false">
      <c r="A32" s="1377" t="s">
        <v>1235</v>
      </c>
      <c r="B32" s="1377"/>
      <c r="C32" s="1377"/>
      <c r="D32" s="1377"/>
      <c r="E32" s="1377"/>
      <c r="F32" s="1377"/>
      <c r="G32" s="1377"/>
      <c r="H32" s="1377"/>
      <c r="I32" s="1377"/>
      <c r="J32" s="1377"/>
      <c r="K32" s="1377"/>
      <c r="L32" s="1377"/>
      <c r="M32" s="1377"/>
      <c r="N32" s="1377"/>
    </row>
    <row r="33" customFormat="false" ht="3.75" hidden="false" customHeight="true" outlineLevel="0" collapsed="false">
      <c r="A33" s="1378"/>
      <c r="B33" s="1379"/>
      <c r="C33" s="1379"/>
      <c r="D33" s="1379"/>
      <c r="E33" s="1379"/>
      <c r="F33" s="1379"/>
      <c r="G33" s="1379"/>
      <c r="H33" s="1379"/>
      <c r="I33" s="1379"/>
      <c r="J33" s="1379"/>
      <c r="K33" s="1379"/>
      <c r="L33" s="1379"/>
      <c r="M33" s="1379"/>
      <c r="N33" s="1380"/>
    </row>
    <row r="34" customFormat="false" ht="24" hidden="false" customHeight="true" outlineLevel="0" collapsed="false">
      <c r="A34" s="64" t="s">
        <v>1236</v>
      </c>
      <c r="B34" s="64"/>
      <c r="C34" s="64"/>
      <c r="D34" s="64"/>
      <c r="E34" s="64"/>
      <c r="F34" s="64"/>
      <c r="G34" s="64"/>
      <c r="H34" s="64"/>
      <c r="I34" s="64"/>
      <c r="J34" s="64"/>
      <c r="K34" s="64"/>
      <c r="L34" s="64"/>
      <c r="M34" s="64"/>
      <c r="N34" s="64"/>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267"/>
    </row>
    <row r="38" customFormat="false" ht="12" hidden="false" customHeight="true" outlineLevel="0" collapsed="false">
      <c r="O38" s="1267"/>
    </row>
    <row r="39" customFormat="false" ht="12" hidden="false" customHeight="true" outlineLevel="0" collapsed="false">
      <c r="O39" s="1267"/>
    </row>
    <row r="40" customFormat="false" ht="12" hidden="false" customHeight="true" outlineLevel="0" collapsed="false">
      <c r="O40" s="65"/>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7</v>
      </c>
      <c r="N1" s="118" t="s">
        <v>77</v>
      </c>
    </row>
    <row r="2" customFormat="false" ht="15.75" hidden="false" customHeight="true" outlineLevel="0" collapsed="false">
      <c r="A2" s="4" t="s">
        <v>1238</v>
      </c>
      <c r="N2" s="118" t="s">
        <v>79</v>
      </c>
    </row>
    <row r="3" customFormat="false" ht="15.75" hidden="false" customHeight="true" outlineLevel="0" collapsed="false">
      <c r="A3" s="4" t="s">
        <v>212</v>
      </c>
      <c r="N3" s="118" t="s">
        <v>80</v>
      </c>
    </row>
    <row r="4" customFormat="false" ht="12" hidden="false" customHeight="true" outlineLevel="0" collapsed="false">
      <c r="N4" s="1268"/>
    </row>
    <row r="5" customFormat="false" ht="48" hidden="false" customHeight="true" outlineLevel="0" collapsed="false">
      <c r="A5" s="1335" t="s">
        <v>81</v>
      </c>
      <c r="B5" s="1335"/>
      <c r="C5" s="1349" t="s">
        <v>442</v>
      </c>
      <c r="D5" s="1349" t="s">
        <v>1121</v>
      </c>
      <c r="E5" s="1349"/>
      <c r="F5" s="1349"/>
      <c r="G5" s="1349"/>
      <c r="H5" s="1349"/>
      <c r="I5" s="1270" t="s">
        <v>1122</v>
      </c>
      <c r="J5" s="1270"/>
      <c r="K5" s="1270"/>
      <c r="L5" s="1270"/>
      <c r="M5" s="1270"/>
      <c r="N5" s="1270" t="s">
        <v>1239</v>
      </c>
    </row>
    <row r="6" customFormat="false" ht="47.25" hidden="false" customHeight="true" outlineLevel="0" collapsed="false">
      <c r="A6" s="1271" t="s">
        <v>1124</v>
      </c>
      <c r="B6" s="1339" t="s">
        <v>1166</v>
      </c>
      <c r="C6" s="1273" t="s">
        <v>1126</v>
      </c>
      <c r="D6" s="1274" t="s">
        <v>1128</v>
      </c>
      <c r="E6" s="1274"/>
      <c r="F6" s="1274"/>
      <c r="G6" s="1275" t="s">
        <v>1129</v>
      </c>
      <c r="H6" s="1276" t="s">
        <v>1216</v>
      </c>
      <c r="I6" s="1351" t="s">
        <v>1240</v>
      </c>
      <c r="J6" s="1351"/>
      <c r="K6" s="1351"/>
      <c r="L6" s="1275" t="s">
        <v>1132</v>
      </c>
      <c r="M6" s="1276" t="s">
        <v>1217</v>
      </c>
      <c r="N6" s="1270"/>
    </row>
    <row r="7" customFormat="false" ht="12.75" hidden="false" customHeight="true" outlineLevel="0" collapsed="false">
      <c r="A7" s="1271"/>
      <c r="B7" s="1339"/>
      <c r="C7" s="1273"/>
      <c r="D7" s="1274"/>
      <c r="E7" s="1274"/>
      <c r="F7" s="1274"/>
      <c r="G7" s="1275"/>
      <c r="H7" s="1276"/>
      <c r="I7" s="1351"/>
      <c r="J7" s="1351"/>
      <c r="K7" s="1351"/>
      <c r="L7" s="1275"/>
      <c r="M7" s="1276"/>
      <c r="N7" s="1270"/>
    </row>
    <row r="8" customFormat="false" ht="31.5" hidden="false" customHeight="true" outlineLevel="0" collapsed="false">
      <c r="A8" s="1271"/>
      <c r="B8" s="1339"/>
      <c r="C8" s="1273"/>
      <c r="D8" s="1274" t="s">
        <v>1134</v>
      </c>
      <c r="E8" s="1278" t="s">
        <v>1135</v>
      </c>
      <c r="F8" s="1278" t="s">
        <v>1136</v>
      </c>
      <c r="G8" s="1275"/>
      <c r="H8" s="1276"/>
      <c r="I8" s="1352" t="s">
        <v>1134</v>
      </c>
      <c r="J8" s="1278" t="s">
        <v>1135</v>
      </c>
      <c r="K8" s="1278" t="s">
        <v>1136</v>
      </c>
      <c r="L8" s="1275"/>
      <c r="M8" s="1276"/>
      <c r="N8" s="1270"/>
    </row>
    <row r="9" customFormat="false" ht="13.5" hidden="false" customHeight="true" outlineLevel="0" collapsed="false">
      <c r="A9" s="1271"/>
      <c r="B9" s="1339"/>
      <c r="C9" s="1273"/>
      <c r="D9" s="1353" t="s">
        <v>1141</v>
      </c>
      <c r="E9" s="1353"/>
      <c r="F9" s="1353"/>
      <c r="G9" s="1353"/>
      <c r="H9" s="1353"/>
      <c r="I9" s="1273" t="s">
        <v>238</v>
      </c>
      <c r="J9" s="1273"/>
      <c r="K9" s="1273"/>
      <c r="L9" s="1273"/>
      <c r="M9" s="1273"/>
      <c r="N9" s="1282" t="s">
        <v>89</v>
      </c>
    </row>
    <row r="10" customFormat="false" ht="14.25" hidden="false" customHeight="true" outlineLevel="0" collapsed="false">
      <c r="A10" s="1283" t="s">
        <v>1241</v>
      </c>
      <c r="B10" s="1284"/>
      <c r="C10" s="1285" t="n">
        <v>322.727931794426</v>
      </c>
      <c r="D10" s="1287" t="n">
        <v>0.023405191857447</v>
      </c>
      <c r="E10" s="1288" t="n">
        <v>-0.321356169168719</v>
      </c>
      <c r="F10" s="1288" t="n">
        <v>-0.297950977311272</v>
      </c>
      <c r="G10" s="1288" t="n">
        <v>-0.0214563407571171</v>
      </c>
      <c r="H10" s="1356" t="n">
        <v>-0.621701178656325</v>
      </c>
      <c r="I10" s="1291" t="n">
        <v>7.5535091614056</v>
      </c>
      <c r="J10" s="1292" t="n">
        <v>-103.7106118452</v>
      </c>
      <c r="K10" s="1293" t="n">
        <v>-96.1571026837947</v>
      </c>
      <c r="L10" s="1292" t="n">
        <v>-6.92456047642083</v>
      </c>
      <c r="M10" s="1356" t="n">
        <v>-200.640335581913</v>
      </c>
      <c r="N10" s="1295" t="n">
        <v>1113.64732872114</v>
      </c>
    </row>
    <row r="11" customFormat="false" ht="13.5" hidden="false" customHeight="true" outlineLevel="0" collapsed="false">
      <c r="A11" s="1296" t="s">
        <v>1242</v>
      </c>
      <c r="B11" s="1381"/>
      <c r="C11" s="1382" t="n">
        <v>255.191142160297</v>
      </c>
      <c r="D11" s="1237" t="n">
        <v>0.000547357153624256</v>
      </c>
      <c r="E11" s="161" t="n">
        <v>-0.00218011484160245</v>
      </c>
      <c r="F11" s="161" t="n">
        <v>-0.0016327576879782</v>
      </c>
      <c r="G11" s="164" t="s">
        <v>96</v>
      </c>
      <c r="H11" s="163" t="n">
        <v>-0.00409496198486905</v>
      </c>
      <c r="I11" s="161" t="n">
        <v>0.139680697202983</v>
      </c>
      <c r="J11" s="161" t="n">
        <v>-0.556345996469145</v>
      </c>
      <c r="K11" s="161" t="n">
        <v>-0.416665299266162</v>
      </c>
      <c r="L11" s="164" t="s">
        <v>96</v>
      </c>
      <c r="M11" s="1383" t="n">
        <v>-1.04499802602173</v>
      </c>
      <c r="N11" s="1241" t="n">
        <v>5.35943219272228</v>
      </c>
    </row>
    <row r="12" customFormat="false" ht="12.75" hidden="false" customHeight="true" outlineLevel="0" collapsed="false">
      <c r="A12" s="1306" t="s">
        <v>1243</v>
      </c>
      <c r="B12" s="1317"/>
      <c r="C12" s="1318" t="n">
        <v>67.5367896341289</v>
      </c>
      <c r="D12" s="1237" t="n">
        <v>0.109774665102768</v>
      </c>
      <c r="E12" s="161" t="n">
        <v>-1.52737887612892</v>
      </c>
      <c r="F12" s="161" t="n">
        <v>-1.41760421102615</v>
      </c>
      <c r="G12" s="161" t="n">
        <v>-0.102530198932073</v>
      </c>
      <c r="H12" s="163" t="n">
        <v>-2.95535720067789</v>
      </c>
      <c r="I12" s="161" t="n">
        <v>7.41382846420262</v>
      </c>
      <c r="J12" s="161" t="n">
        <v>-103.154265848731</v>
      </c>
      <c r="K12" s="161" t="n">
        <v>-95.7404373845285</v>
      </c>
      <c r="L12" s="161" t="n">
        <v>-6.92456047642083</v>
      </c>
      <c r="M12" s="1383" t="n">
        <v>-199.595337555891</v>
      </c>
      <c r="N12" s="1241" t="n">
        <v>1108.28789652842</v>
      </c>
    </row>
    <row r="13" customFormat="false" ht="12.75" hidden="false" customHeight="true" outlineLevel="0" collapsed="false">
      <c r="A13" s="1316" t="s">
        <v>1244</v>
      </c>
      <c r="B13" s="1317"/>
      <c r="C13" s="1318" t="n">
        <v>21.0738674681447</v>
      </c>
      <c r="D13" s="1237" t="n">
        <v>0.0621780271685399</v>
      </c>
      <c r="E13" s="161" t="n">
        <v>-3.03748767893576</v>
      </c>
      <c r="F13" s="161" t="n">
        <v>-2.97530965176722</v>
      </c>
      <c r="G13" s="161" t="n">
        <v>-0.285957219778294</v>
      </c>
      <c r="H13" s="163" t="n">
        <v>-4.99083939582721</v>
      </c>
      <c r="I13" s="161" t="n">
        <v>1.31033150398051</v>
      </c>
      <c r="J13" s="161" t="n">
        <v>-64.0116127820147</v>
      </c>
      <c r="K13" s="161" t="n">
        <v>-62.7012812780342</v>
      </c>
      <c r="L13" s="161" t="n">
        <v>-6.0262245511669</v>
      </c>
      <c r="M13" s="1383" t="n">
        <v>-105.176287982458</v>
      </c>
      <c r="N13" s="1241" t="n">
        <v>637.647243976084</v>
      </c>
    </row>
    <row r="14" customFormat="false" ht="12.75" hidden="false" customHeight="true" outlineLevel="0" collapsed="false">
      <c r="A14" s="1316" t="s">
        <v>1245</v>
      </c>
      <c r="B14" s="1317"/>
      <c r="C14" s="1318" t="n">
        <v>41.6971671870812</v>
      </c>
      <c r="D14" s="1237" t="n">
        <v>0.14226653046932</v>
      </c>
      <c r="E14" s="161" t="n">
        <v>-0.842568113042554</v>
      </c>
      <c r="F14" s="161" t="n">
        <v>-0.700301582573234</v>
      </c>
      <c r="G14" s="161" t="n">
        <v>-0.0149087329115425</v>
      </c>
      <c r="H14" s="163" t="n">
        <v>-1.92378058055279</v>
      </c>
      <c r="I14" s="161" t="n">
        <v>5.93211130610522</v>
      </c>
      <c r="J14" s="161" t="n">
        <v>-35.1327034760389</v>
      </c>
      <c r="K14" s="161" t="n">
        <v>-29.2005921699337</v>
      </c>
      <c r="L14" s="161" t="n">
        <v>-0.621651928760126</v>
      </c>
      <c r="M14" s="1383" t="n">
        <v>-80.2162004985696</v>
      </c>
      <c r="N14" s="1241" t="n">
        <v>403.474296856633</v>
      </c>
    </row>
    <row r="15" customFormat="false" ht="12.75" hidden="false" customHeight="true" outlineLevel="0" collapsed="false">
      <c r="A15" s="1316" t="s">
        <v>1246</v>
      </c>
      <c r="B15" s="1317"/>
      <c r="C15" s="1318" t="n">
        <v>1.67671442603638</v>
      </c>
      <c r="D15" s="1237" t="n">
        <v>0.0174293317948883</v>
      </c>
      <c r="E15" s="161" t="n">
        <v>-0.32844879062906</v>
      </c>
      <c r="F15" s="161" t="n">
        <v>-0.311019458834172</v>
      </c>
      <c r="G15" s="164" t="s">
        <v>96</v>
      </c>
      <c r="H15" s="163" t="n">
        <v>-4.26024957038807</v>
      </c>
      <c r="I15" s="161" t="n">
        <v>0.0292240120566637</v>
      </c>
      <c r="J15" s="161" t="n">
        <v>-0.550714825461948</v>
      </c>
      <c r="K15" s="161" t="n">
        <v>-0.521490813405284</v>
      </c>
      <c r="L15" s="164" t="s">
        <v>96</v>
      </c>
      <c r="M15" s="1383" t="n">
        <v>-7.14322191318496</v>
      </c>
      <c r="N15" s="1241" t="n">
        <v>28.1039466641643</v>
      </c>
    </row>
    <row r="16" customFormat="false" ht="12.75" hidden="false" customHeight="true" outlineLevel="0" collapsed="false">
      <c r="A16" s="1316" t="s">
        <v>1247</v>
      </c>
      <c r="B16" s="1317"/>
      <c r="C16" s="1318" t="n">
        <v>0.226481474224502</v>
      </c>
      <c r="D16" s="1237" t="n">
        <v>0.0443889685209069</v>
      </c>
      <c r="E16" s="164" t="s">
        <v>96</v>
      </c>
      <c r="F16" s="161" t="n">
        <v>0.0443889685209069</v>
      </c>
      <c r="G16" s="164" t="s">
        <v>96</v>
      </c>
      <c r="H16" s="163" t="n">
        <v>0.640510452517362</v>
      </c>
      <c r="I16" s="161" t="n">
        <v>0.01005327902992</v>
      </c>
      <c r="J16" s="164" t="s">
        <v>96</v>
      </c>
      <c r="K16" s="161" t="n">
        <v>0.01005327902992</v>
      </c>
      <c r="L16" s="164" t="s">
        <v>96</v>
      </c>
      <c r="M16" s="1383" t="n">
        <v>0.145063751542335</v>
      </c>
      <c r="N16" s="1241" t="n">
        <v>-0.568762445431602</v>
      </c>
    </row>
    <row r="17" customFormat="false" ht="13.5" hidden="false" customHeight="true" outlineLevel="0" collapsed="false">
      <c r="A17" s="1316" t="s">
        <v>1248</v>
      </c>
      <c r="B17" s="1317"/>
      <c r="C17" s="1318" t="n">
        <v>2.86255907864215</v>
      </c>
      <c r="D17" s="1237" t="n">
        <v>0.0461504407074003</v>
      </c>
      <c r="E17" s="161" t="n">
        <v>-1.20844135271312</v>
      </c>
      <c r="F17" s="161" t="n">
        <v>-1.16229091200572</v>
      </c>
      <c r="G17" s="161" t="n">
        <v>-0.0966561698440312</v>
      </c>
      <c r="H17" s="163" t="n">
        <v>-2.51687064451372</v>
      </c>
      <c r="I17" s="161" t="n">
        <v>0.132108363030305</v>
      </c>
      <c r="J17" s="161" t="n">
        <v>-3.45923476521555</v>
      </c>
      <c r="K17" s="161" t="n">
        <v>-3.32712640218525</v>
      </c>
      <c r="L17" s="161" t="n">
        <v>-0.276683996493809</v>
      </c>
      <c r="M17" s="1383" t="n">
        <v>-7.20469091322068</v>
      </c>
      <c r="N17" s="1241" t="n">
        <v>39.6311714769657</v>
      </c>
    </row>
    <row r="18" customFormat="false" ht="8.25" hidden="false" customHeight="true" outlineLevel="0" collapsed="false">
      <c r="A18" s="1384"/>
      <c r="B18" s="1385"/>
      <c r="C18" s="1385"/>
      <c r="D18" s="1385"/>
      <c r="E18" s="1385"/>
      <c r="F18" s="1385"/>
      <c r="G18" s="1385"/>
      <c r="H18" s="1385"/>
      <c r="I18" s="1385"/>
      <c r="J18" s="1385"/>
      <c r="K18" s="1385"/>
      <c r="L18" s="1385"/>
      <c r="M18" s="1385"/>
      <c r="N18" s="1385"/>
    </row>
    <row r="19" customFormat="false" ht="13.5" hidden="false" customHeight="true" outlineLevel="0" collapsed="false">
      <c r="A19" s="1372" t="s">
        <v>1178</v>
      </c>
      <c r="B19" s="1386"/>
      <c r="C19" s="1386"/>
      <c r="D19" s="1386"/>
      <c r="E19" s="1386"/>
      <c r="F19" s="1386"/>
      <c r="G19" s="1386"/>
      <c r="H19" s="1386"/>
      <c r="I19" s="1386"/>
      <c r="J19" s="1386"/>
      <c r="K19" s="1386"/>
      <c r="L19" s="1386"/>
      <c r="M19" s="1386"/>
      <c r="N19" s="1386"/>
    </row>
    <row r="20" customFormat="false" ht="13.5" hidden="false" customHeight="true" outlineLevel="0" collapsed="false">
      <c r="A20" s="1326" t="s">
        <v>1249</v>
      </c>
      <c r="B20" s="1386"/>
      <c r="C20" s="1386"/>
      <c r="D20" s="1386"/>
      <c r="E20" s="1386"/>
      <c r="F20" s="1386"/>
      <c r="G20" s="1386"/>
      <c r="H20" s="1386"/>
      <c r="I20" s="1386"/>
      <c r="J20" s="1386"/>
      <c r="K20" s="1386"/>
      <c r="L20" s="1386"/>
      <c r="M20" s="1386"/>
      <c r="N20" s="1386"/>
    </row>
    <row r="21" customFormat="false" ht="13.5" hidden="false" customHeight="true" outlineLevel="0" collapsed="false">
      <c r="A21" s="1327" t="s">
        <v>1151</v>
      </c>
      <c r="B21" s="1386"/>
      <c r="C21" s="1386"/>
      <c r="D21" s="1386"/>
      <c r="E21" s="1386"/>
      <c r="F21" s="1386"/>
      <c r="G21" s="1386"/>
      <c r="H21" s="1386"/>
      <c r="I21" s="1386"/>
      <c r="J21" s="1386"/>
      <c r="K21" s="1386"/>
      <c r="L21" s="1386"/>
      <c r="M21" s="1386"/>
      <c r="N21" s="1386"/>
    </row>
    <row r="22" customFormat="false" ht="13.5" hidden="false" customHeight="true" outlineLevel="0" collapsed="false">
      <c r="A22" s="1328" t="s">
        <v>1250</v>
      </c>
      <c r="B22" s="1386"/>
      <c r="C22" s="1386"/>
      <c r="D22" s="1386"/>
      <c r="E22" s="1386"/>
      <c r="F22" s="1386"/>
      <c r="G22" s="1386"/>
      <c r="H22" s="1386"/>
      <c r="I22" s="1386"/>
      <c r="J22" s="1386"/>
      <c r="K22" s="1386"/>
      <c r="L22" s="1386"/>
      <c r="M22" s="1386"/>
      <c r="N22" s="1386"/>
    </row>
    <row r="23" customFormat="false" ht="13.5" hidden="false" customHeight="true" outlineLevel="0" collapsed="false">
      <c r="A23" s="1328" t="s">
        <v>1251</v>
      </c>
      <c r="B23" s="1386"/>
      <c r="C23" s="1386"/>
      <c r="D23" s="1386"/>
      <c r="E23" s="1386"/>
      <c r="F23" s="1386"/>
      <c r="G23" s="1386"/>
      <c r="H23" s="1386"/>
      <c r="I23" s="1386"/>
      <c r="J23" s="1386"/>
      <c r="K23" s="1386"/>
      <c r="L23" s="1386"/>
      <c r="M23" s="1386"/>
      <c r="N23" s="1386"/>
    </row>
    <row r="24" customFormat="false" ht="13.5" hidden="false" customHeight="true" outlineLevel="0" collapsed="false">
      <c r="A24" s="1331" t="s">
        <v>1252</v>
      </c>
      <c r="B24" s="1386"/>
      <c r="C24" s="1386"/>
      <c r="D24" s="1386"/>
      <c r="E24" s="1386"/>
      <c r="F24" s="1386"/>
      <c r="G24" s="1386"/>
      <c r="H24" s="1386"/>
      <c r="I24" s="1386"/>
      <c r="J24" s="1386"/>
      <c r="K24" s="1386"/>
      <c r="L24" s="1386"/>
      <c r="M24" s="1386"/>
      <c r="N24" s="1386"/>
    </row>
    <row r="25" customFormat="false" ht="12.75" hidden="false" customHeight="true" outlineLevel="0" collapsed="false">
      <c r="A25" s="1332" t="s">
        <v>1253</v>
      </c>
      <c r="B25" s="1386"/>
      <c r="C25" s="1386"/>
      <c r="D25" s="1386"/>
      <c r="E25" s="1386"/>
      <c r="F25" s="1386"/>
      <c r="G25" s="1386"/>
      <c r="H25" s="1386"/>
      <c r="I25" s="1386"/>
      <c r="J25" s="1386"/>
      <c r="K25" s="1386"/>
      <c r="L25" s="1386"/>
      <c r="M25" s="1386"/>
      <c r="N25" s="1386"/>
    </row>
    <row r="26" customFormat="false" ht="13.5" hidden="false" customHeight="true" outlineLevel="0" collapsed="false">
      <c r="A26" s="1344" t="s">
        <v>1231</v>
      </c>
      <c r="B26" s="1386"/>
      <c r="C26" s="1386"/>
      <c r="D26" s="1386"/>
      <c r="E26" s="1386"/>
      <c r="F26" s="1386"/>
      <c r="G26" s="1386"/>
      <c r="H26" s="1386"/>
      <c r="I26" s="1386"/>
      <c r="J26" s="1386"/>
      <c r="K26" s="1386"/>
      <c r="L26" s="1386"/>
      <c r="M26" s="1386"/>
      <c r="N26" s="1386"/>
    </row>
    <row r="27" customFormat="false" ht="13.5" hidden="false" customHeight="true" outlineLevel="0" collapsed="false">
      <c r="A27" s="1374" t="s">
        <v>1254</v>
      </c>
      <c r="B27" s="1386"/>
      <c r="C27" s="1386"/>
      <c r="D27" s="1386"/>
      <c r="E27" s="1386"/>
      <c r="F27" s="1386"/>
      <c r="G27" s="1386"/>
      <c r="H27" s="1386"/>
      <c r="I27" s="1386"/>
      <c r="J27" s="1386"/>
      <c r="K27" s="1386"/>
      <c r="L27" s="1386"/>
      <c r="M27" s="1386"/>
      <c r="N27" s="1386"/>
    </row>
    <row r="28" customFormat="false" ht="13.5" hidden="false" customHeight="true" outlineLevel="0" collapsed="false">
      <c r="A28" s="1326" t="s">
        <v>1255</v>
      </c>
      <c r="B28" s="1386"/>
      <c r="C28" s="1386"/>
      <c r="D28" s="1386"/>
      <c r="E28" s="1386"/>
      <c r="F28" s="1386"/>
      <c r="G28" s="1386"/>
      <c r="H28" s="1386"/>
      <c r="I28" s="1386"/>
      <c r="J28" s="1386"/>
      <c r="K28" s="1386"/>
      <c r="L28" s="1386"/>
      <c r="M28" s="1386"/>
      <c r="N28" s="1386"/>
    </row>
    <row r="29" customFormat="false" ht="12.75" hidden="false" customHeight="true" outlineLevel="0" collapsed="false">
      <c r="A29" s="1375" t="s">
        <v>1256</v>
      </c>
      <c r="B29" s="1386"/>
      <c r="C29" s="1386"/>
      <c r="D29" s="1386"/>
      <c r="E29" s="1386"/>
      <c r="F29" s="1386"/>
      <c r="G29" s="1386"/>
      <c r="H29" s="1386"/>
      <c r="I29" s="1386"/>
      <c r="J29" s="1386"/>
      <c r="K29" s="1386"/>
      <c r="L29" s="1386"/>
      <c r="M29" s="1386"/>
      <c r="N29" s="1386"/>
    </row>
    <row r="30" customFormat="false" ht="13.5" hidden="false" customHeight="true" outlineLevel="0" collapsed="false">
      <c r="A30" s="1387" t="s">
        <v>1211</v>
      </c>
      <c r="B30" s="1388"/>
      <c r="C30" s="1388"/>
      <c r="D30" s="1388"/>
      <c r="E30" s="1388"/>
      <c r="F30" s="1388"/>
      <c r="G30" s="1388"/>
      <c r="H30" s="1388"/>
      <c r="I30" s="1388"/>
      <c r="J30" s="1388"/>
      <c r="K30" s="1388"/>
      <c r="L30" s="1388"/>
      <c r="M30" s="1388"/>
      <c r="N30" s="1388"/>
    </row>
    <row r="31" customFormat="false" ht="6" hidden="false" customHeight="true" outlineLevel="0" collapsed="false">
      <c r="A31" s="731"/>
      <c r="B31" s="731"/>
      <c r="C31" s="731"/>
      <c r="D31" s="731"/>
      <c r="E31" s="731"/>
      <c r="F31" s="731"/>
      <c r="G31" s="731"/>
      <c r="H31" s="731"/>
      <c r="I31" s="731"/>
      <c r="J31" s="731"/>
      <c r="K31" s="731"/>
      <c r="L31" s="731"/>
      <c r="M31" s="731"/>
      <c r="N31" s="731"/>
    </row>
    <row r="32" customFormat="false" ht="12.75" hidden="false" customHeight="true" outlineLevel="0" collapsed="false">
      <c r="A32" s="1335" t="s">
        <v>433</v>
      </c>
      <c r="B32" s="1336"/>
      <c r="C32" s="1336"/>
      <c r="D32" s="1336"/>
      <c r="E32" s="1336"/>
      <c r="F32" s="1336"/>
      <c r="G32" s="1336"/>
      <c r="H32" s="1336"/>
      <c r="I32" s="1336"/>
      <c r="J32" s="1336"/>
      <c r="K32" s="1336"/>
      <c r="L32" s="1336"/>
      <c r="M32" s="1336"/>
      <c r="N32" s="1337"/>
    </row>
    <row r="33" customFormat="false" ht="30.75" hidden="false" customHeight="true" outlineLevel="0" collapsed="false">
      <c r="A33" s="1265" t="s">
        <v>1161</v>
      </c>
      <c r="B33" s="1265"/>
      <c r="C33" s="1265"/>
      <c r="D33" s="1265"/>
      <c r="E33" s="1265"/>
      <c r="F33" s="1265"/>
      <c r="G33" s="1265"/>
      <c r="H33" s="1265"/>
      <c r="I33" s="1265"/>
      <c r="J33" s="1265"/>
      <c r="K33" s="1265"/>
      <c r="L33" s="1265"/>
      <c r="M33" s="1265"/>
      <c r="N33" s="1265"/>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7</v>
      </c>
      <c r="N1" s="118" t="s">
        <v>77</v>
      </c>
    </row>
    <row r="2" customFormat="false" ht="15.75" hidden="false" customHeight="true" outlineLevel="0" collapsed="false">
      <c r="A2" s="4" t="s">
        <v>1258</v>
      </c>
      <c r="N2" s="118" t="s">
        <v>79</v>
      </c>
    </row>
    <row r="3" customFormat="false" ht="15.75" hidden="false" customHeight="true" outlineLevel="0" collapsed="false">
      <c r="A3" s="4" t="s">
        <v>212</v>
      </c>
      <c r="N3" s="118" t="s">
        <v>80</v>
      </c>
    </row>
    <row r="5" customFormat="false" ht="48" hidden="false" customHeight="true" outlineLevel="0" collapsed="false">
      <c r="A5" s="1335" t="s">
        <v>81</v>
      </c>
      <c r="B5" s="1335"/>
      <c r="C5" s="1349" t="s">
        <v>442</v>
      </c>
      <c r="D5" s="1349" t="s">
        <v>1121</v>
      </c>
      <c r="E5" s="1349"/>
      <c r="F5" s="1349"/>
      <c r="G5" s="1349"/>
      <c r="H5" s="1349"/>
      <c r="I5" s="1270" t="s">
        <v>1122</v>
      </c>
      <c r="J5" s="1270"/>
      <c r="K5" s="1270"/>
      <c r="L5" s="1270"/>
      <c r="M5" s="1270"/>
      <c r="N5" s="1270" t="s">
        <v>1215</v>
      </c>
    </row>
    <row r="6" customFormat="false" ht="47.25" hidden="false" customHeight="true" outlineLevel="0" collapsed="false">
      <c r="A6" s="1271" t="s">
        <v>1124</v>
      </c>
      <c r="B6" s="1339" t="s">
        <v>1166</v>
      </c>
      <c r="C6" s="1273" t="s">
        <v>1126</v>
      </c>
      <c r="D6" s="1274" t="s">
        <v>1128</v>
      </c>
      <c r="E6" s="1274"/>
      <c r="F6" s="1274"/>
      <c r="G6" s="1275" t="s">
        <v>1129</v>
      </c>
      <c r="H6" s="1276" t="s">
        <v>1216</v>
      </c>
      <c r="I6" s="1351" t="s">
        <v>1131</v>
      </c>
      <c r="J6" s="1351"/>
      <c r="K6" s="1351"/>
      <c r="L6" s="1275" t="s">
        <v>1132</v>
      </c>
      <c r="M6" s="1276" t="s">
        <v>1217</v>
      </c>
      <c r="N6" s="1270"/>
    </row>
    <row r="7" customFormat="false" ht="12.75" hidden="false" customHeight="true" outlineLevel="0" collapsed="false">
      <c r="A7" s="1271"/>
      <c r="B7" s="1339"/>
      <c r="C7" s="1273"/>
      <c r="D7" s="1274"/>
      <c r="E7" s="1274"/>
      <c r="F7" s="1274"/>
      <c r="G7" s="1275"/>
      <c r="H7" s="1276"/>
      <c r="I7" s="1351"/>
      <c r="J7" s="1351"/>
      <c r="K7" s="1351"/>
      <c r="L7" s="1275"/>
      <c r="M7" s="1276"/>
      <c r="N7" s="1270"/>
    </row>
    <row r="8" customFormat="false" ht="29.25" hidden="false" customHeight="true" outlineLevel="0" collapsed="false">
      <c r="A8" s="1271"/>
      <c r="B8" s="1339"/>
      <c r="C8" s="1273"/>
      <c r="D8" s="1274" t="s">
        <v>1134</v>
      </c>
      <c r="E8" s="1278" t="s">
        <v>1135</v>
      </c>
      <c r="F8" s="1278" t="s">
        <v>1136</v>
      </c>
      <c r="G8" s="1275"/>
      <c r="H8" s="1276"/>
      <c r="I8" s="1352" t="s">
        <v>1134</v>
      </c>
      <c r="J8" s="1278" t="s">
        <v>1135</v>
      </c>
      <c r="K8" s="1278" t="s">
        <v>1136</v>
      </c>
      <c r="L8" s="1275"/>
      <c r="M8" s="1276"/>
      <c r="N8" s="1270"/>
    </row>
    <row r="9" customFormat="false" ht="15.95" hidden="false" customHeight="true" outlineLevel="0" collapsed="false">
      <c r="A9" s="1271"/>
      <c r="B9" s="1339"/>
      <c r="C9" s="1273"/>
      <c r="D9" s="1353" t="s">
        <v>1141</v>
      </c>
      <c r="E9" s="1353"/>
      <c r="F9" s="1353"/>
      <c r="G9" s="1353"/>
      <c r="H9" s="1353"/>
      <c r="I9" s="1273" t="s">
        <v>238</v>
      </c>
      <c r="J9" s="1273"/>
      <c r="K9" s="1273"/>
      <c r="L9" s="1273"/>
      <c r="M9" s="1273"/>
      <c r="N9" s="1282" t="s">
        <v>89</v>
      </c>
    </row>
    <row r="10" customFormat="false" ht="14.25" hidden="false" customHeight="true" outlineLevel="0" collapsed="false">
      <c r="A10" s="1283" t="s">
        <v>1259</v>
      </c>
      <c r="B10" s="1389"/>
      <c r="C10" s="1287" t="n">
        <v>486.439935551392</v>
      </c>
      <c r="D10" s="1287" t="n">
        <v>0.0563682294457926</v>
      </c>
      <c r="E10" s="1288" t="n">
        <v>-0.0855466347193534</v>
      </c>
      <c r="F10" s="1288" t="n">
        <v>-0.0291784052735609</v>
      </c>
      <c r="G10" s="1288" t="n">
        <v>-0.00308439756505963</v>
      </c>
      <c r="H10" s="1288" t="n">
        <v>0.014134851316892</v>
      </c>
      <c r="I10" s="1390" t="n">
        <v>27.4197578987574</v>
      </c>
      <c r="J10" s="1288" t="n">
        <v>-41.6132994795207</v>
      </c>
      <c r="K10" s="1391" t="n">
        <v>-14.1935415807633</v>
      </c>
      <c r="L10" s="1288" t="n">
        <v>-1.50037415276248</v>
      </c>
      <c r="M10" s="1356" t="n">
        <v>6.87575616361745</v>
      </c>
      <c r="N10" s="1392" t="n">
        <v>32.3332517563307</v>
      </c>
    </row>
    <row r="11" customFormat="false" ht="13.5" hidden="false" customHeight="true" outlineLevel="0" collapsed="false">
      <c r="A11" s="1296" t="s">
        <v>1260</v>
      </c>
      <c r="B11" s="1393"/>
      <c r="C11" s="1394" t="n">
        <v>465.042892806137</v>
      </c>
      <c r="D11" s="1395"/>
      <c r="E11" s="1396"/>
      <c r="F11" s="1396"/>
      <c r="G11" s="1396"/>
      <c r="H11" s="1396"/>
      <c r="I11" s="1397"/>
      <c r="J11" s="1396"/>
      <c r="K11" s="1396"/>
      <c r="L11" s="1396"/>
      <c r="M11" s="1398"/>
      <c r="N11" s="1399"/>
    </row>
    <row r="12" customFormat="false" ht="13.5" hidden="false" customHeight="true" outlineLevel="0" collapsed="false">
      <c r="A12" s="1306" t="s">
        <v>1261</v>
      </c>
      <c r="B12" s="1400"/>
      <c r="C12" s="1401" t="n">
        <v>21.3970427452548</v>
      </c>
      <c r="D12" s="1237" t="n">
        <v>1.28147418431635</v>
      </c>
      <c r="E12" s="161" t="n">
        <v>-1.94481545767577</v>
      </c>
      <c r="F12" s="161" t="n">
        <v>-0.663341273359423</v>
      </c>
      <c r="G12" s="161" t="n">
        <v>-0.0701206316510823</v>
      </c>
      <c r="H12" s="163" t="n">
        <v>0.321341422993712</v>
      </c>
      <c r="I12" s="161" t="n">
        <v>27.4197578987574</v>
      </c>
      <c r="J12" s="161" t="n">
        <v>-41.6132994795207</v>
      </c>
      <c r="K12" s="161" t="n">
        <v>-14.1935415807633</v>
      </c>
      <c r="L12" s="161" t="n">
        <v>-1.50037415276248</v>
      </c>
      <c r="M12" s="1383" t="n">
        <v>6.87575616361745</v>
      </c>
      <c r="N12" s="1241" t="n">
        <v>32.3332517563307</v>
      </c>
    </row>
    <row r="13" customFormat="false" ht="12.75" hidden="false" customHeight="true" outlineLevel="0" collapsed="false">
      <c r="A13" s="1316" t="s">
        <v>1262</v>
      </c>
      <c r="B13" s="1402"/>
      <c r="C13" s="1403" t="n">
        <v>12.0292958107354</v>
      </c>
      <c r="D13" s="1237" t="n">
        <v>1.2985615</v>
      </c>
      <c r="E13" s="161" t="n">
        <v>-2.90687206346935</v>
      </c>
      <c r="F13" s="161" t="n">
        <v>-1.60831056346935</v>
      </c>
      <c r="G13" s="161" t="n">
        <v>-0.174509168588714</v>
      </c>
      <c r="H13" s="163" t="n">
        <v>0.00117753473012636</v>
      </c>
      <c r="I13" s="161" t="n">
        <v>15.6207804119323</v>
      </c>
      <c r="J13" s="161" t="n">
        <v>-34.9676239354356</v>
      </c>
      <c r="K13" s="161" t="n">
        <v>-19.3468435235033</v>
      </c>
      <c r="L13" s="161" t="n">
        <v>-2.09922241063913</v>
      </c>
      <c r="M13" s="1383" t="n">
        <v>0.0141649135961045</v>
      </c>
      <c r="N13" s="1241" t="n">
        <v>78.5836370753366</v>
      </c>
    </row>
    <row r="14" customFormat="false" ht="12.75" hidden="false" customHeight="true" outlineLevel="0" collapsed="false">
      <c r="A14" s="1316" t="s">
        <v>1263</v>
      </c>
      <c r="B14" s="1402"/>
      <c r="C14" s="1403" t="n">
        <v>8.65773291917003</v>
      </c>
      <c r="D14" s="1237" t="n">
        <v>1.2985615</v>
      </c>
      <c r="E14" s="161" t="n">
        <v>-0.762045199193698</v>
      </c>
      <c r="F14" s="161" t="n">
        <v>0.536516300806301</v>
      </c>
      <c r="G14" s="161" t="n">
        <v>0.063745371910508</v>
      </c>
      <c r="H14" s="163" t="n">
        <v>0.669470143579649</v>
      </c>
      <c r="I14" s="161" t="n">
        <v>11.2425986461168</v>
      </c>
      <c r="J14" s="161" t="n">
        <v>-6.59758380695476</v>
      </c>
      <c r="K14" s="161" t="n">
        <v>4.64501483916204</v>
      </c>
      <c r="L14" s="161" t="n">
        <v>0.551890404834342</v>
      </c>
      <c r="M14" s="1383" t="n">
        <v>5.79609370047101</v>
      </c>
      <c r="N14" s="1241" t="n">
        <v>-40.3076627963805</v>
      </c>
    </row>
    <row r="15" customFormat="false" ht="12.75" hidden="false" customHeight="true" outlineLevel="0" collapsed="false">
      <c r="A15" s="1316" t="s">
        <v>1264</v>
      </c>
      <c r="B15" s="1402"/>
      <c r="C15" s="1403" t="n">
        <v>0.221475105205671</v>
      </c>
      <c r="D15" s="1237" t="n">
        <v>1.2985615</v>
      </c>
      <c r="E15" s="161" t="n">
        <v>-0.217142857142857</v>
      </c>
      <c r="F15" s="161" t="n">
        <v>1.08141864285714</v>
      </c>
      <c r="G15" s="161" t="n">
        <v>0.109597374346186</v>
      </c>
      <c r="H15" s="163" t="n">
        <v>-0.0576082663139392</v>
      </c>
      <c r="I15" s="161" t="n">
        <v>0.287599044828533</v>
      </c>
      <c r="J15" s="161" t="n">
        <v>-0.0480917371303742</v>
      </c>
      <c r="K15" s="161" t="n">
        <v>0.239507307698159</v>
      </c>
      <c r="L15" s="161" t="n">
        <v>0.0242730900135869</v>
      </c>
      <c r="M15" s="1383" t="n">
        <v>-0.012758796842596</v>
      </c>
      <c r="N15" s="1241" t="n">
        <v>-0.920412536520216</v>
      </c>
    </row>
    <row r="16" customFormat="false" ht="12.75" hidden="false" customHeight="true" outlineLevel="0" collapsed="false">
      <c r="A16" s="1316" t="s">
        <v>1265</v>
      </c>
      <c r="B16" s="1402"/>
      <c r="C16" s="1403" t="n">
        <v>0.325271759256706</v>
      </c>
      <c r="D16" s="1237" t="n">
        <v>0.102292275426845</v>
      </c>
      <c r="E16" s="164" t="s">
        <v>96</v>
      </c>
      <c r="F16" s="161" t="n">
        <v>0.102292275426845</v>
      </c>
      <c r="G16" s="161" t="n">
        <v>0.00863337223741746</v>
      </c>
      <c r="H16" s="163" t="n">
        <v>0.647068295741493</v>
      </c>
      <c r="I16" s="161" t="n">
        <v>0.0332727883864615</v>
      </c>
      <c r="J16" s="164" t="s">
        <v>96</v>
      </c>
      <c r="K16" s="161" t="n">
        <v>0.0332727883864615</v>
      </c>
      <c r="L16" s="161" t="n">
        <v>0.00280819217598278</v>
      </c>
      <c r="M16" s="1383" t="n">
        <v>0.210473042915074</v>
      </c>
      <c r="N16" s="1241" t="n">
        <v>-0.904031419417568</v>
      </c>
    </row>
    <row r="17" customFormat="false" ht="13.5" hidden="false" customHeight="true" outlineLevel="0" collapsed="false">
      <c r="A17" s="1316" t="s">
        <v>1266</v>
      </c>
      <c r="B17" s="1402"/>
      <c r="C17" s="1403" t="n">
        <v>0.163267150887007</v>
      </c>
      <c r="D17" s="1237" t="n">
        <v>1.44246412223055</v>
      </c>
      <c r="E17" s="164" t="s">
        <v>96</v>
      </c>
      <c r="F17" s="161" t="n">
        <v>1.44246412223055</v>
      </c>
      <c r="G17" s="161" t="n">
        <v>0.121742620880909</v>
      </c>
      <c r="H17" s="163" t="n">
        <v>5.31511267737153</v>
      </c>
      <c r="I17" s="161" t="n">
        <v>0.235507007493309</v>
      </c>
      <c r="J17" s="164" t="s">
        <v>96</v>
      </c>
      <c r="K17" s="161" t="n">
        <v>0.235507007493309</v>
      </c>
      <c r="L17" s="161" t="n">
        <v>0.0198765708527431</v>
      </c>
      <c r="M17" s="1383" t="n">
        <v>0.867783303477861</v>
      </c>
      <c r="N17" s="1241" t="n">
        <v>-4.11827856668769</v>
      </c>
    </row>
    <row r="18" customFormat="false" ht="7.5" hidden="false" customHeight="true" outlineLevel="0" collapsed="false">
      <c r="A18" s="740"/>
      <c r="B18" s="740"/>
      <c r="C18" s="740"/>
      <c r="D18" s="740"/>
      <c r="E18" s="740"/>
      <c r="F18" s="740"/>
      <c r="G18" s="740"/>
      <c r="H18" s="740"/>
      <c r="I18" s="740"/>
      <c r="J18" s="740"/>
      <c r="K18" s="740"/>
      <c r="L18" s="740"/>
      <c r="M18" s="740"/>
      <c r="N18" s="740"/>
    </row>
    <row r="19" customFormat="false" ht="13.5" hidden="false" customHeight="true" outlineLevel="0" collapsed="false">
      <c r="A19" s="1372" t="s">
        <v>1267</v>
      </c>
      <c r="B19" s="1373"/>
      <c r="C19" s="1373"/>
      <c r="D19" s="1373"/>
      <c r="E19" s="1373"/>
      <c r="F19" s="1373"/>
      <c r="G19" s="1373"/>
      <c r="H19" s="1373"/>
      <c r="I19" s="1373"/>
      <c r="J19" s="1373"/>
      <c r="K19" s="1373"/>
      <c r="L19" s="1373"/>
      <c r="M19" s="1373"/>
      <c r="N19" s="1373"/>
    </row>
    <row r="20" customFormat="false" ht="13.5" hidden="false" customHeight="true" outlineLevel="0" collapsed="false">
      <c r="A20" s="1343" t="s">
        <v>1268</v>
      </c>
      <c r="B20" s="1373"/>
      <c r="C20" s="1373"/>
      <c r="D20" s="1373"/>
      <c r="E20" s="1373"/>
      <c r="F20" s="1373"/>
      <c r="G20" s="1373"/>
      <c r="H20" s="1373"/>
      <c r="I20" s="1373"/>
      <c r="J20" s="1373"/>
      <c r="K20" s="1373"/>
      <c r="L20" s="1373"/>
      <c r="M20" s="1373"/>
      <c r="N20" s="1373"/>
    </row>
    <row r="21" customFormat="false" ht="13.5" hidden="false" customHeight="true" outlineLevel="0" collapsed="false">
      <c r="A21" s="1327" t="s">
        <v>1151</v>
      </c>
      <c r="B21" s="1373"/>
      <c r="C21" s="1373"/>
      <c r="D21" s="1373"/>
      <c r="E21" s="1373"/>
      <c r="F21" s="1373"/>
      <c r="G21" s="1373"/>
      <c r="H21" s="1373"/>
      <c r="I21" s="1373"/>
      <c r="J21" s="1373"/>
      <c r="K21" s="1373"/>
      <c r="L21" s="1373"/>
      <c r="M21" s="1373"/>
      <c r="N21" s="1373"/>
    </row>
    <row r="22" customFormat="false" ht="13.5" hidden="false" customHeight="true" outlineLevel="0" collapsed="false">
      <c r="A22" s="1328" t="s">
        <v>1228</v>
      </c>
      <c r="B22" s="1373"/>
      <c r="C22" s="1373"/>
      <c r="D22" s="1373"/>
      <c r="E22" s="1373"/>
      <c r="F22" s="1373"/>
      <c r="G22" s="1373"/>
      <c r="H22" s="1373"/>
      <c r="I22" s="1373"/>
      <c r="J22" s="1373"/>
      <c r="K22" s="1373"/>
      <c r="L22" s="1373"/>
      <c r="M22" s="1373"/>
      <c r="N22" s="1373"/>
    </row>
    <row r="23" customFormat="false" ht="13.5" hidden="false" customHeight="true" outlineLevel="0" collapsed="false">
      <c r="A23" s="1331" t="s">
        <v>1229</v>
      </c>
      <c r="B23" s="1373"/>
      <c r="C23" s="1373"/>
      <c r="D23" s="1373"/>
      <c r="E23" s="1373"/>
      <c r="F23" s="1373"/>
      <c r="G23" s="1373"/>
      <c r="H23" s="1373"/>
      <c r="I23" s="1373"/>
      <c r="J23" s="1373"/>
      <c r="K23" s="1373"/>
      <c r="L23" s="1373"/>
      <c r="M23" s="1373"/>
      <c r="N23" s="1373"/>
    </row>
    <row r="24" customFormat="false" ht="12.75" hidden="false" customHeight="true" outlineLevel="0" collapsed="false">
      <c r="A24" s="1332" t="s">
        <v>1230</v>
      </c>
      <c r="B24" s="1373"/>
      <c r="C24" s="1373"/>
      <c r="D24" s="1373"/>
      <c r="E24" s="1373"/>
      <c r="F24" s="1373"/>
      <c r="G24" s="1373"/>
      <c r="H24" s="1373"/>
      <c r="I24" s="1373"/>
      <c r="J24" s="1373"/>
      <c r="K24" s="1373"/>
      <c r="L24" s="1373"/>
      <c r="M24" s="1373"/>
      <c r="N24" s="1373"/>
    </row>
    <row r="25" customFormat="false" ht="13.5" hidden="false" customHeight="true" outlineLevel="0" collapsed="false">
      <c r="A25" s="1344" t="s">
        <v>1231</v>
      </c>
      <c r="B25" s="1373"/>
      <c r="C25" s="1373"/>
      <c r="D25" s="1373"/>
      <c r="E25" s="1373"/>
      <c r="F25" s="1373"/>
      <c r="G25" s="1373"/>
      <c r="H25" s="1373"/>
      <c r="I25" s="1373"/>
      <c r="J25" s="1373"/>
      <c r="K25" s="1373"/>
      <c r="L25" s="1373"/>
      <c r="M25" s="1373"/>
      <c r="N25" s="1373"/>
    </row>
    <row r="26" customFormat="false" ht="13.5" hidden="false" customHeight="true" outlineLevel="0" collapsed="false">
      <c r="A26" s="1374" t="s">
        <v>1232</v>
      </c>
      <c r="B26" s="1373"/>
      <c r="C26" s="1373"/>
      <c r="D26" s="1373"/>
      <c r="E26" s="1373"/>
      <c r="F26" s="1373"/>
      <c r="G26" s="1373"/>
      <c r="H26" s="1373"/>
      <c r="I26" s="1373"/>
      <c r="J26" s="1373"/>
      <c r="K26" s="1373"/>
      <c r="L26" s="1373"/>
      <c r="M26" s="1373"/>
      <c r="N26" s="1373"/>
    </row>
    <row r="27" customFormat="false" ht="13.5" hidden="false" customHeight="true" outlineLevel="0" collapsed="false">
      <c r="A27" s="1325" t="s">
        <v>1269</v>
      </c>
      <c r="B27" s="1373"/>
      <c r="C27" s="1373"/>
      <c r="D27" s="1373"/>
      <c r="E27" s="1373"/>
      <c r="F27" s="1373"/>
      <c r="G27" s="1373"/>
      <c r="H27" s="1373"/>
      <c r="I27" s="1373"/>
      <c r="J27" s="1373"/>
      <c r="K27" s="1373"/>
      <c r="L27" s="1373"/>
      <c r="M27" s="1373"/>
      <c r="N27" s="1373"/>
    </row>
    <row r="28" customFormat="false" ht="13.5" hidden="false" customHeight="true" outlineLevel="0" collapsed="false">
      <c r="A28" s="1375" t="s">
        <v>1270</v>
      </c>
      <c r="B28" s="1373"/>
      <c r="C28" s="1373"/>
      <c r="D28" s="1373"/>
      <c r="E28" s="1373"/>
      <c r="F28" s="1373"/>
      <c r="G28" s="1373"/>
      <c r="H28" s="1373"/>
      <c r="I28" s="1373"/>
      <c r="J28" s="1373"/>
      <c r="K28" s="1373"/>
      <c r="L28" s="1373"/>
      <c r="M28" s="1373"/>
      <c r="N28" s="1373"/>
    </row>
    <row r="29" customFormat="false" ht="13.5" hidden="false" customHeight="true" outlineLevel="0" collapsed="false">
      <c r="A29" s="1376" t="s">
        <v>1211</v>
      </c>
      <c r="B29" s="1342"/>
      <c r="C29" s="1342"/>
      <c r="D29" s="1342"/>
      <c r="E29" s="1342"/>
      <c r="F29" s="1342"/>
      <c r="G29" s="1342"/>
      <c r="H29" s="1342"/>
      <c r="I29" s="1342"/>
      <c r="J29" s="1342"/>
      <c r="K29" s="1342"/>
      <c r="L29" s="1342"/>
      <c r="M29" s="1342"/>
      <c r="N29" s="1342"/>
    </row>
    <row r="30" customFormat="false" ht="9" hidden="false" customHeight="true" outlineLevel="0" collapsed="false">
      <c r="A30" s="1404"/>
      <c r="B30" s="1405"/>
      <c r="C30" s="1405"/>
      <c r="D30" s="1405"/>
      <c r="E30" s="1405"/>
      <c r="F30" s="1405"/>
      <c r="G30" s="1405"/>
      <c r="H30" s="1405"/>
      <c r="I30" s="1405"/>
      <c r="J30" s="1405"/>
      <c r="K30" s="1405"/>
      <c r="L30" s="1405"/>
      <c r="M30" s="1405"/>
      <c r="N30" s="1405"/>
    </row>
    <row r="31" customFormat="false" ht="15.75" hidden="false" customHeight="true" outlineLevel="0" collapsed="false">
      <c r="A31" s="1335" t="s">
        <v>433</v>
      </c>
      <c r="B31" s="1336"/>
      <c r="C31" s="1336"/>
      <c r="D31" s="1336"/>
      <c r="E31" s="1336"/>
      <c r="F31" s="1336"/>
      <c r="G31" s="1336"/>
      <c r="H31" s="1336"/>
      <c r="I31" s="1336"/>
      <c r="J31" s="1336"/>
      <c r="K31" s="1336"/>
      <c r="L31" s="1336"/>
      <c r="M31" s="1336"/>
      <c r="N31" s="1337"/>
    </row>
    <row r="32" customFormat="false" ht="33.75" hidden="false" customHeight="true" outlineLevel="0" collapsed="false">
      <c r="A32" s="1265" t="s">
        <v>1161</v>
      </c>
      <c r="B32" s="1265"/>
      <c r="C32" s="1265"/>
      <c r="D32" s="1265"/>
      <c r="E32" s="1265"/>
      <c r="F32" s="1265"/>
      <c r="G32" s="1265"/>
      <c r="H32" s="1265"/>
      <c r="I32" s="1265"/>
      <c r="J32" s="1265"/>
      <c r="K32" s="1265"/>
      <c r="L32" s="1265"/>
      <c r="M32" s="1265"/>
      <c r="N32" s="1265"/>
    </row>
    <row r="33" customFormat="false" ht="24" hidden="false" customHeight="true" outlineLevel="0" collapsed="false">
      <c r="A33" s="64" t="s">
        <v>1271</v>
      </c>
      <c r="B33" s="64"/>
      <c r="C33" s="64"/>
      <c r="D33" s="64"/>
      <c r="E33" s="64"/>
      <c r="F33" s="64"/>
      <c r="G33" s="64"/>
      <c r="H33" s="64"/>
      <c r="I33" s="64"/>
      <c r="J33" s="64"/>
      <c r="K33" s="64"/>
      <c r="L33" s="64"/>
      <c r="M33" s="64"/>
      <c r="N33" s="64"/>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65"/>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72</v>
      </c>
      <c r="D1" s="118" t="s">
        <v>77</v>
      </c>
    </row>
    <row r="2" customFormat="false" ht="19.5" hidden="false" customHeight="true" outlineLevel="0" collapsed="false">
      <c r="A2" s="4" t="s">
        <v>1273</v>
      </c>
      <c r="D2" s="118" t="s">
        <v>79</v>
      </c>
    </row>
    <row r="3" customFormat="false" ht="15.75" hidden="false" customHeight="true" outlineLevel="0" collapsed="false">
      <c r="A3" s="4" t="s">
        <v>212</v>
      </c>
      <c r="D3" s="118" t="s">
        <v>80</v>
      </c>
    </row>
    <row r="4" customFormat="false" ht="16.5" hidden="false" customHeight="true" outlineLevel="0" collapsed="false">
      <c r="D4" s="1268"/>
    </row>
    <row r="5" customFormat="false" ht="29.25" hidden="false" customHeight="true" outlineLevel="0" collapsed="false">
      <c r="A5" s="1335" t="s">
        <v>81</v>
      </c>
      <c r="B5" s="1270" t="s">
        <v>442</v>
      </c>
      <c r="C5" s="1270" t="s">
        <v>355</v>
      </c>
      <c r="D5" s="1338" t="s">
        <v>1274</v>
      </c>
    </row>
    <row r="6" customFormat="false" ht="15" hidden="false" customHeight="true" outlineLevel="0" collapsed="false">
      <c r="A6" s="1406" t="s">
        <v>1275</v>
      </c>
      <c r="B6" s="1407" t="s">
        <v>1276</v>
      </c>
      <c r="C6" s="1407" t="s">
        <v>1277</v>
      </c>
      <c r="D6" s="1407" t="s">
        <v>1278</v>
      </c>
    </row>
    <row r="7" customFormat="false" ht="35.1" hidden="true" customHeight="true" outlineLevel="0" collapsed="false">
      <c r="A7" s="1406"/>
      <c r="B7" s="1407"/>
      <c r="C7" s="1407"/>
      <c r="D7" s="1407"/>
    </row>
    <row r="8" customFormat="false" ht="15.75" hidden="false" customHeight="true" outlineLevel="0" collapsed="false">
      <c r="A8" s="1406"/>
      <c r="B8" s="1408" t="s">
        <v>1279</v>
      </c>
      <c r="C8" s="1408" t="s">
        <v>1280</v>
      </c>
      <c r="D8" s="1408" t="s">
        <v>89</v>
      </c>
    </row>
    <row r="9" customFormat="false" ht="14.25" hidden="false" customHeight="true" outlineLevel="0" collapsed="false">
      <c r="A9" s="1409" t="s">
        <v>1281</v>
      </c>
      <c r="B9" s="1410" t="s">
        <v>101</v>
      </c>
      <c r="C9" s="1410" t="s">
        <v>101</v>
      </c>
      <c r="D9" s="1410" t="s">
        <v>101</v>
      </c>
    </row>
    <row r="10" customFormat="false" ht="14.25" hidden="false" customHeight="true" outlineLevel="0" collapsed="false">
      <c r="A10" s="1411" t="s">
        <v>1282</v>
      </c>
      <c r="B10" s="1412" t="s">
        <v>100</v>
      </c>
      <c r="C10" s="1412" t="s">
        <v>100</v>
      </c>
      <c r="D10" s="1412" t="s">
        <v>100</v>
      </c>
    </row>
    <row r="11" customFormat="false" ht="12.75" hidden="false" customHeight="true" outlineLevel="0" collapsed="false">
      <c r="A11" s="1413" t="s">
        <v>1080</v>
      </c>
      <c r="B11" s="1414" t="s">
        <v>100</v>
      </c>
      <c r="C11" s="1415" t="s">
        <v>100</v>
      </c>
      <c r="D11" s="852" t="s">
        <v>100</v>
      </c>
    </row>
    <row r="12" customFormat="false" ht="13.5" hidden="false" customHeight="true" outlineLevel="0" collapsed="false">
      <c r="A12" s="1413" t="s">
        <v>1081</v>
      </c>
      <c r="B12" s="1414" t="s">
        <v>100</v>
      </c>
      <c r="C12" s="1415" t="s">
        <v>100</v>
      </c>
      <c r="D12" s="852" t="s">
        <v>100</v>
      </c>
    </row>
    <row r="13" customFormat="false" ht="12.75" hidden="false" customHeight="true" outlineLevel="0" collapsed="false">
      <c r="A13" s="1416" t="s">
        <v>1283</v>
      </c>
      <c r="B13" s="1417"/>
      <c r="C13" s="1418"/>
      <c r="D13" s="1412" t="s">
        <v>96</v>
      </c>
    </row>
    <row r="14" customFormat="false" ht="12.75" hidden="false" customHeight="true" outlineLevel="0" collapsed="false">
      <c r="A14" s="1419" t="s">
        <v>1099</v>
      </c>
      <c r="B14" s="1420" t="s">
        <v>96</v>
      </c>
      <c r="C14" s="1238" t="s">
        <v>96</v>
      </c>
      <c r="D14" s="1421" t="s">
        <v>96</v>
      </c>
    </row>
    <row r="15" customFormat="false" ht="12.75" hidden="false" customHeight="true" outlineLevel="0" collapsed="false">
      <c r="A15" s="1419" t="s">
        <v>1100</v>
      </c>
      <c r="B15" s="1420" t="s">
        <v>96</v>
      </c>
      <c r="C15" s="1238" t="s">
        <v>96</v>
      </c>
      <c r="D15" s="1421" t="s">
        <v>96</v>
      </c>
    </row>
    <row r="16" customFormat="false" ht="9" hidden="false" customHeight="true" outlineLevel="0" collapsed="false">
      <c r="A16" s="740"/>
      <c r="B16" s="740"/>
      <c r="C16" s="740"/>
      <c r="D16" s="740"/>
    </row>
    <row r="17" customFormat="false" ht="13.5" hidden="false" customHeight="true" outlineLevel="0" collapsed="false">
      <c r="A17" s="1422" t="s">
        <v>1284</v>
      </c>
      <c r="B17" s="731"/>
      <c r="C17" s="731"/>
      <c r="D17" s="731"/>
    </row>
    <row r="18" customFormat="false" ht="12.75" hidden="false" customHeight="true" outlineLevel="0" collapsed="false">
      <c r="A18" s="1325" t="s">
        <v>1285</v>
      </c>
      <c r="B18" s="731"/>
      <c r="C18" s="731"/>
      <c r="D18" s="731"/>
    </row>
    <row r="19" customFormat="false" ht="14.25" hidden="false" customHeight="true" outlineLevel="0" collapsed="false">
      <c r="A19" s="1423" t="s">
        <v>1286</v>
      </c>
      <c r="B19" s="731"/>
      <c r="C19" s="731"/>
      <c r="D19" s="731"/>
    </row>
    <row r="20" customFormat="false" ht="14.25" hidden="false" customHeight="true" outlineLevel="0" collapsed="false">
      <c r="A20" s="1325" t="s">
        <v>1287</v>
      </c>
      <c r="B20" s="731"/>
      <c r="C20" s="731"/>
      <c r="D20" s="731"/>
    </row>
    <row r="21" customFormat="false" ht="14.25" hidden="false" customHeight="true" outlineLevel="0" collapsed="false">
      <c r="A21" s="1325" t="s">
        <v>1288</v>
      </c>
      <c r="B21" s="731"/>
      <c r="C21" s="731"/>
      <c r="D21" s="731"/>
    </row>
    <row r="22" customFormat="false" ht="13.5" hidden="false" customHeight="true" outlineLevel="0" collapsed="false">
      <c r="A22" s="1325" t="s">
        <v>1289</v>
      </c>
      <c r="B22" s="731"/>
      <c r="C22" s="731"/>
      <c r="D22" s="731"/>
    </row>
    <row r="23" customFormat="false" ht="8.25" hidden="false" customHeight="true" outlineLevel="0" collapsed="false">
      <c r="A23" s="1386"/>
      <c r="B23" s="1386"/>
      <c r="C23" s="1386"/>
      <c r="D23" s="1424"/>
    </row>
    <row r="24" customFormat="false" ht="13.5" hidden="false" customHeight="true" outlineLevel="0" collapsed="false">
      <c r="A24" s="1335" t="s">
        <v>433</v>
      </c>
      <c r="B24" s="1335"/>
      <c r="C24" s="1335"/>
      <c r="D24" s="1425"/>
    </row>
    <row r="25" customFormat="false" ht="28.5" hidden="false" customHeight="true" outlineLevel="0" collapsed="false">
      <c r="A25" s="1265" t="s">
        <v>1161</v>
      </c>
      <c r="B25" s="1265"/>
      <c r="C25" s="1265"/>
      <c r="D25" s="1265"/>
    </row>
    <row r="26" customFormat="false" ht="12.75" hidden="false" customHeight="true" outlineLevel="0" collapsed="false">
      <c r="A26" s="31"/>
      <c r="B26" s="31"/>
      <c r="C26" s="31"/>
      <c r="D26" s="31"/>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3:C23"/>
    <mergeCell ref="A24:C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90</v>
      </c>
      <c r="G1" s="118" t="s">
        <v>77</v>
      </c>
    </row>
    <row r="2" customFormat="false" ht="19.5" hidden="false" customHeight="true" outlineLevel="0" collapsed="false">
      <c r="A2" s="4" t="s">
        <v>1291</v>
      </c>
      <c r="G2" s="118" t="s">
        <v>79</v>
      </c>
    </row>
    <row r="3" customFormat="false" ht="15" hidden="false" customHeight="true" outlineLevel="0" collapsed="false">
      <c r="A3" s="4" t="s">
        <v>212</v>
      </c>
      <c r="G3" s="118" t="s">
        <v>80</v>
      </c>
    </row>
    <row r="4" customFormat="false" ht="13.5" hidden="false" customHeight="true" outlineLevel="0" collapsed="false"/>
    <row r="5" customFormat="false" ht="38.25" hidden="false" customHeight="true" outlineLevel="0" collapsed="false">
      <c r="A5" s="1426" t="s">
        <v>81</v>
      </c>
      <c r="B5" s="1426"/>
      <c r="C5" s="1338" t="s">
        <v>442</v>
      </c>
      <c r="D5" s="1270" t="s">
        <v>1292</v>
      </c>
      <c r="E5" s="1270"/>
      <c r="F5" s="1427" t="s">
        <v>1293</v>
      </c>
      <c r="G5" s="1427"/>
    </row>
    <row r="6" customFormat="false" ht="16.5" hidden="false" customHeight="true" outlineLevel="0" collapsed="false">
      <c r="A6" s="1271" t="s">
        <v>1294</v>
      </c>
      <c r="B6" s="1281" t="s">
        <v>1295</v>
      </c>
      <c r="C6" s="1428" t="s">
        <v>1296</v>
      </c>
      <c r="D6" s="1429" t="s">
        <v>1297</v>
      </c>
      <c r="E6" s="1430" t="s">
        <v>1298</v>
      </c>
      <c r="F6" s="1431" t="s">
        <v>1299</v>
      </c>
      <c r="G6" s="1432" t="s">
        <v>1300</v>
      </c>
    </row>
    <row r="7" customFormat="false" ht="15" hidden="false" customHeight="true" outlineLevel="0" collapsed="false">
      <c r="A7" s="1271"/>
      <c r="B7" s="1281"/>
      <c r="C7" s="1433" t="s">
        <v>1301</v>
      </c>
      <c r="D7" s="1434" t="s">
        <v>1302</v>
      </c>
      <c r="E7" s="1435" t="s">
        <v>1303</v>
      </c>
      <c r="F7" s="1436" t="s">
        <v>89</v>
      </c>
      <c r="G7" s="1436"/>
    </row>
    <row r="8" customFormat="false" ht="14.25" hidden="false" customHeight="true" outlineLevel="0" collapsed="false">
      <c r="A8" s="1437" t="s">
        <v>1304</v>
      </c>
      <c r="B8" s="1438"/>
      <c r="C8" s="1438"/>
      <c r="D8" s="1438"/>
      <c r="E8" s="1438"/>
      <c r="F8" s="1439" t="s">
        <v>96</v>
      </c>
      <c r="G8" s="1439" t="s">
        <v>96</v>
      </c>
    </row>
    <row r="9" customFormat="false" ht="14.25" hidden="false" customHeight="true" outlineLevel="0" collapsed="false">
      <c r="A9" s="1437" t="s">
        <v>1305</v>
      </c>
      <c r="B9" s="1417"/>
      <c r="C9" s="1417"/>
      <c r="D9" s="1412" t="s">
        <v>96</v>
      </c>
      <c r="E9" s="1412" t="s">
        <v>96</v>
      </c>
      <c r="F9" s="1412" t="s">
        <v>96</v>
      </c>
      <c r="G9" s="1412" t="s">
        <v>96</v>
      </c>
    </row>
    <row r="10" customFormat="false" ht="12.75" hidden="false" customHeight="true" outlineLevel="0" collapsed="false">
      <c r="A10" s="1440" t="s">
        <v>1306</v>
      </c>
      <c r="B10" s="1438"/>
      <c r="C10" s="1441" t="s">
        <v>96</v>
      </c>
      <c r="D10" s="165" t="s">
        <v>96</v>
      </c>
      <c r="E10" s="165" t="s">
        <v>96</v>
      </c>
      <c r="F10" s="165" t="s">
        <v>96</v>
      </c>
      <c r="G10" s="165" t="s">
        <v>96</v>
      </c>
    </row>
    <row r="11" customFormat="false" ht="13.5" hidden="false" customHeight="true" outlineLevel="0" collapsed="false">
      <c r="A11" s="1440" t="s">
        <v>1307</v>
      </c>
      <c r="B11" s="1438"/>
      <c r="C11" s="1441" t="s">
        <v>96</v>
      </c>
      <c r="D11" s="165" t="s">
        <v>96</v>
      </c>
      <c r="E11" s="165" t="s">
        <v>96</v>
      </c>
      <c r="F11" s="165" t="s">
        <v>96</v>
      </c>
      <c r="G11" s="165" t="s">
        <v>96</v>
      </c>
    </row>
    <row r="12" customFormat="false" ht="15.75" hidden="false" customHeight="true" outlineLevel="0" collapsed="false">
      <c r="A12" s="1437" t="s">
        <v>1088</v>
      </c>
      <c r="B12" s="1417"/>
      <c r="C12" s="1417"/>
      <c r="D12" s="1412" t="s">
        <v>96</v>
      </c>
      <c r="E12" s="1412" t="s">
        <v>96</v>
      </c>
      <c r="F12" s="1412" t="s">
        <v>96</v>
      </c>
      <c r="G12" s="1412" t="s">
        <v>96</v>
      </c>
    </row>
    <row r="13" customFormat="false" ht="12.75" hidden="false" customHeight="true" outlineLevel="0" collapsed="false">
      <c r="A13" s="1442" t="s">
        <v>1308</v>
      </c>
      <c r="B13" s="1438"/>
      <c r="C13" s="1421" t="s">
        <v>96</v>
      </c>
      <c r="D13" s="1421" t="s">
        <v>96</v>
      </c>
      <c r="E13" s="1421" t="s">
        <v>96</v>
      </c>
      <c r="F13" s="1421" t="s">
        <v>96</v>
      </c>
      <c r="G13" s="1421" t="s">
        <v>96</v>
      </c>
    </row>
    <row r="14" customFormat="false" ht="13.5" hidden="false" customHeight="true" outlineLevel="0" collapsed="false">
      <c r="A14" s="1442" t="s">
        <v>1309</v>
      </c>
      <c r="B14" s="1438"/>
      <c r="C14" s="1421" t="s">
        <v>96</v>
      </c>
      <c r="D14" s="1421" t="s">
        <v>96</v>
      </c>
      <c r="E14" s="1421" t="s">
        <v>96</v>
      </c>
      <c r="F14" s="1421" t="s">
        <v>96</v>
      </c>
      <c r="G14" s="1421" t="s">
        <v>96</v>
      </c>
    </row>
    <row r="15" customFormat="false" ht="12.75" hidden="false" customHeight="true" outlineLevel="0" collapsed="false">
      <c r="A15" s="1437" t="s">
        <v>1310</v>
      </c>
      <c r="B15" s="1417"/>
      <c r="C15" s="1417"/>
      <c r="D15" s="1417"/>
      <c r="E15" s="1417"/>
      <c r="F15" s="1412" t="s">
        <v>96</v>
      </c>
      <c r="G15" s="1412" t="s">
        <v>96</v>
      </c>
    </row>
    <row r="16" customFormat="false" ht="12.75" hidden="false" customHeight="true" outlineLevel="0" collapsed="false">
      <c r="A16" s="1440" t="s">
        <v>1099</v>
      </c>
      <c r="B16" s="1438"/>
      <c r="C16" s="1441" t="s">
        <v>96</v>
      </c>
      <c r="D16" s="1421" t="s">
        <v>96</v>
      </c>
      <c r="E16" s="1421" t="s">
        <v>96</v>
      </c>
      <c r="F16" s="165" t="s">
        <v>96</v>
      </c>
      <c r="G16" s="165" t="s">
        <v>96</v>
      </c>
    </row>
    <row r="17" customFormat="false" ht="15.75" hidden="false" customHeight="true" outlineLevel="0" collapsed="false">
      <c r="A17" s="1440" t="s">
        <v>1306</v>
      </c>
      <c r="B17" s="1438"/>
      <c r="C17" s="1443" t="s">
        <v>96</v>
      </c>
      <c r="D17" s="1421" t="s">
        <v>96</v>
      </c>
      <c r="E17" s="1421" t="s">
        <v>96</v>
      </c>
      <c r="F17" s="165" t="s">
        <v>96</v>
      </c>
      <c r="G17" s="165" t="s">
        <v>96</v>
      </c>
    </row>
    <row r="18" customFormat="false" ht="13.5" hidden="false" customHeight="true" outlineLevel="0" collapsed="false">
      <c r="A18" s="1440" t="s">
        <v>1307</v>
      </c>
      <c r="B18" s="1438"/>
      <c r="C18" s="1441" t="s">
        <v>96</v>
      </c>
      <c r="D18" s="1421" t="s">
        <v>96</v>
      </c>
      <c r="E18" s="1421" t="s">
        <v>96</v>
      </c>
      <c r="F18" s="165" t="s">
        <v>96</v>
      </c>
      <c r="G18" s="165" t="s">
        <v>96</v>
      </c>
    </row>
    <row r="19" customFormat="false" ht="12.75" hidden="false" customHeight="true" outlineLevel="0" collapsed="false">
      <c r="A19" s="1440" t="s">
        <v>1100</v>
      </c>
      <c r="B19" s="1438"/>
      <c r="C19" s="1441" t="s">
        <v>96</v>
      </c>
      <c r="D19" s="1421" t="s">
        <v>96</v>
      </c>
      <c r="E19" s="1421" t="s">
        <v>96</v>
      </c>
      <c r="F19" s="165" t="s">
        <v>96</v>
      </c>
      <c r="G19" s="165" t="s">
        <v>96</v>
      </c>
    </row>
    <row r="20" customFormat="false" ht="12.75" hidden="false" customHeight="true" outlineLevel="0" collapsed="false">
      <c r="A20" s="1440" t="s">
        <v>1306</v>
      </c>
      <c r="B20" s="1438"/>
      <c r="C20" s="1443" t="s">
        <v>96</v>
      </c>
      <c r="D20" s="1421" t="s">
        <v>96</v>
      </c>
      <c r="E20" s="1421" t="s">
        <v>96</v>
      </c>
      <c r="F20" s="165" t="s">
        <v>96</v>
      </c>
      <c r="G20" s="165" t="s">
        <v>96</v>
      </c>
    </row>
    <row r="21" customFormat="false" ht="15.75" hidden="false" customHeight="true" outlineLevel="0" collapsed="false">
      <c r="A21" s="1440" t="s">
        <v>1307</v>
      </c>
      <c r="B21" s="1438"/>
      <c r="C21" s="1441" t="s">
        <v>96</v>
      </c>
      <c r="D21" s="1421" t="s">
        <v>96</v>
      </c>
      <c r="E21" s="1421" t="s">
        <v>96</v>
      </c>
      <c r="F21" s="165" t="s">
        <v>96</v>
      </c>
      <c r="G21" s="165" t="s">
        <v>96</v>
      </c>
    </row>
    <row r="22" customFormat="false" ht="8.25" hidden="false" customHeight="true" outlineLevel="0" collapsed="false">
      <c r="A22" s="31"/>
      <c r="B22" s="31"/>
      <c r="C22" s="31"/>
      <c r="D22" s="31"/>
      <c r="E22" s="31"/>
      <c r="F22" s="31"/>
      <c r="G22" s="31"/>
    </row>
    <row r="23" customFormat="false" ht="13.5" hidden="false" customHeight="true" outlineLevel="0" collapsed="false">
      <c r="A23" s="1444" t="s">
        <v>1311</v>
      </c>
      <c r="B23" s="1373"/>
      <c r="C23" s="1373"/>
      <c r="D23" s="1373"/>
      <c r="E23" s="1373"/>
      <c r="F23" s="1373"/>
      <c r="G23" s="1373"/>
    </row>
    <row r="24" customFormat="false" ht="13.5" hidden="false" customHeight="true" outlineLevel="0" collapsed="false">
      <c r="A24" s="1445" t="s">
        <v>1312</v>
      </c>
      <c r="B24" s="1373"/>
      <c r="C24" s="1373"/>
      <c r="D24" s="1373"/>
      <c r="E24" s="1373"/>
      <c r="F24" s="1373"/>
      <c r="G24" s="1373"/>
    </row>
    <row r="25" customFormat="false" ht="13.5" hidden="false" customHeight="true" outlineLevel="0" collapsed="false">
      <c r="A25" s="1444" t="s">
        <v>1313</v>
      </c>
      <c r="B25" s="1373"/>
      <c r="C25" s="1373"/>
      <c r="D25" s="1373"/>
      <c r="E25" s="1373"/>
      <c r="F25" s="1373"/>
      <c r="G25" s="1373"/>
    </row>
    <row r="26" customFormat="false" ht="13.5" hidden="false" customHeight="true" outlineLevel="0" collapsed="false">
      <c r="A26" s="1446" t="s">
        <v>1314</v>
      </c>
      <c r="B26" s="1373"/>
      <c r="C26" s="1373"/>
      <c r="D26" s="1373"/>
      <c r="E26" s="1373"/>
      <c r="F26" s="1373"/>
      <c r="G26" s="1373"/>
    </row>
    <row r="27" customFormat="false" ht="13.5" hidden="false" customHeight="true" outlineLevel="0" collapsed="false">
      <c r="A27" s="1325" t="s">
        <v>1315</v>
      </c>
      <c r="B27" s="1447"/>
      <c r="C27" s="1447"/>
      <c r="D27" s="1447"/>
      <c r="E27" s="1447"/>
      <c r="F27" s="1447"/>
      <c r="G27" s="1447"/>
    </row>
    <row r="28" customFormat="false" ht="13.5" hidden="false" customHeight="true" outlineLevel="0" collapsed="false">
      <c r="A28" s="1325" t="s">
        <v>1316</v>
      </c>
      <c r="B28" s="1445"/>
      <c r="C28" s="1445"/>
      <c r="D28" s="1445"/>
      <c r="E28" s="1445"/>
      <c r="F28" s="1445"/>
      <c r="G28" s="1445"/>
    </row>
    <row r="29" customFormat="false" ht="13.5" hidden="false" customHeight="true" outlineLevel="0" collapsed="false">
      <c r="A29" s="1325" t="s">
        <v>1317</v>
      </c>
      <c r="B29" s="1447"/>
      <c r="C29" s="1447"/>
      <c r="D29" s="1447"/>
      <c r="E29" s="1447"/>
      <c r="F29" s="1447"/>
      <c r="G29" s="1447"/>
    </row>
    <row r="30" customFormat="false" ht="6.75" hidden="false" customHeight="true" outlineLevel="0" collapsed="false">
      <c r="A30" s="731"/>
      <c r="B30" s="731"/>
      <c r="C30" s="731"/>
      <c r="D30" s="731"/>
      <c r="E30" s="731"/>
      <c r="F30" s="731"/>
      <c r="G30" s="731"/>
    </row>
    <row r="31" customFormat="false" ht="12.75" hidden="false" customHeight="true" outlineLevel="0" collapsed="false">
      <c r="A31" s="1335" t="s">
        <v>433</v>
      </c>
      <c r="B31" s="1335"/>
      <c r="C31" s="1335"/>
      <c r="D31" s="1448"/>
      <c r="E31" s="1448"/>
      <c r="F31" s="1448"/>
      <c r="G31" s="1425"/>
    </row>
    <row r="32" customFormat="false" ht="29.25" hidden="false" customHeight="true" outlineLevel="0" collapsed="false">
      <c r="A32" s="1265" t="s">
        <v>1161</v>
      </c>
      <c r="B32" s="1265"/>
      <c r="C32" s="1265"/>
      <c r="D32" s="1265"/>
      <c r="E32" s="1265"/>
      <c r="F32" s="1265"/>
      <c r="G32" s="1265"/>
    </row>
    <row r="33" customFormat="false" ht="12" hidden="false" customHeight="true" outlineLevel="0" collapsed="false">
      <c r="A33" s="31"/>
      <c r="B33" s="31"/>
      <c r="C33" s="31"/>
      <c r="D33" s="31"/>
      <c r="E33" s="31"/>
      <c r="F33" s="31"/>
      <c r="G33" s="31"/>
    </row>
    <row r="35" customFormat="false" ht="12" hidden="false" customHeight="true" outlineLevel="0" collapsed="false">
      <c r="H35" s="65"/>
    </row>
  </sheetData>
  <sheetProtection sheet="true" password="a57c" objects="true" scenarios="true"/>
  <mergeCells count="8">
    <mergeCell ref="A5:B5"/>
    <mergeCell ref="D5:E5"/>
    <mergeCell ref="F5:G5"/>
    <mergeCell ref="A6:A7"/>
    <mergeCell ref="B6:B7"/>
    <mergeCell ref="F7:G7"/>
    <mergeCell ref="A31:C31"/>
    <mergeCell ref="A32:G3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18</v>
      </c>
      <c r="B1" s="196"/>
      <c r="C1" s="196"/>
      <c r="D1" s="118" t="s">
        <v>77</v>
      </c>
    </row>
    <row r="2" customFormat="false" ht="19.5" hidden="false" customHeight="true" outlineLevel="0" collapsed="false">
      <c r="A2" s="4" t="s">
        <v>1319</v>
      </c>
      <c r="B2" s="196"/>
      <c r="C2" s="196"/>
      <c r="D2" s="118" t="s">
        <v>79</v>
      </c>
    </row>
    <row r="3" customFormat="false" ht="15.75" hidden="false" customHeight="true" outlineLevel="0" collapsed="false">
      <c r="A3" s="4" t="s">
        <v>212</v>
      </c>
      <c r="B3" s="196"/>
      <c r="C3" s="196"/>
      <c r="D3" s="118" t="s">
        <v>80</v>
      </c>
    </row>
    <row r="4" customFormat="false" ht="13.5" hidden="false" customHeight="true" outlineLevel="0" collapsed="false"/>
    <row r="5" customFormat="false" ht="15.75" hidden="false" customHeight="true" outlineLevel="0" collapsed="false">
      <c r="A5" s="1335" t="s">
        <v>81</v>
      </c>
      <c r="B5" s="1338" t="s">
        <v>442</v>
      </c>
      <c r="C5" s="1338" t="s">
        <v>355</v>
      </c>
      <c r="D5" s="1449" t="s">
        <v>1274</v>
      </c>
    </row>
    <row r="6" customFormat="false" ht="12.75" hidden="false" customHeight="true" outlineLevel="0" collapsed="false">
      <c r="A6" s="1450" t="s">
        <v>1294</v>
      </c>
      <c r="B6" s="1407" t="s">
        <v>1320</v>
      </c>
      <c r="C6" s="1407" t="s">
        <v>1321</v>
      </c>
      <c r="D6" s="1451" t="s">
        <v>84</v>
      </c>
    </row>
    <row r="7" customFormat="false" ht="12.75" hidden="false" customHeight="true" outlineLevel="0" collapsed="false">
      <c r="A7" s="1450"/>
      <c r="B7" s="1407"/>
      <c r="C7" s="1407"/>
      <c r="D7" s="1451"/>
    </row>
    <row r="8" customFormat="false" ht="18" hidden="false" customHeight="true" outlineLevel="0" collapsed="false">
      <c r="A8" s="1450"/>
      <c r="B8" s="1273" t="s">
        <v>1322</v>
      </c>
      <c r="C8" s="1273" t="s">
        <v>1323</v>
      </c>
      <c r="D8" s="1282" t="s">
        <v>89</v>
      </c>
    </row>
    <row r="9" customFormat="false" ht="18" hidden="false" customHeight="true" outlineLevel="0" collapsed="false">
      <c r="A9" s="1452" t="s">
        <v>1324</v>
      </c>
      <c r="B9" s="1453" t="n">
        <v>180.727647364538</v>
      </c>
      <c r="C9" s="1453" t="n">
        <v>0.298879028550334</v>
      </c>
      <c r="D9" s="1453" t="n">
        <v>0.0848818200630721</v>
      </c>
    </row>
    <row r="10" customFormat="false" ht="12.75" hidden="false" customHeight="true" outlineLevel="0" collapsed="false">
      <c r="A10" s="1452" t="s">
        <v>1082</v>
      </c>
      <c r="B10" s="1454" t="n">
        <v>51.5753317069957</v>
      </c>
      <c r="C10" s="1454" t="n">
        <v>0.964822082522907</v>
      </c>
      <c r="D10" s="1454" t="n">
        <v>0.0781958869125552</v>
      </c>
    </row>
    <row r="11" customFormat="false" ht="13.5" hidden="false" customHeight="true" outlineLevel="0" collapsed="false">
      <c r="A11" s="1455" t="s">
        <v>1325</v>
      </c>
      <c r="B11" s="1456" t="n">
        <v>51.5753317069957</v>
      </c>
      <c r="C11" s="1456" t="n">
        <v>0.964822082522907</v>
      </c>
      <c r="D11" s="1456" t="n">
        <v>0.0781958869125552</v>
      </c>
    </row>
    <row r="12" customFormat="false" ht="12.75" hidden="false" customHeight="true" outlineLevel="0" collapsed="false">
      <c r="A12" s="1440" t="s">
        <v>1326</v>
      </c>
      <c r="B12" s="1456" t="s">
        <v>96</v>
      </c>
      <c r="C12" s="1456" t="s">
        <v>96</v>
      </c>
      <c r="D12" s="1456" t="s">
        <v>96</v>
      </c>
    </row>
    <row r="13" customFormat="false" ht="12.75" hidden="false" customHeight="true" outlineLevel="0" collapsed="false">
      <c r="A13" s="1440" t="s">
        <v>1327</v>
      </c>
      <c r="B13" s="1456" t="n">
        <v>51.5753317069957</v>
      </c>
      <c r="C13" s="1456" t="n">
        <v>0.964822082522907</v>
      </c>
      <c r="D13" s="1456" t="n">
        <v>0.0781958869125552</v>
      </c>
    </row>
    <row r="14" customFormat="false" ht="12.75" hidden="false" customHeight="true" outlineLevel="0" collapsed="false">
      <c r="A14" s="1457" t="s">
        <v>1328</v>
      </c>
      <c r="B14" s="1456" t="n">
        <v>21.2405199445572</v>
      </c>
      <c r="C14" s="1456" t="n">
        <v>0.821797852748737</v>
      </c>
      <c r="D14" s="1456" t="n">
        <v>0.0274299357855346</v>
      </c>
    </row>
    <row r="15" customFormat="false" ht="12.75" hidden="false" customHeight="true" outlineLevel="0" collapsed="false">
      <c r="A15" s="1440" t="s">
        <v>1326</v>
      </c>
      <c r="B15" s="1458" t="s">
        <v>96</v>
      </c>
      <c r="C15" s="165" t="s">
        <v>96</v>
      </c>
      <c r="D15" s="1458" t="s">
        <v>96</v>
      </c>
    </row>
    <row r="16" customFormat="false" ht="12.75" hidden="false" customHeight="true" outlineLevel="0" collapsed="false">
      <c r="A16" s="1440" t="s">
        <v>1327</v>
      </c>
      <c r="B16" s="1459" t="n">
        <v>21.2405199445572</v>
      </c>
      <c r="C16" s="163" t="n">
        <v>0.821797852748737</v>
      </c>
      <c r="D16" s="1459" t="n">
        <v>0.0274299357855346</v>
      </c>
    </row>
    <row r="17" customFormat="false" ht="12.75" hidden="false" customHeight="true" outlineLevel="0" collapsed="false">
      <c r="A17" s="1457" t="s">
        <v>1329</v>
      </c>
      <c r="B17" s="1456" t="n">
        <v>20.8560990647627</v>
      </c>
      <c r="C17" s="1456" t="n">
        <v>1.29121103061581</v>
      </c>
      <c r="D17" s="1456" t="n">
        <v>0.0423179824069165</v>
      </c>
    </row>
    <row r="18" customFormat="false" ht="12.75" hidden="false" customHeight="true" outlineLevel="0" collapsed="false">
      <c r="A18" s="1440" t="s">
        <v>1326</v>
      </c>
      <c r="B18" s="1458" t="s">
        <v>96</v>
      </c>
      <c r="C18" s="165" t="s">
        <v>96</v>
      </c>
      <c r="D18" s="1458" t="s">
        <v>96</v>
      </c>
    </row>
    <row r="19" customFormat="false" ht="12.75" hidden="false" customHeight="true" outlineLevel="0" collapsed="false">
      <c r="A19" s="1440" t="s">
        <v>1327</v>
      </c>
      <c r="B19" s="1459" t="n">
        <v>20.8560990647627</v>
      </c>
      <c r="C19" s="163" t="n">
        <v>1.29121103061581</v>
      </c>
      <c r="D19" s="1459" t="n">
        <v>0.0423179824069165</v>
      </c>
    </row>
    <row r="20" customFormat="false" ht="13.5" hidden="false" customHeight="true" outlineLevel="0" collapsed="false">
      <c r="A20" s="1457" t="s">
        <v>1330</v>
      </c>
      <c r="B20" s="1456" t="n">
        <v>0.248392418610066</v>
      </c>
      <c r="C20" s="1456" t="s">
        <v>96</v>
      </c>
      <c r="D20" s="1456" t="s">
        <v>96</v>
      </c>
    </row>
    <row r="21" customFormat="false" ht="12.75" hidden="false" customHeight="true" outlineLevel="0" collapsed="false">
      <c r="A21" s="1440" t="s">
        <v>1326</v>
      </c>
      <c r="B21" s="1458" t="s">
        <v>96</v>
      </c>
      <c r="C21" s="165" t="s">
        <v>96</v>
      </c>
      <c r="D21" s="1458" t="s">
        <v>96</v>
      </c>
    </row>
    <row r="22" customFormat="false" ht="12.75" hidden="false" customHeight="true" outlineLevel="0" collapsed="false">
      <c r="A22" s="1440" t="s">
        <v>1327</v>
      </c>
      <c r="B22" s="1459" t="n">
        <v>0.248392418610066</v>
      </c>
      <c r="C22" s="165" t="s">
        <v>96</v>
      </c>
      <c r="D22" s="1458" t="s">
        <v>96</v>
      </c>
    </row>
    <row r="23" customFormat="false" ht="12.75" hidden="false" customHeight="true" outlineLevel="0" collapsed="false">
      <c r="A23" s="1457" t="s">
        <v>1177</v>
      </c>
      <c r="B23" s="1456" t="n">
        <v>9.23032027906576</v>
      </c>
      <c r="C23" s="1456" t="n">
        <v>0.582426170715263</v>
      </c>
      <c r="D23" s="1456" t="n">
        <v>0.00844796872010411</v>
      </c>
    </row>
    <row r="24" customFormat="false" ht="12.75" hidden="false" customHeight="true" outlineLevel="0" collapsed="false">
      <c r="A24" s="1440" t="s">
        <v>1326</v>
      </c>
      <c r="B24" s="1458" t="s">
        <v>96</v>
      </c>
      <c r="C24" s="165" t="s">
        <v>96</v>
      </c>
      <c r="D24" s="1458" t="s">
        <v>96</v>
      </c>
    </row>
    <row r="25" customFormat="false" ht="13.5" hidden="false" customHeight="true" outlineLevel="0" collapsed="false">
      <c r="A25" s="1440" t="s">
        <v>1327</v>
      </c>
      <c r="B25" s="1459" t="n">
        <v>9.23032027906576</v>
      </c>
      <c r="C25" s="163" t="n">
        <v>0.582426170715263</v>
      </c>
      <c r="D25" s="1459" t="n">
        <v>0.00844796872010411</v>
      </c>
    </row>
    <row r="26" customFormat="false" ht="12.75" hidden="false" customHeight="true" outlineLevel="0" collapsed="false">
      <c r="A26" s="1460" t="s">
        <v>1331</v>
      </c>
      <c r="B26" s="1461"/>
      <c r="C26" s="1461" t="n">
        <v>0.0329431548360986</v>
      </c>
      <c r="D26" s="1461" t="n">
        <v>0.00668593315051688</v>
      </c>
    </row>
    <row r="27" customFormat="false" ht="12.75" hidden="false" customHeight="true" outlineLevel="0" collapsed="false">
      <c r="A27" s="1462" t="s">
        <v>1099</v>
      </c>
      <c r="B27" s="1463" t="n">
        <v>129.1387893267</v>
      </c>
      <c r="C27" s="163" t="n">
        <v>0.0329466053873515</v>
      </c>
      <c r="D27" s="163" t="n">
        <v>0.00668593315051688</v>
      </c>
    </row>
    <row r="28" customFormat="false" ht="12.75" hidden="false" customHeight="true" outlineLevel="0" collapsed="false">
      <c r="A28" s="1440" t="s">
        <v>1326</v>
      </c>
      <c r="B28" s="1456" t="s">
        <v>96</v>
      </c>
      <c r="C28" s="165" t="s">
        <v>96</v>
      </c>
      <c r="D28" s="1456" t="s">
        <v>96</v>
      </c>
    </row>
    <row r="29" customFormat="false" ht="12.75" hidden="false" customHeight="true" outlineLevel="0" collapsed="false">
      <c r="A29" s="1440" t="s">
        <v>1327</v>
      </c>
      <c r="B29" s="1456" t="n">
        <v>129.1387893267</v>
      </c>
      <c r="C29" s="163" t="n">
        <v>0.0329466053873515</v>
      </c>
      <c r="D29" s="1456" t="n">
        <v>0.00668593315051688</v>
      </c>
    </row>
    <row r="30" customFormat="false" ht="12.75" hidden="false" customHeight="true" outlineLevel="0" collapsed="false">
      <c r="A30" s="1462" t="s">
        <v>1100</v>
      </c>
      <c r="B30" s="1463" t="n">
        <v>0.0135263308424171</v>
      </c>
      <c r="C30" s="165" t="s">
        <v>96</v>
      </c>
      <c r="D30" s="165" t="s">
        <v>96</v>
      </c>
    </row>
    <row r="31" customFormat="false" ht="13.5" hidden="false" customHeight="true" outlineLevel="0" collapsed="false">
      <c r="A31" s="1440" t="s">
        <v>1326</v>
      </c>
      <c r="B31" s="1456" t="s">
        <v>96</v>
      </c>
      <c r="C31" s="165" t="s">
        <v>96</v>
      </c>
      <c r="D31" s="1456" t="s">
        <v>96</v>
      </c>
    </row>
    <row r="32" customFormat="false" ht="12.75" hidden="false" customHeight="true" outlineLevel="0" collapsed="false">
      <c r="A32" s="1440" t="s">
        <v>1327</v>
      </c>
      <c r="B32" s="1456" t="n">
        <v>0.0135263308424171</v>
      </c>
      <c r="C32" s="165" t="s">
        <v>96</v>
      </c>
      <c r="D32" s="1456" t="s">
        <v>96</v>
      </c>
    </row>
    <row r="33" customFormat="false" ht="7.5" hidden="false" customHeight="true" outlineLevel="0" collapsed="false">
      <c r="A33" s="31"/>
      <c r="B33" s="31"/>
      <c r="C33" s="31"/>
      <c r="D33" s="31"/>
    </row>
    <row r="34" customFormat="false" ht="28.5" hidden="false" customHeight="true" outlineLevel="0" collapsed="false">
      <c r="A34" s="1464" t="s">
        <v>1332</v>
      </c>
      <c r="B34" s="1464"/>
      <c r="C34" s="1464"/>
      <c r="D34" s="1464"/>
    </row>
    <row r="35" customFormat="false" ht="29.25" hidden="false" customHeight="true" outlineLevel="0" collapsed="false">
      <c r="A35" s="1465" t="s">
        <v>1333</v>
      </c>
      <c r="B35" s="1465"/>
      <c r="C35" s="1465"/>
      <c r="D35" s="1465"/>
    </row>
    <row r="36" customFormat="false" ht="12.75" hidden="false" customHeight="true" outlineLevel="0" collapsed="false">
      <c r="A36" s="1466" t="s">
        <v>1334</v>
      </c>
      <c r="B36" s="1373"/>
      <c r="C36" s="1373"/>
      <c r="D36" s="1373"/>
    </row>
    <row r="37" customFormat="false" ht="12.75" hidden="false" customHeight="true" outlineLevel="0" collapsed="false">
      <c r="A37" s="1325" t="s">
        <v>1287</v>
      </c>
      <c r="B37" s="1373"/>
      <c r="C37" s="1373"/>
      <c r="D37" s="1373"/>
    </row>
    <row r="38" customFormat="false" ht="13.5" hidden="false" customHeight="true" outlineLevel="0" collapsed="false">
      <c r="A38" s="1466" t="s">
        <v>1335</v>
      </c>
      <c r="B38" s="1373"/>
      <c r="C38" s="1373"/>
      <c r="D38" s="1373"/>
    </row>
    <row r="39" customFormat="false" ht="12.75" hidden="false" customHeight="true" outlineLevel="0" collapsed="false">
      <c r="A39" s="1466" t="s">
        <v>1336</v>
      </c>
      <c r="B39" s="1388"/>
      <c r="C39" s="1388"/>
      <c r="D39" s="1388"/>
    </row>
    <row r="40" customFormat="false" ht="12.75" hidden="false" customHeight="true" outlineLevel="0" collapsed="false">
      <c r="A40" s="1466" t="s">
        <v>1337</v>
      </c>
      <c r="B40" s="1467"/>
      <c r="C40" s="1467"/>
      <c r="D40" s="1467"/>
    </row>
    <row r="41" customFormat="false" ht="8.25" hidden="false" customHeight="true" outlineLevel="0" collapsed="false">
      <c r="A41" s="731"/>
      <c r="B41" s="731"/>
      <c r="C41" s="731"/>
      <c r="D41" s="731"/>
    </row>
    <row r="42" customFormat="false" ht="15.75" hidden="false" customHeight="true" outlineLevel="0" collapsed="false">
      <c r="A42" s="1468" t="s">
        <v>433</v>
      </c>
      <c r="B42" s="1469"/>
      <c r="C42" s="1469"/>
      <c r="D42" s="1470"/>
    </row>
    <row r="43" customFormat="false" ht="28.5" hidden="false" customHeight="true" outlineLevel="0" collapsed="false">
      <c r="A43" s="1265" t="s">
        <v>1338</v>
      </c>
      <c r="B43" s="1265"/>
      <c r="C43" s="1265"/>
      <c r="D43" s="1265"/>
    </row>
    <row r="44" customFormat="false" ht="12" hidden="false" customHeight="true" outlineLevel="0" collapsed="false">
      <c r="A44" s="31"/>
      <c r="B44" s="31"/>
      <c r="C44" s="31"/>
      <c r="D44" s="31"/>
    </row>
  </sheetData>
  <sheetProtection sheet="true" password="a57c" objects="true" scenarios="true"/>
  <mergeCells count="7">
    <mergeCell ref="A6:A8"/>
    <mergeCell ref="B6:B7"/>
    <mergeCell ref="C6:C7"/>
    <mergeCell ref="D6:D7"/>
    <mergeCell ref="A34:D34"/>
    <mergeCell ref="A35:D35"/>
    <mergeCell ref="A43:D4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39</v>
      </c>
      <c r="D1" s="118" t="s">
        <v>77</v>
      </c>
    </row>
    <row r="2" customFormat="false" ht="19.5" hidden="false" customHeight="true" outlineLevel="0" collapsed="false">
      <c r="A2" s="4" t="s">
        <v>1340</v>
      </c>
      <c r="D2" s="118" t="s">
        <v>79</v>
      </c>
    </row>
    <row r="3" customFormat="false" ht="15.75" hidden="false" customHeight="true" outlineLevel="0" collapsed="false">
      <c r="A3" s="4" t="s">
        <v>212</v>
      </c>
      <c r="D3" s="118" t="s">
        <v>80</v>
      </c>
    </row>
    <row r="4" customFormat="false" ht="13.5" hidden="false" customHeight="true" outlineLevel="0" collapsed="false"/>
    <row r="5" customFormat="false" ht="31.5" hidden="false" customHeight="true" outlineLevel="0" collapsed="false">
      <c r="A5" s="1269" t="s">
        <v>81</v>
      </c>
      <c r="B5" s="1270" t="s">
        <v>442</v>
      </c>
      <c r="C5" s="1270" t="s">
        <v>355</v>
      </c>
      <c r="D5" s="1471" t="s">
        <v>1341</v>
      </c>
    </row>
    <row r="6" customFormat="false" ht="12.75" hidden="false" customHeight="true" outlineLevel="0" collapsed="false">
      <c r="A6" s="1406" t="s">
        <v>1124</v>
      </c>
      <c r="B6" s="1472" t="s">
        <v>1342</v>
      </c>
      <c r="C6" s="1472" t="s">
        <v>1343</v>
      </c>
      <c r="D6" s="1472" t="s">
        <v>1344</v>
      </c>
    </row>
    <row r="7" customFormat="false" ht="12.75" hidden="false" customHeight="true" outlineLevel="0" collapsed="false">
      <c r="A7" s="1406"/>
      <c r="B7" s="1472"/>
      <c r="C7" s="1472"/>
      <c r="D7" s="1472"/>
    </row>
    <row r="8" customFormat="false" ht="16.5" hidden="false" customHeight="true" outlineLevel="0" collapsed="false">
      <c r="A8" s="1406"/>
      <c r="B8" s="1473" t="s">
        <v>1345</v>
      </c>
      <c r="C8" s="1473" t="s">
        <v>1346</v>
      </c>
      <c r="D8" s="1473" t="s">
        <v>89</v>
      </c>
    </row>
    <row r="9" customFormat="false" ht="20.25" hidden="false" customHeight="true" outlineLevel="0" collapsed="false">
      <c r="A9" s="1409" t="s">
        <v>1347</v>
      </c>
      <c r="B9" s="1410" t="s">
        <v>123</v>
      </c>
      <c r="C9" s="1410" t="s">
        <v>123</v>
      </c>
      <c r="D9" s="1410" t="s">
        <v>123</v>
      </c>
    </row>
    <row r="10" customFormat="false" ht="14.25" hidden="false" customHeight="true" outlineLevel="0" collapsed="false">
      <c r="A10" s="1411" t="s">
        <v>1348</v>
      </c>
      <c r="B10" s="1454" t="s">
        <v>132</v>
      </c>
      <c r="C10" s="1454" t="s">
        <v>132</v>
      </c>
      <c r="D10" s="1454" t="s">
        <v>132</v>
      </c>
    </row>
    <row r="11" customFormat="false" ht="13.5" hidden="false" customHeight="true" outlineLevel="0" collapsed="false">
      <c r="A11" s="1440" t="s">
        <v>1349</v>
      </c>
      <c r="B11" s="533" t="s">
        <v>132</v>
      </c>
      <c r="C11" s="1474" t="s">
        <v>132</v>
      </c>
      <c r="D11" s="852" t="s">
        <v>132</v>
      </c>
    </row>
    <row r="12" customFormat="false" ht="14.25" hidden="false" customHeight="true" outlineLevel="0" collapsed="false">
      <c r="A12" s="1440" t="s">
        <v>1350</v>
      </c>
      <c r="B12" s="533" t="s">
        <v>132</v>
      </c>
      <c r="C12" s="1474" t="s">
        <v>132</v>
      </c>
      <c r="D12" s="852" t="s">
        <v>132</v>
      </c>
    </row>
    <row r="13" customFormat="false" ht="13.5" hidden="false" customHeight="true" outlineLevel="0" collapsed="false">
      <c r="A13" s="1269" t="s">
        <v>1351</v>
      </c>
      <c r="B13" s="1454" t="s">
        <v>132</v>
      </c>
      <c r="C13" s="1454" t="s">
        <v>132</v>
      </c>
      <c r="D13" s="1454" t="s">
        <v>132</v>
      </c>
    </row>
    <row r="14" customFormat="false" ht="13.5" hidden="false" customHeight="true" outlineLevel="0" collapsed="false">
      <c r="A14" s="1440" t="s">
        <v>1349</v>
      </c>
      <c r="B14" s="533" t="s">
        <v>132</v>
      </c>
      <c r="C14" s="1474" t="s">
        <v>132</v>
      </c>
      <c r="D14" s="852" t="s">
        <v>132</v>
      </c>
    </row>
    <row r="15" customFormat="false" ht="13.5" hidden="false" customHeight="true" outlineLevel="0" collapsed="false">
      <c r="A15" s="1440" t="s">
        <v>1350</v>
      </c>
      <c r="B15" s="533" t="s">
        <v>132</v>
      </c>
      <c r="C15" s="1474" t="s">
        <v>132</v>
      </c>
      <c r="D15" s="852" t="s">
        <v>132</v>
      </c>
    </row>
    <row r="16" customFormat="false" ht="12.75" hidden="false" customHeight="true" outlineLevel="0" collapsed="false">
      <c r="A16" s="1269" t="s">
        <v>1352</v>
      </c>
      <c r="B16" s="1461"/>
      <c r="C16" s="1461"/>
      <c r="D16" s="1454" t="s">
        <v>96</v>
      </c>
    </row>
    <row r="17" customFormat="false" ht="13.5" hidden="false" customHeight="true" outlineLevel="0" collapsed="false">
      <c r="A17" s="1440" t="s">
        <v>1099</v>
      </c>
      <c r="B17" s="1456" t="s">
        <v>96</v>
      </c>
      <c r="C17" s="1456" t="s">
        <v>96</v>
      </c>
      <c r="D17" s="1456" t="s">
        <v>96</v>
      </c>
    </row>
    <row r="18" customFormat="false" ht="12.75" hidden="false" customHeight="true" outlineLevel="0" collapsed="false">
      <c r="A18" s="139" t="s">
        <v>1353</v>
      </c>
      <c r="B18" s="1458" t="s">
        <v>96</v>
      </c>
      <c r="C18" s="164" t="s">
        <v>96</v>
      </c>
      <c r="D18" s="1458" t="s">
        <v>96</v>
      </c>
    </row>
    <row r="19" customFormat="false" ht="12.75" hidden="false" customHeight="true" outlineLevel="0" collapsed="false">
      <c r="A19" s="139" t="s">
        <v>1354</v>
      </c>
      <c r="B19" s="1458" t="s">
        <v>96</v>
      </c>
      <c r="C19" s="164" t="s">
        <v>96</v>
      </c>
      <c r="D19" s="1458" t="s">
        <v>96</v>
      </c>
    </row>
    <row r="20" customFormat="false" ht="13.5" hidden="false" customHeight="true" outlineLevel="0" collapsed="false">
      <c r="A20" s="1440" t="s">
        <v>1100</v>
      </c>
      <c r="B20" s="1456" t="s">
        <v>96</v>
      </c>
      <c r="C20" s="1456" t="s">
        <v>96</v>
      </c>
      <c r="D20" s="1456" t="s">
        <v>96</v>
      </c>
    </row>
    <row r="21" customFormat="false" ht="12.75" hidden="false" customHeight="true" outlineLevel="0" collapsed="false">
      <c r="A21" s="139" t="s">
        <v>1353</v>
      </c>
      <c r="B21" s="1458" t="s">
        <v>96</v>
      </c>
      <c r="C21" s="164" t="s">
        <v>96</v>
      </c>
      <c r="D21" s="1458" t="s">
        <v>96</v>
      </c>
    </row>
    <row r="22" customFormat="false" ht="12.75" hidden="false" customHeight="true" outlineLevel="0" collapsed="false">
      <c r="A22" s="139" t="s">
        <v>1354</v>
      </c>
      <c r="B22" s="1458" t="s">
        <v>96</v>
      </c>
      <c r="C22" s="164" t="s">
        <v>96</v>
      </c>
      <c r="D22" s="1458" t="s">
        <v>96</v>
      </c>
    </row>
    <row r="23" customFormat="false" ht="9" hidden="false" customHeight="true" outlineLevel="0" collapsed="false">
      <c r="A23" s="740"/>
      <c r="B23" s="740"/>
      <c r="C23" s="740"/>
      <c r="D23" s="740"/>
    </row>
    <row r="24" customFormat="false" ht="13.5" hidden="false" customHeight="true" outlineLevel="0" collapsed="false">
      <c r="A24" s="1446" t="s">
        <v>1355</v>
      </c>
      <c r="B24" s="1373"/>
      <c r="C24" s="1373"/>
      <c r="D24" s="1373"/>
    </row>
    <row r="25" customFormat="false" ht="13.5" hidden="false" customHeight="true" outlineLevel="0" collapsed="false">
      <c r="A25" s="1325" t="s">
        <v>1356</v>
      </c>
      <c r="B25" s="1373"/>
      <c r="C25" s="1373"/>
      <c r="D25" s="1373"/>
    </row>
    <row r="26" customFormat="false" ht="13.5" hidden="false" customHeight="true" outlineLevel="0" collapsed="false">
      <c r="A26" s="1325" t="s">
        <v>1357</v>
      </c>
      <c r="B26" s="1373"/>
      <c r="C26" s="1373"/>
      <c r="D26" s="1373"/>
    </row>
    <row r="27" customFormat="false" ht="13.5" hidden="false" customHeight="true" outlineLevel="0" collapsed="false">
      <c r="A27" s="1446" t="s">
        <v>1358</v>
      </c>
      <c r="B27" s="1373"/>
      <c r="C27" s="1373"/>
      <c r="D27" s="1373"/>
    </row>
    <row r="28" customFormat="false" ht="13.5" hidden="false" customHeight="true" outlineLevel="0" collapsed="false">
      <c r="A28" s="1446" t="s">
        <v>1359</v>
      </c>
      <c r="B28" s="1373"/>
      <c r="C28" s="1373"/>
      <c r="D28" s="1373"/>
    </row>
    <row r="29" customFormat="false" ht="14.25" hidden="false" customHeight="true" outlineLevel="0" collapsed="false">
      <c r="A29" s="1325" t="s">
        <v>1360</v>
      </c>
      <c r="B29" s="1388"/>
      <c r="C29" s="1388"/>
      <c r="D29" s="1388"/>
    </row>
    <row r="30" customFormat="false" ht="14.25" hidden="false" customHeight="true" outlineLevel="0" collapsed="false">
      <c r="A30" s="1325" t="s">
        <v>1361</v>
      </c>
      <c r="B30" s="1388"/>
      <c r="C30" s="1388"/>
      <c r="D30" s="1388"/>
    </row>
    <row r="31" customFormat="false" ht="13.5" hidden="false" customHeight="true" outlineLevel="0" collapsed="false">
      <c r="A31" s="1325" t="s">
        <v>1362</v>
      </c>
      <c r="B31" s="1446"/>
      <c r="C31" s="1446"/>
      <c r="D31" s="1446"/>
    </row>
    <row r="32" customFormat="false" ht="13.5" hidden="false" customHeight="true" outlineLevel="0" collapsed="false">
      <c r="A32" s="1325" t="s">
        <v>1363</v>
      </c>
      <c r="B32" s="1388"/>
      <c r="C32" s="1388"/>
      <c r="D32" s="1388"/>
    </row>
    <row r="33" customFormat="false" ht="9.75" hidden="false" customHeight="true" outlineLevel="0" collapsed="false">
      <c r="A33" s="731"/>
      <c r="B33" s="731"/>
      <c r="C33" s="731"/>
      <c r="D33" s="731"/>
    </row>
    <row r="34" customFormat="false" ht="12.75" hidden="false" customHeight="true" outlineLevel="0" collapsed="false">
      <c r="A34" s="1335" t="s">
        <v>433</v>
      </c>
      <c r="B34" s="1335"/>
      <c r="C34" s="1335"/>
      <c r="D34" s="1425"/>
      <c r="E34" s="65"/>
    </row>
    <row r="35" customFormat="false" ht="28.5" hidden="false" customHeight="true" outlineLevel="0" collapsed="false">
      <c r="A35" s="1475" t="s">
        <v>1161</v>
      </c>
      <c r="B35" s="1475"/>
      <c r="C35" s="1475"/>
      <c r="D35" s="1475"/>
    </row>
    <row r="36" customFormat="false" ht="12" hidden="false" customHeight="true" outlineLevel="0" collapsed="false">
      <c r="A36" s="31"/>
      <c r="B36" s="31"/>
      <c r="C36" s="31"/>
      <c r="D36" s="31"/>
    </row>
  </sheetData>
  <sheetProtection sheet="true" password="a57c" objects="true" scenarios="true"/>
  <mergeCells count="6">
    <mergeCell ref="A6:A8"/>
    <mergeCell ref="B6:B7"/>
    <mergeCell ref="C6:C7"/>
    <mergeCell ref="D6:D7"/>
    <mergeCell ref="A34:C34"/>
    <mergeCell ref="A35:D3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64</v>
      </c>
      <c r="J1" s="118" t="s">
        <v>77</v>
      </c>
    </row>
    <row r="2" customFormat="false" ht="18.75" hidden="false" customHeight="false" outlineLevel="0" collapsed="false">
      <c r="A2" s="4" t="s">
        <v>1365</v>
      </c>
      <c r="J2" s="118" t="s">
        <v>79</v>
      </c>
    </row>
    <row r="3" customFormat="false" ht="15.75" hidden="false" customHeight="false" outlineLevel="0" collapsed="false">
      <c r="A3" s="4" t="s">
        <v>212</v>
      </c>
      <c r="J3" s="118" t="s">
        <v>80</v>
      </c>
    </row>
    <row r="4" customFormat="false" ht="13.5" hidden="false" customHeight="false" outlineLevel="0" collapsed="false"/>
    <row r="5" customFormat="false" ht="20.25" hidden="false" customHeight="true" outlineLevel="0" collapsed="false">
      <c r="A5" s="1476" t="s">
        <v>81</v>
      </c>
      <c r="B5" s="1477" t="s">
        <v>442</v>
      </c>
      <c r="C5" s="1477"/>
      <c r="D5" s="1477"/>
      <c r="E5" s="1477" t="s">
        <v>320</v>
      </c>
      <c r="F5" s="1477"/>
      <c r="G5" s="1477"/>
      <c r="H5" s="1478" t="s">
        <v>1293</v>
      </c>
      <c r="I5" s="1478"/>
      <c r="J5" s="1478"/>
    </row>
    <row r="6" customFormat="false" ht="19.5" hidden="false" customHeight="true" outlineLevel="0" collapsed="false">
      <c r="A6" s="1476"/>
      <c r="B6" s="1479" t="s">
        <v>1366</v>
      </c>
      <c r="C6" s="1480" t="s">
        <v>214</v>
      </c>
      <c r="D6" s="1481" t="s">
        <v>1367</v>
      </c>
      <c r="E6" s="1482" t="s">
        <v>82</v>
      </c>
      <c r="F6" s="1483" t="s">
        <v>83</v>
      </c>
      <c r="G6" s="1484" t="s">
        <v>84</v>
      </c>
      <c r="H6" s="1483" t="s">
        <v>1368</v>
      </c>
      <c r="I6" s="1483" t="s">
        <v>83</v>
      </c>
      <c r="J6" s="1484" t="s">
        <v>84</v>
      </c>
    </row>
    <row r="7" customFormat="false" ht="15" hidden="false" customHeight="false" outlineLevel="0" collapsed="false">
      <c r="A7" s="1485" t="s">
        <v>1369</v>
      </c>
      <c r="B7" s="1486"/>
      <c r="C7" s="1486" t="s">
        <v>1370</v>
      </c>
      <c r="D7" s="1487"/>
      <c r="E7" s="1488" t="s">
        <v>1371</v>
      </c>
      <c r="F7" s="1488"/>
      <c r="G7" s="1488"/>
      <c r="H7" s="1488" t="s">
        <v>89</v>
      </c>
      <c r="I7" s="1488"/>
      <c r="J7" s="1488"/>
    </row>
    <row r="8" customFormat="false" ht="12.75" hidden="false" customHeight="true" outlineLevel="0" collapsed="false">
      <c r="A8" s="1452" t="s">
        <v>1372</v>
      </c>
      <c r="B8" s="1489" t="s">
        <v>1373</v>
      </c>
      <c r="C8" s="1490" t="s">
        <v>1374</v>
      </c>
      <c r="D8" s="1491" t="n">
        <v>9600</v>
      </c>
      <c r="E8" s="1492" t="n">
        <v>36.0980244559687</v>
      </c>
      <c r="F8" s="1493" t="n">
        <v>0.119864419861314</v>
      </c>
      <c r="G8" s="1491" t="n">
        <v>0.000824067886546529</v>
      </c>
      <c r="H8" s="1492" t="n">
        <v>346.541034777299</v>
      </c>
      <c r="I8" s="1493" t="n">
        <v>1.15069843066861</v>
      </c>
      <c r="J8" s="1491" t="n">
        <v>0.00791105171084668</v>
      </c>
    </row>
    <row r="9" customFormat="false" ht="12.75" hidden="false" customHeight="true" outlineLevel="0" collapsed="false">
      <c r="A9" s="1452" t="s">
        <v>1079</v>
      </c>
      <c r="B9" s="1490" t="s">
        <v>1373</v>
      </c>
      <c r="C9" s="1490" t="s">
        <v>1374</v>
      </c>
      <c r="D9" s="1493" t="n">
        <v>9600</v>
      </c>
      <c r="E9" s="1492" t="n">
        <v>36.0980244559687</v>
      </c>
      <c r="F9" s="1493" t="n">
        <v>0.119864419861314</v>
      </c>
      <c r="G9" s="1493" t="n">
        <v>0.000824067886546529</v>
      </c>
      <c r="H9" s="1492" t="n">
        <v>346.541034777299</v>
      </c>
      <c r="I9" s="1493" t="n">
        <v>1.15069843066861</v>
      </c>
      <c r="J9" s="1493" t="n">
        <v>0.00791105171084668</v>
      </c>
      <c r="K9" s="1187"/>
    </row>
    <row r="10" customFormat="false" ht="12.75" hidden="false" customHeight="true" outlineLevel="0" collapsed="false">
      <c r="A10" s="1440" t="s">
        <v>1375</v>
      </c>
      <c r="B10" s="1494" t="s">
        <v>1373</v>
      </c>
      <c r="C10" s="1494" t="s">
        <v>1374</v>
      </c>
      <c r="D10" s="163" t="n">
        <v>9600</v>
      </c>
      <c r="E10" s="161" t="n">
        <v>36.0980244559687</v>
      </c>
      <c r="F10" s="161" t="n">
        <v>0.119864419861314</v>
      </c>
      <c r="G10" s="163" t="n">
        <v>0.000824067886546529</v>
      </c>
      <c r="H10" s="161" t="n">
        <v>346.541034777299</v>
      </c>
      <c r="I10" s="161" t="n">
        <v>1.15069843066861</v>
      </c>
      <c r="J10" s="163" t="n">
        <v>0.00791105171084668</v>
      </c>
    </row>
    <row r="11" customFormat="false" ht="12.75" hidden="false" customHeight="true" outlineLevel="0" collapsed="false">
      <c r="A11" s="1495" t="s">
        <v>1376</v>
      </c>
      <c r="B11" s="1496" t="s">
        <v>1377</v>
      </c>
      <c r="C11" s="1496" t="s">
        <v>1378</v>
      </c>
      <c r="D11" s="655" t="s">
        <v>96</v>
      </c>
      <c r="E11" s="1238" t="s">
        <v>96</v>
      </c>
      <c r="F11" s="164" t="s">
        <v>96</v>
      </c>
      <c r="G11" s="165" t="s">
        <v>96</v>
      </c>
      <c r="H11" s="655" t="s">
        <v>96</v>
      </c>
      <c r="I11" s="655" t="s">
        <v>96</v>
      </c>
      <c r="J11" s="655" t="s">
        <v>96</v>
      </c>
      <c r="K11" s="1187"/>
    </row>
    <row r="12" customFormat="false" ht="12.75" hidden="false" customHeight="true" outlineLevel="0" collapsed="false">
      <c r="A12" s="1495" t="s">
        <v>1379</v>
      </c>
      <c r="B12" s="1496" t="s">
        <v>1373</v>
      </c>
      <c r="C12" s="1496" t="s">
        <v>1374</v>
      </c>
      <c r="D12" s="655" t="n">
        <v>9600</v>
      </c>
      <c r="E12" s="1237" t="n">
        <v>36.0980244559687</v>
      </c>
      <c r="F12" s="161" t="n">
        <v>0.119864419861314</v>
      </c>
      <c r="G12" s="163" t="n">
        <v>0.000824067886546529</v>
      </c>
      <c r="H12" s="655" t="n">
        <v>346.541034777299</v>
      </c>
      <c r="I12" s="655" t="n">
        <v>1.15069843066861</v>
      </c>
      <c r="J12" s="655" t="n">
        <v>0.00791105171084668</v>
      </c>
      <c r="K12" s="1187"/>
    </row>
    <row r="13" customFormat="false" ht="12.75" hidden="false" customHeight="false" outlineLevel="0" collapsed="false">
      <c r="A13" s="1440" t="s">
        <v>1081</v>
      </c>
      <c r="B13" s="1497"/>
      <c r="C13" s="1497"/>
      <c r="D13" s="165" t="s">
        <v>101</v>
      </c>
      <c r="E13" s="164" t="s">
        <v>101</v>
      </c>
      <c r="F13" s="164" t="s">
        <v>101</v>
      </c>
      <c r="G13" s="165" t="s">
        <v>101</v>
      </c>
      <c r="H13" s="164" t="s">
        <v>101</v>
      </c>
      <c r="I13" s="164" t="s">
        <v>101</v>
      </c>
      <c r="J13" s="165" t="s">
        <v>101</v>
      </c>
    </row>
    <row r="14" customFormat="false" ht="12.75" hidden="false" customHeight="true" outlineLevel="0" collapsed="false">
      <c r="A14" s="1495" t="s">
        <v>1376</v>
      </c>
      <c r="B14" s="1496" t="s">
        <v>1377</v>
      </c>
      <c r="C14" s="1496" t="s">
        <v>1378</v>
      </c>
      <c r="D14" s="655" t="s">
        <v>96</v>
      </c>
      <c r="E14" s="1238" t="s">
        <v>96</v>
      </c>
      <c r="F14" s="164" t="s">
        <v>96</v>
      </c>
      <c r="G14" s="165" t="s">
        <v>96</v>
      </c>
      <c r="H14" s="655" t="s">
        <v>96</v>
      </c>
      <c r="I14" s="655" t="s">
        <v>96</v>
      </c>
      <c r="J14" s="655" t="s">
        <v>96</v>
      </c>
      <c r="K14" s="1187"/>
    </row>
    <row r="15" customFormat="false" ht="12.75" hidden="false" customHeight="true" outlineLevel="0" collapsed="false">
      <c r="A15" s="1495" t="s">
        <v>1379</v>
      </c>
      <c r="B15" s="1496" t="s">
        <v>1377</v>
      </c>
      <c r="C15" s="1496" t="s">
        <v>1378</v>
      </c>
      <c r="D15" s="655" t="s">
        <v>100</v>
      </c>
      <c r="E15" s="1231" t="s">
        <v>100</v>
      </c>
      <c r="F15" s="164" t="s">
        <v>100</v>
      </c>
      <c r="G15" s="1487" t="s">
        <v>100</v>
      </c>
      <c r="H15" s="655" t="s">
        <v>100</v>
      </c>
      <c r="I15" s="655" t="s">
        <v>100</v>
      </c>
      <c r="J15" s="655" t="s">
        <v>100</v>
      </c>
      <c r="K15" s="1187"/>
    </row>
    <row r="16" customFormat="false" ht="12.75" hidden="false" customHeight="false" outlineLevel="0" collapsed="false">
      <c r="A16" s="1452" t="s">
        <v>1082</v>
      </c>
      <c r="B16" s="1498"/>
      <c r="C16" s="1498"/>
      <c r="D16" s="1493" t="s">
        <v>96</v>
      </c>
      <c r="E16" s="1492" t="s">
        <v>96</v>
      </c>
      <c r="F16" s="1493" t="s">
        <v>96</v>
      </c>
      <c r="G16" s="1493" t="s">
        <v>96</v>
      </c>
      <c r="H16" s="1492" t="s">
        <v>96</v>
      </c>
      <c r="I16" s="1493" t="s">
        <v>96</v>
      </c>
      <c r="J16" s="1493" t="s">
        <v>96</v>
      </c>
      <c r="K16" s="1187"/>
    </row>
    <row r="17" customFormat="false" ht="13.5" hidden="false" customHeight="false" outlineLevel="0" collapsed="false">
      <c r="A17" s="1462" t="s">
        <v>1380</v>
      </c>
      <c r="B17" s="1497"/>
      <c r="C17" s="1497"/>
      <c r="D17" s="165" t="s">
        <v>96</v>
      </c>
      <c r="E17" s="164" t="s">
        <v>96</v>
      </c>
      <c r="F17" s="164" t="s">
        <v>96</v>
      </c>
      <c r="G17" s="165" t="s">
        <v>96</v>
      </c>
      <c r="H17" s="164" t="s">
        <v>96</v>
      </c>
      <c r="I17" s="164" t="s">
        <v>96</v>
      </c>
      <c r="J17" s="165" t="s">
        <v>96</v>
      </c>
    </row>
    <row r="18" customFormat="false" ht="12.75" hidden="false" customHeight="true" outlineLevel="0" collapsed="false">
      <c r="A18" s="1495" t="s">
        <v>1376</v>
      </c>
      <c r="B18" s="1496" t="s">
        <v>1377</v>
      </c>
      <c r="C18" s="1496" t="s">
        <v>1378</v>
      </c>
      <c r="D18" s="655" t="s">
        <v>96</v>
      </c>
      <c r="E18" s="1238" t="s">
        <v>96</v>
      </c>
      <c r="F18" s="164" t="s">
        <v>96</v>
      </c>
      <c r="G18" s="165" t="s">
        <v>96</v>
      </c>
      <c r="H18" s="655" t="s">
        <v>96</v>
      </c>
      <c r="I18" s="655" t="s">
        <v>96</v>
      </c>
      <c r="J18" s="655" t="s">
        <v>96</v>
      </c>
    </row>
    <row r="19" customFormat="false" ht="12.75" hidden="false" customHeight="true" outlineLevel="0" collapsed="false">
      <c r="A19" s="1495" t="s">
        <v>1379</v>
      </c>
      <c r="B19" s="1496" t="s">
        <v>1377</v>
      </c>
      <c r="C19" s="1496" t="s">
        <v>1378</v>
      </c>
      <c r="D19" s="655" t="s">
        <v>96</v>
      </c>
      <c r="E19" s="1238" t="s">
        <v>96</v>
      </c>
      <c r="F19" s="164" t="s">
        <v>96</v>
      </c>
      <c r="G19" s="165" t="s">
        <v>96</v>
      </c>
      <c r="H19" s="655" t="s">
        <v>96</v>
      </c>
      <c r="I19" s="655" t="s">
        <v>96</v>
      </c>
      <c r="J19" s="655" t="s">
        <v>96</v>
      </c>
    </row>
    <row r="20" customFormat="false" ht="12.75" hidden="false" customHeight="false" outlineLevel="0" collapsed="false">
      <c r="A20" s="1440" t="s">
        <v>1084</v>
      </c>
      <c r="B20" s="1497"/>
      <c r="C20" s="1497"/>
      <c r="D20" s="165" t="s">
        <v>96</v>
      </c>
      <c r="E20" s="164" t="s">
        <v>96</v>
      </c>
      <c r="F20" s="164" t="s">
        <v>96</v>
      </c>
      <c r="G20" s="165" t="s">
        <v>96</v>
      </c>
      <c r="H20" s="164" t="s">
        <v>96</v>
      </c>
      <c r="I20" s="164" t="s">
        <v>96</v>
      </c>
      <c r="J20" s="165" t="s">
        <v>96</v>
      </c>
    </row>
    <row r="21" customFormat="false" ht="12.75" hidden="false" customHeight="false" outlineLevel="0" collapsed="false">
      <c r="A21" s="1495" t="s">
        <v>1376</v>
      </c>
      <c r="B21" s="1497"/>
      <c r="C21" s="1497"/>
      <c r="D21" s="165" t="s">
        <v>96</v>
      </c>
      <c r="E21" s="164" t="s">
        <v>96</v>
      </c>
      <c r="F21" s="164" t="s">
        <v>96</v>
      </c>
      <c r="G21" s="165" t="s">
        <v>96</v>
      </c>
      <c r="H21" s="164" t="s">
        <v>96</v>
      </c>
      <c r="I21" s="164" t="s">
        <v>96</v>
      </c>
      <c r="J21" s="165" t="s">
        <v>96</v>
      </c>
      <c r="K21" s="1187"/>
    </row>
    <row r="22" customFormat="false" ht="12.75" hidden="false" customHeight="false" outlineLevel="0" collapsed="false">
      <c r="A22" s="1495" t="s">
        <v>1379</v>
      </c>
      <c r="B22" s="1497"/>
      <c r="C22" s="1497"/>
      <c r="D22" s="165" t="s">
        <v>96</v>
      </c>
      <c r="E22" s="164" t="s">
        <v>96</v>
      </c>
      <c r="F22" s="164" t="s">
        <v>96</v>
      </c>
      <c r="G22" s="165" t="s">
        <v>96</v>
      </c>
      <c r="H22" s="164" t="s">
        <v>96</v>
      </c>
      <c r="I22" s="164" t="s">
        <v>96</v>
      </c>
      <c r="J22" s="165" t="s">
        <v>96</v>
      </c>
      <c r="K22" s="1187"/>
    </row>
    <row r="23" customFormat="false" ht="12.75" hidden="false" customHeight="false" outlineLevel="0" collapsed="false">
      <c r="A23" s="1440" t="s">
        <v>1381</v>
      </c>
      <c r="B23" s="1497"/>
      <c r="C23" s="1497"/>
      <c r="D23" s="165" t="s">
        <v>96</v>
      </c>
      <c r="E23" s="164" t="s">
        <v>96</v>
      </c>
      <c r="F23" s="164" t="s">
        <v>96</v>
      </c>
      <c r="G23" s="165" t="s">
        <v>96</v>
      </c>
      <c r="H23" s="164" t="s">
        <v>96</v>
      </c>
      <c r="I23" s="164" t="s">
        <v>96</v>
      </c>
      <c r="J23" s="165" t="s">
        <v>96</v>
      </c>
    </row>
    <row r="24" customFormat="false" ht="12.75" hidden="false" customHeight="true" outlineLevel="0" collapsed="false">
      <c r="A24" s="1495" t="s">
        <v>1376</v>
      </c>
      <c r="B24" s="1496" t="s">
        <v>1377</v>
      </c>
      <c r="C24" s="1496" t="s">
        <v>1378</v>
      </c>
      <c r="D24" s="655" t="s">
        <v>96</v>
      </c>
      <c r="E24" s="1238" t="s">
        <v>96</v>
      </c>
      <c r="F24" s="164" t="s">
        <v>96</v>
      </c>
      <c r="G24" s="165" t="s">
        <v>96</v>
      </c>
      <c r="H24" s="655" t="s">
        <v>96</v>
      </c>
      <c r="I24" s="655" t="s">
        <v>96</v>
      </c>
      <c r="J24" s="655" t="s">
        <v>96</v>
      </c>
      <c r="K24" s="1187"/>
    </row>
    <row r="25" customFormat="false" ht="12.75" hidden="false" customHeight="true" outlineLevel="0" collapsed="false">
      <c r="A25" s="1499" t="s">
        <v>1379</v>
      </c>
      <c r="B25" s="1496" t="s">
        <v>1377</v>
      </c>
      <c r="C25" s="1496" t="s">
        <v>1378</v>
      </c>
      <c r="D25" s="655" t="s">
        <v>96</v>
      </c>
      <c r="E25" s="1231" t="s">
        <v>96</v>
      </c>
      <c r="F25" s="164" t="s">
        <v>96</v>
      </c>
      <c r="G25" s="1487" t="s">
        <v>96</v>
      </c>
      <c r="H25" s="655" t="s">
        <v>96</v>
      </c>
      <c r="I25" s="655" t="s">
        <v>96</v>
      </c>
      <c r="J25" s="655" t="s">
        <v>96</v>
      </c>
      <c r="K25" s="1187"/>
    </row>
    <row r="26" customFormat="false" ht="12.75" hidden="false" customHeight="false" outlineLevel="0" collapsed="false">
      <c r="A26" s="1500" t="s">
        <v>1085</v>
      </c>
      <c r="B26" s="1498"/>
      <c r="C26" s="1498"/>
      <c r="D26" s="1493" t="s">
        <v>96</v>
      </c>
      <c r="E26" s="1492" t="s">
        <v>96</v>
      </c>
      <c r="F26" s="1493" t="s">
        <v>96</v>
      </c>
      <c r="G26" s="1493" t="s">
        <v>96</v>
      </c>
      <c r="H26" s="1492" t="s">
        <v>96</v>
      </c>
      <c r="I26" s="1493" t="s">
        <v>96</v>
      </c>
      <c r="J26" s="1493" t="s">
        <v>96</v>
      </c>
      <c r="K26" s="1187"/>
    </row>
    <row r="27" customFormat="false" ht="13.5" hidden="false" customHeight="false" outlineLevel="0" collapsed="false">
      <c r="A27" s="1462" t="s">
        <v>1382</v>
      </c>
      <c r="B27" s="1497"/>
      <c r="C27" s="1497"/>
      <c r="D27" s="165" t="s">
        <v>96</v>
      </c>
      <c r="E27" s="164" t="s">
        <v>96</v>
      </c>
      <c r="F27" s="164" t="s">
        <v>96</v>
      </c>
      <c r="G27" s="165" t="s">
        <v>96</v>
      </c>
      <c r="H27" s="164" t="s">
        <v>96</v>
      </c>
      <c r="I27" s="164" t="s">
        <v>96</v>
      </c>
      <c r="J27" s="165" t="s">
        <v>96</v>
      </c>
    </row>
    <row r="28" customFormat="false" ht="12.75" hidden="false" customHeight="true" outlineLevel="0" collapsed="false">
      <c r="A28" s="1495" t="s">
        <v>1376</v>
      </c>
      <c r="B28" s="1496" t="s">
        <v>1377</v>
      </c>
      <c r="C28" s="1496" t="s">
        <v>1378</v>
      </c>
      <c r="D28" s="655" t="s">
        <v>96</v>
      </c>
      <c r="E28" s="1238" t="s">
        <v>96</v>
      </c>
      <c r="F28" s="164" t="s">
        <v>96</v>
      </c>
      <c r="G28" s="165" t="s">
        <v>96</v>
      </c>
      <c r="H28" s="655" t="s">
        <v>96</v>
      </c>
      <c r="I28" s="655" t="s">
        <v>96</v>
      </c>
      <c r="J28" s="655" t="s">
        <v>96</v>
      </c>
      <c r="K28" s="1187"/>
    </row>
    <row r="29" customFormat="false" ht="12.75" hidden="false" customHeight="true" outlineLevel="0" collapsed="false">
      <c r="A29" s="1495" t="s">
        <v>1379</v>
      </c>
      <c r="B29" s="1496" t="s">
        <v>1377</v>
      </c>
      <c r="C29" s="1496" t="s">
        <v>1378</v>
      </c>
      <c r="D29" s="655" t="s">
        <v>96</v>
      </c>
      <c r="E29" s="1238" t="s">
        <v>96</v>
      </c>
      <c r="F29" s="164" t="s">
        <v>96</v>
      </c>
      <c r="G29" s="165" t="s">
        <v>96</v>
      </c>
      <c r="H29" s="655" t="s">
        <v>96</v>
      </c>
      <c r="I29" s="655" t="s">
        <v>96</v>
      </c>
      <c r="J29" s="655" t="s">
        <v>96</v>
      </c>
      <c r="K29" s="1187"/>
    </row>
    <row r="30" customFormat="false" ht="12.75" hidden="false" customHeight="false" outlineLevel="0" collapsed="false">
      <c r="A30" s="1440" t="s">
        <v>1087</v>
      </c>
      <c r="B30" s="1497"/>
      <c r="C30" s="1497"/>
      <c r="D30" s="165" t="s">
        <v>96</v>
      </c>
      <c r="E30" s="164" t="s">
        <v>96</v>
      </c>
      <c r="F30" s="164" t="s">
        <v>96</v>
      </c>
      <c r="G30" s="165" t="s">
        <v>96</v>
      </c>
      <c r="H30" s="164" t="s">
        <v>96</v>
      </c>
      <c r="I30" s="164" t="s">
        <v>96</v>
      </c>
      <c r="J30" s="165" t="s">
        <v>96</v>
      </c>
    </row>
    <row r="31" customFormat="false" ht="12.75" hidden="false" customHeight="false" outlineLevel="0" collapsed="false">
      <c r="A31" s="1495" t="s">
        <v>1376</v>
      </c>
      <c r="B31" s="1497"/>
      <c r="C31" s="1497"/>
      <c r="D31" s="165" t="s">
        <v>96</v>
      </c>
      <c r="E31" s="164" t="s">
        <v>96</v>
      </c>
      <c r="F31" s="164" t="s">
        <v>96</v>
      </c>
      <c r="G31" s="165" t="s">
        <v>96</v>
      </c>
      <c r="H31" s="164" t="s">
        <v>96</v>
      </c>
      <c r="I31" s="164" t="s">
        <v>96</v>
      </c>
      <c r="J31" s="165" t="s">
        <v>96</v>
      </c>
      <c r="K31" s="1187"/>
    </row>
    <row r="32" customFormat="false" ht="12.75" hidden="false" customHeight="false" outlineLevel="0" collapsed="false">
      <c r="A32" s="1495" t="s">
        <v>1379</v>
      </c>
      <c r="B32" s="1497"/>
      <c r="C32" s="1497"/>
      <c r="D32" s="165" t="s">
        <v>96</v>
      </c>
      <c r="E32" s="164" t="s">
        <v>96</v>
      </c>
      <c r="F32" s="164" t="s">
        <v>96</v>
      </c>
      <c r="G32" s="165" t="s">
        <v>96</v>
      </c>
      <c r="H32" s="164" t="s">
        <v>96</v>
      </c>
      <c r="I32" s="164" t="s">
        <v>96</v>
      </c>
      <c r="J32" s="165" t="s">
        <v>96</v>
      </c>
      <c r="K32" s="1187"/>
    </row>
    <row r="33" customFormat="false" ht="12.75" hidden="false" customHeight="false" outlineLevel="0" collapsed="false">
      <c r="A33" s="1440" t="s">
        <v>1383</v>
      </c>
      <c r="B33" s="1497"/>
      <c r="C33" s="1497"/>
      <c r="D33" s="165" t="s">
        <v>96</v>
      </c>
      <c r="E33" s="164" t="s">
        <v>96</v>
      </c>
      <c r="F33" s="164" t="s">
        <v>96</v>
      </c>
      <c r="G33" s="165" t="s">
        <v>96</v>
      </c>
      <c r="H33" s="164" t="s">
        <v>96</v>
      </c>
      <c r="I33" s="164" t="s">
        <v>96</v>
      </c>
      <c r="J33" s="165" t="s">
        <v>96</v>
      </c>
    </row>
    <row r="34" customFormat="false" ht="12.75" hidden="false" customHeight="true" outlineLevel="0" collapsed="false">
      <c r="A34" s="1495" t="s">
        <v>1376</v>
      </c>
      <c r="B34" s="1496" t="s">
        <v>1377</v>
      </c>
      <c r="C34" s="1496" t="s">
        <v>1378</v>
      </c>
      <c r="D34" s="655" t="s">
        <v>96</v>
      </c>
      <c r="E34" s="1238" t="s">
        <v>96</v>
      </c>
      <c r="F34" s="164" t="s">
        <v>96</v>
      </c>
      <c r="G34" s="165" t="s">
        <v>96</v>
      </c>
      <c r="H34" s="655" t="s">
        <v>96</v>
      </c>
      <c r="I34" s="655" t="s">
        <v>96</v>
      </c>
      <c r="J34" s="655" t="s">
        <v>96</v>
      </c>
      <c r="K34" s="1187"/>
    </row>
    <row r="35" customFormat="false" ht="12.75" hidden="false" customHeight="true" outlineLevel="0" collapsed="false">
      <c r="A35" s="1495" t="s">
        <v>1379</v>
      </c>
      <c r="B35" s="1496" t="s">
        <v>1377</v>
      </c>
      <c r="C35" s="1496" t="s">
        <v>1378</v>
      </c>
      <c r="D35" s="655" t="s">
        <v>96</v>
      </c>
      <c r="E35" s="1231" t="s">
        <v>96</v>
      </c>
      <c r="F35" s="164" t="s">
        <v>96</v>
      </c>
      <c r="G35" s="1487" t="s">
        <v>96</v>
      </c>
      <c r="H35" s="655" t="s">
        <v>96</v>
      </c>
      <c r="I35" s="655" t="s">
        <v>96</v>
      </c>
      <c r="J35" s="655" t="s">
        <v>96</v>
      </c>
      <c r="K35" s="1187"/>
    </row>
    <row r="36" customFormat="false" ht="12.75" hidden="false" customHeight="false" outlineLevel="0" collapsed="false">
      <c r="A36" s="1452" t="s">
        <v>1088</v>
      </c>
      <c r="B36" s="1498"/>
      <c r="C36" s="1498"/>
      <c r="D36" s="1493" t="s">
        <v>96</v>
      </c>
      <c r="E36" s="1492" t="s">
        <v>96</v>
      </c>
      <c r="F36" s="1493" t="s">
        <v>96</v>
      </c>
      <c r="G36" s="1493" t="s">
        <v>96</v>
      </c>
      <c r="H36" s="1492" t="s">
        <v>96</v>
      </c>
      <c r="I36" s="1493" t="s">
        <v>96</v>
      </c>
      <c r="J36" s="1493" t="s">
        <v>96</v>
      </c>
      <c r="K36" s="1187"/>
    </row>
    <row r="37" customFormat="false" ht="13.5" hidden="false" customHeight="false" outlineLevel="0" collapsed="false">
      <c r="A37" s="1462" t="s">
        <v>1384</v>
      </c>
      <c r="B37" s="1497"/>
      <c r="C37" s="1497"/>
      <c r="D37" s="165" t="s">
        <v>96</v>
      </c>
      <c r="E37" s="164" t="s">
        <v>96</v>
      </c>
      <c r="F37" s="164" t="s">
        <v>96</v>
      </c>
      <c r="G37" s="165" t="s">
        <v>96</v>
      </c>
      <c r="H37" s="164" t="s">
        <v>96</v>
      </c>
      <c r="I37" s="164" t="s">
        <v>96</v>
      </c>
      <c r="J37" s="165" t="s">
        <v>96</v>
      </c>
    </row>
    <row r="38" customFormat="false" ht="12.75" hidden="false" customHeight="true" outlineLevel="0" collapsed="false">
      <c r="A38" s="1495" t="s">
        <v>1376</v>
      </c>
      <c r="B38" s="1496" t="s">
        <v>1377</v>
      </c>
      <c r="C38" s="1496" t="s">
        <v>1378</v>
      </c>
      <c r="D38" s="655" t="s">
        <v>96</v>
      </c>
      <c r="E38" s="1238" t="s">
        <v>96</v>
      </c>
      <c r="F38" s="164" t="s">
        <v>96</v>
      </c>
      <c r="G38" s="165" t="s">
        <v>96</v>
      </c>
      <c r="H38" s="655" t="s">
        <v>96</v>
      </c>
      <c r="I38" s="655" t="s">
        <v>96</v>
      </c>
      <c r="J38" s="655" t="s">
        <v>96</v>
      </c>
      <c r="K38" s="1187"/>
    </row>
    <row r="39" customFormat="false" ht="12.75" hidden="false" customHeight="true" outlineLevel="0" collapsed="false">
      <c r="A39" s="1495" t="s">
        <v>1379</v>
      </c>
      <c r="B39" s="1496" t="s">
        <v>1377</v>
      </c>
      <c r="C39" s="1496" t="s">
        <v>1378</v>
      </c>
      <c r="D39" s="655" t="s">
        <v>96</v>
      </c>
      <c r="E39" s="1238" t="s">
        <v>96</v>
      </c>
      <c r="F39" s="164" t="s">
        <v>96</v>
      </c>
      <c r="G39" s="165" t="s">
        <v>96</v>
      </c>
      <c r="H39" s="655" t="s">
        <v>96</v>
      </c>
      <c r="I39" s="655" t="s">
        <v>96</v>
      </c>
      <c r="J39" s="655" t="s">
        <v>96</v>
      </c>
      <c r="K39" s="1187"/>
    </row>
    <row r="40" customFormat="false" ht="12.75" hidden="false" customHeight="false" outlineLevel="0" collapsed="false">
      <c r="A40" s="1440" t="s">
        <v>1090</v>
      </c>
      <c r="B40" s="1497"/>
      <c r="C40" s="1497"/>
      <c r="D40" s="165" t="s">
        <v>96</v>
      </c>
      <c r="E40" s="164" t="s">
        <v>96</v>
      </c>
      <c r="F40" s="164" t="s">
        <v>96</v>
      </c>
      <c r="G40" s="165" t="s">
        <v>96</v>
      </c>
      <c r="H40" s="164" t="s">
        <v>96</v>
      </c>
      <c r="I40" s="164" t="s">
        <v>96</v>
      </c>
      <c r="J40" s="165" t="s">
        <v>96</v>
      </c>
    </row>
    <row r="41" customFormat="false" ht="12.75" hidden="false" customHeight="false" outlineLevel="0" collapsed="false">
      <c r="A41" s="1495" t="s">
        <v>1376</v>
      </c>
      <c r="B41" s="1497"/>
      <c r="C41" s="1497"/>
      <c r="D41" s="165" t="s">
        <v>96</v>
      </c>
      <c r="E41" s="164" t="s">
        <v>96</v>
      </c>
      <c r="F41" s="164" t="s">
        <v>96</v>
      </c>
      <c r="G41" s="165" t="s">
        <v>96</v>
      </c>
      <c r="H41" s="164" t="s">
        <v>96</v>
      </c>
      <c r="I41" s="164" t="s">
        <v>96</v>
      </c>
      <c r="J41" s="165" t="s">
        <v>96</v>
      </c>
      <c r="K41" s="1187"/>
    </row>
    <row r="42" customFormat="false" ht="12.75" hidden="false" customHeight="false" outlineLevel="0" collapsed="false">
      <c r="A42" s="1495" t="s">
        <v>1379</v>
      </c>
      <c r="B42" s="1497"/>
      <c r="C42" s="1497"/>
      <c r="D42" s="165" t="s">
        <v>96</v>
      </c>
      <c r="E42" s="164" t="s">
        <v>96</v>
      </c>
      <c r="F42" s="164" t="s">
        <v>96</v>
      </c>
      <c r="G42" s="165" t="s">
        <v>96</v>
      </c>
      <c r="H42" s="164" t="s">
        <v>96</v>
      </c>
      <c r="I42" s="164" t="s">
        <v>96</v>
      </c>
      <c r="J42" s="165" t="s">
        <v>96</v>
      </c>
      <c r="K42" s="1187"/>
    </row>
    <row r="43" customFormat="false" ht="12.75" hidden="false" customHeight="false" outlineLevel="0" collapsed="false">
      <c r="A43" s="1440" t="s">
        <v>1385</v>
      </c>
      <c r="B43" s="1497"/>
      <c r="C43" s="1497"/>
      <c r="D43" s="165" t="s">
        <v>96</v>
      </c>
      <c r="E43" s="164" t="s">
        <v>96</v>
      </c>
      <c r="F43" s="164" t="s">
        <v>96</v>
      </c>
      <c r="G43" s="165" t="s">
        <v>96</v>
      </c>
      <c r="H43" s="164" t="s">
        <v>96</v>
      </c>
      <c r="I43" s="164" t="s">
        <v>96</v>
      </c>
      <c r="J43" s="165" t="s">
        <v>96</v>
      </c>
    </row>
    <row r="44" customFormat="false" ht="12.75" hidden="false" customHeight="true" outlineLevel="0" collapsed="false">
      <c r="A44" s="1495" t="s">
        <v>1376</v>
      </c>
      <c r="B44" s="1501" t="s">
        <v>1377</v>
      </c>
      <c r="C44" s="1501" t="s">
        <v>1378</v>
      </c>
      <c r="D44" s="1192" t="s">
        <v>96</v>
      </c>
      <c r="E44" s="1238" t="s">
        <v>96</v>
      </c>
      <c r="F44" s="164" t="s">
        <v>96</v>
      </c>
      <c r="G44" s="165" t="s">
        <v>96</v>
      </c>
      <c r="H44" s="1192" t="s">
        <v>96</v>
      </c>
      <c r="I44" s="1192" t="s">
        <v>96</v>
      </c>
      <c r="J44" s="1198" t="s">
        <v>96</v>
      </c>
    </row>
    <row r="45" customFormat="false" ht="12.75" hidden="false" customHeight="true" outlineLevel="0" collapsed="false">
      <c r="A45" s="1495" t="s">
        <v>1379</v>
      </c>
      <c r="B45" s="1502" t="s">
        <v>1377</v>
      </c>
      <c r="C45" s="1502" t="s">
        <v>1378</v>
      </c>
      <c r="D45" s="1503" t="s">
        <v>96</v>
      </c>
      <c r="E45" s="1238" t="s">
        <v>96</v>
      </c>
      <c r="F45" s="164" t="s">
        <v>96</v>
      </c>
      <c r="G45" s="1487" t="s">
        <v>96</v>
      </c>
      <c r="H45" s="1195" t="s">
        <v>96</v>
      </c>
      <c r="I45" s="1195" t="s">
        <v>96</v>
      </c>
      <c r="J45" s="1503" t="s">
        <v>96</v>
      </c>
    </row>
    <row r="46" customFormat="false" ht="12.75" hidden="false" customHeight="true" outlineLevel="0" collapsed="false">
      <c r="A46" s="1452" t="s">
        <v>1386</v>
      </c>
      <c r="B46" s="1502" t="s">
        <v>1377</v>
      </c>
      <c r="C46" s="1502" t="s">
        <v>1378</v>
      </c>
      <c r="D46" s="1503" t="s">
        <v>96</v>
      </c>
      <c r="E46" s="1493" t="s">
        <v>96</v>
      </c>
      <c r="F46" s="1493" t="s">
        <v>96</v>
      </c>
      <c r="G46" s="1491" t="s">
        <v>96</v>
      </c>
      <c r="H46" s="1195" t="s">
        <v>96</v>
      </c>
      <c r="I46" s="1195" t="s">
        <v>96</v>
      </c>
      <c r="J46" s="1503" t="s">
        <v>96</v>
      </c>
    </row>
    <row r="47" customFormat="false" ht="12.75" hidden="false" customHeight="true" outlineLevel="0" collapsed="false">
      <c r="A47" s="1452" t="s">
        <v>1387</v>
      </c>
      <c r="B47" s="1502" t="s">
        <v>1377</v>
      </c>
      <c r="C47" s="1502" t="s">
        <v>1378</v>
      </c>
      <c r="D47" s="1503" t="s">
        <v>96</v>
      </c>
      <c r="E47" s="1493" t="s">
        <v>96</v>
      </c>
      <c r="F47" s="1493" t="s">
        <v>96</v>
      </c>
      <c r="G47" s="1491" t="s">
        <v>96</v>
      </c>
      <c r="H47" s="1195" t="s">
        <v>96</v>
      </c>
      <c r="I47" s="1195" t="s">
        <v>96</v>
      </c>
      <c r="J47" s="1503" t="s">
        <v>96</v>
      </c>
    </row>
    <row r="48" customFormat="false" ht="12.75" hidden="false" customHeight="false" outlineLevel="0" collapsed="false">
      <c r="A48" s="1452" t="s">
        <v>1310</v>
      </c>
      <c r="B48" s="1504"/>
      <c r="C48" s="1504"/>
      <c r="D48" s="1505"/>
      <c r="E48" s="1506" t="s">
        <v>96</v>
      </c>
      <c r="F48" s="1506" t="s">
        <v>96</v>
      </c>
      <c r="G48" s="1418" t="s">
        <v>96</v>
      </c>
      <c r="H48" s="1438" t="s">
        <v>96</v>
      </c>
      <c r="I48" s="1438" t="s">
        <v>96</v>
      </c>
      <c r="J48" s="1505" t="s">
        <v>96</v>
      </c>
    </row>
    <row r="49" customFormat="false" ht="12.75" hidden="false" customHeight="false" outlineLevel="0" collapsed="false">
      <c r="A49" s="1507" t="s">
        <v>1099</v>
      </c>
      <c r="B49" s="1508"/>
      <c r="C49" s="1497"/>
      <c r="D49" s="165" t="s">
        <v>96</v>
      </c>
      <c r="E49" s="1509" t="s">
        <v>96</v>
      </c>
      <c r="F49" s="1510" t="s">
        <v>96</v>
      </c>
      <c r="G49" s="165" t="s">
        <v>96</v>
      </c>
      <c r="H49" s="164" t="s">
        <v>96</v>
      </c>
      <c r="I49" s="164" t="s">
        <v>96</v>
      </c>
      <c r="J49" s="165" t="s">
        <v>96</v>
      </c>
    </row>
    <row r="50" customFormat="false" ht="12.75" hidden="false" customHeight="false" outlineLevel="0" collapsed="false">
      <c r="A50" s="1511" t="s">
        <v>1388</v>
      </c>
      <c r="B50" s="1512" t="s">
        <v>1377</v>
      </c>
      <c r="C50" s="1497"/>
      <c r="D50" s="165" t="s">
        <v>96</v>
      </c>
      <c r="E50" s="1509" t="s">
        <v>96</v>
      </c>
      <c r="F50" s="1510" t="s">
        <v>96</v>
      </c>
      <c r="G50" s="165" t="s">
        <v>96</v>
      </c>
      <c r="H50" s="164" t="s">
        <v>96</v>
      </c>
      <c r="I50" s="164" t="s">
        <v>96</v>
      </c>
      <c r="J50" s="165" t="s">
        <v>96</v>
      </c>
    </row>
    <row r="51" customFormat="false" ht="12.75" hidden="false" customHeight="false" outlineLevel="0" collapsed="false">
      <c r="A51" s="1511" t="s">
        <v>1389</v>
      </c>
      <c r="B51" s="1512" t="s">
        <v>1377</v>
      </c>
      <c r="C51" s="1497"/>
      <c r="D51" s="165" t="s">
        <v>96</v>
      </c>
      <c r="E51" s="1509" t="s">
        <v>96</v>
      </c>
      <c r="F51" s="1510" t="s">
        <v>96</v>
      </c>
      <c r="G51" s="165" t="s">
        <v>96</v>
      </c>
      <c r="H51" s="164" t="s">
        <v>96</v>
      </c>
      <c r="I51" s="164" t="s">
        <v>96</v>
      </c>
      <c r="J51" s="165" t="s">
        <v>96</v>
      </c>
    </row>
    <row r="52" customFormat="false" ht="12.75" hidden="false" customHeight="false" outlineLevel="0" collapsed="false">
      <c r="A52" s="1507" t="s">
        <v>1100</v>
      </c>
      <c r="B52" s="1508"/>
      <c r="C52" s="1497"/>
      <c r="D52" s="165" t="s">
        <v>96</v>
      </c>
      <c r="E52" s="1509" t="s">
        <v>96</v>
      </c>
      <c r="F52" s="1510" t="s">
        <v>96</v>
      </c>
      <c r="G52" s="165" t="s">
        <v>96</v>
      </c>
      <c r="H52" s="164" t="s">
        <v>96</v>
      </c>
      <c r="I52" s="164" t="s">
        <v>96</v>
      </c>
      <c r="J52" s="165" t="s">
        <v>96</v>
      </c>
    </row>
    <row r="53" customFormat="false" ht="12.75" hidden="false" customHeight="false" outlineLevel="0" collapsed="false">
      <c r="A53" s="1511" t="s">
        <v>1388</v>
      </c>
      <c r="B53" s="1512" t="s">
        <v>1377</v>
      </c>
      <c r="C53" s="1497"/>
      <c r="D53" s="165" t="s">
        <v>96</v>
      </c>
      <c r="E53" s="1509" t="s">
        <v>96</v>
      </c>
      <c r="F53" s="1510" t="s">
        <v>96</v>
      </c>
      <c r="G53" s="165" t="s">
        <v>96</v>
      </c>
      <c r="H53" s="164" t="s">
        <v>96</v>
      </c>
      <c r="I53" s="164" t="s">
        <v>96</v>
      </c>
      <c r="J53" s="165" t="s">
        <v>96</v>
      </c>
      <c r="K53" s="1187"/>
    </row>
    <row r="54" customFormat="false" ht="13.5" hidden="false" customHeight="false" outlineLevel="0" collapsed="false">
      <c r="A54" s="1511" t="s">
        <v>1389</v>
      </c>
      <c r="B54" s="1512" t="s">
        <v>1377</v>
      </c>
      <c r="C54" s="1497"/>
      <c r="D54" s="165" t="s">
        <v>96</v>
      </c>
      <c r="E54" s="1509" t="s">
        <v>96</v>
      </c>
      <c r="F54" s="1510" t="s">
        <v>96</v>
      </c>
      <c r="G54" s="165" t="s">
        <v>96</v>
      </c>
      <c r="H54" s="164" t="s">
        <v>96</v>
      </c>
      <c r="I54" s="164" t="s">
        <v>96</v>
      </c>
      <c r="J54" s="165" t="s">
        <v>96</v>
      </c>
    </row>
    <row r="55" customFormat="false" ht="6" hidden="false" customHeight="true" outlineLevel="0" collapsed="false">
      <c r="A55" s="31"/>
      <c r="B55" s="31"/>
      <c r="C55" s="31"/>
      <c r="D55" s="31"/>
      <c r="E55" s="31"/>
      <c r="F55" s="31"/>
      <c r="G55" s="31"/>
      <c r="H55" s="31"/>
      <c r="I55" s="31"/>
      <c r="J55" s="31"/>
    </row>
    <row r="56" customFormat="false" ht="12.75" hidden="false" customHeight="true" outlineLevel="0" collapsed="false">
      <c r="A56" s="1513" t="s">
        <v>1390</v>
      </c>
      <c r="B56" s="1513"/>
      <c r="C56" s="1513"/>
      <c r="D56" s="1513"/>
      <c r="E56" s="1513"/>
      <c r="F56" s="1513"/>
      <c r="G56" s="1513"/>
      <c r="H56" s="1513"/>
      <c r="I56" s="1513"/>
      <c r="J56" s="1513"/>
    </row>
    <row r="57" customFormat="false" ht="12.75" hidden="false" customHeight="true" outlineLevel="0" collapsed="false">
      <c r="A57" s="1514" t="s">
        <v>1391</v>
      </c>
      <c r="B57" s="1514"/>
      <c r="C57" s="1514"/>
      <c r="D57" s="1514"/>
      <c r="E57" s="1514"/>
      <c r="F57" s="1514"/>
      <c r="G57" s="1514"/>
      <c r="H57" s="1514"/>
      <c r="I57" s="1514"/>
      <c r="J57" s="1514"/>
    </row>
    <row r="58" customFormat="false" ht="12.75" hidden="false" customHeight="true" outlineLevel="0" collapsed="false">
      <c r="A58" s="1514" t="s">
        <v>1392</v>
      </c>
      <c r="B58" s="1515"/>
      <c r="C58" s="1515"/>
      <c r="D58" s="1515"/>
      <c r="E58" s="1515"/>
      <c r="F58" s="1515"/>
      <c r="G58" s="1515"/>
      <c r="H58" s="1515"/>
      <c r="I58" s="1515"/>
      <c r="J58" s="1515"/>
    </row>
    <row r="59" customFormat="false" ht="26.25" hidden="false" customHeight="true" outlineLevel="0" collapsed="false">
      <c r="A59" s="1516" t="s">
        <v>1393</v>
      </c>
      <c r="B59" s="1516"/>
      <c r="C59" s="1516"/>
      <c r="D59" s="1516"/>
      <c r="E59" s="1516"/>
      <c r="F59" s="1516"/>
      <c r="G59" s="1516"/>
      <c r="H59" s="1516"/>
      <c r="I59" s="1516"/>
      <c r="J59" s="1516"/>
    </row>
    <row r="60" customFormat="false" ht="13.5" hidden="false" customHeight="true" outlineLevel="0" collapsed="false">
      <c r="A60" s="1325" t="s">
        <v>1315</v>
      </c>
      <c r="B60" s="1388"/>
      <c r="C60" s="1388"/>
      <c r="D60" s="1388"/>
      <c r="E60" s="1388"/>
      <c r="F60" s="1388"/>
      <c r="G60" s="1388"/>
      <c r="H60" s="1388"/>
      <c r="I60" s="1388"/>
      <c r="J60" s="1388"/>
    </row>
    <row r="61" customFormat="false" ht="12.75" hidden="false" customHeight="true" outlineLevel="0" collapsed="false">
      <c r="A61" s="1517" t="s">
        <v>1394</v>
      </c>
      <c r="B61" s="1514"/>
      <c r="C61" s="1514"/>
      <c r="D61" s="1514"/>
      <c r="E61" s="1514"/>
      <c r="F61" s="1514"/>
      <c r="G61" s="1514"/>
      <c r="H61" s="1514"/>
      <c r="I61" s="1514"/>
      <c r="J61" s="1514"/>
    </row>
    <row r="62" customFormat="false" ht="13.5" hidden="false" customHeight="true" outlineLevel="0" collapsed="false">
      <c r="A62" s="1514" t="s">
        <v>1395</v>
      </c>
      <c r="B62" s="1518"/>
      <c r="C62" s="1518"/>
      <c r="D62" s="1518"/>
      <c r="E62" s="1518"/>
      <c r="F62" s="1518"/>
      <c r="G62" s="1518"/>
      <c r="H62" s="1518"/>
      <c r="I62" s="1518"/>
      <c r="J62" s="1518"/>
    </row>
    <row r="63" customFormat="false" ht="13.5" hidden="false" customHeight="true" outlineLevel="0" collapsed="false">
      <c r="A63" s="1519" t="s">
        <v>1396</v>
      </c>
      <c r="B63" s="1518"/>
      <c r="C63" s="1518"/>
      <c r="D63" s="1518"/>
      <c r="E63" s="1518"/>
      <c r="F63" s="1518"/>
      <c r="G63" s="1518"/>
      <c r="H63" s="1518"/>
      <c r="I63" s="1518"/>
      <c r="J63" s="1518"/>
    </row>
    <row r="64" customFormat="false" ht="13.5" hidden="false" customHeight="true" outlineLevel="0" collapsed="false">
      <c r="A64" s="1520" t="s">
        <v>1397</v>
      </c>
      <c r="B64" s="1388"/>
      <c r="C64" s="1388"/>
      <c r="D64" s="1388"/>
      <c r="E64" s="1388"/>
      <c r="F64" s="1388"/>
      <c r="G64" s="1388"/>
      <c r="H64" s="1388"/>
      <c r="I64" s="1388"/>
      <c r="J64" s="1388"/>
    </row>
    <row r="65" customFormat="false" ht="6" hidden="false" customHeight="true" outlineLevel="0" collapsed="false">
      <c r="A65" s="731"/>
      <c r="B65" s="731"/>
      <c r="C65" s="731"/>
      <c r="D65" s="731"/>
      <c r="E65" s="731"/>
      <c r="F65" s="731"/>
      <c r="G65" s="731"/>
      <c r="H65" s="731"/>
      <c r="I65" s="731"/>
      <c r="J65" s="731"/>
    </row>
    <row r="66" customFormat="false" ht="13.5" hidden="false" customHeight="true" outlineLevel="0" collapsed="false">
      <c r="A66" s="1521" t="s">
        <v>433</v>
      </c>
      <c r="B66" s="1522"/>
      <c r="C66" s="1522"/>
      <c r="D66" s="1523"/>
      <c r="E66" s="1522"/>
      <c r="F66" s="1522"/>
      <c r="G66" s="1522"/>
      <c r="H66" s="1522"/>
      <c r="I66" s="1522"/>
      <c r="J66" s="1524"/>
    </row>
    <row r="67" customFormat="false" ht="27.75" hidden="false" customHeight="true" outlineLevel="0" collapsed="false">
      <c r="A67" s="1525" t="s">
        <v>1161</v>
      </c>
      <c r="B67" s="1525"/>
      <c r="C67" s="1525"/>
      <c r="D67" s="1525"/>
      <c r="E67" s="1525"/>
      <c r="F67" s="1525"/>
      <c r="G67" s="1525"/>
      <c r="H67" s="1525"/>
      <c r="I67" s="1525"/>
      <c r="J67" s="1525"/>
    </row>
    <row r="68" customFormat="false" ht="13.5" hidden="false" customHeight="true" outlineLevel="0" collapsed="false">
      <c r="A68" s="31"/>
      <c r="B68" s="31"/>
      <c r="C68" s="31"/>
      <c r="D68" s="31"/>
      <c r="E68" s="31"/>
      <c r="F68" s="31"/>
      <c r="G68" s="31"/>
      <c r="H68" s="31"/>
      <c r="I68" s="31"/>
      <c r="J68" s="31"/>
    </row>
    <row r="69" customFormat="false" ht="13.5" hidden="false" customHeight="true" outlineLevel="0" collapsed="false"/>
    <row r="70" customFormat="false" ht="13.5" hidden="false" customHeight="true" outlineLevel="0" collapsed="false"/>
    <row r="71" customFormat="false" ht="12.75" hidden="false" customHeight="true" outlineLevel="0" collapsed="false"/>
    <row r="72" customFormat="false" ht="13.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9:J59"/>
    <mergeCell ref="A67:J67"/>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3" t="s">
        <v>1398</v>
      </c>
      <c r="H1" s="118" t="s">
        <v>77</v>
      </c>
    </row>
    <row r="2" customFormat="false" ht="15.75" hidden="false" customHeight="true" outlineLevel="0" collapsed="false">
      <c r="A2" s="663" t="s">
        <v>212</v>
      </c>
      <c r="H2" s="118" t="s">
        <v>79</v>
      </c>
    </row>
    <row r="3" customFormat="false" ht="15.75" hidden="false" customHeight="true" outlineLevel="0" collapsed="false">
      <c r="H3" s="118" t="s">
        <v>80</v>
      </c>
    </row>
    <row r="4" customFormat="false" ht="12.75" hidden="false" customHeight="true" outlineLevel="0" collapsed="false">
      <c r="H4" s="601"/>
    </row>
    <row r="5" customFormat="false" ht="14.25" hidden="false" customHeight="true" outlineLevel="0" collapsed="false">
      <c r="A5" s="694" t="s">
        <v>948</v>
      </c>
      <c r="B5" s="552" t="s">
        <v>1399</v>
      </c>
      <c r="C5" s="552" t="s">
        <v>392</v>
      </c>
      <c r="D5" s="552" t="s">
        <v>393</v>
      </c>
      <c r="E5" s="552" t="s">
        <v>464</v>
      </c>
      <c r="F5" s="552" t="s">
        <v>86</v>
      </c>
      <c r="G5" s="551" t="s">
        <v>87</v>
      </c>
      <c r="H5" s="553" t="s">
        <v>465</v>
      </c>
    </row>
    <row r="6" customFormat="false" ht="12.75" hidden="false" customHeight="true" outlineLevel="0" collapsed="false">
      <c r="A6" s="694"/>
      <c r="B6" s="872" t="s">
        <v>89</v>
      </c>
      <c r="C6" s="872"/>
      <c r="D6" s="872"/>
      <c r="E6" s="872"/>
      <c r="F6" s="872"/>
      <c r="G6" s="872"/>
      <c r="H6" s="872"/>
    </row>
    <row r="7" customFormat="false" ht="13.5" hidden="false" customHeight="true" outlineLevel="0" collapsed="false">
      <c r="A7" s="1526" t="s">
        <v>1400</v>
      </c>
      <c r="B7" s="1527" t="n">
        <v>0.604602740537389</v>
      </c>
      <c r="C7" s="1527" t="n">
        <v>339.093368331375</v>
      </c>
      <c r="D7" s="1527" t="n">
        <v>1.82323342691868</v>
      </c>
      <c r="E7" s="1527" t="n">
        <v>0.0009145444</v>
      </c>
      <c r="F7" s="1527" t="n">
        <v>0.00096680408</v>
      </c>
      <c r="G7" s="1527" t="n">
        <v>6.53230857236708</v>
      </c>
      <c r="H7" s="1528" t="n">
        <v>0.000233208822</v>
      </c>
    </row>
    <row r="8" customFormat="false" ht="12" hidden="false" customHeight="true" outlineLevel="0" collapsed="false">
      <c r="A8" s="1529" t="s">
        <v>1401</v>
      </c>
      <c r="B8" s="1530" t="s">
        <v>96</v>
      </c>
      <c r="C8" s="1530" t="n">
        <v>236.111570679176</v>
      </c>
      <c r="D8" s="1531" t="s">
        <v>96</v>
      </c>
      <c r="E8" s="1530" t="s">
        <v>96</v>
      </c>
      <c r="F8" s="1530" t="s">
        <v>96</v>
      </c>
      <c r="G8" s="1530" t="n">
        <v>6.06238718834095</v>
      </c>
      <c r="H8" s="1532"/>
    </row>
    <row r="9" customFormat="false" ht="12" hidden="false" customHeight="true" outlineLevel="0" collapsed="false">
      <c r="A9" s="18" t="s">
        <v>1402</v>
      </c>
      <c r="B9" s="573" t="s">
        <v>96</v>
      </c>
      <c r="C9" s="573" t="n">
        <v>116.011542192672</v>
      </c>
      <c r="D9" s="575"/>
      <c r="E9" s="533" t="s">
        <v>96</v>
      </c>
      <c r="F9" s="533" t="s">
        <v>96</v>
      </c>
      <c r="G9" s="497" t="n">
        <v>2.77855548531536</v>
      </c>
      <c r="H9" s="48"/>
    </row>
    <row r="10" customFormat="false" ht="12" hidden="false" customHeight="true" outlineLevel="0" collapsed="false">
      <c r="A10" s="18" t="s">
        <v>1403</v>
      </c>
      <c r="B10" s="578" t="s">
        <v>96</v>
      </c>
      <c r="C10" s="578" t="n">
        <v>35.1753159135151</v>
      </c>
      <c r="D10" s="575"/>
      <c r="E10" s="533" t="s">
        <v>96</v>
      </c>
      <c r="F10" s="533" t="s">
        <v>96</v>
      </c>
      <c r="G10" s="497" t="n">
        <v>0.900856480600031</v>
      </c>
      <c r="H10" s="48"/>
    </row>
    <row r="11" customFormat="false" ht="12.75" hidden="false" customHeight="true" outlineLevel="0" collapsed="false">
      <c r="A11" s="878" t="s">
        <v>1404</v>
      </c>
      <c r="B11" s="578" t="s">
        <v>96</v>
      </c>
      <c r="C11" s="578" t="n">
        <v>84.9247125729891</v>
      </c>
      <c r="D11" s="575" t="s">
        <v>96</v>
      </c>
      <c r="E11" s="578" t="s">
        <v>96</v>
      </c>
      <c r="F11" s="578" t="s">
        <v>96</v>
      </c>
      <c r="G11" s="1533" t="n">
        <v>2.38297522242556</v>
      </c>
      <c r="H11" s="48"/>
    </row>
    <row r="12" customFormat="false" ht="12.75" hidden="false" customHeight="true" outlineLevel="0" collapsed="false">
      <c r="A12" s="1534" t="s">
        <v>1405</v>
      </c>
      <c r="B12" s="573" t="s">
        <v>96</v>
      </c>
      <c r="C12" s="573" t="n">
        <v>58.5470897410319</v>
      </c>
      <c r="D12" s="574"/>
      <c r="E12" s="573" t="s">
        <v>96</v>
      </c>
      <c r="F12" s="573" t="s">
        <v>96</v>
      </c>
      <c r="G12" s="606" t="n">
        <v>1.69548468750712</v>
      </c>
      <c r="H12" s="183"/>
    </row>
    <row r="13" customFormat="false" ht="12.75" hidden="false" customHeight="true" outlineLevel="0" collapsed="false">
      <c r="A13" s="1534" t="s">
        <v>106</v>
      </c>
      <c r="B13" s="573" t="s">
        <v>96</v>
      </c>
      <c r="C13" s="573" t="s">
        <v>96</v>
      </c>
      <c r="D13" s="574" t="s">
        <v>96</v>
      </c>
      <c r="E13" s="573" t="s">
        <v>96</v>
      </c>
      <c r="F13" s="573" t="s">
        <v>96</v>
      </c>
      <c r="G13" s="606" t="s">
        <v>96</v>
      </c>
      <c r="H13" s="183"/>
    </row>
    <row r="14" customFormat="false" ht="12.75" hidden="false" customHeight="true" outlineLevel="0" collapsed="false">
      <c r="A14" s="1534" t="s">
        <v>1406</v>
      </c>
      <c r="B14" s="573" t="s">
        <v>96</v>
      </c>
      <c r="C14" s="573" t="n">
        <v>26.3776228319572</v>
      </c>
      <c r="D14" s="574"/>
      <c r="E14" s="573" t="s">
        <v>96</v>
      </c>
      <c r="F14" s="573" t="s">
        <v>96</v>
      </c>
      <c r="G14" s="606" t="n">
        <v>0.687490534918435</v>
      </c>
      <c r="H14" s="183"/>
    </row>
    <row r="15" customFormat="false" ht="12" hidden="false" customHeight="true" outlineLevel="0" collapsed="false">
      <c r="A15" s="583" t="s">
        <v>1407</v>
      </c>
      <c r="B15" s="1535"/>
      <c r="C15" s="1530" t="n">
        <v>102.979258578479</v>
      </c>
      <c r="D15" s="1530" t="n">
        <v>1.81823820024269</v>
      </c>
      <c r="E15" s="1530" t="s">
        <v>123</v>
      </c>
      <c r="F15" s="1530" t="s">
        <v>123</v>
      </c>
      <c r="G15" s="1530" t="n">
        <v>0.46946411182613</v>
      </c>
      <c r="H15" s="1536"/>
    </row>
    <row r="16" customFormat="false" ht="12" hidden="false" customHeight="true" outlineLevel="0" collapsed="false">
      <c r="A16" s="18" t="s">
        <v>1408</v>
      </c>
      <c r="B16" s="575"/>
      <c r="C16" s="573" t="n">
        <v>66.3862128086613</v>
      </c>
      <c r="D16" s="573" t="n">
        <v>0.72028916671845</v>
      </c>
      <c r="E16" s="533" t="s">
        <v>96</v>
      </c>
      <c r="F16" s="533" t="s">
        <v>96</v>
      </c>
      <c r="G16" s="497" t="n">
        <v>0.29705417182613</v>
      </c>
      <c r="H16" s="48"/>
    </row>
    <row r="17" customFormat="false" ht="12" hidden="false" customHeight="true" outlineLevel="0" collapsed="false">
      <c r="A17" s="18" t="s">
        <v>1409</v>
      </c>
      <c r="B17" s="575"/>
      <c r="C17" s="578" t="n">
        <v>36.5930457698177</v>
      </c>
      <c r="D17" s="578" t="n">
        <v>1.09794903352424</v>
      </c>
      <c r="E17" s="533" t="s">
        <v>132</v>
      </c>
      <c r="F17" s="533" t="s">
        <v>132</v>
      </c>
      <c r="G17" s="497" t="n">
        <v>0.17240994</v>
      </c>
      <c r="H17" s="48"/>
    </row>
    <row r="18" customFormat="false" ht="12.75" hidden="false" customHeight="true" outlineLevel="0" collapsed="false">
      <c r="A18" s="878" t="s">
        <v>1410</v>
      </c>
      <c r="B18" s="575"/>
      <c r="C18" s="578" t="s">
        <v>96</v>
      </c>
      <c r="D18" s="578" t="s">
        <v>96</v>
      </c>
      <c r="E18" s="578" t="s">
        <v>96</v>
      </c>
      <c r="F18" s="578" t="s">
        <v>96</v>
      </c>
      <c r="G18" s="578" t="s">
        <v>96</v>
      </c>
      <c r="H18" s="48"/>
    </row>
    <row r="19" customFormat="false" ht="12.75" hidden="false" customHeight="true" outlineLevel="0" collapsed="false">
      <c r="A19" s="878" t="s">
        <v>106</v>
      </c>
      <c r="B19" s="575"/>
      <c r="C19" s="578" t="s">
        <v>96</v>
      </c>
      <c r="D19" s="578" t="s">
        <v>96</v>
      </c>
      <c r="E19" s="578" t="s">
        <v>96</v>
      </c>
      <c r="F19" s="578" t="s">
        <v>96</v>
      </c>
      <c r="G19" s="578" t="s">
        <v>96</v>
      </c>
      <c r="H19" s="48"/>
    </row>
    <row r="20" customFormat="false" ht="12.75" hidden="false" customHeight="true" outlineLevel="0" collapsed="false">
      <c r="A20" s="1537" t="s">
        <v>1411</v>
      </c>
      <c r="B20" s="1538" t="n">
        <v>0.604602740537389</v>
      </c>
      <c r="C20" s="1538" t="n">
        <v>0.0025390737194047</v>
      </c>
      <c r="D20" s="1538" t="n">
        <v>0.004995226675988</v>
      </c>
      <c r="E20" s="1539" t="n">
        <v>0.0009145444</v>
      </c>
      <c r="F20" s="1539" t="n">
        <v>0.00096680408</v>
      </c>
      <c r="G20" s="1539" t="n">
        <v>0.0004572722</v>
      </c>
      <c r="H20" s="1540" t="n">
        <v>0.000233208822</v>
      </c>
    </row>
    <row r="21" customFormat="false" ht="12" hidden="false" customHeight="true" outlineLevel="0" collapsed="false">
      <c r="A21" s="1541" t="s">
        <v>1412</v>
      </c>
      <c r="B21" s="1542" t="s">
        <v>96</v>
      </c>
      <c r="C21" s="1542" t="s">
        <v>96</v>
      </c>
      <c r="D21" s="1542" t="s">
        <v>96</v>
      </c>
      <c r="E21" s="1542" t="s">
        <v>96</v>
      </c>
      <c r="F21" s="1542" t="s">
        <v>96</v>
      </c>
      <c r="G21" s="1543" t="s">
        <v>96</v>
      </c>
      <c r="H21" s="1544" t="s">
        <v>96</v>
      </c>
    </row>
    <row r="22" customFormat="false" ht="12.75" hidden="false" customHeight="true" outlineLevel="0" collapsed="false">
      <c r="A22" s="139" t="s">
        <v>106</v>
      </c>
      <c r="B22" s="533" t="s">
        <v>96</v>
      </c>
      <c r="C22" s="533" t="s">
        <v>96</v>
      </c>
      <c r="D22" s="533" t="s">
        <v>96</v>
      </c>
      <c r="E22" s="533" t="s">
        <v>96</v>
      </c>
      <c r="F22" s="533" t="s">
        <v>96</v>
      </c>
      <c r="G22" s="533" t="s">
        <v>96</v>
      </c>
      <c r="H22" s="852" t="s">
        <v>96</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545" t="s">
        <v>1413</v>
      </c>
      <c r="B24" s="388"/>
      <c r="C24" s="388"/>
      <c r="D24" s="388"/>
      <c r="E24" s="388"/>
      <c r="F24" s="388"/>
      <c r="G24" s="388"/>
      <c r="H24" s="388"/>
    </row>
    <row r="25" customFormat="false" ht="6" hidden="false" customHeight="true" outlineLevel="0" collapsed="false">
      <c r="A25" s="627"/>
      <c r="B25" s="627"/>
      <c r="C25" s="627"/>
      <c r="D25" s="627"/>
      <c r="E25" s="627"/>
      <c r="F25" s="627"/>
      <c r="G25" s="627"/>
      <c r="H25" s="627"/>
    </row>
    <row r="26" customFormat="false" ht="36.75" hidden="false" customHeight="true" outlineLevel="0" collapsed="false">
      <c r="A26" s="1546" t="s">
        <v>1414</v>
      </c>
      <c r="B26" s="1546"/>
      <c r="C26" s="1546"/>
      <c r="D26" s="1546"/>
      <c r="E26" s="1546"/>
      <c r="F26" s="1546"/>
      <c r="G26" s="1546"/>
      <c r="H26" s="1546"/>
      <c r="I26" s="65"/>
    </row>
    <row r="27" customFormat="false" ht="22.5" hidden="false" customHeight="true" outlineLevel="0" collapsed="false">
      <c r="A27" s="625" t="s">
        <v>1415</v>
      </c>
      <c r="B27" s="625"/>
      <c r="C27" s="625"/>
      <c r="D27" s="625"/>
      <c r="E27" s="625"/>
      <c r="F27" s="625"/>
      <c r="G27" s="625"/>
      <c r="H27" s="625"/>
    </row>
    <row r="28" customFormat="false" ht="12.75" hidden="false" customHeight="true" outlineLevel="0" collapsed="false">
      <c r="A28" s="64" t="s">
        <v>1416</v>
      </c>
      <c r="B28" s="64"/>
      <c r="C28" s="64"/>
      <c r="D28" s="64"/>
      <c r="E28" s="64"/>
      <c r="F28" s="64"/>
      <c r="G28" s="64"/>
      <c r="H28" s="64"/>
    </row>
    <row r="29" customFormat="false" ht="12" hidden="false" customHeight="true" outlineLevel="0" collapsed="false">
      <c r="A29" s="31"/>
      <c r="B29" s="31"/>
      <c r="C29" s="31"/>
      <c r="D29" s="31"/>
      <c r="E29" s="31"/>
      <c r="F29" s="31"/>
      <c r="G29" s="31"/>
      <c r="H29" s="31"/>
    </row>
    <row r="31" customFormat="false" ht="12.75" hidden="false" customHeight="true" outlineLevel="0" collapsed="false"/>
  </sheetData>
  <sheetProtection sheet="true" password="a57c" objects="true" scenarios="true"/>
  <mergeCells count="5">
    <mergeCell ref="A5:A6"/>
    <mergeCell ref="B6:H6"/>
    <mergeCell ref="A26:H26"/>
    <mergeCell ref="A27:H27"/>
    <mergeCell ref="A28:H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v>
      </c>
      <c r="J1" s="118" t="s">
        <v>77</v>
      </c>
    </row>
    <row r="2" customFormat="false" ht="15.75" hidden="false" customHeight="true" outlineLevel="0" collapsed="false">
      <c r="A2" s="4" t="s">
        <v>148</v>
      </c>
      <c r="J2" s="118" t="s">
        <v>79</v>
      </c>
    </row>
    <row r="3" customFormat="false" ht="15.75" hidden="false" customHeight="true" outlineLevel="0" collapsed="false">
      <c r="A3" s="4" t="s">
        <v>173</v>
      </c>
      <c r="I3" s="118"/>
      <c r="J3" s="118" t="s">
        <v>80</v>
      </c>
    </row>
    <row r="4" customFormat="false" ht="12.75" hidden="false" customHeight="true" outlineLevel="0" collapsed="false"/>
    <row r="5" customFormat="false" ht="14.25" hidden="false" customHeight="true" outlineLevel="0" collapsed="false">
      <c r="A5" s="119" t="s">
        <v>81</v>
      </c>
      <c r="B5" s="120" t="s">
        <v>150</v>
      </c>
      <c r="C5" s="120"/>
      <c r="D5" s="121" t="s">
        <v>174</v>
      </c>
      <c r="E5" s="121"/>
      <c r="F5" s="121"/>
      <c r="G5" s="122"/>
      <c r="H5" s="123" t="s">
        <v>152</v>
      </c>
      <c r="I5" s="123"/>
      <c r="J5" s="123"/>
    </row>
    <row r="6" customFormat="false" ht="13.5" hidden="false" customHeight="true" outlineLevel="0" collapsed="false">
      <c r="A6" s="124"/>
      <c r="B6" s="125" t="s">
        <v>153</v>
      </c>
      <c r="C6" s="125"/>
      <c r="D6" s="125" t="s">
        <v>154</v>
      </c>
      <c r="E6" s="125" t="s">
        <v>83</v>
      </c>
      <c r="F6" s="125" t="s">
        <v>84</v>
      </c>
      <c r="G6" s="126"/>
      <c r="H6" s="127" t="s">
        <v>155</v>
      </c>
      <c r="I6" s="125" t="s">
        <v>83</v>
      </c>
      <c r="J6" s="128" t="s">
        <v>84</v>
      </c>
    </row>
    <row r="7" customFormat="false" ht="15" hidden="false" customHeight="true" outlineLevel="0" collapsed="false">
      <c r="A7" s="129"/>
      <c r="B7" s="76" t="s">
        <v>156</v>
      </c>
      <c r="C7" s="77" t="s">
        <v>157</v>
      </c>
      <c r="D7" s="130" t="s">
        <v>158</v>
      </c>
      <c r="E7" s="130" t="s">
        <v>159</v>
      </c>
      <c r="F7" s="130"/>
      <c r="G7" s="130"/>
      <c r="H7" s="131" t="s">
        <v>89</v>
      </c>
      <c r="I7" s="131"/>
      <c r="J7" s="131"/>
    </row>
    <row r="8" customFormat="false" ht="12.75" hidden="false" customHeight="true" outlineLevel="0" collapsed="false">
      <c r="A8" s="132" t="s">
        <v>175</v>
      </c>
      <c r="B8" s="81" t="n">
        <v>226442.850591328</v>
      </c>
      <c r="C8" s="82" t="s">
        <v>161</v>
      </c>
      <c r="D8" s="83"/>
      <c r="E8" s="83"/>
      <c r="F8" s="83"/>
      <c r="G8" s="84"/>
      <c r="H8" s="81" t="n">
        <v>10604.7562522812</v>
      </c>
      <c r="I8" s="81" t="n">
        <v>2.87505485847716</v>
      </c>
      <c r="J8" s="133" t="n">
        <v>0.336161162491143</v>
      </c>
    </row>
    <row r="9" customFormat="false" ht="12.75" hidden="false" customHeight="true" outlineLevel="0" collapsed="false">
      <c r="A9" s="86" t="s">
        <v>162</v>
      </c>
      <c r="B9" s="81" t="n">
        <v>84852.3724354243</v>
      </c>
      <c r="C9" s="88" t="s">
        <v>161</v>
      </c>
      <c r="D9" s="81" t="n">
        <v>76.2695932820417</v>
      </c>
      <c r="E9" s="81" t="n">
        <v>7.13924900184662</v>
      </c>
      <c r="F9" s="81" t="n">
        <v>0.814979412252329</v>
      </c>
      <c r="G9" s="84"/>
      <c r="H9" s="81" t="n">
        <v>6471.65593466614</v>
      </c>
      <c r="I9" s="81" t="n">
        <v>0.605782215213921</v>
      </c>
      <c r="J9" s="85" t="n">
        <v>0.0691529366156378</v>
      </c>
    </row>
    <row r="10" customFormat="false" ht="12.75" hidden="false" customHeight="true" outlineLevel="0" collapsed="false">
      <c r="A10" s="86" t="s">
        <v>163</v>
      </c>
      <c r="B10" s="81" t="n">
        <v>7174.05515381205</v>
      </c>
      <c r="C10" s="88" t="s">
        <v>161</v>
      </c>
      <c r="D10" s="81" t="n">
        <v>98.613906631327</v>
      </c>
      <c r="E10" s="81" t="n">
        <v>10.4039041282908</v>
      </c>
      <c r="F10" s="81" t="n">
        <v>0.7</v>
      </c>
      <c r="G10" s="84"/>
      <c r="H10" s="81" t="n">
        <v>707.461605106012</v>
      </c>
      <c r="I10" s="81" t="n">
        <v>0.0746381820313313</v>
      </c>
      <c r="J10" s="85" t="n">
        <v>0.00502183860766843</v>
      </c>
    </row>
    <row r="11" customFormat="false" ht="12.75" hidden="false" customHeight="true" outlineLevel="0" collapsed="false">
      <c r="A11" s="86" t="s">
        <v>164</v>
      </c>
      <c r="B11" s="81" t="n">
        <v>58906.5149412474</v>
      </c>
      <c r="C11" s="88" t="s">
        <v>161</v>
      </c>
      <c r="D11" s="81" t="n">
        <v>55.8195000000001</v>
      </c>
      <c r="E11" s="81" t="n">
        <v>9.53531808321693</v>
      </c>
      <c r="F11" s="81" t="n">
        <v>1.4</v>
      </c>
      <c r="G11" s="84"/>
      <c r="H11" s="81" t="n">
        <v>3288.13221076297</v>
      </c>
      <c r="I11" s="81" t="n">
        <v>0.561692357138565</v>
      </c>
      <c r="J11" s="85" t="n">
        <v>0.0824691209177464</v>
      </c>
    </row>
    <row r="12" customFormat="false" ht="12.75" hidden="false" customHeight="true" outlineLevel="0" collapsed="false">
      <c r="A12" s="86" t="s">
        <v>165</v>
      </c>
      <c r="B12" s="81" t="n">
        <v>73251.4933089468</v>
      </c>
      <c r="C12" s="88" t="s">
        <v>161</v>
      </c>
      <c r="D12" s="81" t="n">
        <v>89.7724365009369</v>
      </c>
      <c r="E12" s="81" t="n">
        <v>22.1999893018868</v>
      </c>
      <c r="F12" s="81" t="n">
        <v>2.39433706475755</v>
      </c>
      <c r="G12" s="103" t="s">
        <v>166</v>
      </c>
      <c r="H12" s="81" t="n">
        <v>6575.96503167623</v>
      </c>
      <c r="I12" s="81" t="n">
        <v>1.62618236780585</v>
      </c>
      <c r="J12" s="85" t="n">
        <v>0.175388765478451</v>
      </c>
    </row>
    <row r="13" customFormat="false" ht="12.75" hidden="false" customHeight="true" outlineLevel="0" collapsed="false">
      <c r="A13" s="86" t="s">
        <v>167</v>
      </c>
      <c r="B13" s="81" t="n">
        <v>2258.4147518975</v>
      </c>
      <c r="C13" s="93" t="s">
        <v>161</v>
      </c>
      <c r="D13" s="81" t="n">
        <v>60.8862927549396</v>
      </c>
      <c r="E13" s="81" t="n">
        <v>2.99313325057689</v>
      </c>
      <c r="F13" s="81" t="n">
        <v>1.82805256128043</v>
      </c>
      <c r="G13" s="84"/>
      <c r="H13" s="81" t="n">
        <v>137.506501746106</v>
      </c>
      <c r="I13" s="81" t="n">
        <v>0.00675973628749777</v>
      </c>
      <c r="J13" s="85" t="n">
        <v>0.00412850087163974</v>
      </c>
    </row>
    <row r="14" customFormat="false" ht="12.75" hidden="false" customHeight="true" outlineLevel="0" collapsed="false">
      <c r="A14" s="104" t="s">
        <v>98</v>
      </c>
      <c r="B14" s="81" t="n">
        <v>3527.68191070513</v>
      </c>
      <c r="C14" s="134" t="s">
        <v>161</v>
      </c>
      <c r="D14" s="83"/>
      <c r="E14" s="83"/>
      <c r="F14" s="83"/>
      <c r="G14" s="84"/>
      <c r="H14" s="81" t="n">
        <v>231.617434966689</v>
      </c>
      <c r="I14" s="81" t="n">
        <v>0.0075418703405001</v>
      </c>
      <c r="J14" s="135" t="n">
        <v>0.00390589797980632</v>
      </c>
    </row>
    <row r="15" customFormat="false" ht="12.75" hidden="false" customHeight="true" outlineLevel="0" collapsed="false">
      <c r="A15" s="86" t="s">
        <v>162</v>
      </c>
      <c r="B15" s="136" t="n">
        <v>1287.72716852578</v>
      </c>
      <c r="C15" s="88" t="s">
        <v>161</v>
      </c>
      <c r="D15" s="81" t="n">
        <v>74.7252430023636</v>
      </c>
      <c r="E15" s="81" t="n">
        <v>3.1982962707414</v>
      </c>
      <c r="F15" s="81" t="n">
        <v>0.749947794492936</v>
      </c>
      <c r="G15" s="84"/>
      <c r="H15" s="136" t="n">
        <v>96.2257255888345</v>
      </c>
      <c r="I15" s="136" t="n">
        <v>0.00411853300082838</v>
      </c>
      <c r="J15" s="137" t="n">
        <v>0.000965728149944542</v>
      </c>
    </row>
    <row r="16" customFormat="false" ht="12.75" hidden="false" customHeight="true" outlineLevel="0" collapsed="false">
      <c r="A16" s="86" t="s">
        <v>163</v>
      </c>
      <c r="B16" s="136" t="n">
        <v>266.52719665272</v>
      </c>
      <c r="C16" s="88" t="s">
        <v>161</v>
      </c>
      <c r="D16" s="81" t="n">
        <v>94.1453333333333</v>
      </c>
      <c r="E16" s="81" t="n">
        <v>2.4</v>
      </c>
      <c r="F16" s="81" t="n">
        <v>0.7</v>
      </c>
      <c r="G16" s="84"/>
      <c r="H16" s="136" t="n">
        <v>25.0922917712692</v>
      </c>
      <c r="I16" s="136" t="n">
        <v>0.000639665271966527</v>
      </c>
      <c r="J16" s="137" t="n">
        <v>0.000186569037656904</v>
      </c>
    </row>
    <row r="17" customFormat="false" ht="12.75" hidden="false" customHeight="true" outlineLevel="0" collapsed="false">
      <c r="A17" s="86" t="s">
        <v>164</v>
      </c>
      <c r="B17" s="136" t="n">
        <v>1961.93033111111</v>
      </c>
      <c r="C17" s="88" t="s">
        <v>161</v>
      </c>
      <c r="D17" s="81" t="n">
        <v>55.8195000000002</v>
      </c>
      <c r="E17" s="81" t="n">
        <v>1.4</v>
      </c>
      <c r="F17" s="81" t="n">
        <v>1.4</v>
      </c>
      <c r="G17" s="84"/>
      <c r="H17" s="136" t="n">
        <v>109.513970117457</v>
      </c>
      <c r="I17" s="136" t="n">
        <v>0.00274670246355556</v>
      </c>
      <c r="J17" s="137" t="n">
        <v>0.00274670246355556</v>
      </c>
    </row>
    <row r="18" customFormat="false" ht="12.75" hidden="false" customHeight="true" outlineLevel="0" collapsed="false">
      <c r="A18" s="86" t="s">
        <v>165</v>
      </c>
      <c r="B18" s="136" t="n">
        <v>1.2423936208196</v>
      </c>
      <c r="C18" s="88" t="s">
        <v>161</v>
      </c>
      <c r="D18" s="81" t="n">
        <v>74.0666666666668</v>
      </c>
      <c r="E18" s="81" t="n">
        <v>4.9945054945055</v>
      </c>
      <c r="F18" s="81" t="n">
        <v>0.600000000000001</v>
      </c>
      <c r="G18" s="103" t="s">
        <v>166</v>
      </c>
      <c r="H18" s="136" t="n">
        <v>0.0920199541820385</v>
      </c>
      <c r="I18" s="136" t="n">
        <v>6.20514176552208E-006</v>
      </c>
      <c r="J18" s="137" t="n">
        <v>7.45436172491761E-007</v>
      </c>
    </row>
    <row r="19" customFormat="false" ht="12.75" hidden="false" customHeight="true" outlineLevel="0" collapsed="false">
      <c r="A19" s="86" t="s">
        <v>167</v>
      </c>
      <c r="B19" s="136" t="n">
        <v>10.2548207947024</v>
      </c>
      <c r="C19" s="88" t="s">
        <v>161</v>
      </c>
      <c r="D19" s="81" t="n">
        <v>76.5929999999999</v>
      </c>
      <c r="E19" s="81" t="n">
        <v>3</v>
      </c>
      <c r="F19" s="81" t="n">
        <v>0.6</v>
      </c>
      <c r="G19" s="84"/>
      <c r="H19" s="136" t="n">
        <v>0.78544748912864</v>
      </c>
      <c r="I19" s="136" t="n">
        <v>3.07644623841072E-005</v>
      </c>
      <c r="J19" s="137" t="n">
        <v>6.15289247682144E-006</v>
      </c>
    </row>
    <row r="20" customFormat="false" ht="12.75" hidden="false" customHeight="true" outlineLevel="0" collapsed="false">
      <c r="A20" s="104" t="s">
        <v>99</v>
      </c>
      <c r="B20" s="81" t="s">
        <v>101</v>
      </c>
      <c r="C20" s="88" t="s">
        <v>161</v>
      </c>
      <c r="D20" s="83"/>
      <c r="E20" s="83"/>
      <c r="F20" s="83"/>
      <c r="G20" s="84"/>
      <c r="H20" s="81" t="s">
        <v>100</v>
      </c>
      <c r="I20" s="81" t="s">
        <v>101</v>
      </c>
      <c r="J20" s="85" t="s">
        <v>101</v>
      </c>
    </row>
    <row r="21" customFormat="false" ht="12.75" hidden="false" customHeight="true" outlineLevel="0" collapsed="false">
      <c r="A21" s="86" t="s">
        <v>162</v>
      </c>
      <c r="B21" s="136" t="s">
        <v>100</v>
      </c>
      <c r="C21" s="88" t="s">
        <v>161</v>
      </c>
      <c r="D21" s="81" t="s">
        <v>100</v>
      </c>
      <c r="E21" s="81" t="s">
        <v>100</v>
      </c>
      <c r="F21" s="81" t="s">
        <v>100</v>
      </c>
      <c r="G21" s="84"/>
      <c r="H21" s="136" t="s">
        <v>100</v>
      </c>
      <c r="I21" s="136" t="s">
        <v>100</v>
      </c>
      <c r="J21" s="137" t="s">
        <v>100</v>
      </c>
    </row>
    <row r="22" customFormat="false" ht="12.75" hidden="false" customHeight="true" outlineLevel="0" collapsed="false">
      <c r="A22" s="86" t="s">
        <v>163</v>
      </c>
      <c r="B22" s="136" t="s">
        <v>100</v>
      </c>
      <c r="C22" s="88" t="s">
        <v>161</v>
      </c>
      <c r="D22" s="81" t="s">
        <v>100</v>
      </c>
      <c r="E22" s="81" t="s">
        <v>100</v>
      </c>
      <c r="F22" s="81" t="s">
        <v>100</v>
      </c>
      <c r="G22" s="84"/>
      <c r="H22" s="136" t="s">
        <v>100</v>
      </c>
      <c r="I22" s="136" t="s">
        <v>100</v>
      </c>
      <c r="J22" s="137" t="s">
        <v>100</v>
      </c>
    </row>
    <row r="23" customFormat="false" ht="12.75" hidden="false" customHeight="true" outlineLevel="0" collapsed="false">
      <c r="A23" s="86" t="s">
        <v>164</v>
      </c>
      <c r="B23" s="136" t="s">
        <v>100</v>
      </c>
      <c r="C23" s="88" t="s">
        <v>161</v>
      </c>
      <c r="D23" s="81" t="s">
        <v>100</v>
      </c>
      <c r="E23" s="81" t="s">
        <v>100</v>
      </c>
      <c r="F23" s="81" t="s">
        <v>100</v>
      </c>
      <c r="G23" s="84"/>
      <c r="H23" s="136" t="s">
        <v>100</v>
      </c>
      <c r="I23" s="136" t="s">
        <v>100</v>
      </c>
      <c r="J23" s="137" t="s">
        <v>100</v>
      </c>
    </row>
    <row r="24" customFormat="false" ht="12.75" hidden="false" customHeight="true" outlineLevel="0" collapsed="false">
      <c r="A24" s="86" t="s">
        <v>165</v>
      </c>
      <c r="B24" s="136" t="s">
        <v>96</v>
      </c>
      <c r="C24" s="88" t="s">
        <v>161</v>
      </c>
      <c r="D24" s="81" t="s">
        <v>96</v>
      </c>
      <c r="E24" s="81" t="s">
        <v>96</v>
      </c>
      <c r="F24" s="81" t="s">
        <v>96</v>
      </c>
      <c r="G24" s="103" t="s">
        <v>166</v>
      </c>
      <c r="H24" s="136" t="s">
        <v>96</v>
      </c>
      <c r="I24" s="136" t="s">
        <v>96</v>
      </c>
      <c r="J24" s="137" t="s">
        <v>96</v>
      </c>
    </row>
    <row r="25" customFormat="false" ht="12.75" hidden="false" customHeight="true" outlineLevel="0" collapsed="false">
      <c r="A25" s="86" t="s">
        <v>167</v>
      </c>
      <c r="B25" s="136" t="s">
        <v>100</v>
      </c>
      <c r="C25" s="88" t="s">
        <v>161</v>
      </c>
      <c r="D25" s="81" t="s">
        <v>100</v>
      </c>
      <c r="E25" s="81" t="s">
        <v>100</v>
      </c>
      <c r="F25" s="81" t="s">
        <v>100</v>
      </c>
      <c r="G25" s="84"/>
      <c r="H25" s="136" t="s">
        <v>100</v>
      </c>
      <c r="I25" s="136" t="s">
        <v>100</v>
      </c>
      <c r="J25" s="137" t="s">
        <v>100</v>
      </c>
    </row>
    <row r="26" customFormat="false" ht="12.75" hidden="false" customHeight="true" outlineLevel="0" collapsed="false">
      <c r="A26" s="104" t="s">
        <v>102</v>
      </c>
      <c r="B26" s="81" t="n">
        <v>36922.608917837</v>
      </c>
      <c r="C26" s="88" t="s">
        <v>161</v>
      </c>
      <c r="D26" s="83"/>
      <c r="E26" s="83"/>
      <c r="F26" s="83"/>
      <c r="G26" s="84"/>
      <c r="H26" s="81" t="n">
        <v>2122.93534817549</v>
      </c>
      <c r="I26" s="81" t="n">
        <v>0.11946023343739</v>
      </c>
      <c r="J26" s="85" t="n">
        <v>0.0487624246735097</v>
      </c>
    </row>
    <row r="27" customFormat="false" ht="12.75" hidden="false" customHeight="true" outlineLevel="0" collapsed="false">
      <c r="A27" s="86" t="s">
        <v>162</v>
      </c>
      <c r="B27" s="136" t="n">
        <v>24258.7644191748</v>
      </c>
      <c r="C27" s="88" t="s">
        <v>161</v>
      </c>
      <c r="D27" s="81" t="n">
        <v>60.3787849435221</v>
      </c>
      <c r="E27" s="81" t="n">
        <v>3.30454097929847</v>
      </c>
      <c r="F27" s="81" t="n">
        <v>1.11459442849524</v>
      </c>
      <c r="G27" s="84"/>
      <c r="H27" s="136" t="n">
        <v>1464.71471986092</v>
      </c>
      <c r="I27" s="136" t="n">
        <v>0.0801640811303107</v>
      </c>
      <c r="J27" s="137" t="n">
        <v>0.0270386836637909</v>
      </c>
    </row>
    <row r="28" customFormat="false" ht="12.75" hidden="false" customHeight="true" outlineLevel="0" collapsed="false">
      <c r="A28" s="86" t="s">
        <v>163</v>
      </c>
      <c r="B28" s="136" t="n">
        <v>651.8410041841</v>
      </c>
      <c r="C28" s="88" t="s">
        <v>161</v>
      </c>
      <c r="D28" s="81" t="n">
        <v>95.1945447718083</v>
      </c>
      <c r="E28" s="81" t="n">
        <v>2.4</v>
      </c>
      <c r="F28" s="81" t="n">
        <v>0.7</v>
      </c>
      <c r="G28" s="84"/>
      <c r="H28" s="136" t="n">
        <v>62.0517076569038</v>
      </c>
      <c r="I28" s="136" t="n">
        <v>0.00156441841004184</v>
      </c>
      <c r="J28" s="137" t="n">
        <v>0.00045628870292887</v>
      </c>
    </row>
    <row r="29" customFormat="false" ht="12.75" hidden="false" customHeight="true" outlineLevel="0" collapsed="false">
      <c r="A29" s="86" t="s">
        <v>164</v>
      </c>
      <c r="B29" s="136" t="n">
        <v>8775.1140178589</v>
      </c>
      <c r="C29" s="88" t="s">
        <v>161</v>
      </c>
      <c r="D29" s="81" t="n">
        <v>55.8195</v>
      </c>
      <c r="E29" s="81" t="n">
        <v>1.4</v>
      </c>
      <c r="F29" s="81" t="n">
        <v>1.4</v>
      </c>
      <c r="G29" s="84"/>
      <c r="H29" s="136" t="n">
        <v>489.822476919875</v>
      </c>
      <c r="I29" s="136" t="n">
        <v>0.0122851596250025</v>
      </c>
      <c r="J29" s="137" t="n">
        <v>0.0122851596250025</v>
      </c>
    </row>
    <row r="30" customFormat="false" ht="12.75" hidden="false" customHeight="true" outlineLevel="0" collapsed="false">
      <c r="A30" s="86" t="s">
        <v>165</v>
      </c>
      <c r="B30" s="136" t="n">
        <v>1542.16144314638</v>
      </c>
      <c r="C30" s="88" t="s">
        <v>161</v>
      </c>
      <c r="D30" s="81" t="n">
        <v>109.498566579097</v>
      </c>
      <c r="E30" s="81" t="n">
        <v>14.9620878720045</v>
      </c>
      <c r="F30" s="81" t="n">
        <v>4.28598021581979</v>
      </c>
      <c r="G30" s="103" t="s">
        <v>166</v>
      </c>
      <c r="H30" s="136" t="n">
        <v>168.86446745808</v>
      </c>
      <c r="I30" s="136" t="n">
        <v>0.0230739550251734</v>
      </c>
      <c r="J30" s="137" t="n">
        <v>0.00660967343492548</v>
      </c>
    </row>
    <row r="31" customFormat="false" ht="12.75" hidden="false" customHeight="true" outlineLevel="0" collapsed="false">
      <c r="A31" s="86" t="s">
        <v>167</v>
      </c>
      <c r="B31" s="136" t="n">
        <v>1694.7280334728</v>
      </c>
      <c r="C31" s="88" t="s">
        <v>161</v>
      </c>
      <c r="D31" s="81" t="n">
        <v>62.7513333333332</v>
      </c>
      <c r="E31" s="81" t="n">
        <v>1.4</v>
      </c>
      <c r="F31" s="81" t="n">
        <v>1.4</v>
      </c>
      <c r="G31" s="84"/>
      <c r="H31" s="136" t="n">
        <v>106.346443737796</v>
      </c>
      <c r="I31" s="136" t="n">
        <v>0.00237261924686192</v>
      </c>
      <c r="J31" s="137" t="n">
        <v>0.00237261924686192</v>
      </c>
    </row>
    <row r="32" customFormat="false" ht="12.75" hidden="false" customHeight="true" outlineLevel="0" collapsed="false">
      <c r="A32" s="104" t="s">
        <v>103</v>
      </c>
      <c r="B32" s="81" t="n">
        <v>59705.9353343757</v>
      </c>
      <c r="C32" s="88" t="s">
        <v>161</v>
      </c>
      <c r="D32" s="83"/>
      <c r="E32" s="83"/>
      <c r="F32" s="83"/>
      <c r="G32" s="84"/>
      <c r="H32" s="81" t="n">
        <v>820.184444219091</v>
      </c>
      <c r="I32" s="81" t="n">
        <v>1.4618694153403</v>
      </c>
      <c r="J32" s="85" t="n">
        <v>0.0769599547229015</v>
      </c>
    </row>
    <row r="33" customFormat="false" ht="12.75" hidden="false" customHeight="true" outlineLevel="0" collapsed="false">
      <c r="A33" s="86" t="s">
        <v>162</v>
      </c>
      <c r="B33" s="136" t="n">
        <v>4444.68792501311</v>
      </c>
      <c r="C33" s="88" t="s">
        <v>161</v>
      </c>
      <c r="D33" s="81" t="n">
        <v>76.1944522569935</v>
      </c>
      <c r="E33" s="81" t="n">
        <v>20.2788420777158</v>
      </c>
      <c r="F33" s="81" t="n">
        <v>0.616334983859406</v>
      </c>
      <c r="G33" s="84"/>
      <c r="H33" s="136" t="n">
        <v>338.660561899647</v>
      </c>
      <c r="I33" s="136" t="n">
        <v>0.0901331245160711</v>
      </c>
      <c r="J33" s="137" t="n">
        <v>0.00273941666052305</v>
      </c>
    </row>
    <row r="34" customFormat="false" ht="12.75" hidden="false" customHeight="true" outlineLevel="0" collapsed="false">
      <c r="A34" s="86" t="s">
        <v>163</v>
      </c>
      <c r="B34" s="136" t="s">
        <v>96</v>
      </c>
      <c r="C34" s="88" t="s">
        <v>161</v>
      </c>
      <c r="D34" s="81" t="s">
        <v>96</v>
      </c>
      <c r="E34" s="81" t="s">
        <v>96</v>
      </c>
      <c r="F34" s="81" t="s">
        <v>96</v>
      </c>
      <c r="G34" s="84"/>
      <c r="H34" s="136" t="s">
        <v>96</v>
      </c>
      <c r="I34" s="136" t="s">
        <v>96</v>
      </c>
      <c r="J34" s="137" t="s">
        <v>96</v>
      </c>
    </row>
    <row r="35" customFormat="false" ht="12.75" hidden="false" customHeight="true" outlineLevel="0" collapsed="false">
      <c r="A35" s="86" t="s">
        <v>164</v>
      </c>
      <c r="B35" s="136" t="n">
        <v>8626.44563852138</v>
      </c>
      <c r="C35" s="88" t="s">
        <v>161</v>
      </c>
      <c r="D35" s="81" t="n">
        <v>55.8195</v>
      </c>
      <c r="E35" s="81" t="n">
        <v>3.39548645578711</v>
      </c>
      <c r="F35" s="81" t="n">
        <v>1.4</v>
      </c>
      <c r="G35" s="84"/>
      <c r="H35" s="136" t="n">
        <v>481.523882319444</v>
      </c>
      <c r="I35" s="136" t="n">
        <v>0.0292909793271831</v>
      </c>
      <c r="J35" s="137" t="n">
        <v>0.0120770238939299</v>
      </c>
    </row>
    <row r="36" customFormat="false" ht="12.75" hidden="false" customHeight="true" outlineLevel="0" collapsed="false">
      <c r="A36" s="86" t="s">
        <v>165</v>
      </c>
      <c r="B36" s="136" t="n">
        <v>46634.8017708412</v>
      </c>
      <c r="C36" s="88" t="s">
        <v>161</v>
      </c>
      <c r="D36" s="81" t="n">
        <v>78.6855761839725</v>
      </c>
      <c r="E36" s="81" t="n">
        <v>28.7863411126672</v>
      </c>
      <c r="F36" s="81" t="n">
        <v>1.33255662742635</v>
      </c>
      <c r="G36" s="103" t="s">
        <v>166</v>
      </c>
      <c r="H36" s="136" t="n">
        <v>3669.48624756398</v>
      </c>
      <c r="I36" s="136" t="n">
        <v>1.34244531149705</v>
      </c>
      <c r="J36" s="137" t="n">
        <v>0.0621435141684485</v>
      </c>
    </row>
    <row r="37" customFormat="false" ht="12.75" hidden="false" customHeight="true" outlineLevel="0" collapsed="false">
      <c r="A37" s="86" t="s">
        <v>167</v>
      </c>
      <c r="B37" s="136" t="s">
        <v>96</v>
      </c>
      <c r="C37" s="134" t="s">
        <v>161</v>
      </c>
      <c r="D37" s="81" t="s">
        <v>96</v>
      </c>
      <c r="E37" s="81" t="s">
        <v>96</v>
      </c>
      <c r="F37" s="81" t="s">
        <v>96</v>
      </c>
      <c r="G37" s="84"/>
      <c r="H37" s="136" t="s">
        <v>96</v>
      </c>
      <c r="I37" s="136" t="s">
        <v>96</v>
      </c>
      <c r="J37" s="137" t="s">
        <v>96</v>
      </c>
    </row>
    <row r="38" customFormat="false" ht="12.75" hidden="false" customHeight="true" outlineLevel="0" collapsed="false">
      <c r="A38" s="104" t="s">
        <v>104</v>
      </c>
      <c r="B38" s="81" t="n">
        <v>16463.505355874</v>
      </c>
      <c r="C38" s="134" t="s">
        <v>161</v>
      </c>
      <c r="D38" s="83"/>
      <c r="E38" s="83"/>
      <c r="F38" s="83"/>
      <c r="G38" s="84"/>
      <c r="H38" s="81" t="n">
        <v>866.850653853493</v>
      </c>
      <c r="I38" s="81" t="n">
        <v>0.090813017013489</v>
      </c>
      <c r="J38" s="85" t="n">
        <v>0.0279659969661098</v>
      </c>
    </row>
    <row r="39" customFormat="false" ht="12.75" hidden="false" customHeight="true" outlineLevel="0" collapsed="false">
      <c r="A39" s="86" t="s">
        <v>162</v>
      </c>
      <c r="B39" s="136" t="n">
        <v>8925.60497107796</v>
      </c>
      <c r="C39" s="134" t="s">
        <v>161</v>
      </c>
      <c r="D39" s="81" t="n">
        <v>74.4862649490414</v>
      </c>
      <c r="E39" s="81" t="n">
        <v>3.06088042273373</v>
      </c>
      <c r="F39" s="81" t="n">
        <v>0.692397426453737</v>
      </c>
      <c r="G39" s="84"/>
      <c r="H39" s="136" t="n">
        <v>664.834976706194</v>
      </c>
      <c r="I39" s="136" t="n">
        <v>0.0273202095170274</v>
      </c>
      <c r="J39" s="137" t="n">
        <v>0.00618006591151706</v>
      </c>
    </row>
    <row r="40" customFormat="false" ht="12.75" hidden="false" customHeight="true" outlineLevel="0" collapsed="false">
      <c r="A40" s="86" t="s">
        <v>163</v>
      </c>
      <c r="B40" s="136" t="s">
        <v>96</v>
      </c>
      <c r="C40" s="134" t="s">
        <v>161</v>
      </c>
      <c r="D40" s="81" t="s">
        <v>96</v>
      </c>
      <c r="E40" s="81" t="s">
        <v>96</v>
      </c>
      <c r="F40" s="81" t="s">
        <v>96</v>
      </c>
      <c r="G40" s="84"/>
      <c r="H40" s="136" t="s">
        <v>96</v>
      </c>
      <c r="I40" s="136" t="s">
        <v>96</v>
      </c>
      <c r="J40" s="137" t="s">
        <v>96</v>
      </c>
    </row>
    <row r="41" customFormat="false" ht="12.75" hidden="false" customHeight="true" outlineLevel="0" collapsed="false">
      <c r="A41" s="86" t="s">
        <v>164</v>
      </c>
      <c r="B41" s="136" t="n">
        <v>3619.08790202884</v>
      </c>
      <c r="C41" s="134" t="s">
        <v>161</v>
      </c>
      <c r="D41" s="81" t="n">
        <v>55.8195000000001</v>
      </c>
      <c r="E41" s="81" t="n">
        <v>1.4</v>
      </c>
      <c r="F41" s="81" t="n">
        <v>1.4</v>
      </c>
      <c r="G41" s="84"/>
      <c r="H41" s="136" t="n">
        <v>202.015677147299</v>
      </c>
      <c r="I41" s="136" t="n">
        <v>0.00506672306284037</v>
      </c>
      <c r="J41" s="137" t="n">
        <v>0.00506672306284037</v>
      </c>
    </row>
    <row r="42" customFormat="false" ht="12.75" hidden="false" customHeight="true" outlineLevel="0" collapsed="false">
      <c r="A42" s="86" t="s">
        <v>165</v>
      </c>
      <c r="B42" s="136" t="n">
        <v>3918.8124827672</v>
      </c>
      <c r="C42" s="134" t="s">
        <v>161</v>
      </c>
      <c r="D42" s="81" t="n">
        <v>109.31031622703</v>
      </c>
      <c r="E42" s="81" t="n">
        <v>14.9091299189607</v>
      </c>
      <c r="F42" s="81" t="n">
        <v>4.26639653345863</v>
      </c>
      <c r="G42" s="103" t="s">
        <v>166</v>
      </c>
      <c r="H42" s="136" t="n">
        <v>428.366631725716</v>
      </c>
      <c r="I42" s="136" t="n">
        <v>0.0584260844336212</v>
      </c>
      <c r="J42" s="137" t="n">
        <v>0.0167192079917524</v>
      </c>
    </row>
    <row r="43" customFormat="false" ht="12.75" hidden="false" customHeight="true" outlineLevel="0" collapsed="false">
      <c r="A43" s="86" t="s">
        <v>167</v>
      </c>
      <c r="B43" s="136" t="s">
        <v>96</v>
      </c>
      <c r="C43" s="134" t="s">
        <v>161</v>
      </c>
      <c r="D43" s="81" t="s">
        <v>96</v>
      </c>
      <c r="E43" s="81" t="s">
        <v>96</v>
      </c>
      <c r="F43" s="81" t="s">
        <v>96</v>
      </c>
      <c r="G43" s="84"/>
      <c r="H43" s="136" t="s">
        <v>96</v>
      </c>
      <c r="I43" s="136" t="s">
        <v>96</v>
      </c>
      <c r="J43" s="137" t="s">
        <v>96</v>
      </c>
    </row>
    <row r="44" customFormat="false" ht="12.75" hidden="false" customHeight="true" outlineLevel="0" collapsed="false">
      <c r="A44" s="104" t="s">
        <v>176</v>
      </c>
      <c r="B44" s="138" t="n">
        <v>109823.119072536</v>
      </c>
      <c r="C44" s="134" t="s">
        <v>161</v>
      </c>
      <c r="D44" s="83"/>
      <c r="E44" s="83"/>
      <c r="F44" s="83"/>
      <c r="G44" s="84"/>
      <c r="H44" s="81" t="n">
        <v>6563.16837106645</v>
      </c>
      <c r="I44" s="81" t="n">
        <v>1.19537032234548</v>
      </c>
      <c r="J44" s="85" t="n">
        <v>0.178566888148816</v>
      </c>
    </row>
    <row r="45" customFormat="false" ht="12.75" hidden="false" customHeight="true" outlineLevel="0" collapsed="false">
      <c r="A45" s="139" t="s">
        <v>106</v>
      </c>
      <c r="B45" s="83"/>
      <c r="C45" s="140"/>
      <c r="D45" s="83"/>
      <c r="E45" s="83"/>
      <c r="F45" s="83"/>
      <c r="G45" s="140"/>
      <c r="H45" s="83"/>
      <c r="I45" s="83"/>
      <c r="J45" s="141"/>
    </row>
    <row r="46" customFormat="false" ht="12.75" hidden="false" customHeight="true" outlineLevel="0" collapsed="false">
      <c r="A46" s="86" t="s">
        <v>162</v>
      </c>
      <c r="B46" s="136" t="n">
        <v>45935.5879516326</v>
      </c>
      <c r="C46" s="134" t="s">
        <v>161</v>
      </c>
      <c r="D46" s="81" t="n">
        <v>85.0586685583432</v>
      </c>
      <c r="E46" s="81" t="n">
        <v>8.79593110847126</v>
      </c>
      <c r="F46" s="81" t="n">
        <v>0.701613795904766</v>
      </c>
      <c r="G46" s="84"/>
      <c r="H46" s="136" t="n">
        <v>3907.21995061054</v>
      </c>
      <c r="I46" s="136" t="n">
        <v>0.404046267049683</v>
      </c>
      <c r="J46" s="137" t="n">
        <v>0.0322290422298622</v>
      </c>
    </row>
    <row r="47" customFormat="false" ht="12.75" hidden="false" customHeight="true" outlineLevel="0" collapsed="false">
      <c r="A47" s="86" t="s">
        <v>163</v>
      </c>
      <c r="B47" s="136" t="n">
        <v>6255.68695297523</v>
      </c>
      <c r="C47" s="134" t="s">
        <v>161</v>
      </c>
      <c r="D47" s="81" t="n">
        <v>99.1605894509816</v>
      </c>
      <c r="E47" s="81" t="n">
        <v>11.5789199321863</v>
      </c>
      <c r="F47" s="81" t="n">
        <v>0.7</v>
      </c>
      <c r="G47" s="84"/>
      <c r="H47" s="136" t="n">
        <v>620.317605677839</v>
      </c>
      <c r="I47" s="136" t="n">
        <v>0.0724340983493229</v>
      </c>
      <c r="J47" s="137" t="n">
        <v>0.00437898086708266</v>
      </c>
    </row>
    <row r="48" customFormat="false" ht="12.75" hidden="false" customHeight="true" outlineLevel="0" collapsed="false">
      <c r="A48" s="86" t="s">
        <v>164</v>
      </c>
      <c r="B48" s="136" t="n">
        <v>35923.9370517272</v>
      </c>
      <c r="C48" s="134" t="s">
        <v>161</v>
      </c>
      <c r="D48" s="81" t="n">
        <v>55.8195000000001</v>
      </c>
      <c r="E48" s="81" t="n">
        <v>14.2607641228831</v>
      </c>
      <c r="F48" s="81" t="n">
        <v>1.4</v>
      </c>
      <c r="G48" s="84"/>
      <c r="H48" s="136" t="n">
        <v>2005.25620425889</v>
      </c>
      <c r="I48" s="136" t="n">
        <v>0.512302792659983</v>
      </c>
      <c r="J48" s="137" t="n">
        <v>0.0502935118724181</v>
      </c>
    </row>
    <row r="49" customFormat="false" ht="12.75" hidden="false" customHeight="true" outlineLevel="0" collapsed="false">
      <c r="A49" s="86" t="s">
        <v>165</v>
      </c>
      <c r="B49" s="136" t="n">
        <v>21154.4752185712</v>
      </c>
      <c r="C49" s="134" t="s">
        <v>161</v>
      </c>
      <c r="D49" s="81" t="n">
        <v>109.156839917593</v>
      </c>
      <c r="E49" s="81" t="n">
        <v>9.55971772491442</v>
      </c>
      <c r="F49" s="81" t="n">
        <v>4.25043039442626</v>
      </c>
      <c r="G49" s="103" t="s">
        <v>166</v>
      </c>
      <c r="H49" s="136" t="n">
        <v>2309.15566497427</v>
      </c>
      <c r="I49" s="136" t="n">
        <v>0.202230811708238</v>
      </c>
      <c r="J49" s="137" t="n">
        <v>0.0899156244471521</v>
      </c>
    </row>
    <row r="50" customFormat="false" ht="12.75" hidden="false" customHeight="true" outlineLevel="0" collapsed="false">
      <c r="A50" s="92" t="s">
        <v>167</v>
      </c>
      <c r="B50" s="142" t="n">
        <v>553.43189763</v>
      </c>
      <c r="C50" s="143" t="s">
        <v>161</v>
      </c>
      <c r="D50" s="94" t="n">
        <v>54.8840980240861</v>
      </c>
      <c r="E50" s="94" t="n">
        <v>7.87152420543025</v>
      </c>
      <c r="F50" s="94" t="n">
        <v>3.16159718981502</v>
      </c>
      <c r="G50" s="95"/>
      <c r="H50" s="142" t="n">
        <v>30.3746105191809</v>
      </c>
      <c r="I50" s="142" t="n">
        <v>0.00435635257825174</v>
      </c>
      <c r="J50" s="144" t="n">
        <v>0.001749728732301</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5" t="s">
        <v>170</v>
      </c>
      <c r="B53" s="145"/>
      <c r="C53" s="145"/>
      <c r="D53" s="145"/>
      <c r="E53" s="145"/>
      <c r="F53" s="145"/>
      <c r="G53" s="145"/>
      <c r="H53" s="145"/>
      <c r="I53" s="145"/>
      <c r="J53" s="145"/>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3" t="s">
        <v>1417</v>
      </c>
      <c r="L1" s="118" t="s">
        <v>77</v>
      </c>
    </row>
    <row r="2" customFormat="false" ht="15.75" hidden="false" customHeight="true" outlineLevel="0" collapsed="false">
      <c r="A2" s="663" t="s">
        <v>1418</v>
      </c>
      <c r="L2" s="118" t="s">
        <v>79</v>
      </c>
    </row>
    <row r="3" customFormat="false" ht="15.75" hidden="false" customHeight="true" outlineLevel="0" collapsed="false">
      <c r="A3" s="663" t="s">
        <v>212</v>
      </c>
      <c r="L3" s="118" t="s">
        <v>80</v>
      </c>
    </row>
    <row r="4" customFormat="false" ht="12.75" hidden="false" customHeight="true" outlineLevel="0" collapsed="false">
      <c r="L4" s="1547"/>
    </row>
    <row r="5" customFormat="false" ht="12.75" hidden="false" customHeight="true" outlineLevel="0" collapsed="false">
      <c r="J5" s="627"/>
      <c r="K5" s="505" t="s">
        <v>440</v>
      </c>
      <c r="L5" s="627"/>
    </row>
    <row r="6" customFormat="false" ht="12.75" hidden="false" customHeight="true" outlineLevel="0" collapsed="false">
      <c r="A6" s="1548" t="s">
        <v>1419</v>
      </c>
      <c r="B6" s="950" t="s">
        <v>836</v>
      </c>
      <c r="C6" s="950"/>
      <c r="D6" s="950"/>
      <c r="E6" s="950" t="s">
        <v>320</v>
      </c>
      <c r="F6" s="950"/>
      <c r="G6" s="1549" t="s">
        <v>152</v>
      </c>
      <c r="H6" s="1549"/>
      <c r="I6" s="1549"/>
      <c r="J6" s="1550"/>
      <c r="K6" s="1160" t="s">
        <v>766</v>
      </c>
      <c r="L6" s="948" t="s">
        <v>391</v>
      </c>
    </row>
    <row r="7" customFormat="false" ht="13.5" hidden="false" customHeight="true" outlineLevel="0" collapsed="false">
      <c r="A7" s="1066" t="s">
        <v>356</v>
      </c>
      <c r="B7" s="1551"/>
      <c r="C7" s="1552"/>
      <c r="D7" s="1553"/>
      <c r="E7" s="1551"/>
      <c r="F7" s="1553"/>
      <c r="G7" s="1554"/>
      <c r="H7" s="1555"/>
      <c r="I7" s="1556"/>
      <c r="J7" s="1550"/>
      <c r="K7" s="959" t="s">
        <v>1420</v>
      </c>
      <c r="L7" s="1557" t="n">
        <v>10649.499</v>
      </c>
    </row>
    <row r="8" customFormat="false" ht="15" hidden="false" customHeight="true" outlineLevel="0" collapsed="false">
      <c r="A8" s="1066"/>
      <c r="B8" s="290" t="s">
        <v>1421</v>
      </c>
      <c r="C8" s="409" t="s">
        <v>1422</v>
      </c>
      <c r="D8" s="290" t="s">
        <v>1423</v>
      </c>
      <c r="E8" s="1558" t="s">
        <v>1424</v>
      </c>
      <c r="F8" s="1558" t="s">
        <v>1425</v>
      </c>
      <c r="G8" s="1559" t="s">
        <v>1426</v>
      </c>
      <c r="H8" s="1559"/>
      <c r="I8" s="292" t="s">
        <v>1427</v>
      </c>
      <c r="J8" s="1550"/>
      <c r="K8" s="1560" t="s">
        <v>1428</v>
      </c>
      <c r="L8" s="1561" t="s">
        <v>132</v>
      </c>
    </row>
    <row r="9" customFormat="false" ht="14.25" hidden="false" customHeight="true" outlineLevel="0" collapsed="false">
      <c r="A9" s="1066"/>
      <c r="B9" s="290"/>
      <c r="C9" s="409"/>
      <c r="D9" s="290"/>
      <c r="E9" s="1562"/>
      <c r="F9" s="1562"/>
      <c r="G9" s="1563" t="s">
        <v>1429</v>
      </c>
      <c r="H9" s="1562" t="s">
        <v>1430</v>
      </c>
      <c r="I9" s="1564"/>
      <c r="J9" s="1550"/>
      <c r="K9" s="961" t="s">
        <v>1431</v>
      </c>
      <c r="L9" s="1561" t="n">
        <v>1.15289229991604</v>
      </c>
    </row>
    <row r="10" customFormat="false" ht="13.5" hidden="false" customHeight="true" outlineLevel="0" collapsed="false">
      <c r="A10" s="1565"/>
      <c r="B10" s="891" t="s">
        <v>1432</v>
      </c>
      <c r="C10" s="409"/>
      <c r="D10" s="891" t="s">
        <v>1433</v>
      </c>
      <c r="E10" s="409" t="s">
        <v>1434</v>
      </c>
      <c r="F10" s="409"/>
      <c r="G10" s="410" t="s">
        <v>89</v>
      </c>
      <c r="H10" s="410"/>
      <c r="I10" s="410"/>
      <c r="J10" s="1550"/>
      <c r="K10" s="961" t="s">
        <v>1435</v>
      </c>
      <c r="L10" s="1566" t="n">
        <v>71.3974484119375</v>
      </c>
    </row>
    <row r="11" customFormat="false" ht="13.5" hidden="false" customHeight="true" outlineLevel="0" collapsed="false">
      <c r="A11" s="976" t="s">
        <v>1436</v>
      </c>
      <c r="B11" s="1567" t="n">
        <v>3238.025648072</v>
      </c>
      <c r="C11" s="1567" t="n">
        <v>1</v>
      </c>
      <c r="D11" s="1568" t="n">
        <v>18.683</v>
      </c>
      <c r="E11" s="147" t="n">
        <v>0.0392747254888807</v>
      </c>
      <c r="F11" s="147" t="s">
        <v>96</v>
      </c>
      <c r="G11" s="1567" t="n">
        <v>116.011542192672</v>
      </c>
      <c r="H11" s="1568" t="n">
        <v>11.1610262613107</v>
      </c>
      <c r="I11" s="1569" t="s">
        <v>96</v>
      </c>
      <c r="J11" s="1550"/>
      <c r="K11" s="976" t="s">
        <v>1437</v>
      </c>
      <c r="L11" s="1566" t="n">
        <v>18.683</v>
      </c>
    </row>
    <row r="12" customFormat="false" ht="14.25" hidden="false" customHeight="true" outlineLevel="0" collapsed="false">
      <c r="A12" s="976" t="s">
        <v>1438</v>
      </c>
      <c r="B12" s="1570" t="s">
        <v>96</v>
      </c>
      <c r="C12" s="1570" t="n">
        <v>0.599999999999997</v>
      </c>
      <c r="D12" s="1570" t="n">
        <v>18.683</v>
      </c>
      <c r="E12" s="81" t="s">
        <v>96</v>
      </c>
      <c r="F12" s="81" t="s">
        <v>96</v>
      </c>
      <c r="G12" s="81" t="n">
        <v>35.1753159135151</v>
      </c>
      <c r="H12" s="81" t="n">
        <v>0.306018890689334</v>
      </c>
      <c r="I12" s="135" t="s">
        <v>96</v>
      </c>
      <c r="J12" s="1550"/>
      <c r="K12" s="961" t="s">
        <v>1439</v>
      </c>
      <c r="L12" s="1571" t="n">
        <v>0.0852598666061825</v>
      </c>
    </row>
    <row r="13" customFormat="false" ht="13.5" hidden="false" customHeight="true" outlineLevel="0" collapsed="false">
      <c r="A13" s="642" t="s">
        <v>1440</v>
      </c>
      <c r="B13" s="1570" t="s">
        <v>100</v>
      </c>
      <c r="C13" s="1570" t="s">
        <v>100</v>
      </c>
      <c r="D13" s="1570" t="s">
        <v>100</v>
      </c>
      <c r="E13" s="81" t="s">
        <v>100</v>
      </c>
      <c r="F13" s="81" t="s">
        <v>96</v>
      </c>
      <c r="G13" s="1570" t="s">
        <v>100</v>
      </c>
      <c r="H13" s="1570" t="s">
        <v>336</v>
      </c>
      <c r="I13" s="1572" t="s">
        <v>96</v>
      </c>
      <c r="J13" s="1550"/>
      <c r="K13" s="961" t="s">
        <v>1441</v>
      </c>
      <c r="L13" s="1566" t="n">
        <v>0.5</v>
      </c>
    </row>
    <row r="14" customFormat="false" ht="14.25" hidden="false" customHeight="true" outlineLevel="0" collapsed="false">
      <c r="A14" s="642" t="s">
        <v>1442</v>
      </c>
      <c r="B14" s="1570" t="s">
        <v>96</v>
      </c>
      <c r="C14" s="1570" t="n">
        <v>0.599999999999997</v>
      </c>
      <c r="D14" s="1570" t="n">
        <v>18.683</v>
      </c>
      <c r="E14" s="81" t="s">
        <v>96</v>
      </c>
      <c r="F14" s="81" t="s">
        <v>96</v>
      </c>
      <c r="G14" s="1570" t="n">
        <v>35.1753159135151</v>
      </c>
      <c r="H14" s="1570" t="n">
        <v>0.306018890689334</v>
      </c>
      <c r="I14" s="1572" t="s">
        <v>96</v>
      </c>
      <c r="J14" s="1550"/>
      <c r="K14" s="961" t="s">
        <v>1443</v>
      </c>
      <c r="L14" s="1566" t="n">
        <v>0.0700000000000002</v>
      </c>
    </row>
    <row r="15" customFormat="false" ht="14.25" hidden="false" customHeight="true" outlineLevel="0" collapsed="false">
      <c r="A15" s="1573" t="s">
        <v>1444</v>
      </c>
      <c r="B15" s="83"/>
      <c r="C15" s="83"/>
      <c r="D15" s="83"/>
      <c r="E15" s="83"/>
      <c r="F15" s="83"/>
      <c r="G15" s="81" t="n">
        <v>84.9247125729891</v>
      </c>
      <c r="H15" s="81" t="s">
        <v>96</v>
      </c>
      <c r="I15" s="135" t="s">
        <v>96</v>
      </c>
      <c r="J15" s="1550"/>
      <c r="K15" s="1574" t="s">
        <v>1445</v>
      </c>
      <c r="L15" s="1575" t="n">
        <v>20</v>
      </c>
    </row>
    <row r="16" customFormat="false" ht="12.75" hidden="false" customHeight="true" outlineLevel="0" collapsed="false">
      <c r="A16" s="139" t="s">
        <v>1405</v>
      </c>
      <c r="B16" s="497" t="n">
        <v>756.314922463142</v>
      </c>
      <c r="C16" s="497" t="n">
        <v>1</v>
      </c>
      <c r="D16" s="497" t="n">
        <v>28.6362376298794</v>
      </c>
      <c r="E16" s="161" t="n">
        <v>0.0774109937568832</v>
      </c>
      <c r="F16" s="164" t="s">
        <v>96</v>
      </c>
      <c r="G16" s="497" t="n">
        <v>58.5470897410319</v>
      </c>
      <c r="H16" s="533" t="s">
        <v>96</v>
      </c>
      <c r="I16" s="852" t="s">
        <v>96</v>
      </c>
      <c r="J16" s="1550"/>
    </row>
    <row r="17" customFormat="false" ht="12.75" hidden="false" customHeight="true" outlineLevel="0" collapsed="false">
      <c r="A17" s="139" t="s">
        <v>106</v>
      </c>
      <c r="B17" s="533" t="s">
        <v>96</v>
      </c>
      <c r="C17" s="533" t="s">
        <v>96</v>
      </c>
      <c r="D17" s="533" t="s">
        <v>96</v>
      </c>
      <c r="E17" s="164" t="s">
        <v>96</v>
      </c>
      <c r="F17" s="164" t="s">
        <v>96</v>
      </c>
      <c r="G17" s="533" t="s">
        <v>96</v>
      </c>
      <c r="H17" s="533" t="s">
        <v>96</v>
      </c>
      <c r="I17" s="852" t="s">
        <v>96</v>
      </c>
      <c r="J17" s="1550"/>
    </row>
    <row r="18" customFormat="false" ht="12.75" hidden="false" customHeight="true" outlineLevel="0" collapsed="false">
      <c r="A18" s="139" t="s">
        <v>1406</v>
      </c>
      <c r="B18" s="533" t="s">
        <v>96</v>
      </c>
      <c r="C18" s="497" t="n">
        <v>0.6</v>
      </c>
      <c r="D18" s="497" t="n">
        <v>28.6362376298794</v>
      </c>
      <c r="E18" s="164" t="s">
        <v>96</v>
      </c>
      <c r="F18" s="164" t="s">
        <v>96</v>
      </c>
      <c r="G18" s="497" t="n">
        <v>26.3776228319572</v>
      </c>
      <c r="H18" s="533" t="s">
        <v>96</v>
      </c>
      <c r="I18" s="852" t="s">
        <v>96</v>
      </c>
      <c r="J18" s="1550"/>
    </row>
    <row r="19" customFormat="false" ht="7.5" hidden="false" customHeight="true" outlineLevel="0" collapsed="false">
      <c r="A19" s="31"/>
      <c r="B19" s="31"/>
      <c r="C19" s="31"/>
      <c r="D19" s="31"/>
      <c r="E19" s="31"/>
      <c r="F19" s="31"/>
      <c r="G19" s="31"/>
      <c r="H19" s="31"/>
      <c r="I19" s="31"/>
      <c r="J19" s="1550"/>
      <c r="K19" s="1576" t="s">
        <v>1446</v>
      </c>
      <c r="L19" s="1577"/>
    </row>
    <row r="20" customFormat="false" ht="13.5" hidden="false" customHeight="true" outlineLevel="0" collapsed="false">
      <c r="A20" s="1578" t="s">
        <v>1447</v>
      </c>
      <c r="J20" s="1550"/>
      <c r="K20" s="1579" t="s">
        <v>1448</v>
      </c>
      <c r="L20" s="1580"/>
    </row>
    <row r="21" customFormat="false" ht="13.5" hidden="false" customHeight="true" outlineLevel="0" collapsed="false">
      <c r="A21" s="1581" t="s">
        <v>1449</v>
      </c>
      <c r="J21" s="1550"/>
      <c r="K21" s="1582" t="s">
        <v>1450</v>
      </c>
      <c r="L21" s="1580"/>
    </row>
    <row r="22" customFormat="false" ht="7.5" hidden="false" customHeight="true" outlineLevel="0" collapsed="false">
      <c r="J22" s="1550"/>
      <c r="K22" s="1582" t="s">
        <v>1451</v>
      </c>
      <c r="L22" s="1583"/>
    </row>
    <row r="23" customFormat="false" ht="13.5" hidden="false" customHeight="true" outlineLevel="0" collapsed="false">
      <c r="A23" s="1584" t="s">
        <v>1452</v>
      </c>
      <c r="J23" s="1550"/>
      <c r="K23" s="664"/>
      <c r="L23" s="1583"/>
    </row>
    <row r="24" customFormat="false" ht="13.5" hidden="false" customHeight="true" outlineLevel="0" collapsed="false">
      <c r="A24" s="1585" t="s">
        <v>1453</v>
      </c>
      <c r="J24" s="1550"/>
    </row>
    <row r="25" customFormat="false" ht="13.5" hidden="false" customHeight="true" outlineLevel="0" collapsed="false">
      <c r="A25" s="1576" t="s">
        <v>1454</v>
      </c>
      <c r="J25" s="1550"/>
    </row>
    <row r="26" customFormat="false" ht="24" hidden="false" customHeight="true" outlineLevel="0" collapsed="false">
      <c r="A26" s="1586" t="s">
        <v>1455</v>
      </c>
      <c r="B26" s="1586"/>
      <c r="C26" s="1586"/>
      <c r="D26" s="1586"/>
      <c r="E26" s="1586"/>
      <c r="F26" s="1586"/>
      <c r="G26" s="1586"/>
      <c r="H26" s="1586"/>
      <c r="I26" s="1586"/>
      <c r="J26" s="1550"/>
    </row>
    <row r="27" customFormat="false" ht="8.25" hidden="false" customHeight="true" outlineLevel="0" collapsed="false">
      <c r="A27" s="1018"/>
      <c r="B27" s="1018"/>
      <c r="C27" s="1018"/>
      <c r="D27" s="1018"/>
      <c r="E27" s="1018"/>
      <c r="F27" s="1018"/>
      <c r="G27" s="1018"/>
      <c r="J27" s="1550"/>
    </row>
    <row r="28" customFormat="false" ht="9" hidden="false" customHeight="true" outlineLevel="0" collapsed="false">
      <c r="A28" s="664"/>
      <c r="B28" s="664"/>
      <c r="C28" s="664"/>
      <c r="D28" s="664"/>
      <c r="E28" s="664"/>
      <c r="F28" s="664"/>
      <c r="G28" s="664"/>
      <c r="H28" s="664"/>
      <c r="I28" s="664"/>
      <c r="J28" s="1550"/>
    </row>
    <row r="29" customFormat="false" ht="15.75" hidden="false" customHeight="true" outlineLevel="0" collapsed="false">
      <c r="A29" s="663" t="s">
        <v>1456</v>
      </c>
      <c r="J29" s="1550"/>
    </row>
    <row r="30" customFormat="false" ht="15.75" hidden="false" customHeight="true" outlineLevel="0" collapsed="false">
      <c r="A30" s="663" t="s">
        <v>1457</v>
      </c>
      <c r="J30" s="1550"/>
    </row>
    <row r="31" customFormat="false" ht="15.75" hidden="false" customHeight="true" outlineLevel="0" collapsed="false">
      <c r="A31" s="663" t="s">
        <v>212</v>
      </c>
      <c r="J31" s="1550"/>
    </row>
    <row r="32" customFormat="false" ht="12.75" hidden="false" customHeight="true" outlineLevel="0" collapsed="false">
      <c r="J32" s="1550"/>
    </row>
    <row r="33" customFormat="false" ht="13.5" hidden="false" customHeight="true" outlineLevel="0" collapsed="false">
      <c r="A33" s="1548" t="s">
        <v>1419</v>
      </c>
      <c r="B33" s="1587" t="s">
        <v>442</v>
      </c>
      <c r="C33" s="950" t="s">
        <v>320</v>
      </c>
      <c r="D33" s="950"/>
      <c r="E33" s="950"/>
      <c r="F33" s="1091" t="s">
        <v>152</v>
      </c>
      <c r="G33" s="1091"/>
      <c r="H33" s="1091"/>
      <c r="I33" s="16"/>
      <c r="J33" s="1550"/>
    </row>
    <row r="34" customFormat="false" ht="12.75" hidden="false" customHeight="true" outlineLevel="0" collapsed="false">
      <c r="A34" s="1066" t="s">
        <v>356</v>
      </c>
      <c r="B34" s="952" t="s">
        <v>1458</v>
      </c>
      <c r="C34" s="1588"/>
      <c r="D34" s="1589"/>
      <c r="E34" s="1589"/>
      <c r="F34" s="1588"/>
      <c r="G34" s="1589"/>
      <c r="H34" s="1069"/>
      <c r="J34" s="1550"/>
    </row>
    <row r="35" customFormat="false" ht="12.75" hidden="false" customHeight="true" outlineLevel="0" collapsed="false">
      <c r="A35" s="1066"/>
      <c r="B35" s="952"/>
      <c r="C35" s="402" t="s">
        <v>1459</v>
      </c>
      <c r="D35" s="402" t="s">
        <v>392</v>
      </c>
      <c r="E35" s="629" t="s">
        <v>393</v>
      </c>
      <c r="F35" s="402" t="s">
        <v>1460</v>
      </c>
      <c r="G35" s="402" t="s">
        <v>392</v>
      </c>
      <c r="H35" s="514" t="s">
        <v>393</v>
      </c>
      <c r="J35" s="1550"/>
    </row>
    <row r="36" customFormat="false" ht="12" hidden="false" customHeight="true" outlineLevel="0" collapsed="false">
      <c r="A36" s="1565"/>
      <c r="B36" s="297" t="s">
        <v>89</v>
      </c>
      <c r="C36" s="409" t="s">
        <v>1461</v>
      </c>
      <c r="D36" s="409"/>
      <c r="E36" s="409"/>
      <c r="F36" s="410" t="s">
        <v>89</v>
      </c>
      <c r="G36" s="410"/>
      <c r="H36" s="410"/>
      <c r="J36" s="1550"/>
    </row>
    <row r="37" customFormat="false" ht="12" hidden="false" customHeight="true" outlineLevel="0" collapsed="false">
      <c r="A37" s="1168" t="s">
        <v>1462</v>
      </c>
      <c r="B37" s="222" t="n">
        <v>49.95226675988</v>
      </c>
      <c r="C37" s="221"/>
      <c r="D37" s="221"/>
      <c r="E37" s="221"/>
      <c r="F37" s="222" t="n">
        <v>0.604602740537389</v>
      </c>
      <c r="G37" s="81" t="n">
        <v>0.0025390737194047</v>
      </c>
      <c r="H37" s="135" t="n">
        <v>0.004995226675988</v>
      </c>
      <c r="J37" s="1550"/>
    </row>
    <row r="38" customFormat="false" ht="12" hidden="false" customHeight="true" outlineLevel="0" collapsed="false">
      <c r="A38" s="976" t="s">
        <v>1463</v>
      </c>
      <c r="B38" s="149" t="n">
        <v>37.91245326348</v>
      </c>
      <c r="C38" s="222" t="n">
        <v>26.521303787854</v>
      </c>
      <c r="D38" s="222" t="n">
        <v>0.05083</v>
      </c>
      <c r="E38" s="222" t="n">
        <v>0.1</v>
      </c>
      <c r="F38" s="240" t="n">
        <v>1.00548769034357</v>
      </c>
      <c r="G38" s="149" t="n">
        <v>0.00192708999938269</v>
      </c>
      <c r="H38" s="148" t="n">
        <v>0.003791245326348</v>
      </c>
      <c r="J38" s="145"/>
    </row>
    <row r="39" customFormat="false" ht="12" hidden="false" customHeight="true" outlineLevel="0" collapsed="false">
      <c r="A39" s="976" t="s">
        <v>1464</v>
      </c>
      <c r="B39" s="222" t="n">
        <v>12.0398134964</v>
      </c>
      <c r="C39" s="180"/>
      <c r="D39" s="180"/>
      <c r="E39" s="180"/>
      <c r="F39" s="222" t="n">
        <v>0.604602740537389</v>
      </c>
      <c r="G39" s="81" t="n">
        <v>0.000611983720022012</v>
      </c>
      <c r="H39" s="135" t="n">
        <v>0.00120398134964</v>
      </c>
    </row>
    <row r="40" customFormat="false" ht="12" hidden="false" customHeight="true" outlineLevel="0" collapsed="false">
      <c r="A40" s="139" t="s">
        <v>106</v>
      </c>
      <c r="B40" s="497" t="n">
        <v>12.0398134964</v>
      </c>
      <c r="C40" s="161" t="n">
        <v>50.2169523405134</v>
      </c>
      <c r="D40" s="161" t="n">
        <v>0.05083</v>
      </c>
      <c r="E40" s="161" t="n">
        <v>0.1</v>
      </c>
      <c r="F40" s="497" t="n">
        <v>0.604602740537389</v>
      </c>
      <c r="G40" s="497" t="n">
        <v>0.000611983720022012</v>
      </c>
      <c r="H40" s="1590" t="n">
        <v>0.00120398134964</v>
      </c>
      <c r="J40" s="1591"/>
    </row>
    <row r="41" customFormat="false" ht="6.75" hidden="false" customHeight="true" outlineLevel="0" collapsed="false">
      <c r="A41" s="31"/>
      <c r="B41" s="31"/>
      <c r="C41" s="31"/>
      <c r="D41" s="31"/>
      <c r="E41" s="31"/>
      <c r="F41" s="31"/>
      <c r="G41" s="31"/>
      <c r="H41" s="31"/>
    </row>
    <row r="42" customFormat="false" ht="28.5" hidden="false" customHeight="true" outlineLevel="0" collapsed="false">
      <c r="A42" s="1592" t="s">
        <v>1465</v>
      </c>
      <c r="B42" s="1592"/>
      <c r="C42" s="1592"/>
      <c r="D42" s="1592"/>
      <c r="E42" s="1592"/>
      <c r="F42" s="1592"/>
      <c r="G42" s="1592"/>
      <c r="H42" s="1592"/>
    </row>
    <row r="43" customFormat="false" ht="13.5" hidden="false" customHeight="true" outlineLevel="0" collapsed="false">
      <c r="A43" s="1593" t="s">
        <v>1466</v>
      </c>
      <c r="J43" s="1594"/>
    </row>
    <row r="44" customFormat="false" ht="7.5" hidden="false" customHeight="true" outlineLevel="0" collapsed="false"/>
    <row r="45" customFormat="false" ht="23.25" hidden="false" customHeight="true" outlineLevel="0" collapsed="false">
      <c r="A45" s="1595" t="s">
        <v>1467</v>
      </c>
      <c r="B45" s="1595"/>
      <c r="C45" s="1595"/>
      <c r="D45" s="1595"/>
      <c r="E45" s="1595"/>
      <c r="F45" s="1595"/>
      <c r="G45" s="1595"/>
      <c r="H45" s="1595"/>
      <c r="J45" s="145"/>
    </row>
    <row r="46" customFormat="false" ht="7.5" hidden="false" customHeight="true" outlineLevel="0" collapsed="false">
      <c r="J46" s="145"/>
    </row>
    <row r="47" customFormat="false" ht="13.5" hidden="false" customHeight="true" outlineLevel="0" collapsed="false">
      <c r="A47" s="119" t="s">
        <v>380</v>
      </c>
      <c r="B47" s="191"/>
      <c r="C47" s="191"/>
      <c r="D47" s="191"/>
      <c r="E47" s="191"/>
      <c r="F47" s="191"/>
      <c r="G47" s="191"/>
      <c r="H47" s="192"/>
      <c r="J47" s="145"/>
    </row>
    <row r="48" customFormat="false" ht="12" hidden="false" customHeight="true" outlineLevel="0" collapsed="false">
      <c r="A48" s="193" t="s">
        <v>1468</v>
      </c>
      <c r="B48" s="193"/>
      <c r="C48" s="193"/>
      <c r="D48" s="193"/>
      <c r="E48" s="193"/>
      <c r="F48" s="193"/>
      <c r="G48" s="193"/>
      <c r="H48" s="193"/>
      <c r="J48" s="145"/>
    </row>
    <row r="49" customFormat="false" ht="12" hidden="false" customHeight="true" outlineLevel="0" collapsed="false">
      <c r="A49" s="193" t="s">
        <v>1469</v>
      </c>
      <c r="B49" s="193"/>
      <c r="C49" s="193"/>
      <c r="D49" s="193"/>
      <c r="E49" s="193"/>
      <c r="F49" s="193"/>
      <c r="G49" s="193"/>
      <c r="H49" s="193"/>
      <c r="J49" s="145"/>
    </row>
    <row r="50" customFormat="false" ht="12" hidden="false" customHeight="true" outlineLevel="0" collapsed="false">
      <c r="A50" s="193" t="s">
        <v>877</v>
      </c>
      <c r="B50" s="193"/>
      <c r="C50" s="193"/>
      <c r="D50" s="193"/>
      <c r="E50" s="193"/>
      <c r="F50" s="193"/>
      <c r="G50" s="193"/>
      <c r="H50" s="193"/>
      <c r="J50" s="145"/>
    </row>
    <row r="51" customFormat="false" ht="12" hidden="false" customHeight="true" outlineLevel="0" collapsed="false">
      <c r="A51" s="193" t="s">
        <v>1470</v>
      </c>
      <c r="B51" s="193"/>
      <c r="C51" s="193"/>
      <c r="D51" s="193"/>
      <c r="E51" s="193"/>
      <c r="F51" s="193"/>
      <c r="G51" s="193"/>
      <c r="H51" s="193"/>
      <c r="J51" s="145"/>
    </row>
    <row r="52" customFormat="false" ht="12" hidden="false" customHeight="true" outlineLevel="0" collapsed="false">
      <c r="A52" s="193" t="s">
        <v>1471</v>
      </c>
      <c r="B52" s="193"/>
      <c r="C52" s="193"/>
      <c r="D52" s="193"/>
      <c r="E52" s="193"/>
      <c r="F52" s="193"/>
      <c r="G52" s="193"/>
      <c r="H52" s="193"/>
      <c r="J52" s="145"/>
    </row>
    <row r="53" customFormat="false" ht="12" hidden="false" customHeight="true" outlineLevel="0" collapsed="false">
      <c r="A53" s="194" t="s">
        <v>1472</v>
      </c>
      <c r="B53" s="194"/>
      <c r="C53" s="194"/>
      <c r="D53" s="194"/>
      <c r="E53" s="194"/>
      <c r="F53" s="194"/>
      <c r="G53" s="194"/>
      <c r="H53" s="194"/>
    </row>
    <row r="54" customFormat="false" ht="12.75" hidden="false" customHeight="true" outlineLevel="0" collapsed="false">
      <c r="A54" s="64" t="s">
        <v>1473</v>
      </c>
      <c r="B54" s="64"/>
      <c r="C54" s="64"/>
      <c r="D54" s="64"/>
      <c r="E54" s="64"/>
      <c r="F54" s="64"/>
      <c r="G54" s="64"/>
      <c r="H54" s="64"/>
      <c r="I54" s="65"/>
    </row>
    <row r="55" customFormat="false" ht="12" hidden="false" customHeight="true" outlineLevel="0" collapsed="false">
      <c r="A55" s="31"/>
      <c r="B55" s="31"/>
      <c r="C55" s="31"/>
      <c r="D55" s="31"/>
      <c r="E55" s="31"/>
      <c r="F55" s="31"/>
      <c r="G55" s="31"/>
      <c r="H55" s="31"/>
    </row>
  </sheetData>
  <sheetProtection sheet="true" password="a57c" objects="true" scenarios="true"/>
  <mergeCells count="27">
    <mergeCell ref="B6:D6"/>
    <mergeCell ref="E6:F6"/>
    <mergeCell ref="G6:I6"/>
    <mergeCell ref="J6:J37"/>
    <mergeCell ref="B8:B9"/>
    <mergeCell ref="C8:C10"/>
    <mergeCell ref="D8:D9"/>
    <mergeCell ref="G8:H8"/>
    <mergeCell ref="E10:F10"/>
    <mergeCell ref="G10:I10"/>
    <mergeCell ref="A26:I26"/>
    <mergeCell ref="A27:G27"/>
    <mergeCell ref="A28:I28"/>
    <mergeCell ref="C33:E33"/>
    <mergeCell ref="F33:H33"/>
    <mergeCell ref="B34:B35"/>
    <mergeCell ref="C36:E36"/>
    <mergeCell ref="F36:H36"/>
    <mergeCell ref="A42:H42"/>
    <mergeCell ref="A45:H45"/>
    <mergeCell ref="A48:H48"/>
    <mergeCell ref="A49:H49"/>
    <mergeCell ref="A50:H50"/>
    <mergeCell ref="A51:H51"/>
    <mergeCell ref="A52:H52"/>
    <mergeCell ref="A53:H53"/>
    <mergeCell ref="A54:H54"/>
  </mergeCells>
  <dataValidations count="1">
    <dataValidation allowBlank="true" errorStyle="stop" operator="between" showDropDown="false" showErrorMessage="true" showInputMessage="false" sqref="A20:A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3" t="s">
        <v>1474</v>
      </c>
      <c r="H1" s="118" t="s">
        <v>77</v>
      </c>
    </row>
    <row r="2" customFormat="false" ht="15.75" hidden="false" customHeight="true" outlineLevel="0" collapsed="false">
      <c r="A2" s="663" t="s">
        <v>1475</v>
      </c>
      <c r="H2" s="118" t="s">
        <v>79</v>
      </c>
    </row>
    <row r="3" customFormat="false" ht="15.75" hidden="false" customHeight="true" outlineLevel="0" collapsed="false">
      <c r="A3" s="663" t="s">
        <v>78</v>
      </c>
      <c r="H3" s="118" t="s">
        <v>80</v>
      </c>
    </row>
    <row r="4" customFormat="false" ht="12.75" hidden="false" customHeight="true" outlineLevel="0" collapsed="false"/>
    <row r="5" customFormat="false" ht="33" hidden="false" customHeight="true" outlineLevel="0" collapsed="false">
      <c r="A5" s="1596" t="s">
        <v>1476</v>
      </c>
      <c r="B5" s="1090" t="s">
        <v>1477</v>
      </c>
      <c r="C5" s="1090"/>
      <c r="D5" s="400" t="s">
        <v>1478</v>
      </c>
      <c r="E5" s="400"/>
      <c r="F5" s="401" t="s">
        <v>152</v>
      </c>
      <c r="G5" s="401"/>
      <c r="H5" s="401"/>
    </row>
    <row r="6" customFormat="false" ht="14.25" hidden="false" customHeight="true" outlineLevel="0" collapsed="false">
      <c r="A6" s="1596"/>
      <c r="B6" s="844" t="s">
        <v>1479</v>
      </c>
      <c r="C6" s="844"/>
      <c r="D6" s="1597" t="s">
        <v>1480</v>
      </c>
      <c r="E6" s="402" t="s">
        <v>1481</v>
      </c>
      <c r="F6" s="402" t="s">
        <v>392</v>
      </c>
      <c r="G6" s="402"/>
      <c r="H6" s="1598" t="s">
        <v>1482</v>
      </c>
    </row>
    <row r="7" customFormat="false" ht="12" hidden="false" customHeight="true" outlineLevel="0" collapsed="false">
      <c r="A7" s="1596"/>
      <c r="B7" s="844"/>
      <c r="C7" s="844"/>
      <c r="D7" s="1597"/>
      <c r="E7" s="402"/>
      <c r="F7" s="1559" t="s">
        <v>1483</v>
      </c>
      <c r="G7" s="1559" t="s">
        <v>1484</v>
      </c>
      <c r="H7" s="1598"/>
    </row>
    <row r="8" customFormat="false" ht="12.75" hidden="false" customHeight="true" outlineLevel="0" collapsed="false">
      <c r="A8" s="1596"/>
      <c r="B8" s="844"/>
      <c r="C8" s="844"/>
      <c r="D8" s="1597"/>
      <c r="E8" s="402"/>
      <c r="F8" s="1559"/>
      <c r="G8" s="1559"/>
      <c r="H8" s="1598"/>
    </row>
    <row r="9" customFormat="false" ht="13.5" hidden="false" customHeight="true" outlineLevel="0" collapsed="false">
      <c r="A9" s="1596"/>
      <c r="B9" s="766" t="s">
        <v>1485</v>
      </c>
      <c r="C9" s="766"/>
      <c r="D9" s="409" t="s">
        <v>1486</v>
      </c>
      <c r="E9" s="409"/>
      <c r="F9" s="79" t="s">
        <v>956</v>
      </c>
      <c r="G9" s="79"/>
      <c r="H9" s="79"/>
    </row>
    <row r="10" customFormat="false" ht="12.75" hidden="false" customHeight="true" outlineLevel="0" collapsed="false">
      <c r="A10" s="1599" t="s">
        <v>1487</v>
      </c>
      <c r="B10" s="1600"/>
      <c r="C10" s="1600"/>
      <c r="D10" s="1601"/>
      <c r="E10" s="1602"/>
      <c r="F10" s="147" t="n">
        <v>66.3862128086613</v>
      </c>
      <c r="G10" s="639" t="n">
        <v>0.740008224</v>
      </c>
      <c r="H10" s="135" t="n">
        <v>0.72028916671845</v>
      </c>
    </row>
    <row r="11" customFormat="false" ht="12" hidden="false" customHeight="true" outlineLevel="0" collapsed="false">
      <c r="A11" s="1603" t="s">
        <v>1488</v>
      </c>
      <c r="B11" s="1604" t="n">
        <v>2246.61954279958</v>
      </c>
      <c r="C11" s="1604"/>
      <c r="D11" s="1605" t="n">
        <v>0.0295493792090562</v>
      </c>
      <c r="E11" s="462" t="n">
        <v>0.000320610211473936</v>
      </c>
      <c r="F11" s="220" t="n">
        <v>66.3862128086613</v>
      </c>
      <c r="G11" s="1606" t="s">
        <v>96</v>
      </c>
      <c r="H11" s="148" t="n">
        <v>0.72028916671845</v>
      </c>
    </row>
    <row r="12" customFormat="false" ht="14.25" hidden="false" customHeight="true" outlineLevel="0" collapsed="false">
      <c r="A12" s="1603" t="s">
        <v>1489</v>
      </c>
      <c r="B12" s="1604" t="s">
        <v>132</v>
      </c>
      <c r="C12" s="1604"/>
      <c r="D12" s="1605" t="s">
        <v>132</v>
      </c>
      <c r="E12" s="462" t="s">
        <v>100</v>
      </c>
      <c r="F12" s="220" t="s">
        <v>100</v>
      </c>
      <c r="G12" s="1606" t="n">
        <v>0.740008224</v>
      </c>
      <c r="H12" s="148" t="s">
        <v>100</v>
      </c>
    </row>
    <row r="13" customFormat="false" ht="12" hidden="false" customHeight="true" outlineLevel="0" collapsed="false">
      <c r="A13" s="976" t="s">
        <v>1490</v>
      </c>
      <c r="B13" s="1140"/>
      <c r="C13" s="1140"/>
      <c r="D13" s="1607"/>
      <c r="E13" s="1608"/>
      <c r="F13" s="485" t="n">
        <v>36.5930457698177</v>
      </c>
      <c r="G13" s="485" t="n">
        <v>0.67778208</v>
      </c>
      <c r="H13" s="1609" t="n">
        <v>1.09794903352424</v>
      </c>
    </row>
    <row r="14" customFormat="false" ht="12" hidden="false" customHeight="true" outlineLevel="0" collapsed="false">
      <c r="A14" s="1603" t="s">
        <v>1488</v>
      </c>
      <c r="B14" s="1604" t="n">
        <v>211.276695844955</v>
      </c>
      <c r="C14" s="1604"/>
      <c r="D14" s="1605" t="n">
        <v>0.135227908298739</v>
      </c>
      <c r="E14" s="462" t="n">
        <v>0.0047761850340136</v>
      </c>
      <c r="F14" s="149" t="n">
        <v>28.5705056513822</v>
      </c>
      <c r="G14" s="149" t="s">
        <v>96</v>
      </c>
      <c r="H14" s="148" t="s">
        <v>100</v>
      </c>
    </row>
    <row r="15" customFormat="false" ht="12" hidden="false" customHeight="true" outlineLevel="0" collapsed="false">
      <c r="A15" s="1603" t="s">
        <v>1489</v>
      </c>
      <c r="B15" s="1604" t="n">
        <v>18.6032241550452</v>
      </c>
      <c r="C15" s="1604"/>
      <c r="D15" s="1605" t="n">
        <v>0.467678189862371</v>
      </c>
      <c r="E15" s="462" t="s">
        <v>132</v>
      </c>
      <c r="F15" s="149" t="n">
        <v>8.02254011843547</v>
      </c>
      <c r="G15" s="149" t="n">
        <v>0.67778208</v>
      </c>
      <c r="H15" s="148" t="s">
        <v>132</v>
      </c>
    </row>
    <row r="16" customFormat="false" ht="13.5" hidden="false" customHeight="true" outlineLevel="0" collapsed="false">
      <c r="A16" s="1610" t="s">
        <v>1491</v>
      </c>
      <c r="B16" s="1140"/>
      <c r="C16" s="1140"/>
      <c r="D16" s="1611"/>
      <c r="E16" s="153"/>
      <c r="F16" s="81" t="s">
        <v>96</v>
      </c>
      <c r="G16" s="81" t="s">
        <v>96</v>
      </c>
      <c r="H16" s="135" t="s">
        <v>96</v>
      </c>
    </row>
    <row r="17" customFormat="false" ht="13.5" hidden="false" customHeight="true" outlineLevel="0" collapsed="false">
      <c r="A17" s="139" t="s">
        <v>106</v>
      </c>
      <c r="B17" s="1140"/>
      <c r="C17" s="1612"/>
      <c r="D17" s="1611"/>
      <c r="E17" s="153"/>
      <c r="F17" s="81" t="s">
        <v>96</v>
      </c>
      <c r="G17" s="81" t="s">
        <v>96</v>
      </c>
      <c r="H17" s="135" t="s">
        <v>96</v>
      </c>
    </row>
    <row r="18" customFormat="false" ht="12" hidden="false" customHeight="true" outlineLevel="0" collapsed="false">
      <c r="A18" s="1613" t="s">
        <v>1488</v>
      </c>
      <c r="B18" s="1614" t="s">
        <v>96</v>
      </c>
      <c r="C18" s="1614"/>
      <c r="D18" s="1615" t="s">
        <v>96</v>
      </c>
      <c r="E18" s="462" t="s">
        <v>96</v>
      </c>
      <c r="F18" s="149" t="s">
        <v>96</v>
      </c>
      <c r="G18" s="149" t="s">
        <v>96</v>
      </c>
      <c r="H18" s="148" t="s">
        <v>96</v>
      </c>
    </row>
    <row r="19" customFormat="false" ht="13.5" hidden="false" customHeight="true" outlineLevel="0" collapsed="false">
      <c r="A19" s="1613" t="s">
        <v>1492</v>
      </c>
      <c r="B19" s="1616" t="s">
        <v>96</v>
      </c>
      <c r="C19" s="1616"/>
      <c r="D19" s="1605" t="s">
        <v>96</v>
      </c>
      <c r="E19" s="149" t="s">
        <v>96</v>
      </c>
      <c r="F19" s="149" t="s">
        <v>96</v>
      </c>
      <c r="G19" s="149" t="s">
        <v>96</v>
      </c>
      <c r="H19" s="148" t="s">
        <v>96</v>
      </c>
    </row>
    <row r="20" customFormat="false" ht="14.25" hidden="false" customHeight="true" outlineLevel="0" collapsed="false">
      <c r="A20" s="139"/>
      <c r="B20" s="684"/>
      <c r="C20" s="684"/>
      <c r="D20" s="684"/>
      <c r="E20" s="684"/>
      <c r="F20" s="164"/>
      <c r="G20" s="164"/>
      <c r="H20" s="165"/>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7" t="s">
        <v>1493</v>
      </c>
      <c r="B22" s="399" t="s">
        <v>1494</v>
      </c>
      <c r="C22" s="399"/>
      <c r="D22" s="399"/>
      <c r="E22" s="399" t="s">
        <v>1478</v>
      </c>
      <c r="F22" s="399"/>
      <c r="G22" s="401" t="s">
        <v>152</v>
      </c>
      <c r="H22" s="401"/>
    </row>
    <row r="23" customFormat="false" ht="14.25" hidden="false" customHeight="true" outlineLevel="0" collapsed="false">
      <c r="A23" s="787"/>
      <c r="B23" s="1617" t="s">
        <v>1495</v>
      </c>
      <c r="C23" s="1617" t="s">
        <v>1496</v>
      </c>
      <c r="D23" s="1617" t="s">
        <v>1497</v>
      </c>
      <c r="E23" s="290" t="s">
        <v>393</v>
      </c>
      <c r="F23" s="290"/>
      <c r="G23" s="292" t="s">
        <v>393</v>
      </c>
      <c r="H23" s="292"/>
    </row>
    <row r="24" customFormat="false" ht="12.75" hidden="false" customHeight="true" outlineLevel="0" collapsed="false">
      <c r="A24" s="787"/>
      <c r="B24" s="298" t="s">
        <v>933</v>
      </c>
      <c r="C24" s="298" t="s">
        <v>1498</v>
      </c>
      <c r="D24" s="298" t="s">
        <v>1499</v>
      </c>
      <c r="E24" s="891" t="s">
        <v>1500</v>
      </c>
      <c r="F24" s="891"/>
      <c r="G24" s="1096" t="s">
        <v>89</v>
      </c>
      <c r="H24" s="1096"/>
    </row>
    <row r="25" customFormat="false" ht="12.75" hidden="false" customHeight="true" outlineLevel="0" collapsed="false">
      <c r="A25" s="974" t="s">
        <v>1501</v>
      </c>
      <c r="B25" s="1618" t="n">
        <v>10649.499</v>
      </c>
      <c r="C25" s="1619" t="n">
        <v>41.6016571428571</v>
      </c>
      <c r="D25" s="1620" t="n">
        <v>0.16</v>
      </c>
      <c r="E25" s="1621" t="n">
        <v>0.0098566139120717</v>
      </c>
      <c r="F25" s="1621"/>
      <c r="G25" s="1622" t="n">
        <v>1.09794903352424</v>
      </c>
      <c r="H25" s="1622"/>
    </row>
    <row r="26" customFormat="false" ht="8.25" hidden="false" customHeight="true" outlineLevel="0" collapsed="false"/>
    <row r="27" customFormat="false" ht="28.5" hidden="false" customHeight="true" outlineLevel="0" collapsed="false">
      <c r="A27" s="750" t="s">
        <v>1502</v>
      </c>
      <c r="B27" s="750"/>
      <c r="C27" s="750"/>
      <c r="D27" s="750"/>
      <c r="E27" s="750"/>
      <c r="F27" s="750"/>
      <c r="G27" s="750"/>
      <c r="H27" s="750"/>
    </row>
    <row r="28" customFormat="false" ht="1.5" hidden="false" customHeight="true" outlineLevel="0" collapsed="false">
      <c r="A28" s="1577"/>
    </row>
    <row r="29" customFormat="false" ht="12.75" hidden="false" customHeight="true" outlineLevel="0" collapsed="false">
      <c r="A29" s="1545" t="s">
        <v>1503</v>
      </c>
    </row>
    <row r="30" customFormat="false" ht="15.75" hidden="false" customHeight="true" outlineLevel="0" collapsed="false">
      <c r="A30" s="1545" t="s">
        <v>1504</v>
      </c>
    </row>
    <row r="31" customFormat="false" ht="15.75" hidden="false" customHeight="true" outlineLevel="0" collapsed="false">
      <c r="A31" s="1623" t="s">
        <v>1505</v>
      </c>
    </row>
    <row r="32" customFormat="false" ht="16.5" hidden="false" customHeight="true" outlineLevel="0" collapsed="false">
      <c r="A32" s="750" t="s">
        <v>1506</v>
      </c>
    </row>
    <row r="33" customFormat="false" ht="14.25" hidden="false" customHeight="true" outlineLevel="0" collapsed="false">
      <c r="A33" s="1545" t="s">
        <v>1507</v>
      </c>
    </row>
    <row r="34" customFormat="false" ht="6" hidden="false" customHeight="true" outlineLevel="0" collapsed="false">
      <c r="A34" s="627"/>
      <c r="B34" s="627"/>
      <c r="C34" s="627"/>
      <c r="D34" s="627"/>
      <c r="E34" s="627"/>
      <c r="F34" s="627"/>
      <c r="G34" s="627"/>
      <c r="H34" s="627"/>
    </row>
    <row r="35" customFormat="false" ht="12" hidden="false" customHeight="true" outlineLevel="0" collapsed="false">
      <c r="A35" s="119" t="s">
        <v>380</v>
      </c>
      <c r="B35" s="191"/>
      <c r="C35" s="191"/>
      <c r="D35" s="191"/>
      <c r="E35" s="191"/>
      <c r="F35" s="191"/>
      <c r="G35" s="191"/>
      <c r="H35" s="192"/>
    </row>
    <row r="36" customFormat="false" ht="24" hidden="false" customHeight="true" outlineLevel="0" collapsed="false">
      <c r="A36" s="396" t="s">
        <v>1508</v>
      </c>
      <c r="B36" s="396"/>
      <c r="C36" s="396"/>
      <c r="D36" s="396"/>
      <c r="E36" s="396"/>
      <c r="F36" s="396"/>
      <c r="G36" s="396"/>
      <c r="H36" s="396"/>
    </row>
    <row r="37" customFormat="false" ht="13.5" hidden="false" customHeight="true" outlineLevel="0" collapsed="false">
      <c r="A37" s="1624" t="s">
        <v>1509</v>
      </c>
      <c r="B37" s="1624"/>
      <c r="C37" s="1624"/>
      <c r="D37" s="1624"/>
      <c r="E37" s="1624"/>
      <c r="F37" s="1624"/>
      <c r="G37" s="1624"/>
      <c r="H37" s="1624"/>
    </row>
    <row r="38" customFormat="false" ht="29.25" hidden="false" customHeight="true" outlineLevel="0" collapsed="false">
      <c r="A38" s="1625" t="s">
        <v>1510</v>
      </c>
      <c r="B38" s="1625"/>
      <c r="C38" s="1625"/>
      <c r="D38" s="1625"/>
      <c r="E38" s="1625"/>
      <c r="F38" s="1625"/>
      <c r="G38" s="1625"/>
      <c r="H38" s="1625"/>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3" t="s">
        <v>1474</v>
      </c>
      <c r="E1" s="118" t="s">
        <v>77</v>
      </c>
    </row>
    <row r="2" customFormat="false" ht="15.75" hidden="false" customHeight="true" outlineLevel="0" collapsed="false">
      <c r="A2" s="663" t="s">
        <v>1475</v>
      </c>
      <c r="E2" s="118" t="s">
        <v>79</v>
      </c>
    </row>
    <row r="3" customFormat="false" ht="15.75" hidden="false" customHeight="true" outlineLevel="0" collapsed="false">
      <c r="A3" s="663" t="s">
        <v>113</v>
      </c>
      <c r="E3" s="118" t="s">
        <v>80</v>
      </c>
    </row>
    <row r="4" customFormat="false" ht="12.75" hidden="false" customHeight="true" outlineLevel="0" collapsed="false"/>
    <row r="5" customFormat="false" ht="12.75" hidden="false" customHeight="true" outlineLevel="0" collapsed="false">
      <c r="A5" s="1027" t="s">
        <v>440</v>
      </c>
      <c r="B5" s="1027"/>
      <c r="C5" s="1027"/>
      <c r="D5" s="1027"/>
      <c r="E5" s="1027"/>
    </row>
    <row r="6" customFormat="false" ht="12.75" hidden="false" customHeight="true" outlineLevel="0" collapsed="false">
      <c r="A6" s="1626"/>
      <c r="B6" s="1167" t="s">
        <v>448</v>
      </c>
      <c r="C6" s="401" t="s">
        <v>1511</v>
      </c>
    </row>
    <row r="7" customFormat="false" ht="13.5" hidden="false" customHeight="true" outlineLevel="0" collapsed="false">
      <c r="A7" s="1560" t="s">
        <v>1512</v>
      </c>
      <c r="B7" s="522" t="n">
        <v>478916.5</v>
      </c>
      <c r="C7" s="523" t="n">
        <v>825150.477294805</v>
      </c>
    </row>
    <row r="8" customFormat="false" ht="12.75" hidden="false" customHeight="true" outlineLevel="0" collapsed="false">
      <c r="A8" s="1627" t="s">
        <v>1513</v>
      </c>
      <c r="B8" s="524" t="n">
        <v>94.98</v>
      </c>
      <c r="C8" s="525" t="s">
        <v>132</v>
      </c>
    </row>
    <row r="9" customFormat="false" ht="19.5" hidden="false" customHeight="true" outlineLevel="0" collapsed="false"/>
    <row r="10" customFormat="false" ht="12.75" hidden="false" customHeight="true" outlineLevel="0" collapsed="false">
      <c r="A10" s="1628" t="s">
        <v>1514</v>
      </c>
      <c r="B10" s="950" t="s">
        <v>1515</v>
      </c>
      <c r="C10" s="950"/>
      <c r="D10" s="761" t="s">
        <v>1516</v>
      </c>
      <c r="E10" s="761"/>
    </row>
    <row r="11" customFormat="false" ht="12.75" hidden="false" customHeight="true" outlineLevel="0" collapsed="false">
      <c r="A11" s="1629"/>
      <c r="B11" s="1562" t="s">
        <v>1517</v>
      </c>
      <c r="C11" s="1562"/>
      <c r="D11" s="1630" t="s">
        <v>1518</v>
      </c>
      <c r="E11" s="1630"/>
    </row>
    <row r="12" customFormat="false" ht="12.75" hidden="false" customHeight="true" outlineLevel="0" collapsed="false">
      <c r="A12" s="1631" t="s">
        <v>1519</v>
      </c>
      <c r="B12" s="1632" t="n">
        <v>825150477.294805</v>
      </c>
      <c r="C12" s="1632"/>
      <c r="D12" s="1633" t="s">
        <v>132</v>
      </c>
      <c r="E12" s="1633"/>
    </row>
    <row r="13" customFormat="false" ht="12.75" hidden="false" customHeight="true" outlineLevel="0" collapsed="false">
      <c r="A13" s="1634" t="s">
        <v>1520</v>
      </c>
      <c r="B13" s="1632" t="s">
        <v>132</v>
      </c>
      <c r="C13" s="1632"/>
      <c r="D13" s="1633" t="s">
        <v>132</v>
      </c>
      <c r="E13" s="1633"/>
    </row>
    <row r="14" customFormat="false" ht="12.75" hidden="false" customHeight="true" outlineLevel="0" collapsed="false">
      <c r="A14" s="104" t="s">
        <v>1521</v>
      </c>
      <c r="B14" s="1635" t="s">
        <v>132</v>
      </c>
      <c r="C14" s="1635"/>
      <c r="D14" s="1636" t="s">
        <v>132</v>
      </c>
      <c r="E14" s="1636"/>
    </row>
    <row r="15" customFormat="false" ht="12.75" hidden="false" customHeight="true" outlineLevel="0" collapsed="false">
      <c r="A15" s="104" t="s">
        <v>1522</v>
      </c>
      <c r="B15" s="1635" t="n">
        <v>67473056.4199327</v>
      </c>
      <c r="C15" s="1635"/>
      <c r="D15" s="1636" t="n">
        <v>2.5</v>
      </c>
      <c r="E15" s="1636"/>
    </row>
    <row r="16" customFormat="false" ht="12.75" hidden="false" customHeight="true" outlineLevel="0" collapsed="false">
      <c r="A16" s="104" t="s">
        <v>1523</v>
      </c>
      <c r="B16" s="1632" t="n">
        <v>84543736.121192</v>
      </c>
      <c r="C16" s="1632"/>
      <c r="D16" s="1636" t="n">
        <v>2.52549966809002</v>
      </c>
      <c r="E16" s="1636"/>
    </row>
    <row r="17" customFormat="false" ht="12.75" hidden="false" customHeight="true" outlineLevel="0" collapsed="false">
      <c r="A17" s="104" t="s">
        <v>1524</v>
      </c>
      <c r="B17" s="1632" t="n">
        <v>306731214.047325</v>
      </c>
      <c r="C17" s="1632"/>
      <c r="D17" s="1633" t="n">
        <v>1.41388303093989</v>
      </c>
      <c r="E17" s="1633"/>
    </row>
    <row r="18" customFormat="false" ht="12.75" hidden="false" customHeight="true" outlineLevel="0" collapsed="false">
      <c r="A18" s="104" t="s">
        <v>1525</v>
      </c>
      <c r="B18" s="1632" t="n">
        <v>261002667.740035</v>
      </c>
      <c r="C18" s="1632"/>
      <c r="D18" s="1636" t="n">
        <v>2.86961523733408</v>
      </c>
      <c r="E18" s="1636"/>
    </row>
    <row r="19" customFormat="false" ht="12.75" hidden="false" customHeight="true" outlineLevel="0" collapsed="false">
      <c r="A19" s="302" t="s">
        <v>1526</v>
      </c>
      <c r="B19" s="1632" t="n">
        <v>105399802.96632</v>
      </c>
      <c r="C19" s="1632"/>
      <c r="D19" s="1636" t="n">
        <v>21.315127453507</v>
      </c>
      <c r="E19" s="1636"/>
    </row>
    <row r="20" customFormat="false" ht="12.75" hidden="false" customHeight="true" outlineLevel="0" collapsed="false">
      <c r="A20" s="1637" t="s">
        <v>1527</v>
      </c>
      <c r="B20" s="1635"/>
      <c r="C20" s="1635"/>
      <c r="D20" s="1636"/>
      <c r="E20" s="1636"/>
    </row>
    <row r="21" customFormat="false" ht="12.75" hidden="false" customHeight="true" outlineLevel="0" collapsed="false">
      <c r="A21" s="1637" t="s">
        <v>1528</v>
      </c>
      <c r="B21" s="1635"/>
      <c r="C21" s="1635"/>
      <c r="D21" s="1636"/>
      <c r="E21" s="1636"/>
    </row>
    <row r="22" customFormat="false" ht="12.75" hidden="false" customHeight="true" outlineLevel="0" collapsed="false">
      <c r="A22" s="1637" t="s">
        <v>1529</v>
      </c>
      <c r="B22" s="1635"/>
      <c r="C22" s="1635"/>
      <c r="D22" s="1636"/>
      <c r="E22" s="1636"/>
    </row>
    <row r="23" customFormat="false" ht="12.75" hidden="false" customHeight="true" outlineLevel="0" collapsed="false">
      <c r="A23" s="1637" t="s">
        <v>246</v>
      </c>
      <c r="B23" s="1635"/>
      <c r="C23" s="1635"/>
      <c r="D23" s="1636"/>
      <c r="E23" s="1636"/>
    </row>
    <row r="24" customFormat="false" ht="12.75" hidden="false" customHeight="true" outlineLevel="0" collapsed="false">
      <c r="A24" s="1637" t="s">
        <v>1520</v>
      </c>
      <c r="B24" s="1635"/>
      <c r="C24" s="1635"/>
      <c r="D24" s="1636"/>
      <c r="E24" s="1636"/>
    </row>
    <row r="25" customFormat="false" ht="12.75" hidden="false" customHeight="true" outlineLevel="0" collapsed="false">
      <c r="A25" s="1637" t="s">
        <v>1530</v>
      </c>
      <c r="B25" s="1635"/>
      <c r="C25" s="1635"/>
      <c r="D25" s="1636"/>
      <c r="E25" s="1636"/>
    </row>
    <row r="26" customFormat="false" ht="12.75" hidden="false" customHeight="true" outlineLevel="0" collapsed="false">
      <c r="A26" s="1637" t="s">
        <v>1531</v>
      </c>
      <c r="B26" s="1635"/>
      <c r="C26" s="1635"/>
      <c r="D26" s="1636"/>
      <c r="E26" s="1636"/>
    </row>
    <row r="27" customFormat="false" ht="12.75" hidden="false" customHeight="true" outlineLevel="0" collapsed="false">
      <c r="A27" s="1637" t="s">
        <v>1532</v>
      </c>
      <c r="B27" s="1635"/>
      <c r="C27" s="1635"/>
      <c r="D27" s="1636"/>
      <c r="E27" s="1636"/>
    </row>
    <row r="28" customFormat="false" ht="12.75" hidden="false" customHeight="true" outlineLevel="0" collapsed="false">
      <c r="A28" s="1637" t="s">
        <v>1533</v>
      </c>
      <c r="B28" s="1635"/>
      <c r="C28" s="1635"/>
      <c r="D28" s="1636"/>
      <c r="E28" s="1636"/>
    </row>
    <row r="29" customFormat="false" ht="12.75" hidden="false" customHeight="true" outlineLevel="0" collapsed="false">
      <c r="A29" s="1637" t="s">
        <v>1534</v>
      </c>
      <c r="B29" s="1635"/>
      <c r="C29" s="1635"/>
      <c r="D29" s="1636"/>
      <c r="E29" s="1636"/>
    </row>
    <row r="30" customFormat="false" ht="12.75" hidden="false" customHeight="true" outlineLevel="0" collapsed="false">
      <c r="A30" s="1637" t="s">
        <v>1535</v>
      </c>
      <c r="B30" s="1635"/>
      <c r="C30" s="1635"/>
      <c r="D30" s="1636"/>
      <c r="E30" s="1636"/>
    </row>
    <row r="31" customFormat="false" ht="12.75" hidden="false" customHeight="true" outlineLevel="0" collapsed="false">
      <c r="A31" s="1637" t="s">
        <v>846</v>
      </c>
      <c r="B31" s="1635"/>
      <c r="C31" s="1635"/>
      <c r="D31" s="1636"/>
      <c r="E31" s="1636"/>
    </row>
    <row r="32" customFormat="false" ht="12.75" hidden="false" customHeight="true" outlineLevel="0" collapsed="false">
      <c r="A32" s="1637" t="s">
        <v>1536</v>
      </c>
      <c r="B32" s="1635"/>
      <c r="C32" s="1635"/>
      <c r="D32" s="1636"/>
      <c r="E32" s="1636"/>
    </row>
    <row r="33" customFormat="false" ht="12.75" hidden="false" customHeight="true" outlineLevel="0" collapsed="false">
      <c r="A33" s="1637" t="s">
        <v>1537</v>
      </c>
      <c r="B33" s="1635"/>
      <c r="C33" s="1635"/>
      <c r="D33" s="1636"/>
      <c r="E33" s="1636"/>
    </row>
    <row r="34" customFormat="false" ht="12.75" hidden="false" customHeight="true" outlineLevel="0" collapsed="false">
      <c r="A34" s="1637" t="s">
        <v>1538</v>
      </c>
      <c r="B34" s="1635"/>
      <c r="C34" s="1635"/>
      <c r="D34" s="1636"/>
      <c r="E34" s="1636"/>
    </row>
    <row r="35" customFormat="false" ht="12.75" hidden="false" customHeight="true" outlineLevel="0" collapsed="false">
      <c r="A35" s="1637" t="s">
        <v>1539</v>
      </c>
      <c r="B35" s="1635"/>
      <c r="C35" s="1635"/>
      <c r="D35" s="1636"/>
      <c r="E35" s="1636"/>
    </row>
    <row r="36" customFormat="false" ht="12.75" hidden="false" customHeight="true" outlineLevel="0" collapsed="false">
      <c r="A36" s="1638"/>
      <c r="B36" s="1639" t="s">
        <v>1540</v>
      </c>
      <c r="C36" s="1639"/>
      <c r="D36" s="1639"/>
      <c r="E36" s="1639"/>
    </row>
    <row r="37" customFormat="false" ht="12.75" hidden="false" customHeight="true" outlineLevel="0" collapsed="false">
      <c r="A37" s="1640" t="s">
        <v>1541</v>
      </c>
      <c r="B37" s="1641" t="n">
        <v>21900</v>
      </c>
      <c r="C37" s="1641"/>
      <c r="D37" s="1641"/>
      <c r="E37" s="1641"/>
    </row>
    <row r="38" customFormat="false" ht="12.75" hidden="false" customHeight="true" outlineLevel="0" collapsed="false">
      <c r="A38" s="1642"/>
      <c r="B38" s="1643"/>
      <c r="C38" s="1643"/>
      <c r="D38" s="1643"/>
      <c r="E38" s="1643"/>
    </row>
    <row r="39" customFormat="false" ht="12.75" hidden="false" customHeight="true" outlineLevel="0" collapsed="false">
      <c r="A39" s="1642" t="s">
        <v>1526</v>
      </c>
      <c r="B39" s="1644"/>
      <c r="C39" s="1644"/>
      <c r="D39" s="1644"/>
      <c r="E39" s="1644"/>
    </row>
    <row r="40" customFormat="false" ht="12.75" hidden="false" customHeight="true" outlineLevel="0" collapsed="false">
      <c r="A40" s="139" t="s">
        <v>106</v>
      </c>
      <c r="B40" s="1645" t="s">
        <v>96</v>
      </c>
      <c r="C40" s="1645"/>
      <c r="D40" s="1645"/>
      <c r="E40" s="1645"/>
    </row>
    <row r="41" customFormat="false" ht="20.25" hidden="false" customHeight="true" outlineLevel="0" collapsed="false">
      <c r="A41" s="31"/>
      <c r="B41" s="31"/>
      <c r="C41" s="31"/>
      <c r="D41" s="31"/>
      <c r="E41" s="31"/>
    </row>
    <row r="42" customFormat="false" ht="26.25" hidden="false" customHeight="true" outlineLevel="0" collapsed="false">
      <c r="A42" s="760" t="s">
        <v>1542</v>
      </c>
      <c r="B42" s="950" t="s">
        <v>1543</v>
      </c>
      <c r="C42" s="950" t="s">
        <v>1544</v>
      </c>
      <c r="D42" s="950" t="s">
        <v>1545</v>
      </c>
      <c r="E42" s="761" t="s">
        <v>1546</v>
      </c>
    </row>
    <row r="43" customFormat="false" ht="24" hidden="false" customHeight="true" outlineLevel="0" collapsed="false">
      <c r="A43" s="1646"/>
      <c r="B43" s="952" t="s">
        <v>892</v>
      </c>
      <c r="C43" s="952" t="s">
        <v>892</v>
      </c>
      <c r="D43" s="952" t="s">
        <v>892</v>
      </c>
      <c r="E43" s="767" t="s">
        <v>892</v>
      </c>
    </row>
    <row r="44" customFormat="false" ht="8.25" hidden="false" customHeight="true" outlineLevel="0" collapsed="false">
      <c r="A44" s="1629"/>
      <c r="B44" s="1562"/>
      <c r="C44" s="1562"/>
      <c r="D44" s="1562"/>
      <c r="E44" s="1630"/>
    </row>
    <row r="45" customFormat="false" ht="12.75" hidden="false" customHeight="true" outlineLevel="0" collapsed="false">
      <c r="A45" s="1168" t="s">
        <v>1547</v>
      </c>
      <c r="B45" s="136" t="s">
        <v>132</v>
      </c>
      <c r="C45" s="136" t="s">
        <v>132</v>
      </c>
      <c r="D45" s="136" t="n">
        <v>72.9780459222524</v>
      </c>
      <c r="E45" s="523" t="s">
        <v>96</v>
      </c>
    </row>
    <row r="46" customFormat="false" ht="12.75" hidden="false" customHeight="true" outlineLevel="0" collapsed="false">
      <c r="A46" s="1168" t="s">
        <v>1548</v>
      </c>
      <c r="B46" s="136" t="s">
        <v>132</v>
      </c>
      <c r="C46" s="136" t="s">
        <v>132</v>
      </c>
      <c r="D46" s="136" t="n">
        <v>20.7140795155011</v>
      </c>
      <c r="E46" s="523" t="n">
        <v>6.30787456224644</v>
      </c>
    </row>
    <row r="47" customFormat="false" ht="12.75" hidden="false" customHeight="true" outlineLevel="0" collapsed="false">
      <c r="A47" s="1168" t="s">
        <v>1526</v>
      </c>
      <c r="B47" s="256" t="n">
        <v>0</v>
      </c>
      <c r="C47" s="256" t="s">
        <v>100</v>
      </c>
      <c r="D47" s="256" t="n">
        <v>0</v>
      </c>
      <c r="E47" s="1647" t="s">
        <v>10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3" t="s">
        <v>1549</v>
      </c>
      <c r="P1" s="118" t="s">
        <v>77</v>
      </c>
    </row>
    <row r="2" customFormat="false" ht="15.75" hidden="false" customHeight="true" outlineLevel="0" collapsed="false">
      <c r="A2" s="663" t="s">
        <v>1550</v>
      </c>
      <c r="P2" s="118" t="s">
        <v>79</v>
      </c>
    </row>
    <row r="3" customFormat="false" ht="15.75" hidden="false" customHeight="true" outlineLevel="0" collapsed="false">
      <c r="P3" s="118" t="s">
        <v>80</v>
      </c>
    </row>
    <row r="4" customFormat="false" ht="12.75" hidden="false" customHeight="true" outlineLevel="0" collapsed="false">
      <c r="P4" s="1648"/>
    </row>
    <row r="5" customFormat="false" ht="14.25" hidden="false" customHeight="true" outlineLevel="0" collapsed="false">
      <c r="A5" s="1649" t="s">
        <v>353</v>
      </c>
      <c r="B5" s="1650"/>
      <c r="C5" s="1651" t="s">
        <v>1551</v>
      </c>
      <c r="D5" s="1651"/>
      <c r="E5" s="1652" t="s">
        <v>392</v>
      </c>
      <c r="F5" s="1652" t="s">
        <v>393</v>
      </c>
      <c r="G5" s="1652" t="s">
        <v>461</v>
      </c>
      <c r="H5" s="1652"/>
      <c r="I5" s="1652" t="s">
        <v>462</v>
      </c>
      <c r="J5" s="1652"/>
      <c r="K5" s="1651" t="s">
        <v>463</v>
      </c>
      <c r="L5" s="1651"/>
      <c r="M5" s="1652" t="s">
        <v>464</v>
      </c>
      <c r="N5" s="1652" t="s">
        <v>1552</v>
      </c>
      <c r="O5" s="1652" t="s">
        <v>87</v>
      </c>
      <c r="P5" s="1653" t="s">
        <v>465</v>
      </c>
    </row>
    <row r="6" customFormat="false" ht="12" hidden="false" customHeight="true" outlineLevel="0" collapsed="false">
      <c r="A6" s="1654" t="s">
        <v>356</v>
      </c>
      <c r="B6" s="1655"/>
      <c r="C6" s="1656" t="s">
        <v>1553</v>
      </c>
      <c r="D6" s="1656"/>
      <c r="E6" s="1657"/>
      <c r="F6" s="1657"/>
      <c r="G6" s="1658" t="s">
        <v>466</v>
      </c>
      <c r="H6" s="1658" t="s">
        <v>467</v>
      </c>
      <c r="I6" s="1658" t="s">
        <v>466</v>
      </c>
      <c r="J6" s="1658" t="s">
        <v>467</v>
      </c>
      <c r="K6" s="1658" t="s">
        <v>466</v>
      </c>
      <c r="L6" s="1658" t="s">
        <v>467</v>
      </c>
      <c r="M6" s="1657"/>
      <c r="N6" s="1657"/>
      <c r="O6" s="1657"/>
      <c r="P6" s="1659"/>
    </row>
    <row r="7" customFormat="false" ht="14.25" hidden="false" customHeight="true" outlineLevel="0" collapsed="false">
      <c r="A7" s="1660"/>
      <c r="B7" s="1661"/>
      <c r="C7" s="1662" t="s">
        <v>89</v>
      </c>
      <c r="D7" s="1662"/>
      <c r="E7" s="1662"/>
      <c r="F7" s="1662"/>
      <c r="G7" s="1662" t="s">
        <v>468</v>
      </c>
      <c r="H7" s="1662"/>
      <c r="I7" s="1662"/>
      <c r="J7" s="1662"/>
      <c r="K7" s="1663" t="s">
        <v>89</v>
      </c>
      <c r="L7" s="1663"/>
      <c r="M7" s="1663"/>
      <c r="N7" s="1663"/>
      <c r="O7" s="1663"/>
      <c r="P7" s="1663"/>
    </row>
    <row r="8" customFormat="false" ht="13.5" hidden="false" customHeight="true" outlineLevel="0" collapsed="false">
      <c r="A8" s="1664" t="s">
        <v>1554</v>
      </c>
      <c r="B8" s="1665"/>
      <c r="C8" s="1666" t="n">
        <v>58831.9699611628</v>
      </c>
      <c r="D8" s="1666"/>
      <c r="E8" s="1666" t="n">
        <v>597.363489343819</v>
      </c>
      <c r="F8" s="1666" t="n">
        <v>16.0731816217885</v>
      </c>
      <c r="G8" s="1666" t="n">
        <v>3303.81168966667</v>
      </c>
      <c r="H8" s="1666" t="n">
        <v>937.785739039184</v>
      </c>
      <c r="I8" s="1666" t="n">
        <v>5.71781</v>
      </c>
      <c r="J8" s="1666" t="s">
        <v>470</v>
      </c>
      <c r="K8" s="1666" t="n">
        <v>0.0574515551700291</v>
      </c>
      <c r="L8" s="1666" t="n">
        <v>0.00032351595730183</v>
      </c>
      <c r="M8" s="1666" t="n">
        <v>281.070542835685</v>
      </c>
      <c r="N8" s="1666" t="n">
        <v>532.042357097733</v>
      </c>
      <c r="O8" s="1666" t="n">
        <v>221.783282342946</v>
      </c>
      <c r="P8" s="1667" t="n">
        <v>167.806641437738</v>
      </c>
    </row>
    <row r="9" customFormat="false" ht="12" hidden="false" customHeight="true" outlineLevel="0" collapsed="false">
      <c r="A9" s="1668" t="s">
        <v>1555</v>
      </c>
      <c r="B9" s="1669"/>
      <c r="C9" s="1670" t="n">
        <v>55712.9102212373</v>
      </c>
      <c r="D9" s="1670"/>
      <c r="E9" s="1670" t="n">
        <v>30.3095743350122</v>
      </c>
      <c r="F9" s="1670" t="n">
        <v>1.94958809013203</v>
      </c>
      <c r="G9" s="1671"/>
      <c r="H9" s="1671"/>
      <c r="I9" s="1671"/>
      <c r="J9" s="1671"/>
      <c r="K9" s="1671"/>
      <c r="L9" s="1671"/>
      <c r="M9" s="1670" t="n">
        <v>274.644669180375</v>
      </c>
      <c r="N9" s="1670" t="n">
        <v>447.368969020975</v>
      </c>
      <c r="O9" s="1670" t="n">
        <v>100.642496828562</v>
      </c>
      <c r="P9" s="1672" t="n">
        <v>155.945590963585</v>
      </c>
    </row>
    <row r="10" customFormat="false" ht="13.5" hidden="false" customHeight="true" outlineLevel="0" collapsed="false">
      <c r="A10" s="1673" t="s">
        <v>1556</v>
      </c>
      <c r="B10" s="1674" t="s">
        <v>1557</v>
      </c>
      <c r="C10" s="1675" t="n">
        <v>56124.7717716383</v>
      </c>
      <c r="D10" s="1675"/>
      <c r="E10" s="905"/>
      <c r="F10" s="905"/>
      <c r="G10" s="707"/>
      <c r="H10" s="707"/>
      <c r="I10" s="707"/>
      <c r="J10" s="707"/>
      <c r="K10" s="707"/>
      <c r="L10" s="707"/>
      <c r="M10" s="180"/>
      <c r="N10" s="180"/>
      <c r="O10" s="180"/>
      <c r="P10" s="183"/>
    </row>
    <row r="11" customFormat="false" ht="13.5" hidden="false" customHeight="true" outlineLevel="0" collapsed="false">
      <c r="A11" s="1676"/>
      <c r="B11" s="1674" t="s">
        <v>1558</v>
      </c>
      <c r="C11" s="1675" t="n">
        <v>54906.8120121284</v>
      </c>
      <c r="D11" s="1675"/>
      <c r="E11" s="1675" t="n">
        <v>20.4462329839128</v>
      </c>
      <c r="F11" s="1675" t="n">
        <v>1.94958809013203</v>
      </c>
      <c r="G11" s="707"/>
      <c r="H11" s="707"/>
      <c r="I11" s="707"/>
      <c r="J11" s="707"/>
      <c r="K11" s="707"/>
      <c r="L11" s="707"/>
      <c r="M11" s="1675" t="n">
        <v>274.117892726632</v>
      </c>
      <c r="N11" s="1675" t="n">
        <v>446.525712619312</v>
      </c>
      <c r="O11" s="1675" t="n">
        <v>66.5239533017519</v>
      </c>
      <c r="P11" s="1677" t="n">
        <v>148.177802245448</v>
      </c>
    </row>
    <row r="12" customFormat="false" ht="12" hidden="false" customHeight="true" outlineLevel="0" collapsed="false">
      <c r="A12" s="1678" t="s">
        <v>1559</v>
      </c>
      <c r="B12" s="1679"/>
      <c r="C12" s="1675" t="n">
        <v>19658.9349275012</v>
      </c>
      <c r="D12" s="1675"/>
      <c r="E12" s="1675" t="n">
        <v>0.361610077853264</v>
      </c>
      <c r="F12" s="1675" t="n">
        <v>0.416453846879509</v>
      </c>
      <c r="G12" s="707"/>
      <c r="H12" s="707"/>
      <c r="I12" s="707"/>
      <c r="J12" s="707"/>
      <c r="K12" s="707"/>
      <c r="L12" s="707"/>
      <c r="M12" s="1675" t="n">
        <v>48.0638112467094</v>
      </c>
      <c r="N12" s="1675" t="n">
        <v>2.9753043265506</v>
      </c>
      <c r="O12" s="1675" t="n">
        <v>0.912144200843573</v>
      </c>
      <c r="P12" s="1677" t="n">
        <v>110.434472239639</v>
      </c>
    </row>
    <row r="13" customFormat="false" ht="12" hidden="false" customHeight="true" outlineLevel="0" collapsed="false">
      <c r="A13" s="1680" t="s">
        <v>1560</v>
      </c>
      <c r="B13" s="1680"/>
      <c r="C13" s="1675" t="n">
        <v>10604.7562522812</v>
      </c>
      <c r="D13" s="1675"/>
      <c r="E13" s="1681" t="n">
        <v>2.87505485847716</v>
      </c>
      <c r="F13" s="1681" t="n">
        <v>0.336161162491143</v>
      </c>
      <c r="G13" s="1682"/>
      <c r="H13" s="1682"/>
      <c r="I13" s="1682"/>
      <c r="J13" s="1682"/>
      <c r="K13" s="1682"/>
      <c r="L13" s="1682"/>
      <c r="M13" s="1681" t="n">
        <v>65.9499133391274</v>
      </c>
      <c r="N13" s="1681" t="n">
        <v>29.7146477726424</v>
      </c>
      <c r="O13" s="1681" t="n">
        <v>13.1122839636775</v>
      </c>
      <c r="P13" s="1683" t="n">
        <v>31.2067500812301</v>
      </c>
    </row>
    <row r="14" customFormat="false" ht="12" hidden="false" customHeight="true" outlineLevel="0" collapsed="false">
      <c r="A14" s="1678" t="s">
        <v>1561</v>
      </c>
      <c r="B14" s="1679"/>
      <c r="C14" s="1675" t="n">
        <v>19296.2006284467</v>
      </c>
      <c r="D14" s="1675"/>
      <c r="E14" s="1675" t="n">
        <v>2.21066854015513</v>
      </c>
      <c r="F14" s="1675" t="n">
        <v>0.69720107273486</v>
      </c>
      <c r="G14" s="707"/>
      <c r="H14" s="707"/>
      <c r="I14" s="707"/>
      <c r="J14" s="707"/>
      <c r="K14" s="707"/>
      <c r="L14" s="707"/>
      <c r="M14" s="1675" t="n">
        <v>126.17908334978</v>
      </c>
      <c r="N14" s="1675" t="n">
        <v>157.38535079341</v>
      </c>
      <c r="O14" s="1675" t="n">
        <v>29.856362437815</v>
      </c>
      <c r="P14" s="1677" t="n">
        <v>3.41086647327093</v>
      </c>
    </row>
    <row r="15" customFormat="false" ht="12" hidden="false" customHeight="true" outlineLevel="0" collapsed="false">
      <c r="A15" s="1678" t="s">
        <v>1562</v>
      </c>
      <c r="B15" s="1679"/>
      <c r="C15" s="1675" t="n">
        <v>5274.29559480004</v>
      </c>
      <c r="D15" s="1675"/>
      <c r="E15" s="1675" t="n">
        <v>14.9983865130845</v>
      </c>
      <c r="F15" s="1675" t="n">
        <v>0.497720030655621</v>
      </c>
      <c r="G15" s="707"/>
      <c r="H15" s="707"/>
      <c r="I15" s="707"/>
      <c r="J15" s="707"/>
      <c r="K15" s="707"/>
      <c r="L15" s="707"/>
      <c r="M15" s="1675" t="n">
        <v>33.9250847910145</v>
      </c>
      <c r="N15" s="1675" t="n">
        <v>256.450409726709</v>
      </c>
      <c r="O15" s="1675" t="n">
        <v>22.6431626994159</v>
      </c>
      <c r="P15" s="1677" t="n">
        <v>3.12571345130867</v>
      </c>
    </row>
    <row r="16" customFormat="false" ht="12" hidden="false" customHeight="true" outlineLevel="0" collapsed="false">
      <c r="A16" s="1678" t="s">
        <v>1563</v>
      </c>
      <c r="B16" s="1679"/>
      <c r="C16" s="1675" t="n">
        <v>72.6246090992958</v>
      </c>
      <c r="D16" s="1675"/>
      <c r="E16" s="1675" t="n">
        <v>0.000512994342723005</v>
      </c>
      <c r="F16" s="1675" t="n">
        <v>0.00205197737089202</v>
      </c>
      <c r="G16" s="707"/>
      <c r="H16" s="707"/>
      <c r="I16" s="707"/>
      <c r="J16" s="707"/>
      <c r="K16" s="707"/>
      <c r="L16" s="707"/>
      <c r="M16" s="1675" t="s">
        <v>96</v>
      </c>
      <c r="N16" s="1675" t="s">
        <v>96</v>
      </c>
      <c r="O16" s="1675" t="s">
        <v>96</v>
      </c>
      <c r="P16" s="1677" t="s">
        <v>96</v>
      </c>
    </row>
    <row r="17" customFormat="false" ht="12" hidden="false" customHeight="true" outlineLevel="0" collapsed="false">
      <c r="A17" s="1673" t="s">
        <v>122</v>
      </c>
      <c r="B17" s="1684"/>
      <c r="C17" s="1675" t="n">
        <v>806.098209108943</v>
      </c>
      <c r="D17" s="1675"/>
      <c r="E17" s="1675" t="n">
        <v>9.86334135109938</v>
      </c>
      <c r="F17" s="1675" t="s">
        <v>123</v>
      </c>
      <c r="G17" s="707"/>
      <c r="H17" s="707"/>
      <c r="I17" s="707"/>
      <c r="J17" s="707"/>
      <c r="K17" s="707"/>
      <c r="L17" s="707"/>
      <c r="M17" s="1675" t="n">
        <v>0.526776453743244</v>
      </c>
      <c r="N17" s="1675" t="n">
        <v>0.843256401663331</v>
      </c>
      <c r="O17" s="1675" t="n">
        <v>34.1185435268103</v>
      </c>
      <c r="P17" s="1677" t="n">
        <v>7.76778871813713</v>
      </c>
    </row>
    <row r="18" customFormat="false" ht="12" hidden="false" customHeight="true" outlineLevel="0" collapsed="false">
      <c r="A18" s="1678" t="s">
        <v>124</v>
      </c>
      <c r="B18" s="1684"/>
      <c r="C18" s="1675" t="s">
        <v>101</v>
      </c>
      <c r="D18" s="1675"/>
      <c r="E18" s="1675" t="s">
        <v>101</v>
      </c>
      <c r="F18" s="1675" t="s">
        <v>96</v>
      </c>
      <c r="G18" s="707"/>
      <c r="H18" s="707"/>
      <c r="I18" s="707"/>
      <c r="J18" s="707"/>
      <c r="K18" s="707"/>
      <c r="L18" s="707"/>
      <c r="M18" s="1675" t="s">
        <v>96</v>
      </c>
      <c r="N18" s="1675" t="s">
        <v>96</v>
      </c>
      <c r="O18" s="1675" t="s">
        <v>96</v>
      </c>
      <c r="P18" s="1677" t="s">
        <v>96</v>
      </c>
    </row>
    <row r="19" customFormat="false" ht="12.75" hidden="false" customHeight="true" outlineLevel="0" collapsed="false">
      <c r="A19" s="1685" t="s">
        <v>1564</v>
      </c>
      <c r="B19" s="1686"/>
      <c r="C19" s="1687" t="n">
        <v>806.098209108943</v>
      </c>
      <c r="D19" s="1687"/>
      <c r="E19" s="1687" t="n">
        <v>9.86334135109938</v>
      </c>
      <c r="F19" s="1687" t="s">
        <v>123</v>
      </c>
      <c r="G19" s="709"/>
      <c r="H19" s="709"/>
      <c r="I19" s="709"/>
      <c r="J19" s="709"/>
      <c r="K19" s="709"/>
      <c r="L19" s="709"/>
      <c r="M19" s="1687" t="n">
        <v>0.526776453743244</v>
      </c>
      <c r="N19" s="1687" t="n">
        <v>0.843256401663331</v>
      </c>
      <c r="O19" s="1687" t="n">
        <v>34.1185435268103</v>
      </c>
      <c r="P19" s="1688" t="n">
        <v>7.76778871813713</v>
      </c>
    </row>
    <row r="20" customFormat="false" ht="12" hidden="false" customHeight="true" outlineLevel="0" collapsed="false">
      <c r="A20" s="1689" t="s">
        <v>1565</v>
      </c>
      <c r="B20" s="1690"/>
      <c r="C20" s="1670" t="n">
        <v>5575.38947232709</v>
      </c>
      <c r="D20" s="1670"/>
      <c r="E20" s="1670" t="n">
        <v>0.570027158419225</v>
      </c>
      <c r="F20" s="1670" t="n">
        <v>1.4534413916296</v>
      </c>
      <c r="G20" s="1670" t="n">
        <v>3303.81168966667</v>
      </c>
      <c r="H20" s="1670" t="n">
        <v>937.785739039184</v>
      </c>
      <c r="I20" s="1670" t="n">
        <v>5.71781</v>
      </c>
      <c r="J20" s="1670" t="s">
        <v>470</v>
      </c>
      <c r="K20" s="1670" t="n">
        <v>0.0574515551700291</v>
      </c>
      <c r="L20" s="1670" t="n">
        <v>0.00032351595730183</v>
      </c>
      <c r="M20" s="1670" t="n">
        <v>4.20007617842545</v>
      </c>
      <c r="N20" s="1670" t="n">
        <v>54.9609630111355</v>
      </c>
      <c r="O20" s="1670" t="n">
        <v>32.1691643106766</v>
      </c>
      <c r="P20" s="1672" t="n">
        <v>11.8608172653308</v>
      </c>
    </row>
    <row r="21" customFormat="false" ht="12" hidden="false" customHeight="true" outlineLevel="0" collapsed="false">
      <c r="A21" s="1673" t="s">
        <v>471</v>
      </c>
      <c r="B21" s="1691"/>
      <c r="C21" s="1675" t="n">
        <v>4751.31293484343</v>
      </c>
      <c r="D21" s="1675"/>
      <c r="E21" s="1692" t="n">
        <v>0.085644</v>
      </c>
      <c r="F21" s="1692" t="s">
        <v>96</v>
      </c>
      <c r="G21" s="905"/>
      <c r="H21" s="905"/>
      <c r="I21" s="905"/>
      <c r="J21" s="905"/>
      <c r="K21" s="905"/>
      <c r="L21" s="905"/>
      <c r="M21" s="1692" t="s">
        <v>96</v>
      </c>
      <c r="N21" s="1692" t="s">
        <v>101</v>
      </c>
      <c r="O21" s="1692" t="n">
        <v>1.289886</v>
      </c>
      <c r="P21" s="1693" t="s">
        <v>96</v>
      </c>
    </row>
    <row r="22" customFormat="false" ht="12" hidden="false" customHeight="true" outlineLevel="0" collapsed="false">
      <c r="A22" s="1673" t="s">
        <v>1566</v>
      </c>
      <c r="B22" s="1691"/>
      <c r="C22" s="1675" t="n">
        <v>807.92511895383</v>
      </c>
      <c r="D22" s="1675"/>
      <c r="E22" s="1675" t="n">
        <v>0.484383158419225</v>
      </c>
      <c r="F22" s="1675" t="n">
        <v>1.4534413916296</v>
      </c>
      <c r="G22" s="1675" t="s">
        <v>96</v>
      </c>
      <c r="H22" s="1675" t="s">
        <v>96</v>
      </c>
      <c r="I22" s="1675" t="s">
        <v>96</v>
      </c>
      <c r="J22" s="1675" t="s">
        <v>96</v>
      </c>
      <c r="K22" s="1675" t="s">
        <v>96</v>
      </c>
      <c r="L22" s="1675" t="s">
        <v>96</v>
      </c>
      <c r="M22" s="1675" t="n">
        <v>0.338638403425449</v>
      </c>
      <c r="N22" s="1675" t="n">
        <v>41.7948772392355</v>
      </c>
      <c r="O22" s="1675" t="n">
        <v>13.3697416978147</v>
      </c>
      <c r="P22" s="1677" t="n">
        <v>7.2718174203308</v>
      </c>
    </row>
    <row r="23" customFormat="false" ht="12" hidden="false" customHeight="true" outlineLevel="0" collapsed="false">
      <c r="A23" s="1673" t="s">
        <v>496</v>
      </c>
      <c r="B23" s="1691"/>
      <c r="C23" s="1675" t="n">
        <v>15.7148452698252</v>
      </c>
      <c r="D23" s="1675"/>
      <c r="E23" s="1675" t="s">
        <v>101</v>
      </c>
      <c r="F23" s="1675" t="s">
        <v>96</v>
      </c>
      <c r="G23" s="707"/>
      <c r="H23" s="707"/>
      <c r="I23" s="707"/>
      <c r="J23" s="1675" t="s">
        <v>96</v>
      </c>
      <c r="K23" s="707"/>
      <c r="L23" s="1675" t="s">
        <v>96</v>
      </c>
      <c r="M23" s="1675" t="s">
        <v>96</v>
      </c>
      <c r="N23" s="1675" t="n">
        <v>13.1660857719</v>
      </c>
      <c r="O23" s="1675" t="s">
        <v>96</v>
      </c>
      <c r="P23" s="1677" t="s">
        <v>96</v>
      </c>
    </row>
    <row r="24" customFormat="false" ht="13.5" hidden="false" customHeight="true" outlineLevel="0" collapsed="false">
      <c r="A24" s="1673" t="s">
        <v>1567</v>
      </c>
      <c r="B24" s="1691"/>
      <c r="C24" s="1675" t="n">
        <v>0.43657326</v>
      </c>
      <c r="D24" s="1675"/>
      <c r="E24" s="707"/>
      <c r="F24" s="707"/>
      <c r="G24" s="707"/>
      <c r="H24" s="707"/>
      <c r="I24" s="707"/>
      <c r="J24" s="707"/>
      <c r="K24" s="707"/>
      <c r="L24" s="707"/>
      <c r="M24" s="1675" t="n">
        <v>3.861437775</v>
      </c>
      <c r="N24" s="1675" t="s">
        <v>96</v>
      </c>
      <c r="O24" s="1675" t="n">
        <v>17.5095366128619</v>
      </c>
      <c r="P24" s="1677" t="n">
        <v>4.588999845</v>
      </c>
    </row>
    <row r="25" customFormat="false" ht="13.5" hidden="false" customHeight="true" outlineLevel="0" collapsed="false">
      <c r="A25" s="1694" t="s">
        <v>1568</v>
      </c>
      <c r="B25" s="1695"/>
      <c r="C25" s="707"/>
      <c r="D25" s="707"/>
      <c r="E25" s="1682"/>
      <c r="F25" s="1682"/>
      <c r="G25" s="1682"/>
      <c r="H25" s="1681" t="s">
        <v>96</v>
      </c>
      <c r="I25" s="1682"/>
      <c r="J25" s="1681" t="s">
        <v>96</v>
      </c>
      <c r="K25" s="1682"/>
      <c r="L25" s="1681" t="s">
        <v>96</v>
      </c>
      <c r="M25" s="1682"/>
      <c r="N25" s="1682"/>
      <c r="O25" s="1682"/>
      <c r="P25" s="1696"/>
    </row>
    <row r="26" customFormat="false" ht="13.5" hidden="false" customHeight="true" outlineLevel="0" collapsed="false">
      <c r="A26" s="1694" t="s">
        <v>1569</v>
      </c>
      <c r="B26" s="1695"/>
      <c r="C26" s="707"/>
      <c r="D26" s="707"/>
      <c r="E26" s="1682"/>
      <c r="F26" s="1682"/>
      <c r="G26" s="1681" t="n">
        <v>3303.81168966667</v>
      </c>
      <c r="H26" s="1681" t="n">
        <v>937.785739039184</v>
      </c>
      <c r="I26" s="1681" t="n">
        <v>5.71781</v>
      </c>
      <c r="J26" s="1681" t="s">
        <v>470</v>
      </c>
      <c r="K26" s="1681" t="n">
        <v>0.0574515551700291</v>
      </c>
      <c r="L26" s="1681" t="n">
        <v>0.00032351595730183</v>
      </c>
      <c r="M26" s="1682"/>
      <c r="N26" s="1682"/>
      <c r="O26" s="1682"/>
      <c r="P26" s="1696"/>
    </row>
    <row r="27" customFormat="false" ht="12.75" hidden="false" customHeight="true" outlineLevel="0" collapsed="false">
      <c r="A27" s="1697" t="s">
        <v>1570</v>
      </c>
      <c r="B27" s="1698"/>
      <c r="C27" s="1687" t="s">
        <v>96</v>
      </c>
      <c r="D27" s="1687"/>
      <c r="E27" s="1687" t="s">
        <v>96</v>
      </c>
      <c r="F27" s="1687" t="s">
        <v>96</v>
      </c>
      <c r="G27" s="1687" t="s">
        <v>96</v>
      </c>
      <c r="H27" s="1687" t="s">
        <v>470</v>
      </c>
      <c r="I27" s="1687" t="s">
        <v>96</v>
      </c>
      <c r="J27" s="1687" t="s">
        <v>96</v>
      </c>
      <c r="K27" s="1687" t="s">
        <v>96</v>
      </c>
      <c r="L27" s="1687" t="s">
        <v>96</v>
      </c>
      <c r="M27" s="1687" t="s">
        <v>96</v>
      </c>
      <c r="N27" s="1687" t="s">
        <v>96</v>
      </c>
      <c r="O27" s="1687" t="s">
        <v>96</v>
      </c>
      <c r="P27" s="1688" t="s">
        <v>96</v>
      </c>
    </row>
    <row r="29" customFormat="false" ht="12" hidden="false" customHeight="true" outlineLevel="0" collapsed="false">
      <c r="A29" s="1699" t="s">
        <v>1571</v>
      </c>
    </row>
    <row r="30" customFormat="false" ht="12" hidden="false" customHeight="true" outlineLevel="0" collapsed="false">
      <c r="A30" s="1700" t="s">
        <v>1572</v>
      </c>
      <c r="G30" s="3" t="s">
        <v>290</v>
      </c>
    </row>
    <row r="31" customFormat="false" ht="12" hidden="false" customHeight="true" outlineLevel="0" collapsed="false">
      <c r="A31" s="1701"/>
    </row>
    <row r="32" customFormat="false" ht="12" hidden="false" customHeight="true" outlineLevel="0" collapsed="false">
      <c r="A32" s="1702"/>
    </row>
    <row r="33" customFormat="false" ht="12" hidden="false" customHeight="true" outlineLevel="0" collapsed="false">
      <c r="A33" s="1703" t="s">
        <v>157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3" t="s">
        <v>1549</v>
      </c>
      <c r="B1" s="1704"/>
      <c r="C1" s="1704"/>
      <c r="D1" s="1704"/>
      <c r="E1" s="1704"/>
      <c r="F1" s="1705"/>
      <c r="G1" s="1705"/>
      <c r="H1" s="1706"/>
      <c r="I1" s="1706"/>
      <c r="J1" s="1706"/>
      <c r="K1" s="1706"/>
      <c r="L1" s="1706"/>
      <c r="M1" s="1706"/>
      <c r="N1" s="1705"/>
      <c r="O1" s="1705"/>
      <c r="P1" s="1705"/>
      <c r="Q1" s="118" t="s">
        <v>77</v>
      </c>
    </row>
    <row r="2" customFormat="false" ht="15.75" hidden="false" customHeight="true" outlineLevel="0" collapsed="false">
      <c r="A2" s="663" t="s">
        <v>1574</v>
      </c>
      <c r="B2" s="1707"/>
      <c r="C2" s="1705"/>
      <c r="D2" s="1705"/>
      <c r="E2" s="1705"/>
      <c r="F2" s="1705"/>
      <c r="G2" s="1705"/>
      <c r="H2" s="1706"/>
      <c r="I2" s="1706"/>
      <c r="J2" s="1706"/>
      <c r="K2" s="1706"/>
      <c r="L2" s="1706"/>
      <c r="M2" s="1706"/>
      <c r="N2" s="1705"/>
      <c r="O2" s="1705"/>
      <c r="P2" s="1705"/>
      <c r="Q2" s="118" t="s">
        <v>79</v>
      </c>
    </row>
    <row r="3" customFormat="false" ht="15.75" hidden="false" customHeight="true" outlineLevel="0" collapsed="false">
      <c r="A3" s="1704"/>
      <c r="B3" s="1707"/>
      <c r="C3" s="1705"/>
      <c r="D3" s="1705"/>
      <c r="E3" s="1705"/>
      <c r="F3" s="1705"/>
      <c r="G3" s="1705"/>
      <c r="H3" s="1706"/>
      <c r="I3" s="1706"/>
      <c r="J3" s="1706"/>
      <c r="K3" s="1706"/>
      <c r="L3" s="1706"/>
      <c r="M3" s="1706"/>
      <c r="N3" s="1705"/>
      <c r="O3" s="1705"/>
      <c r="P3" s="1705"/>
      <c r="Q3" s="118" t="s">
        <v>80</v>
      </c>
    </row>
    <row r="4" customFormat="false" ht="12.75" hidden="false" customHeight="true" outlineLevel="0" collapsed="false">
      <c r="A4" s="1708"/>
      <c r="B4" s="1708"/>
      <c r="C4" s="1709"/>
      <c r="D4" s="1709"/>
      <c r="E4" s="1709"/>
      <c r="F4" s="1709"/>
      <c r="G4" s="1709"/>
      <c r="H4" s="1710"/>
      <c r="I4" s="1710"/>
      <c r="J4" s="1710"/>
      <c r="K4" s="1710"/>
      <c r="L4" s="1710"/>
      <c r="M4" s="1710"/>
      <c r="N4" s="1710"/>
      <c r="O4" s="1709"/>
      <c r="P4" s="1711"/>
      <c r="Q4" s="1709"/>
    </row>
    <row r="5" customFormat="false" ht="14.25" hidden="false" customHeight="true" outlineLevel="0" collapsed="false">
      <c r="A5" s="1712" t="s">
        <v>1419</v>
      </c>
      <c r="B5" s="1651" t="s">
        <v>1575</v>
      </c>
      <c r="C5" s="1651"/>
      <c r="D5" s="1651"/>
      <c r="E5" s="1651"/>
      <c r="F5" s="1651" t="s">
        <v>392</v>
      </c>
      <c r="G5" s="1713" t="s">
        <v>393</v>
      </c>
      <c r="H5" s="1713" t="s">
        <v>1576</v>
      </c>
      <c r="I5" s="1713"/>
      <c r="J5" s="1713" t="s">
        <v>462</v>
      </c>
      <c r="K5" s="1713"/>
      <c r="L5" s="1713" t="s">
        <v>463</v>
      </c>
      <c r="M5" s="1713"/>
      <c r="N5" s="1713" t="s">
        <v>464</v>
      </c>
      <c r="O5" s="1713" t="s">
        <v>1552</v>
      </c>
      <c r="P5" s="1713" t="s">
        <v>87</v>
      </c>
      <c r="Q5" s="1714" t="s">
        <v>465</v>
      </c>
    </row>
    <row r="6" customFormat="false" ht="12" hidden="false" customHeight="true" outlineLevel="0" collapsed="false">
      <c r="A6" s="1715" t="s">
        <v>356</v>
      </c>
      <c r="B6" s="1656" t="s">
        <v>1577</v>
      </c>
      <c r="C6" s="1656"/>
      <c r="D6" s="1656"/>
      <c r="E6" s="1656"/>
      <c r="F6" s="1716"/>
      <c r="G6" s="1717"/>
      <c r="H6" s="1658" t="s">
        <v>466</v>
      </c>
      <c r="I6" s="1718" t="s">
        <v>467</v>
      </c>
      <c r="J6" s="1658" t="s">
        <v>466</v>
      </c>
      <c r="K6" s="1718" t="s">
        <v>467</v>
      </c>
      <c r="L6" s="1658" t="s">
        <v>466</v>
      </c>
      <c r="M6" s="1718" t="s">
        <v>467</v>
      </c>
      <c r="N6" s="1717"/>
      <c r="O6" s="1717"/>
      <c r="P6" s="1717"/>
      <c r="Q6" s="1719"/>
    </row>
    <row r="7" customFormat="false" ht="14.25" hidden="false" customHeight="true" outlineLevel="0" collapsed="false">
      <c r="A7" s="1720"/>
      <c r="B7" s="1662" t="s">
        <v>89</v>
      </c>
      <c r="C7" s="1662"/>
      <c r="D7" s="1662"/>
      <c r="E7" s="1662"/>
      <c r="F7" s="1662"/>
      <c r="G7" s="1662"/>
      <c r="H7" s="1662" t="s">
        <v>608</v>
      </c>
      <c r="I7" s="1662"/>
      <c r="J7" s="1662"/>
      <c r="K7" s="1662"/>
      <c r="L7" s="1663" t="s">
        <v>89</v>
      </c>
      <c r="M7" s="1663"/>
      <c r="N7" s="1663"/>
      <c r="O7" s="1663"/>
      <c r="P7" s="1663"/>
      <c r="Q7" s="1663"/>
    </row>
    <row r="8" customFormat="false" ht="13.5" hidden="false" customHeight="true" outlineLevel="0" collapsed="false">
      <c r="A8" s="1721" t="s">
        <v>1578</v>
      </c>
      <c r="B8" s="1722"/>
      <c r="C8" s="1723" t="n">
        <v>235.084262514207</v>
      </c>
      <c r="D8" s="1723"/>
      <c r="E8" s="1723"/>
      <c r="F8" s="1724"/>
      <c r="G8" s="1725" t="n">
        <v>0.111</v>
      </c>
      <c r="H8" s="1726"/>
      <c r="I8" s="1724"/>
      <c r="J8" s="1726"/>
      <c r="K8" s="1724"/>
      <c r="L8" s="1726"/>
      <c r="M8" s="1724"/>
      <c r="N8" s="1727" t="s">
        <v>96</v>
      </c>
      <c r="O8" s="1727" t="s">
        <v>96</v>
      </c>
      <c r="P8" s="1725" t="n">
        <v>77.9514129504408</v>
      </c>
      <c r="Q8" s="1728" t="s">
        <v>96</v>
      </c>
    </row>
    <row r="9" customFormat="false" ht="12" hidden="false" customHeight="true" outlineLevel="0" collapsed="false">
      <c r="A9" s="1729" t="s">
        <v>1579</v>
      </c>
      <c r="B9" s="1730"/>
      <c r="C9" s="1731"/>
      <c r="D9" s="1731"/>
      <c r="E9" s="1731"/>
      <c r="F9" s="1732" t="n">
        <v>226.239821088344</v>
      </c>
      <c r="G9" s="1732" t="n">
        <v>10.6431258413343</v>
      </c>
      <c r="H9" s="703"/>
      <c r="I9" s="1733"/>
      <c r="J9" s="703"/>
      <c r="K9" s="1733"/>
      <c r="L9" s="703"/>
      <c r="M9" s="1733"/>
      <c r="N9" s="1734" t="n">
        <v>1.93895492064934</v>
      </c>
      <c r="O9" s="1734" t="n">
        <v>19.642846993192</v>
      </c>
      <c r="P9" s="1734" t="n">
        <v>3.83583723685332</v>
      </c>
      <c r="Q9" s="1735" t="s">
        <v>96</v>
      </c>
      <c r="R9" s="16"/>
    </row>
    <row r="10" customFormat="false" ht="12" hidden="false" customHeight="true" outlineLevel="0" collapsed="false">
      <c r="A10" s="1736" t="s">
        <v>1580</v>
      </c>
      <c r="B10" s="1737"/>
      <c r="C10" s="1738"/>
      <c r="D10" s="1738"/>
      <c r="E10" s="1738"/>
      <c r="F10" s="1739" t="n">
        <v>141.482322472722</v>
      </c>
      <c r="G10" s="905"/>
      <c r="H10" s="707"/>
      <c r="I10" s="1738"/>
      <c r="J10" s="707"/>
      <c r="K10" s="1738"/>
      <c r="L10" s="707"/>
      <c r="M10" s="1738"/>
      <c r="N10" s="905"/>
      <c r="O10" s="905"/>
      <c r="P10" s="905"/>
      <c r="Q10" s="1740"/>
    </row>
    <row r="11" customFormat="false" ht="12" hidden="false" customHeight="true" outlineLevel="0" collapsed="false">
      <c r="A11" s="1736" t="s">
        <v>796</v>
      </c>
      <c r="B11" s="1737"/>
      <c r="C11" s="1738"/>
      <c r="D11" s="1738"/>
      <c r="E11" s="1738"/>
      <c r="F11" s="1741" t="n">
        <v>65.2136394734131</v>
      </c>
      <c r="G11" s="1741" t="n">
        <v>1.09451456274621</v>
      </c>
      <c r="H11" s="707"/>
      <c r="I11" s="1738"/>
      <c r="J11" s="707"/>
      <c r="K11" s="1738"/>
      <c r="L11" s="707"/>
      <c r="M11" s="1738"/>
      <c r="N11" s="707"/>
      <c r="O11" s="707"/>
      <c r="P11" s="1742" t="s">
        <v>132</v>
      </c>
      <c r="Q11" s="1743"/>
    </row>
    <row r="12" customFormat="false" ht="12" hidden="false" customHeight="true" outlineLevel="0" collapsed="false">
      <c r="A12" s="1736" t="s">
        <v>806</v>
      </c>
      <c r="B12" s="1737"/>
      <c r="C12" s="1738"/>
      <c r="D12" s="1738"/>
      <c r="E12" s="1738"/>
      <c r="F12" s="1741" t="n">
        <v>18.6084854758667</v>
      </c>
      <c r="G12" s="707"/>
      <c r="H12" s="707"/>
      <c r="I12" s="1738"/>
      <c r="J12" s="707"/>
      <c r="K12" s="1738"/>
      <c r="L12" s="707"/>
      <c r="M12" s="1738"/>
      <c r="N12" s="707"/>
      <c r="O12" s="707"/>
      <c r="P12" s="1742" t="s">
        <v>470</v>
      </c>
      <c r="Q12" s="1743"/>
    </row>
    <row r="13" customFormat="false" ht="13.5" hidden="false" customHeight="true" outlineLevel="0" collapsed="false">
      <c r="A13" s="1736" t="s">
        <v>1581</v>
      </c>
      <c r="B13" s="1744"/>
      <c r="C13" s="1745"/>
      <c r="D13" s="1745"/>
      <c r="E13" s="1745"/>
      <c r="F13" s="1741" t="s">
        <v>123</v>
      </c>
      <c r="G13" s="1741" t="n">
        <v>9.49496430449895</v>
      </c>
      <c r="H13" s="707"/>
      <c r="I13" s="1738"/>
      <c r="J13" s="707"/>
      <c r="K13" s="1738"/>
      <c r="L13" s="707"/>
      <c r="M13" s="1738"/>
      <c r="N13" s="1738"/>
      <c r="O13" s="707"/>
      <c r="P13" s="1742" t="s">
        <v>470</v>
      </c>
      <c r="Q13" s="1743"/>
    </row>
    <row r="14" customFormat="false" ht="12" hidden="false" customHeight="true" outlineLevel="0" collapsed="false">
      <c r="A14" s="1736" t="s">
        <v>816</v>
      </c>
      <c r="B14" s="1737"/>
      <c r="C14" s="1738"/>
      <c r="D14" s="1738"/>
      <c r="E14" s="1738"/>
      <c r="F14" s="1741" t="s">
        <v>96</v>
      </c>
      <c r="G14" s="1741" t="s">
        <v>96</v>
      </c>
      <c r="H14" s="707"/>
      <c r="I14" s="1738"/>
      <c r="J14" s="707"/>
      <c r="K14" s="1738"/>
      <c r="L14" s="707"/>
      <c r="M14" s="1738"/>
      <c r="N14" s="1742" t="s">
        <v>96</v>
      </c>
      <c r="O14" s="1742" t="s">
        <v>96</v>
      </c>
      <c r="P14" s="1742" t="s">
        <v>96</v>
      </c>
      <c r="Q14" s="1743"/>
    </row>
    <row r="15" customFormat="false" ht="12" hidden="false" customHeight="true" outlineLevel="0" collapsed="false">
      <c r="A15" s="1736" t="s">
        <v>1582</v>
      </c>
      <c r="B15" s="1737"/>
      <c r="C15" s="1738"/>
      <c r="D15" s="1738"/>
      <c r="E15" s="1738"/>
      <c r="F15" s="1741" t="n">
        <v>0.935373666342477</v>
      </c>
      <c r="G15" s="1741" t="n">
        <v>0.0536469740891122</v>
      </c>
      <c r="H15" s="707"/>
      <c r="I15" s="1738"/>
      <c r="J15" s="707"/>
      <c r="K15" s="1738"/>
      <c r="L15" s="707"/>
      <c r="M15" s="1738"/>
      <c r="N15" s="1746" t="n">
        <v>1.93895492064934</v>
      </c>
      <c r="O15" s="1746" t="n">
        <v>19.642846993192</v>
      </c>
      <c r="P15" s="1746" t="n">
        <v>3.83583723685332</v>
      </c>
      <c r="Q15" s="1743"/>
    </row>
    <row r="16" customFormat="false" ht="12.75" hidden="false" customHeight="true" outlineLevel="0" collapsed="false">
      <c r="A16" s="1747" t="s">
        <v>1570</v>
      </c>
      <c r="B16" s="1748"/>
      <c r="C16" s="1749"/>
      <c r="D16" s="1749"/>
      <c r="E16" s="1749"/>
      <c r="F16" s="1687" t="s">
        <v>96</v>
      </c>
      <c r="G16" s="1687" t="s">
        <v>96</v>
      </c>
      <c r="H16" s="709"/>
      <c r="I16" s="1749"/>
      <c r="J16" s="709"/>
      <c r="K16" s="1749"/>
      <c r="L16" s="709"/>
      <c r="M16" s="1749"/>
      <c r="N16" s="1742" t="s">
        <v>96</v>
      </c>
      <c r="O16" s="1742" t="s">
        <v>96</v>
      </c>
      <c r="P16" s="1742" t="s">
        <v>96</v>
      </c>
      <c r="Q16" s="1750" t="s">
        <v>96</v>
      </c>
    </row>
    <row r="17" customFormat="false" ht="13.5" hidden="false" customHeight="true" outlineLevel="0" collapsed="false">
      <c r="A17" s="1751" t="s">
        <v>1583</v>
      </c>
      <c r="B17" s="1752" t="s">
        <v>1584</v>
      </c>
      <c r="C17" s="1753" t="n">
        <v>-2692.01859765638</v>
      </c>
      <c r="D17" s="1753"/>
      <c r="E17" s="1753"/>
      <c r="F17" s="1732" t="n">
        <v>1.15069843066861</v>
      </c>
      <c r="G17" s="1732" t="n">
        <v>0.0927928717739188</v>
      </c>
      <c r="H17" s="703"/>
      <c r="I17" s="1733"/>
      <c r="J17" s="703"/>
      <c r="K17" s="1733"/>
      <c r="L17" s="703"/>
      <c r="M17" s="1733"/>
      <c r="N17" s="1734" t="n">
        <v>0.285928011834887</v>
      </c>
      <c r="O17" s="1734" t="n">
        <v>10.0686112683503</v>
      </c>
      <c r="P17" s="1734" t="n">
        <v>0.652062444045544</v>
      </c>
      <c r="Q17" s="1735" t="s">
        <v>96</v>
      </c>
      <c r="R17" s="16"/>
    </row>
    <row r="18" customFormat="false" ht="14.25" hidden="false" customHeight="true" outlineLevel="0" collapsed="false">
      <c r="A18" s="1754" t="s">
        <v>1079</v>
      </c>
      <c r="B18" s="1755" t="s">
        <v>1584</v>
      </c>
      <c r="C18" s="1756" t="n">
        <v>-4108.38211932323</v>
      </c>
      <c r="D18" s="1756"/>
      <c r="E18" s="1756"/>
      <c r="F18" s="1757" t="n">
        <v>1.15069843066861</v>
      </c>
      <c r="G18" s="1757" t="n">
        <v>0.00791105171084668</v>
      </c>
      <c r="H18" s="1682"/>
      <c r="I18" s="1758"/>
      <c r="J18" s="1682"/>
      <c r="K18" s="1758"/>
      <c r="L18" s="1682"/>
      <c r="M18" s="1758"/>
      <c r="N18" s="1746" t="n">
        <v>0.285928011834887</v>
      </c>
      <c r="O18" s="1746" t="n">
        <v>10.0686112683503</v>
      </c>
      <c r="P18" s="1759" t="n">
        <v>0.652062444045544</v>
      </c>
      <c r="Q18" s="1760"/>
    </row>
    <row r="19" customFormat="false" ht="13.5" hidden="false" customHeight="true" outlineLevel="0" collapsed="false">
      <c r="A19" s="1754" t="s">
        <v>1082</v>
      </c>
      <c r="B19" s="1755" t="s">
        <v>1584</v>
      </c>
      <c r="C19" s="1756" t="n">
        <v>190.3786444099</v>
      </c>
      <c r="D19" s="1756"/>
      <c r="E19" s="1756"/>
      <c r="F19" s="1761" t="s">
        <v>96</v>
      </c>
      <c r="G19" s="1761" t="n">
        <v>0.0781958869125552</v>
      </c>
      <c r="H19" s="1762"/>
      <c r="I19" s="1763"/>
      <c r="J19" s="1762"/>
      <c r="K19" s="1763"/>
      <c r="L19" s="1762"/>
      <c r="M19" s="1763"/>
      <c r="N19" s="1742" t="s">
        <v>96</v>
      </c>
      <c r="O19" s="1742" t="s">
        <v>96</v>
      </c>
      <c r="P19" s="1764" t="s">
        <v>100</v>
      </c>
      <c r="Q19" s="1765"/>
    </row>
    <row r="20" customFormat="false" ht="13.5" hidden="false" customHeight="true" outlineLevel="0" collapsed="false">
      <c r="A20" s="1754" t="s">
        <v>1085</v>
      </c>
      <c r="B20" s="1755" t="s">
        <v>1584</v>
      </c>
      <c r="C20" s="1756" t="n">
        <v>-24.7448518702584</v>
      </c>
      <c r="D20" s="1756"/>
      <c r="E20" s="1756"/>
      <c r="F20" s="1761" t="s">
        <v>96</v>
      </c>
      <c r="G20" s="1761" t="s">
        <v>96</v>
      </c>
      <c r="H20" s="1762"/>
      <c r="I20" s="1763"/>
      <c r="J20" s="1762"/>
      <c r="K20" s="1763"/>
      <c r="L20" s="1762"/>
      <c r="M20" s="1763"/>
      <c r="N20" s="1742" t="s">
        <v>96</v>
      </c>
      <c r="O20" s="1742" t="s">
        <v>96</v>
      </c>
      <c r="P20" s="1764" t="s">
        <v>100</v>
      </c>
      <c r="Q20" s="1765"/>
    </row>
    <row r="21" customFormat="false" ht="13.5" hidden="false" customHeight="true" outlineLevel="0" collapsed="false">
      <c r="A21" s="1754" t="s">
        <v>1088</v>
      </c>
      <c r="B21" s="1755" t="s">
        <v>1584</v>
      </c>
      <c r="C21" s="1756" t="n">
        <v>104.749148649737</v>
      </c>
      <c r="D21" s="1756"/>
      <c r="E21" s="1756"/>
      <c r="F21" s="1761" t="s">
        <v>96</v>
      </c>
      <c r="G21" s="1761" t="s">
        <v>96</v>
      </c>
      <c r="H21" s="1762"/>
      <c r="I21" s="1763"/>
      <c r="J21" s="1762"/>
      <c r="K21" s="1763"/>
      <c r="L21" s="1762"/>
      <c r="M21" s="1763"/>
      <c r="N21" s="1742" t="s">
        <v>96</v>
      </c>
      <c r="O21" s="1742" t="s">
        <v>96</v>
      </c>
      <c r="P21" s="1764" t="s">
        <v>96</v>
      </c>
      <c r="Q21" s="1765"/>
    </row>
    <row r="22" customFormat="false" ht="13.5" hidden="false" customHeight="true" outlineLevel="0" collapsed="false">
      <c r="A22" s="1754" t="s">
        <v>1585</v>
      </c>
      <c r="B22" s="1755" t="s">
        <v>1584</v>
      </c>
      <c r="C22" s="1756" t="n">
        <v>1113.64732872114</v>
      </c>
      <c r="D22" s="1756"/>
      <c r="E22" s="1756"/>
      <c r="F22" s="1761" t="s">
        <v>96</v>
      </c>
      <c r="G22" s="1766" t="s">
        <v>96</v>
      </c>
      <c r="H22" s="1762"/>
      <c r="I22" s="1763"/>
      <c r="J22" s="1762"/>
      <c r="K22" s="1763"/>
      <c r="L22" s="1762"/>
      <c r="M22" s="1763"/>
      <c r="N22" s="1742" t="s">
        <v>96</v>
      </c>
      <c r="O22" s="1742" t="s">
        <v>96</v>
      </c>
      <c r="P22" s="1767" t="s">
        <v>132</v>
      </c>
      <c r="Q22" s="1768"/>
    </row>
    <row r="23" customFormat="false" ht="13.5" hidden="false" customHeight="true" outlineLevel="0" collapsed="false">
      <c r="A23" s="1754" t="s">
        <v>1094</v>
      </c>
      <c r="B23" s="1755" t="s">
        <v>1584</v>
      </c>
      <c r="C23" s="1756" t="n">
        <v>32.3332517563307</v>
      </c>
      <c r="D23" s="1756"/>
      <c r="E23" s="1756"/>
      <c r="F23" s="1769" t="s">
        <v>96</v>
      </c>
      <c r="G23" s="1770" t="s">
        <v>96</v>
      </c>
      <c r="H23" s="1771"/>
      <c r="I23" s="1772"/>
      <c r="J23" s="1771"/>
      <c r="K23" s="1772"/>
      <c r="L23" s="1771"/>
      <c r="M23" s="1772"/>
      <c r="N23" s="1742" t="s">
        <v>96</v>
      </c>
      <c r="O23" s="1742" t="s">
        <v>96</v>
      </c>
      <c r="P23" s="861" t="s">
        <v>96</v>
      </c>
      <c r="Q23" s="862"/>
    </row>
    <row r="24" customFormat="false" ht="14.25" hidden="false" customHeight="true" outlineLevel="0" collapsed="false">
      <c r="A24" s="1773" t="s">
        <v>1586</v>
      </c>
      <c r="B24" s="1774" t="s">
        <v>1584</v>
      </c>
      <c r="C24" s="1775" t="s">
        <v>96</v>
      </c>
      <c r="D24" s="1775"/>
      <c r="E24" s="1775"/>
      <c r="F24" s="1776" t="s">
        <v>96</v>
      </c>
      <c r="G24" s="1777" t="n">
        <v>0.00668593315051688</v>
      </c>
      <c r="H24" s="1778"/>
      <c r="I24" s="1779"/>
      <c r="J24" s="1778"/>
      <c r="K24" s="1779"/>
      <c r="L24" s="1778"/>
      <c r="M24" s="1779"/>
      <c r="N24" s="1742" t="s">
        <v>96</v>
      </c>
      <c r="O24" s="1742" t="s">
        <v>96</v>
      </c>
      <c r="P24" s="1780" t="s">
        <v>96</v>
      </c>
      <c r="Q24" s="1781" t="s">
        <v>96</v>
      </c>
    </row>
    <row r="25" customFormat="false" ht="12" hidden="false" customHeight="true" outlineLevel="0" collapsed="false">
      <c r="A25" s="1751" t="s">
        <v>1587</v>
      </c>
      <c r="B25" s="1782"/>
      <c r="C25" s="1783" t="n">
        <v>0.604602740537389</v>
      </c>
      <c r="D25" s="1783"/>
      <c r="E25" s="1783"/>
      <c r="F25" s="1732" t="n">
        <v>339.093368331375</v>
      </c>
      <c r="G25" s="1732" t="n">
        <v>1.82323342691868</v>
      </c>
      <c r="H25" s="703"/>
      <c r="I25" s="1733"/>
      <c r="J25" s="703"/>
      <c r="K25" s="1733"/>
      <c r="L25" s="703"/>
      <c r="M25" s="1733"/>
      <c r="N25" s="1734" t="n">
        <v>0.0009145444</v>
      </c>
      <c r="O25" s="1734" t="n">
        <v>0.00096680408</v>
      </c>
      <c r="P25" s="1734" t="n">
        <v>6.53230857236708</v>
      </c>
      <c r="Q25" s="1734" t="n">
        <v>0.000233208822</v>
      </c>
      <c r="R25" s="16"/>
    </row>
    <row r="26" customFormat="false" ht="13.5" hidden="false" customHeight="true" outlineLevel="0" collapsed="false">
      <c r="A26" s="1736" t="s">
        <v>1401</v>
      </c>
      <c r="B26" s="1784" t="s">
        <v>1588</v>
      </c>
      <c r="C26" s="1741" t="s">
        <v>96</v>
      </c>
      <c r="D26" s="1741"/>
      <c r="E26" s="1741"/>
      <c r="F26" s="1739" t="n">
        <v>236.111570679176</v>
      </c>
      <c r="G26" s="905" t="s">
        <v>96</v>
      </c>
      <c r="H26" s="707"/>
      <c r="I26" s="1738"/>
      <c r="J26" s="707"/>
      <c r="K26" s="1738"/>
      <c r="L26" s="707"/>
      <c r="M26" s="1738"/>
      <c r="N26" s="1785" t="s">
        <v>96</v>
      </c>
      <c r="O26" s="1742" t="s">
        <v>96</v>
      </c>
      <c r="P26" s="1746" t="n">
        <v>6.06238718834095</v>
      </c>
      <c r="Q26" s="1740"/>
    </row>
    <row r="27" customFormat="false" ht="13.5" hidden="false" customHeight="true" outlineLevel="0" collapsed="false">
      <c r="A27" s="1736" t="s">
        <v>1589</v>
      </c>
      <c r="B27" s="1737"/>
      <c r="C27" s="1738"/>
      <c r="D27" s="1738"/>
      <c r="E27" s="1738"/>
      <c r="F27" s="1741" t="n">
        <v>102.979258578479</v>
      </c>
      <c r="G27" s="1741" t="n">
        <v>1.81823820024269</v>
      </c>
      <c r="H27" s="707"/>
      <c r="I27" s="1738"/>
      <c r="J27" s="707"/>
      <c r="K27" s="1738"/>
      <c r="L27" s="707"/>
      <c r="M27" s="1738"/>
      <c r="N27" s="1742" t="s">
        <v>123</v>
      </c>
      <c r="O27" s="1742" t="s">
        <v>123</v>
      </c>
      <c r="P27" s="1746" t="n">
        <v>0.46946411182613</v>
      </c>
      <c r="Q27" s="1743"/>
    </row>
    <row r="28" customFormat="false" ht="13.5" hidden="false" customHeight="true" outlineLevel="0" collapsed="false">
      <c r="A28" s="1736" t="s">
        <v>1590</v>
      </c>
      <c r="B28" s="1784" t="s">
        <v>1588</v>
      </c>
      <c r="C28" s="1741" t="n">
        <v>0.604602740537389</v>
      </c>
      <c r="D28" s="1741"/>
      <c r="E28" s="1741"/>
      <c r="F28" s="1741" t="n">
        <v>0.0025390737194047</v>
      </c>
      <c r="G28" s="1741" t="n">
        <v>0.004995226675988</v>
      </c>
      <c r="H28" s="707"/>
      <c r="I28" s="1738"/>
      <c r="J28" s="707"/>
      <c r="K28" s="1738"/>
      <c r="L28" s="707"/>
      <c r="M28" s="1738"/>
      <c r="N28" s="1746" t="n">
        <v>0.0009145444</v>
      </c>
      <c r="O28" s="1746" t="n">
        <v>0.00096680408</v>
      </c>
      <c r="P28" s="1746" t="n">
        <v>0.0004572722</v>
      </c>
      <c r="Q28" s="1746" t="n">
        <v>0.000233208822</v>
      </c>
      <c r="R28" s="16"/>
    </row>
    <row r="29" customFormat="false" ht="12.75" hidden="false" customHeight="true" outlineLevel="0" collapsed="false">
      <c r="A29" s="1747" t="s">
        <v>1591</v>
      </c>
      <c r="B29" s="1786"/>
      <c r="C29" s="1787" t="s">
        <v>96</v>
      </c>
      <c r="D29" s="1787"/>
      <c r="E29" s="1787"/>
      <c r="F29" s="1787" t="s">
        <v>96</v>
      </c>
      <c r="G29" s="1787" t="s">
        <v>96</v>
      </c>
      <c r="H29" s="709"/>
      <c r="I29" s="1749"/>
      <c r="J29" s="709"/>
      <c r="K29" s="1749"/>
      <c r="L29" s="709"/>
      <c r="M29" s="1749"/>
      <c r="N29" s="1742" t="s">
        <v>96</v>
      </c>
      <c r="O29" s="1742" t="s">
        <v>96</v>
      </c>
      <c r="P29" s="1742" t="s">
        <v>96</v>
      </c>
      <c r="Q29" s="1742" t="s">
        <v>96</v>
      </c>
      <c r="R29" s="16"/>
    </row>
    <row r="30" customFormat="false" ht="13.5" hidden="false" customHeight="true" outlineLevel="0" collapsed="false">
      <c r="A30" s="1751" t="s">
        <v>1592</v>
      </c>
      <c r="B30" s="1788"/>
      <c r="C30" s="1783" t="s">
        <v>336</v>
      </c>
      <c r="D30" s="1783"/>
      <c r="E30" s="1783"/>
      <c r="F30" s="1732" t="s">
        <v>336</v>
      </c>
      <c r="G30" s="1732" t="s">
        <v>336</v>
      </c>
      <c r="H30" s="1732" t="s">
        <v>336</v>
      </c>
      <c r="I30" s="1732" t="s">
        <v>336</v>
      </c>
      <c r="J30" s="1732" t="s">
        <v>336</v>
      </c>
      <c r="K30" s="1732" t="s">
        <v>336</v>
      </c>
      <c r="L30" s="1732" t="s">
        <v>336</v>
      </c>
      <c r="M30" s="1732" t="s">
        <v>336</v>
      </c>
      <c r="N30" s="1735" t="s">
        <v>336</v>
      </c>
      <c r="O30" s="1735" t="s">
        <v>336</v>
      </c>
      <c r="P30" s="1735" t="s">
        <v>336</v>
      </c>
      <c r="Q30" s="1735" t="s">
        <v>336</v>
      </c>
      <c r="R30" s="16"/>
    </row>
    <row r="31" customFormat="false" ht="12.75" hidden="false" customHeight="true" outlineLevel="0" collapsed="false">
      <c r="A31" s="139" t="s">
        <v>106</v>
      </c>
      <c r="B31" s="1789"/>
      <c r="C31" s="1790" t="s">
        <v>336</v>
      </c>
      <c r="D31" s="1790"/>
      <c r="E31" s="1790"/>
      <c r="F31" s="533" t="s">
        <v>336</v>
      </c>
      <c r="G31" s="533" t="s">
        <v>336</v>
      </c>
      <c r="H31" s="533" t="s">
        <v>336</v>
      </c>
      <c r="I31" s="533" t="s">
        <v>336</v>
      </c>
      <c r="J31" s="533" t="s">
        <v>336</v>
      </c>
      <c r="K31" s="533" t="s">
        <v>336</v>
      </c>
      <c r="L31" s="533" t="s">
        <v>336</v>
      </c>
      <c r="M31" s="533" t="s">
        <v>336</v>
      </c>
      <c r="N31" s="533" t="s">
        <v>336</v>
      </c>
      <c r="O31" s="533" t="s">
        <v>336</v>
      </c>
      <c r="P31" s="533" t="s">
        <v>336</v>
      </c>
      <c r="Q31" s="852" t="s">
        <v>336</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91" t="s">
        <v>1573</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3" t="s">
        <v>1593</v>
      </c>
      <c r="O1" s="118" t="s">
        <v>77</v>
      </c>
    </row>
    <row r="2" customFormat="false" ht="15.75" hidden="false" customHeight="true" outlineLevel="0" collapsed="false">
      <c r="A2" s="663" t="s">
        <v>1594</v>
      </c>
      <c r="O2" s="118" t="s">
        <v>79</v>
      </c>
    </row>
    <row r="3" customFormat="false" ht="15.75" hidden="false" customHeight="true" outlineLevel="0" collapsed="false">
      <c r="O3" s="118" t="s">
        <v>80</v>
      </c>
    </row>
    <row r="4" customFormat="false" ht="12.75" hidden="false" customHeight="true" outlineLevel="0" collapsed="false">
      <c r="O4" s="1710"/>
    </row>
    <row r="5" customFormat="false" ht="13.5" hidden="false" customHeight="true" outlineLevel="0" collapsed="false">
      <c r="A5" s="1649" t="s">
        <v>353</v>
      </c>
      <c r="B5" s="1651" t="s">
        <v>1551</v>
      </c>
      <c r="C5" s="1651"/>
      <c r="D5" s="1652" t="s">
        <v>392</v>
      </c>
      <c r="E5" s="1652" t="s">
        <v>393</v>
      </c>
      <c r="F5" s="1652" t="s">
        <v>681</v>
      </c>
      <c r="G5" s="1652"/>
      <c r="H5" s="1652" t="s">
        <v>684</v>
      </c>
      <c r="I5" s="1652"/>
      <c r="J5" s="1651" t="s">
        <v>463</v>
      </c>
      <c r="K5" s="1651"/>
      <c r="L5" s="1652" t="s">
        <v>464</v>
      </c>
      <c r="M5" s="1652" t="s">
        <v>1552</v>
      </c>
      <c r="N5" s="1652" t="s">
        <v>87</v>
      </c>
      <c r="O5" s="1653" t="s">
        <v>465</v>
      </c>
    </row>
    <row r="6" customFormat="false" ht="12" hidden="false" customHeight="true" outlineLevel="0" collapsed="false">
      <c r="A6" s="1654" t="s">
        <v>356</v>
      </c>
      <c r="B6" s="1656" t="s">
        <v>1553</v>
      </c>
      <c r="C6" s="1656"/>
      <c r="D6" s="1792"/>
      <c r="E6" s="1792"/>
      <c r="F6" s="1658" t="s">
        <v>466</v>
      </c>
      <c r="G6" s="1658" t="s">
        <v>467</v>
      </c>
      <c r="H6" s="1658" t="s">
        <v>466</v>
      </c>
      <c r="I6" s="1658" t="s">
        <v>467</v>
      </c>
      <c r="J6" s="1658" t="s">
        <v>466</v>
      </c>
      <c r="K6" s="1658" t="s">
        <v>467</v>
      </c>
      <c r="L6" s="1792"/>
      <c r="M6" s="1792"/>
      <c r="N6" s="1792"/>
      <c r="O6" s="1793"/>
    </row>
    <row r="7" customFormat="false" ht="14.25" hidden="false" customHeight="true" outlineLevel="0" collapsed="false">
      <c r="A7" s="1794"/>
      <c r="B7" s="1662" t="s">
        <v>89</v>
      </c>
      <c r="C7" s="1662"/>
      <c r="D7" s="1662"/>
      <c r="E7" s="1662"/>
      <c r="F7" s="1795" t="s">
        <v>468</v>
      </c>
      <c r="G7" s="1795"/>
      <c r="H7" s="1795"/>
      <c r="I7" s="1795"/>
      <c r="J7" s="1663" t="s">
        <v>89</v>
      </c>
      <c r="K7" s="1663"/>
      <c r="L7" s="1663"/>
      <c r="M7" s="1663"/>
      <c r="N7" s="1663"/>
      <c r="O7" s="1663"/>
    </row>
    <row r="8" customFormat="false" ht="15" hidden="false" customHeight="true" outlineLevel="0" collapsed="false">
      <c r="A8" s="1729" t="s">
        <v>1595</v>
      </c>
      <c r="B8" s="1796"/>
      <c r="C8" s="1796"/>
      <c r="D8" s="703"/>
      <c r="E8" s="703"/>
      <c r="F8" s="703"/>
      <c r="G8" s="703"/>
      <c r="H8" s="703"/>
      <c r="I8" s="703"/>
      <c r="J8" s="703"/>
      <c r="K8" s="703"/>
      <c r="L8" s="703"/>
      <c r="M8" s="703"/>
      <c r="N8" s="703"/>
      <c r="O8" s="1797"/>
    </row>
    <row r="9" customFormat="false" ht="12" hidden="false" customHeight="true" outlineLevel="0" collapsed="false">
      <c r="A9" s="1798" t="s">
        <v>138</v>
      </c>
      <c r="B9" s="1799" t="n">
        <v>4261.65180702386</v>
      </c>
      <c r="C9" s="1799"/>
      <c r="D9" s="1799" t="n">
        <v>0.100495359242516</v>
      </c>
      <c r="E9" s="1799" t="n">
        <v>0.116450682051038</v>
      </c>
      <c r="F9" s="83"/>
      <c r="G9" s="83"/>
      <c r="H9" s="83"/>
      <c r="I9" s="83"/>
      <c r="J9" s="83"/>
      <c r="K9" s="83"/>
      <c r="L9" s="1799" t="n">
        <v>52.9846898474409</v>
      </c>
      <c r="M9" s="1799" t="n">
        <v>8.64219746720329</v>
      </c>
      <c r="N9" s="1799" t="n">
        <v>2.01697905555814</v>
      </c>
      <c r="O9" s="1800" t="n">
        <v>27.5618100852336</v>
      </c>
    </row>
    <row r="10" customFormat="false" ht="12" hidden="false" customHeight="true" outlineLevel="0" collapsed="false">
      <c r="A10" s="1680" t="s">
        <v>139</v>
      </c>
      <c r="B10" s="1675" t="n">
        <v>2499.60558915658</v>
      </c>
      <c r="C10" s="1675"/>
      <c r="D10" s="1692" t="n">
        <v>0.0719691843098107</v>
      </c>
      <c r="E10" s="1692" t="n">
        <v>0.0708088021587096</v>
      </c>
      <c r="F10" s="83"/>
      <c r="G10" s="83"/>
      <c r="H10" s="83"/>
      <c r="I10" s="83"/>
      <c r="J10" s="83"/>
      <c r="K10" s="83"/>
      <c r="L10" s="1692" t="n">
        <v>11.9069979443457</v>
      </c>
      <c r="M10" s="1692" t="n">
        <v>4.42032357716295</v>
      </c>
      <c r="N10" s="1692" t="n">
        <v>0.647722658788297</v>
      </c>
      <c r="O10" s="1693" t="n">
        <v>0.635202620402078</v>
      </c>
    </row>
    <row r="11" customFormat="false" ht="12" hidden="false" customHeight="true" outlineLevel="0" collapsed="false">
      <c r="A11" s="1680" t="s">
        <v>140</v>
      </c>
      <c r="B11" s="1675" t="n">
        <v>1762.04621786728</v>
      </c>
      <c r="C11" s="1675"/>
      <c r="D11" s="1675" t="n">
        <v>0.028526174932705</v>
      </c>
      <c r="E11" s="1675" t="n">
        <v>0.0456418798923281</v>
      </c>
      <c r="F11" s="83"/>
      <c r="G11" s="83"/>
      <c r="H11" s="83"/>
      <c r="I11" s="83"/>
      <c r="J11" s="83"/>
      <c r="K11" s="83"/>
      <c r="L11" s="1675" t="n">
        <v>41.0776919030952</v>
      </c>
      <c r="M11" s="1675" t="n">
        <v>4.22187389004034</v>
      </c>
      <c r="N11" s="1675" t="n">
        <v>1.36925639676984</v>
      </c>
      <c r="O11" s="1677" t="n">
        <v>26.9266074648315</v>
      </c>
    </row>
    <row r="12" customFormat="false" ht="12" hidden="false" customHeight="true" outlineLevel="0" collapsed="false">
      <c r="A12" s="1798" t="s">
        <v>141</v>
      </c>
      <c r="B12" s="1799" t="s">
        <v>96</v>
      </c>
      <c r="C12" s="1799"/>
      <c r="D12" s="1799" t="s">
        <v>96</v>
      </c>
      <c r="E12" s="1799" t="s">
        <v>96</v>
      </c>
      <c r="F12" s="83"/>
      <c r="G12" s="83"/>
      <c r="H12" s="83"/>
      <c r="I12" s="83"/>
      <c r="J12" s="83"/>
      <c r="K12" s="83"/>
      <c r="L12" s="1799" t="s">
        <v>96</v>
      </c>
      <c r="M12" s="1799" t="s">
        <v>96</v>
      </c>
      <c r="N12" s="1799" t="s">
        <v>96</v>
      </c>
      <c r="O12" s="1800" t="s">
        <v>96</v>
      </c>
    </row>
    <row r="13" customFormat="false" ht="14.25" hidden="false" customHeight="true" outlineLevel="0" collapsed="false">
      <c r="A13" s="1801" t="s">
        <v>1596</v>
      </c>
      <c r="B13" s="1802" t="n">
        <v>13086.215896052</v>
      </c>
      <c r="C13" s="1802"/>
      <c r="D13" s="1726"/>
      <c r="E13" s="1726"/>
      <c r="F13" s="1803"/>
      <c r="G13" s="1803"/>
      <c r="H13" s="1803"/>
      <c r="I13" s="1803"/>
      <c r="J13" s="1803"/>
      <c r="K13" s="1803"/>
      <c r="L13" s="1726"/>
      <c r="M13" s="1726"/>
      <c r="N13" s="1726"/>
      <c r="O13" s="1804"/>
    </row>
    <row r="15" customFormat="false" ht="13.5" hidden="false" customHeight="true" outlineLevel="0" collapsed="false">
      <c r="A15" s="1805" t="s">
        <v>1597</v>
      </c>
    </row>
    <row r="16" customFormat="false" ht="27.75" hidden="false" customHeight="true" outlineLevel="0" collapsed="false">
      <c r="A16" s="1806" t="s">
        <v>1598</v>
      </c>
      <c r="B16" s="1806"/>
      <c r="C16" s="1806"/>
      <c r="D16" s="1806"/>
      <c r="E16" s="1806"/>
      <c r="F16" s="1806"/>
      <c r="G16" s="1806"/>
      <c r="H16" s="1806"/>
      <c r="I16" s="1806"/>
      <c r="J16" s="1806"/>
      <c r="K16" s="1806"/>
      <c r="L16" s="1806"/>
      <c r="M16" s="1806"/>
      <c r="N16" s="1806"/>
      <c r="O16" s="1807"/>
    </row>
    <row r="17" customFormat="false" ht="13.5" hidden="false" customHeight="true" outlineLevel="0" collapsed="false">
      <c r="A17" s="1808" t="s">
        <v>1599</v>
      </c>
    </row>
    <row r="18" customFormat="false" ht="15.75" hidden="false" customHeight="true" outlineLevel="0" collapsed="false">
      <c r="A18" s="1809" t="s">
        <v>1600</v>
      </c>
    </row>
    <row r="19" customFormat="false" ht="14.25" hidden="false" customHeight="true" outlineLevel="0" collapsed="false">
      <c r="A19" s="1809" t="s">
        <v>1601</v>
      </c>
    </row>
    <row r="20" customFormat="false" ht="15.75" hidden="false" customHeight="true" outlineLevel="0" collapsed="false">
      <c r="A20" s="1810" t="s">
        <v>1602</v>
      </c>
    </row>
    <row r="21" customFormat="false" ht="12.75" hidden="false" customHeight="true" outlineLevel="0" collapsed="false">
      <c r="A21" s="1811" t="s">
        <v>1603</v>
      </c>
    </row>
    <row r="22" customFormat="false" ht="13.5" hidden="false" customHeight="true" outlineLevel="0" collapsed="false">
      <c r="A22" s="1810" t="s">
        <v>1604</v>
      </c>
    </row>
    <row r="23" customFormat="false" ht="59.25" hidden="false" customHeight="true" outlineLevel="0" collapsed="false">
      <c r="A23" s="1812" t="s">
        <v>1605</v>
      </c>
      <c r="B23" s="1812"/>
      <c r="C23" s="1812"/>
      <c r="D23" s="1812"/>
      <c r="E23" s="1812"/>
      <c r="F23" s="1812"/>
      <c r="G23" s="1812"/>
      <c r="H23" s="1812"/>
      <c r="I23" s="1812"/>
      <c r="J23" s="1812"/>
      <c r="K23" s="1812"/>
      <c r="L23" s="1812"/>
      <c r="M23" s="1812"/>
      <c r="N23" s="1812"/>
      <c r="O23" s="181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1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3" t="s">
        <v>1606</v>
      </c>
      <c r="R1" s="118" t="s">
        <v>77</v>
      </c>
    </row>
    <row r="2" customFormat="false" ht="15.75" hidden="false" customHeight="true" outlineLevel="0" collapsed="false">
      <c r="A2" s="663" t="s">
        <v>212</v>
      </c>
      <c r="R2" s="118" t="s">
        <v>79</v>
      </c>
    </row>
    <row r="3" customFormat="false" ht="15.75" hidden="false" customHeight="true" outlineLevel="0" collapsed="false">
      <c r="D3" s="3" t="s">
        <v>290</v>
      </c>
      <c r="R3" s="118" t="s">
        <v>80</v>
      </c>
    </row>
    <row r="4" customFormat="false" ht="12.75" hidden="false" customHeight="true" outlineLevel="0" collapsed="false">
      <c r="R4" s="1648"/>
    </row>
    <row r="5" customFormat="false" ht="14.25" hidden="false" customHeight="true" outlineLevel="0" collapsed="false">
      <c r="A5" s="1649" t="s">
        <v>353</v>
      </c>
      <c r="B5" s="1815"/>
      <c r="C5" s="1651" t="s">
        <v>1607</v>
      </c>
      <c r="D5" s="1651"/>
      <c r="E5" s="1651"/>
      <c r="F5" s="1651"/>
      <c r="G5" s="1652" t="s">
        <v>392</v>
      </c>
      <c r="H5" s="1652" t="s">
        <v>393</v>
      </c>
      <c r="I5" s="1652" t="s">
        <v>461</v>
      </c>
      <c r="J5" s="1652"/>
      <c r="K5" s="1652" t="s">
        <v>462</v>
      </c>
      <c r="L5" s="1652"/>
      <c r="M5" s="1651" t="s">
        <v>463</v>
      </c>
      <c r="N5" s="1651"/>
      <c r="O5" s="1652" t="s">
        <v>464</v>
      </c>
      <c r="P5" s="1652" t="s">
        <v>86</v>
      </c>
      <c r="Q5" s="1652" t="s">
        <v>87</v>
      </c>
      <c r="R5" s="1653" t="s">
        <v>465</v>
      </c>
    </row>
    <row r="6" customFormat="false" ht="12" hidden="false" customHeight="true" outlineLevel="0" collapsed="false">
      <c r="A6" s="1654" t="s">
        <v>356</v>
      </c>
      <c r="B6" s="1816"/>
      <c r="C6" s="1656" t="s">
        <v>1608</v>
      </c>
      <c r="D6" s="1656"/>
      <c r="E6" s="1656"/>
      <c r="F6" s="1656"/>
      <c r="G6" s="1792"/>
      <c r="H6" s="1792"/>
      <c r="I6" s="1658" t="s">
        <v>466</v>
      </c>
      <c r="J6" s="1658" t="s">
        <v>467</v>
      </c>
      <c r="K6" s="1658" t="s">
        <v>466</v>
      </c>
      <c r="L6" s="1658" t="s">
        <v>467</v>
      </c>
      <c r="M6" s="1658" t="s">
        <v>466</v>
      </c>
      <c r="N6" s="1658" t="s">
        <v>467</v>
      </c>
      <c r="O6" s="1792"/>
      <c r="P6" s="1792"/>
      <c r="Q6" s="1792"/>
      <c r="R6" s="1793"/>
    </row>
    <row r="7" customFormat="false" ht="14.25" hidden="false" customHeight="true" outlineLevel="0" collapsed="false">
      <c r="A7" s="1817"/>
      <c r="B7" s="1818"/>
      <c r="C7" s="1662" t="s">
        <v>89</v>
      </c>
      <c r="D7" s="1662"/>
      <c r="E7" s="1662"/>
      <c r="F7" s="1662"/>
      <c r="G7" s="1662"/>
      <c r="H7" s="1662"/>
      <c r="I7" s="1662" t="s">
        <v>608</v>
      </c>
      <c r="J7" s="1662"/>
      <c r="K7" s="1662"/>
      <c r="L7" s="1662"/>
      <c r="M7" s="1819" t="s">
        <v>89</v>
      </c>
      <c r="N7" s="1819"/>
      <c r="O7" s="1819"/>
      <c r="P7" s="1819"/>
      <c r="Q7" s="1819"/>
      <c r="R7" s="1819"/>
    </row>
    <row r="8" customFormat="false" ht="13.5" hidden="false" customHeight="true" outlineLevel="0" collapsed="false">
      <c r="A8" s="1664" t="s">
        <v>1554</v>
      </c>
      <c r="B8" s="1820"/>
      <c r="C8" s="1821"/>
      <c r="D8" s="1822" t="n">
        <v>58831.9699611628</v>
      </c>
      <c r="E8" s="1822"/>
      <c r="F8" s="1822"/>
      <c r="G8" s="1823" t="n">
        <v>597.363489343819</v>
      </c>
      <c r="H8" s="1823" t="n">
        <v>16.0731816217885</v>
      </c>
      <c r="I8" s="1823" t="n">
        <v>3303.81168966667</v>
      </c>
      <c r="J8" s="1823" t="n">
        <v>937.785739039184</v>
      </c>
      <c r="K8" s="1823" t="n">
        <v>5.71781</v>
      </c>
      <c r="L8" s="1823" t="s">
        <v>470</v>
      </c>
      <c r="M8" s="1823" t="n">
        <v>0.0574515551700291</v>
      </c>
      <c r="N8" s="1823" t="n">
        <v>0.00032351595730183</v>
      </c>
      <c r="O8" s="1823" t="n">
        <v>281.070542835685</v>
      </c>
      <c r="P8" s="1823" t="n">
        <v>532.042357097733</v>
      </c>
      <c r="Q8" s="1823" t="n">
        <v>221.783282342946</v>
      </c>
      <c r="R8" s="1824" t="n">
        <v>167.806641437738</v>
      </c>
    </row>
    <row r="9" customFormat="false" ht="15" hidden="false" customHeight="true" outlineLevel="0" collapsed="false">
      <c r="A9" s="1825" t="s">
        <v>1555</v>
      </c>
      <c r="B9" s="1826"/>
      <c r="C9" s="1827"/>
      <c r="D9" s="1828" t="n">
        <v>55712.9102212373</v>
      </c>
      <c r="E9" s="1828"/>
      <c r="F9" s="1828"/>
      <c r="G9" s="1829" t="n">
        <v>30.3095743350122</v>
      </c>
      <c r="H9" s="1829" t="n">
        <v>1.94958809013203</v>
      </c>
      <c r="I9" s="1830"/>
      <c r="J9" s="1830"/>
      <c r="K9" s="1830"/>
      <c r="L9" s="1830"/>
      <c r="M9" s="1830"/>
      <c r="N9" s="1830"/>
      <c r="O9" s="1829" t="n">
        <v>274.644669180375</v>
      </c>
      <c r="P9" s="1829" t="n">
        <v>447.368969020975</v>
      </c>
      <c r="Q9" s="1829" t="n">
        <v>100.642496828562</v>
      </c>
      <c r="R9" s="1831" t="n">
        <v>155.945590963585</v>
      </c>
    </row>
    <row r="10" customFormat="false" ht="13.5" hidden="false" customHeight="true" outlineLevel="0" collapsed="false">
      <c r="A10" s="1832" t="s">
        <v>1609</v>
      </c>
      <c r="B10" s="1833" t="s">
        <v>1610</v>
      </c>
      <c r="C10" s="1834"/>
      <c r="D10" s="1835" t="n">
        <v>56124.7717716383</v>
      </c>
      <c r="E10" s="1835"/>
      <c r="F10" s="1835"/>
      <c r="G10" s="703"/>
      <c r="H10" s="703"/>
      <c r="I10" s="707"/>
      <c r="J10" s="707"/>
      <c r="K10" s="707"/>
      <c r="L10" s="707"/>
      <c r="M10" s="707"/>
      <c r="N10" s="707"/>
      <c r="O10" s="703"/>
      <c r="P10" s="703"/>
      <c r="Q10" s="703"/>
      <c r="R10" s="1836"/>
    </row>
    <row r="11" customFormat="false" ht="13.5" hidden="false" customHeight="true" outlineLevel="0" collapsed="false">
      <c r="A11" s="1837"/>
      <c r="B11" s="1833" t="s">
        <v>1611</v>
      </c>
      <c r="C11" s="1838"/>
      <c r="D11" s="1835" t="n">
        <v>54906.8120121284</v>
      </c>
      <c r="E11" s="1835"/>
      <c r="F11" s="1835"/>
      <c r="G11" s="1839" t="n">
        <v>20.4462329839128</v>
      </c>
      <c r="H11" s="1839" t="n">
        <v>1.94958809013203</v>
      </c>
      <c r="I11" s="707"/>
      <c r="J11" s="707"/>
      <c r="K11" s="707"/>
      <c r="L11" s="707"/>
      <c r="M11" s="707"/>
      <c r="N11" s="707"/>
      <c r="O11" s="1839" t="n">
        <v>274.117892726632</v>
      </c>
      <c r="P11" s="1839" t="n">
        <v>446.525712619312</v>
      </c>
      <c r="Q11" s="1839" t="n">
        <v>66.5239533017519</v>
      </c>
      <c r="R11" s="1840" t="n">
        <v>148.177802245448</v>
      </c>
    </row>
    <row r="12" customFormat="false" ht="12" hidden="false" customHeight="true" outlineLevel="0" collapsed="false">
      <c r="A12" s="1832" t="s">
        <v>1612</v>
      </c>
      <c r="B12" s="1841"/>
      <c r="C12" s="1838"/>
      <c r="D12" s="1835" t="n">
        <v>806.098209108943</v>
      </c>
      <c r="E12" s="1835"/>
      <c r="F12" s="1835"/>
      <c r="G12" s="1839" t="n">
        <v>9.86334135109938</v>
      </c>
      <c r="H12" s="1839" t="s">
        <v>123</v>
      </c>
      <c r="I12" s="1842"/>
      <c r="J12" s="1842"/>
      <c r="K12" s="1842"/>
      <c r="L12" s="1842"/>
      <c r="M12" s="1842"/>
      <c r="N12" s="1842"/>
      <c r="O12" s="1839" t="n">
        <v>0.526776453743244</v>
      </c>
      <c r="P12" s="1839" t="n">
        <v>0.843256401663331</v>
      </c>
      <c r="Q12" s="1839" t="n">
        <v>34.1185435268103</v>
      </c>
      <c r="R12" s="1840" t="n">
        <v>7.76778871813713</v>
      </c>
    </row>
    <row r="13" customFormat="false" ht="12" hidden="false" customHeight="true" outlineLevel="0" collapsed="false">
      <c r="A13" s="1825" t="s">
        <v>1565</v>
      </c>
      <c r="B13" s="1843"/>
      <c r="C13" s="1844"/>
      <c r="D13" s="1845" t="n">
        <v>5575.38947232709</v>
      </c>
      <c r="E13" s="1845"/>
      <c r="F13" s="1845"/>
      <c r="G13" s="1846" t="n">
        <v>0.570027158419225</v>
      </c>
      <c r="H13" s="1847" t="n">
        <v>1.4534413916296</v>
      </c>
      <c r="I13" s="1846" t="n">
        <v>3303.81168966667</v>
      </c>
      <c r="J13" s="1846" t="n">
        <v>937.785739039184</v>
      </c>
      <c r="K13" s="1846" t="n">
        <v>5.71781</v>
      </c>
      <c r="L13" s="1846" t="s">
        <v>470</v>
      </c>
      <c r="M13" s="1846" t="n">
        <v>0.0574515551700291</v>
      </c>
      <c r="N13" s="1846" t="n">
        <v>0.00032351595730183</v>
      </c>
      <c r="O13" s="1847" t="n">
        <v>4.20007617842545</v>
      </c>
      <c r="P13" s="1847" t="n">
        <v>54.9609630111355</v>
      </c>
      <c r="Q13" s="1847" t="n">
        <v>32.1691643106766</v>
      </c>
      <c r="R13" s="1848" t="n">
        <v>11.8608172653308</v>
      </c>
    </row>
    <row r="14" customFormat="false" ht="12" hidden="false" customHeight="true" outlineLevel="0" collapsed="false">
      <c r="A14" s="1825" t="s">
        <v>1578</v>
      </c>
      <c r="B14" s="1843"/>
      <c r="C14" s="1844"/>
      <c r="D14" s="1845" t="n">
        <v>235.084262514207</v>
      </c>
      <c r="E14" s="1845"/>
      <c r="F14" s="1845"/>
      <c r="G14" s="1830"/>
      <c r="H14" s="1849" t="n">
        <v>0.111</v>
      </c>
      <c r="I14" s="1830"/>
      <c r="J14" s="1830"/>
      <c r="K14" s="1830"/>
      <c r="L14" s="1830"/>
      <c r="M14" s="1830"/>
      <c r="N14" s="1830"/>
      <c r="O14" s="1847" t="s">
        <v>96</v>
      </c>
      <c r="P14" s="1847" t="s">
        <v>96</v>
      </c>
      <c r="Q14" s="1847" t="n">
        <v>77.9514129504408</v>
      </c>
      <c r="R14" s="1848" t="s">
        <v>96</v>
      </c>
    </row>
    <row r="15" customFormat="false" ht="14.25" hidden="false" customHeight="true" outlineLevel="0" collapsed="false">
      <c r="A15" s="1825" t="s">
        <v>1613</v>
      </c>
      <c r="B15" s="1843"/>
      <c r="C15" s="1850"/>
      <c r="D15" s="1851"/>
      <c r="E15" s="1851"/>
      <c r="F15" s="1851"/>
      <c r="G15" s="1846" t="n">
        <v>226.239821088344</v>
      </c>
      <c r="H15" s="1847" t="n">
        <v>10.6431258413343</v>
      </c>
      <c r="I15" s="1842"/>
      <c r="J15" s="1842"/>
      <c r="K15" s="1842"/>
      <c r="L15" s="1842"/>
      <c r="M15" s="1842"/>
      <c r="N15" s="1842"/>
      <c r="O15" s="1849" t="n">
        <v>1.93895492064934</v>
      </c>
      <c r="P15" s="1849" t="n">
        <v>19.642846993192</v>
      </c>
      <c r="Q15" s="1849" t="n">
        <v>3.83583723685332</v>
      </c>
      <c r="R15" s="1852" t="s">
        <v>96</v>
      </c>
    </row>
    <row r="16" customFormat="false" ht="14.25" hidden="false" customHeight="true" outlineLevel="0" collapsed="false">
      <c r="A16" s="1825" t="s">
        <v>1583</v>
      </c>
      <c r="B16" s="1843"/>
      <c r="C16" s="1853" t="s">
        <v>1614</v>
      </c>
      <c r="D16" s="1845" t="n">
        <v>-2692.01859765638</v>
      </c>
      <c r="E16" s="1845"/>
      <c r="F16" s="1845"/>
      <c r="G16" s="1846" t="n">
        <v>1.15069843066861</v>
      </c>
      <c r="H16" s="1847" t="n">
        <v>0.0927928717739188</v>
      </c>
      <c r="I16" s="1842"/>
      <c r="J16" s="1842"/>
      <c r="K16" s="1842"/>
      <c r="L16" s="1842"/>
      <c r="M16" s="1842"/>
      <c r="N16" s="1842"/>
      <c r="O16" s="1849" t="n">
        <v>0.285928011834887</v>
      </c>
      <c r="P16" s="1849" t="n">
        <v>10.0686112683503</v>
      </c>
      <c r="Q16" s="1849" t="n">
        <v>0.652062444045544</v>
      </c>
      <c r="R16" s="1852" t="s">
        <v>96</v>
      </c>
    </row>
    <row r="17" customFormat="false" ht="12" hidden="false" customHeight="true" outlineLevel="0" collapsed="false">
      <c r="A17" s="1825" t="s">
        <v>1587</v>
      </c>
      <c r="B17" s="1843"/>
      <c r="C17" s="1844"/>
      <c r="D17" s="1845" t="n">
        <v>0.604602740537389</v>
      </c>
      <c r="E17" s="1845"/>
      <c r="F17" s="1845"/>
      <c r="G17" s="1846" t="n">
        <v>339.093368331375</v>
      </c>
      <c r="H17" s="1846" t="n">
        <v>1.82323342691868</v>
      </c>
      <c r="I17" s="1842"/>
      <c r="J17" s="1842"/>
      <c r="K17" s="1842"/>
      <c r="L17" s="1842"/>
      <c r="M17" s="1842"/>
      <c r="N17" s="1842"/>
      <c r="O17" s="1849" t="n">
        <v>0.0009145444</v>
      </c>
      <c r="P17" s="1849" t="n">
        <v>0.00096680408</v>
      </c>
      <c r="Q17" s="1849" t="n">
        <v>6.53230857236708</v>
      </c>
      <c r="R17" s="1852" t="n">
        <v>0.000233208822</v>
      </c>
    </row>
    <row r="18" customFormat="false" ht="12.75" hidden="false" customHeight="true" outlineLevel="0" collapsed="false">
      <c r="A18" s="1854" t="s">
        <v>1615</v>
      </c>
      <c r="B18" s="1855"/>
      <c r="C18" s="1856"/>
      <c r="D18" s="1857" t="s">
        <v>336</v>
      </c>
      <c r="E18" s="1857"/>
      <c r="F18" s="1857"/>
      <c r="G18" s="1858" t="s">
        <v>336</v>
      </c>
      <c r="H18" s="1858" t="s">
        <v>336</v>
      </c>
      <c r="I18" s="1858" t="s">
        <v>336</v>
      </c>
      <c r="J18" s="1858" t="s">
        <v>336</v>
      </c>
      <c r="K18" s="1858" t="s">
        <v>336</v>
      </c>
      <c r="L18" s="1858" t="s">
        <v>336</v>
      </c>
      <c r="M18" s="1858" t="s">
        <v>336</v>
      </c>
      <c r="N18" s="1858" t="s">
        <v>336</v>
      </c>
      <c r="O18" s="1859" t="s">
        <v>336</v>
      </c>
      <c r="P18" s="1860" t="s">
        <v>336</v>
      </c>
      <c r="Q18" s="1860" t="s">
        <v>336</v>
      </c>
      <c r="R18" s="1861" t="s">
        <v>336</v>
      </c>
    </row>
    <row r="19" customFormat="false" ht="14.25" hidden="false" customHeight="true" outlineLevel="0" collapsed="false">
      <c r="A19" s="1689" t="s">
        <v>1616</v>
      </c>
      <c r="B19" s="1843"/>
      <c r="C19" s="1862"/>
      <c r="D19" s="1863"/>
      <c r="E19" s="1863"/>
      <c r="F19" s="1863"/>
      <c r="G19" s="1830"/>
      <c r="H19" s="1830"/>
      <c r="I19" s="1830"/>
      <c r="J19" s="1830"/>
      <c r="K19" s="1830"/>
      <c r="L19" s="1830"/>
      <c r="M19" s="1830"/>
      <c r="N19" s="1830"/>
      <c r="O19" s="1830"/>
      <c r="P19" s="1830"/>
      <c r="Q19" s="1830"/>
      <c r="R19" s="1864"/>
    </row>
    <row r="20" customFormat="false" ht="12" hidden="false" customHeight="true" outlineLevel="0" collapsed="false">
      <c r="A20" s="1689" t="s">
        <v>138</v>
      </c>
      <c r="B20" s="1841"/>
      <c r="C20" s="1865"/>
      <c r="D20" s="1866" t="n">
        <v>4261.65180702386</v>
      </c>
      <c r="E20" s="1866"/>
      <c r="F20" s="1866"/>
      <c r="G20" s="1847" t="n">
        <v>0.100495359242516</v>
      </c>
      <c r="H20" s="1847" t="n">
        <v>0.116450682051038</v>
      </c>
      <c r="I20" s="1842"/>
      <c r="J20" s="1842"/>
      <c r="K20" s="1842"/>
      <c r="L20" s="1842"/>
      <c r="M20" s="1842"/>
      <c r="N20" s="1842"/>
      <c r="O20" s="1846" t="n">
        <v>52.9846898474409</v>
      </c>
      <c r="P20" s="1846" t="n">
        <v>8.64219746720329</v>
      </c>
      <c r="Q20" s="1846" t="n">
        <v>2.01697905555814</v>
      </c>
      <c r="R20" s="1867" t="n">
        <v>27.5618100852336</v>
      </c>
    </row>
    <row r="21" customFormat="false" ht="12" hidden="false" customHeight="true" outlineLevel="0" collapsed="false">
      <c r="A21" s="1832" t="s">
        <v>139</v>
      </c>
      <c r="B21" s="1841"/>
      <c r="C21" s="1868"/>
      <c r="D21" s="1741" t="n">
        <v>2499.60558915658</v>
      </c>
      <c r="E21" s="1741"/>
      <c r="F21" s="1741"/>
      <c r="G21" s="1692" t="n">
        <v>0.0719691843098107</v>
      </c>
      <c r="H21" s="1692" t="n">
        <v>0.0708088021587096</v>
      </c>
      <c r="I21" s="707"/>
      <c r="J21" s="707"/>
      <c r="K21" s="707"/>
      <c r="L21" s="707"/>
      <c r="M21" s="707"/>
      <c r="N21" s="707"/>
      <c r="O21" s="1675" t="n">
        <v>11.9069979443457</v>
      </c>
      <c r="P21" s="1675" t="n">
        <v>4.42032357716295</v>
      </c>
      <c r="Q21" s="1675" t="n">
        <v>0.647722658788297</v>
      </c>
      <c r="R21" s="1677" t="n">
        <v>0.635202620402078</v>
      </c>
    </row>
    <row r="22" customFormat="false" ht="12" hidden="false" customHeight="true" outlineLevel="0" collapsed="false">
      <c r="A22" s="1832" t="s">
        <v>140</v>
      </c>
      <c r="B22" s="1841"/>
      <c r="C22" s="1869"/>
      <c r="D22" s="1741" t="n">
        <v>1762.04621786728</v>
      </c>
      <c r="E22" s="1741"/>
      <c r="F22" s="1741"/>
      <c r="G22" s="1675" t="n">
        <v>0.028526174932705</v>
      </c>
      <c r="H22" s="1675" t="n">
        <v>0.0456418798923281</v>
      </c>
      <c r="I22" s="707"/>
      <c r="J22" s="707"/>
      <c r="K22" s="707"/>
      <c r="L22" s="707"/>
      <c r="M22" s="707"/>
      <c r="N22" s="707"/>
      <c r="O22" s="1675" t="n">
        <v>41.0776919030952</v>
      </c>
      <c r="P22" s="1675" t="n">
        <v>4.22187389004034</v>
      </c>
      <c r="Q22" s="1675" t="n">
        <v>1.36925639676984</v>
      </c>
      <c r="R22" s="1677" t="n">
        <v>26.9266074648315</v>
      </c>
    </row>
    <row r="23" customFormat="false" ht="12" hidden="false" customHeight="true" outlineLevel="0" collapsed="false">
      <c r="A23" s="1689" t="s">
        <v>141</v>
      </c>
      <c r="B23" s="1841"/>
      <c r="C23" s="1865"/>
      <c r="D23" s="1845" t="s">
        <v>96</v>
      </c>
      <c r="E23" s="1845"/>
      <c r="F23" s="1845"/>
      <c r="G23" s="1846" t="s">
        <v>96</v>
      </c>
      <c r="H23" s="1846" t="s">
        <v>96</v>
      </c>
      <c r="I23" s="1870"/>
      <c r="J23" s="1870"/>
      <c r="K23" s="1870"/>
      <c r="L23" s="1870"/>
      <c r="M23" s="1870"/>
      <c r="N23" s="1870"/>
      <c r="O23" s="1846" t="s">
        <v>96</v>
      </c>
      <c r="P23" s="1846" t="s">
        <v>96</v>
      </c>
      <c r="Q23" s="1846" t="s">
        <v>96</v>
      </c>
      <c r="R23" s="1867" t="s">
        <v>96</v>
      </c>
    </row>
    <row r="24" customFormat="false" ht="14.25" hidden="false" customHeight="true" outlineLevel="0" collapsed="false">
      <c r="A24" s="1871" t="s">
        <v>1617</v>
      </c>
      <c r="B24" s="1855"/>
      <c r="C24" s="1821"/>
      <c r="D24" s="1857" t="n">
        <v>13086.215896052</v>
      </c>
      <c r="E24" s="1857"/>
      <c r="F24" s="1857"/>
      <c r="G24" s="1872"/>
      <c r="H24" s="1872"/>
      <c r="I24" s="1873"/>
      <c r="J24" s="1873"/>
      <c r="K24" s="1873"/>
      <c r="L24" s="1873"/>
      <c r="M24" s="1873"/>
      <c r="N24" s="1873"/>
      <c r="O24" s="1872"/>
      <c r="P24" s="1872"/>
      <c r="Q24" s="1872"/>
      <c r="R24" s="1874"/>
    </row>
    <row r="25" customFormat="false" ht="13.5" hidden="false" customHeight="true" outlineLevel="0" collapsed="false"/>
    <row r="26" customFormat="false" ht="13.5" hidden="false" customHeight="true" outlineLevel="0" collapsed="false">
      <c r="A26" s="1700" t="s">
        <v>1618</v>
      </c>
    </row>
    <row r="27" customFormat="false" ht="13.5" hidden="false" customHeight="true" outlineLevel="0" collapsed="false">
      <c r="A27" s="1875" t="s">
        <v>1619</v>
      </c>
    </row>
    <row r="29" customFormat="false" ht="13.5" hidden="false" customHeight="true" outlineLevel="0" collapsed="false">
      <c r="A29" s="1876" t="s">
        <v>1597</v>
      </c>
    </row>
    <row r="30" customFormat="false" ht="13.5" hidden="false" customHeight="true" outlineLevel="0" collapsed="false">
      <c r="A30" s="1877" t="s">
        <v>1620</v>
      </c>
    </row>
    <row r="31" customFormat="false" ht="12" hidden="false" customHeight="true" outlineLevel="0" collapsed="false">
      <c r="A31" s="1878" t="s">
        <v>1621</v>
      </c>
    </row>
    <row r="32" customFormat="false" ht="12" hidden="false" customHeight="true" outlineLevel="0" collapsed="false">
      <c r="A32" s="1879" t="s">
        <v>1622</v>
      </c>
    </row>
    <row r="33" customFormat="false" ht="13.5" hidden="false" customHeight="true" outlineLevel="0" collapsed="false">
      <c r="A33" s="1880" t="s">
        <v>1623</v>
      </c>
      <c r="B33" s="1880"/>
      <c r="C33" s="1880"/>
      <c r="D33" s="1880"/>
      <c r="E33" s="1880"/>
      <c r="F33" s="1880"/>
      <c r="G33" s="1880"/>
      <c r="H33" s="1880"/>
      <c r="I33" s="1880"/>
      <c r="J33" s="1880"/>
      <c r="K33" s="1880"/>
      <c r="L33" s="1880"/>
      <c r="M33" s="1880"/>
      <c r="N33" s="1880"/>
      <c r="O33" s="1880"/>
      <c r="P33" s="1881"/>
      <c r="Q33" s="1881"/>
      <c r="R33" s="1881"/>
    </row>
    <row r="34" s="1883" customFormat="true" ht="42.75" hidden="false" customHeight="true" outlineLevel="0" collapsed="false">
      <c r="A34" s="1882" t="s">
        <v>1624</v>
      </c>
      <c r="B34" s="1882"/>
      <c r="C34" s="1882"/>
      <c r="D34" s="1882"/>
      <c r="E34" s="1882"/>
      <c r="F34" s="1882"/>
      <c r="G34" s="1882"/>
      <c r="H34" s="1882"/>
      <c r="I34" s="1882"/>
      <c r="J34" s="1882"/>
      <c r="K34" s="1882"/>
      <c r="L34" s="1882"/>
      <c r="M34" s="1882"/>
      <c r="N34" s="1882"/>
      <c r="O34" s="1882"/>
      <c r="P34" s="1882"/>
      <c r="Q34" s="1882"/>
      <c r="R34" s="188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3" t="s">
        <v>1625</v>
      </c>
      <c r="H1" s="118" t="s">
        <v>77</v>
      </c>
    </row>
    <row r="2" customFormat="false" ht="15.75" hidden="false" customHeight="true" outlineLevel="0" collapsed="false">
      <c r="A2" s="663" t="s">
        <v>212</v>
      </c>
      <c r="H2" s="118" t="s">
        <v>79</v>
      </c>
    </row>
    <row r="3" customFormat="false" ht="15.75" hidden="false" customHeight="true" outlineLevel="0" collapsed="false">
      <c r="H3" s="118" t="s">
        <v>80</v>
      </c>
    </row>
    <row r="4" customFormat="false" ht="12.75" hidden="false" customHeight="true" outlineLevel="0" collapsed="false">
      <c r="H4" s="1884"/>
    </row>
    <row r="5" customFormat="false" ht="14.25" hidden="false" customHeight="true" outlineLevel="0" collapsed="false">
      <c r="A5" s="1885" t="s">
        <v>353</v>
      </c>
      <c r="B5" s="1886" t="s">
        <v>1626</v>
      </c>
      <c r="C5" s="1886" t="s">
        <v>392</v>
      </c>
      <c r="D5" s="1886" t="s">
        <v>393</v>
      </c>
      <c r="E5" s="1886" t="s">
        <v>1627</v>
      </c>
      <c r="F5" s="1886" t="s">
        <v>1628</v>
      </c>
      <c r="G5" s="1886" t="s">
        <v>1629</v>
      </c>
      <c r="H5" s="1887" t="s">
        <v>343</v>
      </c>
    </row>
    <row r="6" customFormat="false" ht="14.25" hidden="false" customHeight="true" outlineLevel="0" collapsed="false">
      <c r="A6" s="1888" t="s">
        <v>356</v>
      </c>
      <c r="B6" s="1663" t="s">
        <v>1630</v>
      </c>
      <c r="C6" s="1663"/>
      <c r="D6" s="1663"/>
      <c r="E6" s="1663"/>
      <c r="F6" s="1663"/>
      <c r="G6" s="1663"/>
      <c r="H6" s="1663"/>
    </row>
    <row r="7" customFormat="false" ht="15.75" hidden="false" customHeight="true" outlineLevel="0" collapsed="false">
      <c r="A7" s="1721" t="s">
        <v>1631</v>
      </c>
      <c r="B7" s="1666" t="n">
        <v>58831.9699611628</v>
      </c>
      <c r="C7" s="1666" t="n">
        <v>12544.6332762202</v>
      </c>
      <c r="D7" s="1666" t="n">
        <v>4982.68630275443</v>
      </c>
      <c r="E7" s="1666" t="n">
        <v>937.785739039184</v>
      </c>
      <c r="F7" s="1666" t="n">
        <v>5.71781</v>
      </c>
      <c r="G7" s="1666" t="n">
        <v>7.73203137951374</v>
      </c>
      <c r="H7" s="1667" t="n">
        <v>77310.5251205561</v>
      </c>
    </row>
    <row r="8" customFormat="false" ht="12" hidden="false" customHeight="true" outlineLevel="0" collapsed="false">
      <c r="A8" s="1751" t="s">
        <v>1555</v>
      </c>
      <c r="B8" s="1734" t="n">
        <v>55712.9102212373</v>
      </c>
      <c r="C8" s="1734" t="n">
        <v>636.501061035256</v>
      </c>
      <c r="D8" s="1734" t="n">
        <v>604.372307940928</v>
      </c>
      <c r="E8" s="1889"/>
      <c r="F8" s="1889"/>
      <c r="G8" s="1890"/>
      <c r="H8" s="1734" t="n">
        <v>56953.7835902135</v>
      </c>
      <c r="I8" s="16"/>
    </row>
    <row r="9" customFormat="false" ht="12" hidden="false" customHeight="true" outlineLevel="0" collapsed="false">
      <c r="A9" s="1736" t="s">
        <v>1632</v>
      </c>
      <c r="B9" s="1746" t="n">
        <v>54906.8120121284</v>
      </c>
      <c r="C9" s="1746" t="n">
        <v>429.370892662169</v>
      </c>
      <c r="D9" s="1746" t="n">
        <v>604.372307940928</v>
      </c>
      <c r="E9" s="575"/>
      <c r="F9" s="575"/>
      <c r="G9" s="575"/>
      <c r="H9" s="1746" t="n">
        <v>55940.5552127315</v>
      </c>
      <c r="I9" s="16"/>
    </row>
    <row r="10" customFormat="false" ht="12" hidden="false" customHeight="true" outlineLevel="0" collapsed="false">
      <c r="A10" s="1680" t="s">
        <v>1559</v>
      </c>
      <c r="B10" s="1746" t="n">
        <v>19658.9349275012</v>
      </c>
      <c r="C10" s="1746" t="n">
        <v>7.59381163491854</v>
      </c>
      <c r="D10" s="1746" t="n">
        <v>129.100692532648</v>
      </c>
      <c r="E10" s="575"/>
      <c r="F10" s="575"/>
      <c r="G10" s="575"/>
      <c r="H10" s="1746" t="n">
        <v>19795.6294316687</v>
      </c>
      <c r="I10" s="16"/>
    </row>
    <row r="11" customFormat="false" ht="12" hidden="false" customHeight="true" outlineLevel="0" collapsed="false">
      <c r="A11" s="1680" t="s">
        <v>1633</v>
      </c>
      <c r="B11" s="1746" t="n">
        <v>10604.7562522812</v>
      </c>
      <c r="C11" s="1746" t="n">
        <v>60.3761520280204</v>
      </c>
      <c r="D11" s="1746" t="n">
        <v>104.209960372254</v>
      </c>
      <c r="E11" s="575"/>
      <c r="F11" s="575"/>
      <c r="G11" s="575"/>
      <c r="H11" s="1746" t="n">
        <v>10769.3423646815</v>
      </c>
      <c r="I11" s="16"/>
    </row>
    <row r="12" customFormat="false" ht="12" hidden="false" customHeight="true" outlineLevel="0" collapsed="false">
      <c r="A12" s="1680" t="s">
        <v>1561</v>
      </c>
      <c r="B12" s="1746" t="n">
        <v>19296.2006284467</v>
      </c>
      <c r="C12" s="1746" t="n">
        <v>46.4240393432578</v>
      </c>
      <c r="D12" s="1746" t="n">
        <v>216.132332547807</v>
      </c>
      <c r="E12" s="575"/>
      <c r="F12" s="575"/>
      <c r="G12" s="575"/>
      <c r="H12" s="1746" t="n">
        <v>19558.7570003377</v>
      </c>
      <c r="I12" s="16"/>
    </row>
    <row r="13" customFormat="false" ht="12" hidden="false" customHeight="true" outlineLevel="0" collapsed="false">
      <c r="A13" s="1680" t="s">
        <v>1562</v>
      </c>
      <c r="B13" s="1746" t="n">
        <v>5274.29559480004</v>
      </c>
      <c r="C13" s="1746" t="n">
        <v>314.966116774775</v>
      </c>
      <c r="D13" s="1746" t="n">
        <v>154.293209503243</v>
      </c>
      <c r="E13" s="575"/>
      <c r="F13" s="575"/>
      <c r="G13" s="575"/>
      <c r="H13" s="1746" t="n">
        <v>5743.55492107806</v>
      </c>
      <c r="I13" s="16"/>
    </row>
    <row r="14" customFormat="false" ht="12" hidden="false" customHeight="true" outlineLevel="0" collapsed="false">
      <c r="A14" s="1680" t="s">
        <v>1563</v>
      </c>
      <c r="B14" s="1746" t="n">
        <v>72.6246090992958</v>
      </c>
      <c r="C14" s="1746" t="n">
        <v>0.0107728811971831</v>
      </c>
      <c r="D14" s="1746" t="n">
        <v>0.636112984976526</v>
      </c>
      <c r="E14" s="575"/>
      <c r="F14" s="575"/>
      <c r="G14" s="575"/>
      <c r="H14" s="1746" t="n">
        <v>73.2714949654695</v>
      </c>
      <c r="I14" s="16"/>
    </row>
    <row r="15" customFormat="false" ht="12" hidden="false" customHeight="true" outlineLevel="0" collapsed="false">
      <c r="A15" s="1736" t="s">
        <v>122</v>
      </c>
      <c r="B15" s="1746" t="n">
        <v>806.098209108943</v>
      </c>
      <c r="C15" s="1746" t="n">
        <v>207.130168373087</v>
      </c>
      <c r="D15" s="1742" t="s">
        <v>123</v>
      </c>
      <c r="E15" s="575"/>
      <c r="F15" s="575"/>
      <c r="G15" s="575"/>
      <c r="H15" s="1746" t="n">
        <v>1013.22837748203</v>
      </c>
      <c r="I15" s="16"/>
    </row>
    <row r="16" customFormat="false" ht="12" hidden="false" customHeight="true" outlineLevel="0" collapsed="false">
      <c r="A16" s="1680" t="s">
        <v>124</v>
      </c>
      <c r="B16" s="1742" t="s">
        <v>101</v>
      </c>
      <c r="C16" s="1742" t="s">
        <v>101</v>
      </c>
      <c r="D16" s="1742" t="s">
        <v>96</v>
      </c>
      <c r="E16" s="575"/>
      <c r="F16" s="575"/>
      <c r="G16" s="575"/>
      <c r="H16" s="1742" t="s">
        <v>101</v>
      </c>
      <c r="I16" s="16"/>
    </row>
    <row r="17" customFormat="false" ht="12.75" hidden="false" customHeight="true" outlineLevel="0" collapsed="false">
      <c r="A17" s="1891" t="s">
        <v>1564</v>
      </c>
      <c r="B17" s="1746" t="n">
        <v>806.098209108943</v>
      </c>
      <c r="C17" s="1746" t="n">
        <v>207.130168373087</v>
      </c>
      <c r="D17" s="1742" t="s">
        <v>123</v>
      </c>
      <c r="E17" s="610"/>
      <c r="F17" s="610"/>
      <c r="G17" s="610"/>
      <c r="H17" s="1746" t="n">
        <v>1013.22837748203</v>
      </c>
      <c r="I17" s="16"/>
    </row>
    <row r="18" customFormat="false" ht="12" hidden="false" customHeight="true" outlineLevel="0" collapsed="false">
      <c r="A18" s="1751" t="s">
        <v>1565</v>
      </c>
      <c r="B18" s="1734" t="n">
        <v>5575.38947232709</v>
      </c>
      <c r="C18" s="1734" t="n">
        <v>11.9705703268037</v>
      </c>
      <c r="D18" s="1734" t="n">
        <v>450.566831405176</v>
      </c>
      <c r="E18" s="1734" t="n">
        <v>937.785739039184</v>
      </c>
      <c r="F18" s="1734" t="n">
        <v>5.71781</v>
      </c>
      <c r="G18" s="1734" t="n">
        <v>7.73203137951374</v>
      </c>
      <c r="H18" s="1734" t="n">
        <v>6989.16245447776</v>
      </c>
      <c r="I18" s="16"/>
    </row>
    <row r="19" customFormat="false" ht="12" hidden="false" customHeight="true" outlineLevel="0" collapsed="false">
      <c r="A19" s="1736" t="s">
        <v>471</v>
      </c>
      <c r="B19" s="1746" t="n">
        <v>4751.31293484343</v>
      </c>
      <c r="C19" s="1746" t="n">
        <v>1.798524</v>
      </c>
      <c r="D19" s="1742" t="s">
        <v>96</v>
      </c>
      <c r="E19" s="574"/>
      <c r="F19" s="574"/>
      <c r="G19" s="574"/>
      <c r="H19" s="1746" t="n">
        <v>4753.11145884343</v>
      </c>
      <c r="I19" s="16"/>
    </row>
    <row r="20" customFormat="false" ht="12" hidden="false" customHeight="true" outlineLevel="0" collapsed="false">
      <c r="A20" s="1736" t="s">
        <v>480</v>
      </c>
      <c r="B20" s="1746" t="n">
        <v>807.92511895383</v>
      </c>
      <c r="C20" s="1746" t="n">
        <v>10.1720463268037</v>
      </c>
      <c r="D20" s="1746" t="n">
        <v>450.566831405176</v>
      </c>
      <c r="E20" s="574" t="s">
        <v>96</v>
      </c>
      <c r="F20" s="574" t="s">
        <v>96</v>
      </c>
      <c r="G20" s="574" t="s">
        <v>96</v>
      </c>
      <c r="H20" s="1746" t="n">
        <v>1268.66399668581</v>
      </c>
      <c r="I20" s="16"/>
    </row>
    <row r="21" customFormat="false" ht="12" hidden="false" customHeight="true" outlineLevel="0" collapsed="false">
      <c r="A21" s="1736" t="s">
        <v>496</v>
      </c>
      <c r="B21" s="1746" t="n">
        <v>15.7148452698252</v>
      </c>
      <c r="C21" s="1742" t="s">
        <v>101</v>
      </c>
      <c r="D21" s="1742" t="s">
        <v>96</v>
      </c>
      <c r="E21" s="575" t="s">
        <v>96</v>
      </c>
      <c r="F21" s="1742" t="s">
        <v>96</v>
      </c>
      <c r="G21" s="1742" t="s">
        <v>96</v>
      </c>
      <c r="H21" s="1746" t="n">
        <v>15.7148452698252</v>
      </c>
      <c r="I21" s="16"/>
    </row>
    <row r="22" customFormat="false" ht="12" hidden="false" customHeight="true" outlineLevel="0" collapsed="false">
      <c r="A22" s="1736" t="s">
        <v>503</v>
      </c>
      <c r="B22" s="1746" t="n">
        <v>0.43657326</v>
      </c>
      <c r="C22" s="575"/>
      <c r="D22" s="575"/>
      <c r="E22" s="575"/>
      <c r="F22" s="575"/>
      <c r="G22" s="575"/>
      <c r="H22" s="1746" t="n">
        <v>0.43657326</v>
      </c>
      <c r="I22" s="16"/>
    </row>
    <row r="23" customFormat="false" ht="13.5" hidden="false" customHeight="true" outlineLevel="0" collapsed="false">
      <c r="A23" s="1736" t="s">
        <v>1568</v>
      </c>
      <c r="B23" s="575"/>
      <c r="C23" s="575"/>
      <c r="D23" s="575"/>
      <c r="E23" s="1742" t="s">
        <v>96</v>
      </c>
      <c r="F23" s="1742" t="s">
        <v>96</v>
      </c>
      <c r="G23" s="1742" t="s">
        <v>96</v>
      </c>
      <c r="H23" s="1742" t="s">
        <v>96</v>
      </c>
      <c r="I23" s="16"/>
    </row>
    <row r="24" customFormat="false" ht="13.5" hidden="false" customHeight="true" outlineLevel="0" collapsed="false">
      <c r="A24" s="1736" t="s">
        <v>1634</v>
      </c>
      <c r="B24" s="575"/>
      <c r="C24" s="575"/>
      <c r="D24" s="575"/>
      <c r="E24" s="1746" t="n">
        <v>937.785739039184</v>
      </c>
      <c r="F24" s="1746" t="n">
        <v>5.71781</v>
      </c>
      <c r="G24" s="1746" t="n">
        <v>7.73203137951374</v>
      </c>
      <c r="H24" s="1746" t="n">
        <v>951.235580418698</v>
      </c>
      <c r="I24" s="16"/>
    </row>
    <row r="25" customFormat="false" ht="12.75" hidden="false" customHeight="true" outlineLevel="0" collapsed="false">
      <c r="A25" s="1747" t="s">
        <v>1570</v>
      </c>
      <c r="B25" s="1742" t="s">
        <v>96</v>
      </c>
      <c r="C25" s="1742" t="s">
        <v>96</v>
      </c>
      <c r="D25" s="1742" t="s">
        <v>96</v>
      </c>
      <c r="E25" s="1742" t="s">
        <v>470</v>
      </c>
      <c r="F25" s="1742" t="s">
        <v>96</v>
      </c>
      <c r="G25" s="1742" t="s">
        <v>96</v>
      </c>
      <c r="H25" s="1742" t="s">
        <v>470</v>
      </c>
      <c r="I25" s="16"/>
    </row>
    <row r="26" customFormat="false" ht="12.75" hidden="false" customHeight="true" outlineLevel="0" collapsed="false">
      <c r="A26" s="1892" t="s">
        <v>1635</v>
      </c>
      <c r="B26" s="1734" t="n">
        <v>235.084262514207</v>
      </c>
      <c r="C26" s="1893"/>
      <c r="D26" s="1734" t="n">
        <v>34.41</v>
      </c>
      <c r="E26" s="1893"/>
      <c r="F26" s="1893"/>
      <c r="G26" s="1894"/>
      <c r="H26" s="1734" t="n">
        <v>269.494262514207</v>
      </c>
      <c r="I26" s="16"/>
    </row>
    <row r="27" customFormat="false" ht="12" hidden="false" customHeight="true" outlineLevel="0" collapsed="false">
      <c r="A27" s="1729" t="s">
        <v>1579</v>
      </c>
      <c r="B27" s="1895"/>
      <c r="C27" s="1734" t="n">
        <v>4751.03624285522</v>
      </c>
      <c r="D27" s="1734" t="n">
        <v>3299.36901081362</v>
      </c>
      <c r="E27" s="1531"/>
      <c r="F27" s="1531"/>
      <c r="G27" s="1896"/>
      <c r="H27" s="1734" t="n">
        <v>8050.40525366885</v>
      </c>
      <c r="I27" s="16"/>
    </row>
    <row r="28" customFormat="false" ht="12" hidden="false" customHeight="true" outlineLevel="0" collapsed="false">
      <c r="A28" s="1736" t="s">
        <v>1580</v>
      </c>
      <c r="B28" s="574"/>
      <c r="C28" s="1746" t="n">
        <v>2971.12877192716</v>
      </c>
      <c r="D28" s="1897"/>
      <c r="E28" s="575"/>
      <c r="F28" s="575"/>
      <c r="G28" s="575"/>
      <c r="H28" s="1746" t="n">
        <v>2971.12877192716</v>
      </c>
      <c r="I28" s="16"/>
    </row>
    <row r="29" customFormat="false" ht="12" hidden="false" customHeight="true" outlineLevel="0" collapsed="false">
      <c r="A29" s="1736" t="s">
        <v>796</v>
      </c>
      <c r="B29" s="575"/>
      <c r="C29" s="1746" t="n">
        <v>1369.48642894168</v>
      </c>
      <c r="D29" s="1746" t="n">
        <v>339.299514451325</v>
      </c>
      <c r="E29" s="575"/>
      <c r="F29" s="575"/>
      <c r="G29" s="575"/>
      <c r="H29" s="1746" t="n">
        <v>1708.785943393</v>
      </c>
      <c r="I29" s="16"/>
    </row>
    <row r="30" customFormat="false" ht="12" hidden="false" customHeight="true" outlineLevel="0" collapsed="false">
      <c r="A30" s="1736" t="s">
        <v>806</v>
      </c>
      <c r="B30" s="575"/>
      <c r="C30" s="1746" t="n">
        <v>390.778194993201</v>
      </c>
      <c r="D30" s="91"/>
      <c r="E30" s="575"/>
      <c r="F30" s="575"/>
      <c r="G30" s="575"/>
      <c r="H30" s="1746" t="n">
        <v>390.778194993201</v>
      </c>
      <c r="I30" s="16"/>
    </row>
    <row r="31" customFormat="false" ht="13.5" hidden="false" customHeight="true" outlineLevel="0" collapsed="false">
      <c r="A31" s="1736" t="s">
        <v>1636</v>
      </c>
      <c r="B31" s="1898"/>
      <c r="C31" s="1742" t="s">
        <v>123</v>
      </c>
      <c r="D31" s="1746" t="n">
        <v>2943.43893439467</v>
      </c>
      <c r="E31" s="575"/>
      <c r="F31" s="575"/>
      <c r="G31" s="575"/>
      <c r="H31" s="1746" t="n">
        <v>2943.43893439467</v>
      </c>
      <c r="I31" s="16"/>
    </row>
    <row r="32" customFormat="false" ht="12" hidden="false" customHeight="true" outlineLevel="0" collapsed="false">
      <c r="A32" s="1736" t="s">
        <v>816</v>
      </c>
      <c r="B32" s="575"/>
      <c r="C32" s="1742" t="s">
        <v>96</v>
      </c>
      <c r="D32" s="1742" t="s">
        <v>96</v>
      </c>
      <c r="E32" s="575"/>
      <c r="F32" s="575"/>
      <c r="G32" s="575"/>
      <c r="H32" s="1742" t="s">
        <v>96</v>
      </c>
      <c r="I32" s="16"/>
    </row>
    <row r="33" customFormat="false" ht="12" hidden="false" customHeight="true" outlineLevel="0" collapsed="false">
      <c r="A33" s="1736" t="s">
        <v>1582</v>
      </c>
      <c r="B33" s="575"/>
      <c r="C33" s="1746" t="n">
        <v>19.642846993192</v>
      </c>
      <c r="D33" s="1746" t="n">
        <v>16.6305619676248</v>
      </c>
      <c r="E33" s="575"/>
      <c r="F33" s="575"/>
      <c r="G33" s="575"/>
      <c r="H33" s="1746" t="n">
        <v>36.2734089608168</v>
      </c>
      <c r="I33" s="16"/>
    </row>
    <row r="34" customFormat="false" ht="12.75" hidden="false" customHeight="true" outlineLevel="0" collapsed="false">
      <c r="A34" s="1747" t="s">
        <v>1570</v>
      </c>
      <c r="B34" s="610"/>
      <c r="C34" s="1742" t="s">
        <v>96</v>
      </c>
      <c r="D34" s="1742" t="s">
        <v>96</v>
      </c>
      <c r="E34" s="610"/>
      <c r="F34" s="610"/>
      <c r="G34" s="610"/>
      <c r="H34" s="1742" t="s">
        <v>96</v>
      </c>
      <c r="I34" s="16"/>
    </row>
    <row r="35" customFormat="false" ht="14.25" hidden="false" customHeight="true" outlineLevel="0" collapsed="false">
      <c r="A35" s="1899" t="s">
        <v>1637</v>
      </c>
      <c r="B35" s="1734" t="n">
        <v>-2692.01859765638</v>
      </c>
      <c r="C35" s="1734" t="n">
        <v>24.1646670440408</v>
      </c>
      <c r="D35" s="1734" t="n">
        <v>28.7657902499148</v>
      </c>
      <c r="E35" s="1900"/>
      <c r="F35" s="1900"/>
      <c r="G35" s="1901"/>
      <c r="H35" s="1734" t="n">
        <v>-2639.08814036242</v>
      </c>
      <c r="I35" s="16"/>
    </row>
    <row r="36" customFormat="false" ht="12.75" hidden="false" customHeight="true" outlineLevel="0" collapsed="false">
      <c r="A36" s="1754" t="s">
        <v>1079</v>
      </c>
      <c r="B36" s="1746" t="n">
        <v>-4108.38211932323</v>
      </c>
      <c r="C36" s="1746" t="n">
        <v>24.1646670440408</v>
      </c>
      <c r="D36" s="1746" t="n">
        <v>2.45242603036247</v>
      </c>
      <c r="E36" s="1902"/>
      <c r="F36" s="1902"/>
      <c r="G36" s="1902"/>
      <c r="H36" s="1746" t="n">
        <v>-4081.76502624882</v>
      </c>
      <c r="I36" s="16"/>
    </row>
    <row r="37" customFormat="false" ht="12.75" hidden="false" customHeight="true" outlineLevel="0" collapsed="false">
      <c r="A37" s="1754" t="s">
        <v>1082</v>
      </c>
      <c r="B37" s="1746" t="n">
        <v>190.3786444099</v>
      </c>
      <c r="C37" s="1742" t="s">
        <v>96</v>
      </c>
      <c r="D37" s="1746" t="n">
        <v>24.2407249428921</v>
      </c>
      <c r="E37" s="1902"/>
      <c r="F37" s="1902"/>
      <c r="G37" s="1902"/>
      <c r="H37" s="1746" t="n">
        <v>214.619369352792</v>
      </c>
      <c r="I37" s="16"/>
    </row>
    <row r="38" customFormat="false" ht="12.75" hidden="false" customHeight="true" outlineLevel="0" collapsed="false">
      <c r="A38" s="1754" t="s">
        <v>1085</v>
      </c>
      <c r="B38" s="1746" t="n">
        <v>-24.7448518702584</v>
      </c>
      <c r="C38" s="1742" t="s">
        <v>96</v>
      </c>
      <c r="D38" s="1742" t="s">
        <v>96</v>
      </c>
      <c r="E38" s="1902"/>
      <c r="F38" s="1902"/>
      <c r="G38" s="1902"/>
      <c r="H38" s="1746" t="n">
        <v>-24.7448518702584</v>
      </c>
      <c r="I38" s="16"/>
    </row>
    <row r="39" customFormat="false" ht="12.75" hidden="false" customHeight="true" outlineLevel="0" collapsed="false">
      <c r="A39" s="1754" t="s">
        <v>1088</v>
      </c>
      <c r="B39" s="1746" t="n">
        <v>104.749148649737</v>
      </c>
      <c r="C39" s="1742" t="s">
        <v>96</v>
      </c>
      <c r="D39" s="1742" t="s">
        <v>96</v>
      </c>
      <c r="E39" s="1902"/>
      <c r="F39" s="1902"/>
      <c r="G39" s="1902"/>
      <c r="H39" s="1746" t="n">
        <v>104.749148649737</v>
      </c>
      <c r="I39" s="16"/>
    </row>
    <row r="40" customFormat="false" ht="12.75" hidden="false" customHeight="true" outlineLevel="0" collapsed="false">
      <c r="A40" s="1754" t="s">
        <v>1585</v>
      </c>
      <c r="B40" s="1746" t="n">
        <v>1113.64732872114</v>
      </c>
      <c r="C40" s="1742" t="s">
        <v>96</v>
      </c>
      <c r="D40" s="1742" t="s">
        <v>96</v>
      </c>
      <c r="E40" s="1902"/>
      <c r="F40" s="1902"/>
      <c r="G40" s="1902"/>
      <c r="H40" s="1746" t="n">
        <v>1113.64732872114</v>
      </c>
      <c r="I40" s="16"/>
    </row>
    <row r="41" customFormat="false" ht="12.75" hidden="false" customHeight="true" outlineLevel="0" collapsed="false">
      <c r="A41" s="1754" t="s">
        <v>1094</v>
      </c>
      <c r="B41" s="1746" t="n">
        <v>32.3332517563307</v>
      </c>
      <c r="C41" s="1742" t="s">
        <v>96</v>
      </c>
      <c r="D41" s="1742" t="s">
        <v>96</v>
      </c>
      <c r="E41" s="1902"/>
      <c r="F41" s="1902"/>
      <c r="G41" s="1902"/>
      <c r="H41" s="1746" t="n">
        <v>32.3332517563307</v>
      </c>
      <c r="I41" s="16"/>
    </row>
    <row r="42" customFormat="false" ht="13.5" hidden="false" customHeight="true" outlineLevel="0" collapsed="false">
      <c r="A42" s="1773" t="s">
        <v>1586</v>
      </c>
      <c r="B42" s="1742" t="s">
        <v>96</v>
      </c>
      <c r="C42" s="1742" t="s">
        <v>96</v>
      </c>
      <c r="D42" s="1746" t="n">
        <v>2.07263927666023</v>
      </c>
      <c r="E42" s="1903"/>
      <c r="F42" s="1903"/>
      <c r="G42" s="1903"/>
      <c r="H42" s="1746" t="n">
        <v>2.07263927666023</v>
      </c>
      <c r="I42" s="16"/>
    </row>
    <row r="43" customFormat="false" ht="12" hidden="false" customHeight="true" outlineLevel="0" collapsed="false">
      <c r="A43" s="1751" t="s">
        <v>1638</v>
      </c>
      <c r="B43" s="1734" t="n">
        <v>0.604602740537389</v>
      </c>
      <c r="C43" s="1734" t="n">
        <v>7120.96073495887</v>
      </c>
      <c r="D43" s="1734" t="n">
        <v>565.20236234479</v>
      </c>
      <c r="E43" s="1531"/>
      <c r="F43" s="1531"/>
      <c r="G43" s="1896"/>
      <c r="H43" s="1734" t="n">
        <v>7686.76770004419</v>
      </c>
      <c r="I43" s="16"/>
    </row>
    <row r="44" customFormat="false" ht="12" hidden="false" customHeight="true" outlineLevel="0" collapsed="false">
      <c r="A44" s="1736" t="s">
        <v>1401</v>
      </c>
      <c r="B44" s="1742" t="s">
        <v>96</v>
      </c>
      <c r="C44" s="1746" t="n">
        <v>4958.3429842627</v>
      </c>
      <c r="D44" s="574" t="s">
        <v>96</v>
      </c>
      <c r="E44" s="575"/>
      <c r="F44" s="575"/>
      <c r="G44" s="575"/>
      <c r="H44" s="1746" t="n">
        <v>4958.3429842627</v>
      </c>
      <c r="I44" s="16"/>
    </row>
    <row r="45" customFormat="false" ht="12" hidden="false" customHeight="true" outlineLevel="0" collapsed="false">
      <c r="A45" s="1736" t="s">
        <v>1589</v>
      </c>
      <c r="B45" s="575"/>
      <c r="C45" s="1746" t="n">
        <v>2162.56443014806</v>
      </c>
      <c r="D45" s="1746" t="n">
        <v>563.653842075234</v>
      </c>
      <c r="E45" s="575"/>
      <c r="F45" s="575"/>
      <c r="G45" s="575"/>
      <c r="H45" s="1746" t="n">
        <v>2726.21827222329</v>
      </c>
      <c r="I45" s="16"/>
    </row>
    <row r="46" customFormat="false" ht="12" hidden="false" customHeight="true" outlineLevel="0" collapsed="false">
      <c r="A46" s="1736" t="s">
        <v>1590</v>
      </c>
      <c r="B46" s="1746" t="n">
        <v>0.604602740537389</v>
      </c>
      <c r="C46" s="1746" t="n">
        <v>0.0533205481074987</v>
      </c>
      <c r="D46" s="1746" t="n">
        <v>1.54852026955628</v>
      </c>
      <c r="E46" s="575"/>
      <c r="F46" s="575"/>
      <c r="G46" s="575"/>
      <c r="H46" s="1746" t="n">
        <v>2.20644355820117</v>
      </c>
      <c r="I46" s="16"/>
    </row>
    <row r="47" customFormat="false" ht="12.75" hidden="false" customHeight="true" outlineLevel="0" collapsed="false">
      <c r="A47" s="1747" t="s">
        <v>752</v>
      </c>
      <c r="B47" s="1742" t="s">
        <v>96</v>
      </c>
      <c r="C47" s="1742" t="s">
        <v>96</v>
      </c>
      <c r="D47" s="1742" t="s">
        <v>96</v>
      </c>
      <c r="E47" s="610"/>
      <c r="F47" s="610"/>
      <c r="G47" s="610"/>
      <c r="H47" s="1742" t="s">
        <v>96</v>
      </c>
      <c r="I47" s="16"/>
    </row>
    <row r="48" customFormat="false" ht="12.75" hidden="false" customHeight="true" outlineLevel="0" collapsed="false">
      <c r="A48" s="1892" t="s">
        <v>1639</v>
      </c>
      <c r="B48" s="1904" t="s">
        <v>336</v>
      </c>
      <c r="C48" s="1904" t="s">
        <v>336</v>
      </c>
      <c r="D48" s="1904" t="s">
        <v>336</v>
      </c>
      <c r="E48" s="1904" t="s">
        <v>336</v>
      </c>
      <c r="F48" s="1904" t="s">
        <v>336</v>
      </c>
      <c r="G48" s="1905" t="s">
        <v>336</v>
      </c>
      <c r="H48" s="1906" t="s">
        <v>336</v>
      </c>
    </row>
    <row r="49" customFormat="false" ht="12.75" hidden="false" customHeight="true" outlineLevel="0" collapsed="false"/>
    <row r="50" customFormat="false" ht="14.25" hidden="false" customHeight="true" outlineLevel="0" collapsed="false">
      <c r="A50" s="1907" t="s">
        <v>1640</v>
      </c>
      <c r="B50" s="568"/>
      <c r="C50" s="568"/>
      <c r="D50" s="568"/>
      <c r="E50" s="568"/>
      <c r="F50" s="568"/>
      <c r="G50" s="569"/>
      <c r="H50" s="1908"/>
    </row>
    <row r="51" customFormat="false" ht="12" hidden="false" customHeight="true" outlineLevel="0" collapsed="false">
      <c r="A51" s="1798" t="s">
        <v>138</v>
      </c>
      <c r="B51" s="1909" t="n">
        <v>4261.65180702386</v>
      </c>
      <c r="C51" s="1909" t="n">
        <v>2.11040254409283</v>
      </c>
      <c r="D51" s="1909" t="n">
        <v>36.0997114358217</v>
      </c>
      <c r="E51" s="1910"/>
      <c r="F51" s="1910"/>
      <c r="G51" s="1911"/>
      <c r="H51" s="1912" t="n">
        <v>4299.86192100377</v>
      </c>
    </row>
    <row r="52" customFormat="false" ht="12" hidden="false" customHeight="true" outlineLevel="0" collapsed="false">
      <c r="A52" s="1913" t="s">
        <v>139</v>
      </c>
      <c r="B52" s="1914" t="n">
        <v>2499.60558915658</v>
      </c>
      <c r="C52" s="1914" t="n">
        <v>1.51135287050602</v>
      </c>
      <c r="D52" s="1914" t="n">
        <v>21.9507286692</v>
      </c>
      <c r="E52" s="575"/>
      <c r="F52" s="575"/>
      <c r="G52" s="575"/>
      <c r="H52" s="1915" t="n">
        <v>2523.06767069628</v>
      </c>
    </row>
    <row r="53" customFormat="false" ht="12" hidden="false" customHeight="true" outlineLevel="0" collapsed="false">
      <c r="A53" s="1913" t="s">
        <v>140</v>
      </c>
      <c r="B53" s="1909" t="n">
        <v>1762.04621786728</v>
      </c>
      <c r="C53" s="1909" t="n">
        <v>0.599049673586806</v>
      </c>
      <c r="D53" s="1909" t="n">
        <v>14.1489827666217</v>
      </c>
      <c r="E53" s="575"/>
      <c r="F53" s="575"/>
      <c r="G53" s="575"/>
      <c r="H53" s="1912" t="n">
        <v>1776.79425030749</v>
      </c>
    </row>
    <row r="54" customFormat="false" ht="12" hidden="false" customHeight="true" outlineLevel="0" collapsed="false">
      <c r="A54" s="1798" t="s">
        <v>141</v>
      </c>
      <c r="B54" s="1916" t="s">
        <v>96</v>
      </c>
      <c r="C54" s="1916" t="s">
        <v>96</v>
      </c>
      <c r="D54" s="1916" t="s">
        <v>96</v>
      </c>
      <c r="E54" s="1902"/>
      <c r="F54" s="1902"/>
      <c r="G54" s="1917"/>
      <c r="H54" s="1918" t="s">
        <v>96</v>
      </c>
    </row>
    <row r="55" customFormat="false" ht="14.25" hidden="false" customHeight="true" outlineLevel="0" collapsed="false">
      <c r="A55" s="1801" t="s">
        <v>1596</v>
      </c>
      <c r="B55" s="1919" t="n">
        <v>13086.215896052</v>
      </c>
      <c r="C55" s="1920"/>
      <c r="D55" s="1920"/>
      <c r="E55" s="1921"/>
      <c r="F55" s="1921"/>
      <c r="G55" s="1922"/>
      <c r="H55" s="1923" t="n">
        <v>13086.215896052</v>
      </c>
    </row>
    <row r="56" customFormat="false" ht="12" hidden="false" customHeight="true" outlineLevel="0" collapsed="false">
      <c r="A56" s="601"/>
      <c r="B56" s="601"/>
      <c r="C56" s="601"/>
      <c r="D56" s="601"/>
      <c r="E56" s="601"/>
      <c r="F56" s="601"/>
      <c r="G56" s="601"/>
      <c r="H56" s="601"/>
    </row>
    <row r="57" customFormat="false" ht="13.5" hidden="false" customHeight="true" outlineLevel="0" collapsed="false">
      <c r="A57" s="1924"/>
      <c r="B57" s="1925"/>
      <c r="C57" s="1925"/>
      <c r="D57" s="1925"/>
      <c r="E57" s="1925"/>
      <c r="F57" s="1925"/>
      <c r="G57" s="1924" t="s">
        <v>1641</v>
      </c>
      <c r="H57" s="1693" t="n">
        <v>79949.6132609185</v>
      </c>
    </row>
    <row r="58" customFormat="false" ht="14.25" hidden="false" customHeight="true" outlineLevel="0" collapsed="false">
      <c r="A58" s="1926"/>
      <c r="B58" s="1927"/>
      <c r="C58" s="1927"/>
      <c r="D58" s="1927"/>
      <c r="E58" s="1927"/>
      <c r="F58" s="1927"/>
      <c r="G58" s="1926" t="s">
        <v>1642</v>
      </c>
      <c r="H58" s="1688" t="n">
        <v>77310.5251205561</v>
      </c>
    </row>
    <row r="59" customFormat="false" ht="22.5" hidden="false" customHeight="true" outlineLevel="0" collapsed="false">
      <c r="A59" s="1928" t="s">
        <v>1643</v>
      </c>
      <c r="B59" s="1928"/>
      <c r="C59" s="1928"/>
      <c r="D59" s="1928"/>
      <c r="E59" s="1928"/>
      <c r="F59" s="1928"/>
      <c r="G59" s="1928"/>
      <c r="H59" s="1928"/>
    </row>
    <row r="60" customFormat="false" ht="12.75" hidden="false" customHeight="true" outlineLevel="0" collapsed="false">
      <c r="A60" s="1928"/>
      <c r="B60" s="1928"/>
      <c r="C60" s="1928"/>
      <c r="D60" s="1928"/>
      <c r="E60" s="1928"/>
      <c r="F60" s="1928"/>
      <c r="G60" s="1928"/>
      <c r="H60" s="1928"/>
    </row>
    <row r="61" customFormat="false" ht="15.75" hidden="false" customHeight="true" outlineLevel="0" collapsed="false">
      <c r="A61" s="1929" t="s">
        <v>1644</v>
      </c>
    </row>
    <row r="62" customFormat="false" ht="15.75" hidden="false" customHeight="true" outlineLevel="0" collapsed="false">
      <c r="A62" s="1929" t="s">
        <v>1645</v>
      </c>
    </row>
    <row r="63" customFormat="false" ht="15.75" hidden="false" customHeight="true" outlineLevel="0" collapsed="false">
      <c r="A63" s="1929" t="s">
        <v>1646</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3" t="s">
        <v>1647</v>
      </c>
      <c r="M1" s="118" t="s">
        <v>77</v>
      </c>
    </row>
    <row r="2" customFormat="false" ht="15.75" hidden="false" customHeight="true" outlineLevel="0" collapsed="false">
      <c r="A2" s="663" t="s">
        <v>78</v>
      </c>
      <c r="M2" s="118" t="s">
        <v>79</v>
      </c>
    </row>
    <row r="3" customFormat="false" ht="12" hidden="false" customHeight="true" outlineLevel="0" collapsed="false">
      <c r="M3" s="118" t="s">
        <v>80</v>
      </c>
    </row>
    <row r="4" customFormat="false" ht="12.75" hidden="false" customHeight="true" outlineLevel="0" collapsed="false">
      <c r="M4" s="1709"/>
    </row>
    <row r="5" customFormat="false" ht="13.5" hidden="false" customHeight="true" outlineLevel="0" collapsed="false">
      <c r="A5" s="1930" t="s">
        <v>1648</v>
      </c>
      <c r="B5" s="1931" t="s">
        <v>359</v>
      </c>
      <c r="C5" s="1931"/>
      <c r="D5" s="1931" t="s">
        <v>392</v>
      </c>
      <c r="E5" s="1931"/>
      <c r="F5" s="1931" t="s">
        <v>393</v>
      </c>
      <c r="G5" s="1931"/>
      <c r="H5" s="1932" t="s">
        <v>681</v>
      </c>
      <c r="I5" s="1932"/>
      <c r="J5" s="1932" t="s">
        <v>684</v>
      </c>
      <c r="K5" s="1932"/>
      <c r="L5" s="1933" t="s">
        <v>463</v>
      </c>
      <c r="M5" s="1933"/>
    </row>
    <row r="6" customFormat="false" ht="24.75" hidden="false" customHeight="true" outlineLevel="0" collapsed="false">
      <c r="A6" s="1934" t="s">
        <v>1649</v>
      </c>
      <c r="B6" s="1935" t="s">
        <v>1650</v>
      </c>
      <c r="C6" s="1935" t="s">
        <v>1651</v>
      </c>
      <c r="D6" s="1935" t="s">
        <v>1650</v>
      </c>
      <c r="E6" s="1935" t="s">
        <v>1651</v>
      </c>
      <c r="F6" s="1935" t="s">
        <v>1650</v>
      </c>
      <c r="G6" s="1935" t="s">
        <v>1651</v>
      </c>
      <c r="H6" s="1935" t="s">
        <v>1650</v>
      </c>
      <c r="I6" s="1935" t="s">
        <v>1651</v>
      </c>
      <c r="J6" s="1935" t="s">
        <v>1650</v>
      </c>
      <c r="K6" s="1935" t="s">
        <v>1651</v>
      </c>
      <c r="L6" s="1935" t="s">
        <v>1650</v>
      </c>
      <c r="M6" s="1936" t="s">
        <v>1651</v>
      </c>
    </row>
    <row r="7" customFormat="false" ht="12.75" hidden="false" customHeight="true" outlineLevel="0" collapsed="false">
      <c r="A7" s="1937" t="s">
        <v>1555</v>
      </c>
      <c r="B7" s="1938" t="s">
        <v>1652</v>
      </c>
      <c r="C7" s="1939" t="s">
        <v>1653</v>
      </c>
      <c r="D7" s="1938" t="s">
        <v>1654</v>
      </c>
      <c r="E7" s="1938" t="s">
        <v>1655</v>
      </c>
      <c r="F7" s="1938" t="s">
        <v>1656</v>
      </c>
      <c r="G7" s="1938" t="s">
        <v>1657</v>
      </c>
      <c r="H7" s="1940"/>
      <c r="I7" s="1940"/>
      <c r="J7" s="1940"/>
      <c r="K7" s="1940"/>
      <c r="L7" s="1940"/>
      <c r="M7" s="1941"/>
    </row>
    <row r="8" customFormat="false" ht="12.75" hidden="false" customHeight="true" outlineLevel="0" collapsed="false">
      <c r="A8" s="1942" t="s">
        <v>1556</v>
      </c>
      <c r="B8" s="1943" t="s">
        <v>1658</v>
      </c>
      <c r="C8" s="1944" t="s">
        <v>1653</v>
      </c>
      <c r="D8" s="1943" t="s">
        <v>1656</v>
      </c>
      <c r="E8" s="1943" t="s">
        <v>1655</v>
      </c>
      <c r="F8" s="1943" t="s">
        <v>1656</v>
      </c>
      <c r="G8" s="1943" t="s">
        <v>1657</v>
      </c>
      <c r="H8" s="1945"/>
      <c r="I8" s="1945"/>
      <c r="J8" s="1945"/>
      <c r="K8" s="1945"/>
      <c r="L8" s="1945"/>
      <c r="M8" s="1946"/>
    </row>
    <row r="9" customFormat="false" ht="12.75" hidden="false" customHeight="true" outlineLevel="0" collapsed="false">
      <c r="A9" s="1680" t="s">
        <v>1559</v>
      </c>
      <c r="B9" s="1943" t="s">
        <v>1659</v>
      </c>
      <c r="C9" s="1944" t="s">
        <v>1660</v>
      </c>
      <c r="D9" s="1943" t="s">
        <v>1659</v>
      </c>
      <c r="E9" s="1943" t="s">
        <v>1657</v>
      </c>
      <c r="F9" s="1943" t="s">
        <v>1659</v>
      </c>
      <c r="G9" s="1943" t="s">
        <v>1657</v>
      </c>
      <c r="H9" s="1945"/>
      <c r="I9" s="1945"/>
      <c r="J9" s="1945"/>
      <c r="K9" s="1945"/>
      <c r="L9" s="1945"/>
      <c r="M9" s="1946"/>
    </row>
    <row r="10" customFormat="false" ht="12.75" hidden="false" customHeight="true" outlineLevel="0" collapsed="false">
      <c r="A10" s="1680" t="s">
        <v>1633</v>
      </c>
      <c r="B10" s="1947" t="s">
        <v>1659</v>
      </c>
      <c r="C10" s="1948" t="s">
        <v>1660</v>
      </c>
      <c r="D10" s="1947" t="s">
        <v>1659</v>
      </c>
      <c r="E10" s="1947" t="s">
        <v>1655</v>
      </c>
      <c r="F10" s="1947" t="s">
        <v>1659</v>
      </c>
      <c r="G10" s="1947" t="s">
        <v>1657</v>
      </c>
      <c r="H10" s="1949"/>
      <c r="I10" s="1949"/>
      <c r="J10" s="1949"/>
      <c r="K10" s="1949"/>
      <c r="L10" s="1949"/>
      <c r="M10" s="1950"/>
    </row>
    <row r="11" customFormat="false" ht="12.75" hidden="false" customHeight="true" outlineLevel="0" collapsed="false">
      <c r="A11" s="1680" t="s">
        <v>1561</v>
      </c>
      <c r="B11" s="1943" t="s">
        <v>1658</v>
      </c>
      <c r="C11" s="1944" t="s">
        <v>1655</v>
      </c>
      <c r="D11" s="1943" t="s">
        <v>1656</v>
      </c>
      <c r="E11" s="1943" t="s">
        <v>1655</v>
      </c>
      <c r="F11" s="1943" t="s">
        <v>1656</v>
      </c>
      <c r="G11" s="1943" t="s">
        <v>1657</v>
      </c>
      <c r="H11" s="1945"/>
      <c r="I11" s="1945"/>
      <c r="J11" s="1945"/>
      <c r="K11" s="1945"/>
      <c r="L11" s="1945"/>
      <c r="M11" s="1946"/>
    </row>
    <row r="12" customFormat="false" ht="12.75" hidden="false" customHeight="true" outlineLevel="0" collapsed="false">
      <c r="A12" s="1680" t="s">
        <v>1562</v>
      </c>
      <c r="B12" s="1943" t="s">
        <v>1659</v>
      </c>
      <c r="C12" s="1944" t="s">
        <v>1657</v>
      </c>
      <c r="D12" s="1943" t="s">
        <v>1659</v>
      </c>
      <c r="E12" s="1943" t="s">
        <v>1657</v>
      </c>
      <c r="F12" s="1943" t="s">
        <v>1659</v>
      </c>
      <c r="G12" s="1943" t="s">
        <v>1657</v>
      </c>
      <c r="H12" s="1945"/>
      <c r="I12" s="1945"/>
      <c r="J12" s="1945"/>
      <c r="K12" s="1945"/>
      <c r="L12" s="1945"/>
      <c r="M12" s="1946"/>
    </row>
    <row r="13" customFormat="false" ht="12.75" hidden="false" customHeight="true" outlineLevel="0" collapsed="false">
      <c r="A13" s="1680" t="s">
        <v>1661</v>
      </c>
      <c r="B13" s="1951" t="s">
        <v>1662</v>
      </c>
      <c r="C13" s="1951" t="s">
        <v>1657</v>
      </c>
      <c r="D13" s="1943" t="s">
        <v>1662</v>
      </c>
      <c r="E13" s="1943" t="s">
        <v>1663</v>
      </c>
      <c r="F13" s="1943" t="s">
        <v>1662</v>
      </c>
      <c r="G13" s="1943" t="s">
        <v>1664</v>
      </c>
      <c r="H13" s="1945"/>
      <c r="I13" s="1945"/>
      <c r="J13" s="1945"/>
      <c r="K13" s="1945"/>
      <c r="L13" s="1945"/>
      <c r="M13" s="1946"/>
    </row>
    <row r="14" customFormat="false" ht="12.75" hidden="false" customHeight="true" outlineLevel="0" collapsed="false">
      <c r="A14" s="1942" t="s">
        <v>122</v>
      </c>
      <c r="B14" s="1943" t="s">
        <v>1664</v>
      </c>
      <c r="C14" s="1944" t="s">
        <v>1664</v>
      </c>
      <c r="D14" s="1943" t="s">
        <v>1665</v>
      </c>
      <c r="E14" s="1943" t="s">
        <v>1665</v>
      </c>
      <c r="F14" s="1952" t="s">
        <v>336</v>
      </c>
      <c r="G14" s="1952" t="s">
        <v>336</v>
      </c>
      <c r="H14" s="1945"/>
      <c r="I14" s="1945"/>
      <c r="J14" s="1945"/>
      <c r="K14" s="1945"/>
      <c r="L14" s="1945"/>
      <c r="M14" s="1946"/>
    </row>
    <row r="15" customFormat="false" ht="12" hidden="false" customHeight="true" outlineLevel="0" collapsed="false">
      <c r="A15" s="1680" t="s">
        <v>124</v>
      </c>
      <c r="B15" s="1952" t="s">
        <v>336</v>
      </c>
      <c r="C15" s="1953" t="s">
        <v>336</v>
      </c>
      <c r="D15" s="1952" t="s">
        <v>336</v>
      </c>
      <c r="E15" s="1952" t="s">
        <v>336</v>
      </c>
      <c r="F15" s="1953" t="s">
        <v>336</v>
      </c>
      <c r="G15" s="1953" t="s">
        <v>336</v>
      </c>
      <c r="H15" s="1945"/>
      <c r="I15" s="1945"/>
      <c r="J15" s="1945"/>
      <c r="K15" s="1945"/>
      <c r="L15" s="1945"/>
      <c r="M15" s="1946"/>
    </row>
    <row r="16" customFormat="false" ht="12.75" hidden="false" customHeight="true" outlineLevel="0" collapsed="false">
      <c r="A16" s="1680" t="s">
        <v>1564</v>
      </c>
      <c r="B16" s="1943" t="s">
        <v>1664</v>
      </c>
      <c r="C16" s="1944" t="s">
        <v>1664</v>
      </c>
      <c r="D16" s="1943" t="s">
        <v>1665</v>
      </c>
      <c r="E16" s="1943" t="s">
        <v>1665</v>
      </c>
      <c r="F16" s="1953" t="s">
        <v>336</v>
      </c>
      <c r="G16" s="1953" t="s">
        <v>336</v>
      </c>
      <c r="H16" s="1945"/>
      <c r="I16" s="1945"/>
      <c r="J16" s="1945"/>
      <c r="K16" s="1945"/>
      <c r="L16" s="1945"/>
      <c r="M16" s="1946"/>
    </row>
    <row r="17" customFormat="false" ht="12.75" hidden="false" customHeight="true" outlineLevel="0" collapsed="false">
      <c r="A17" s="1954" t="s">
        <v>1565</v>
      </c>
      <c r="B17" s="1955" t="s">
        <v>1666</v>
      </c>
      <c r="C17" s="1956" t="s">
        <v>1667</v>
      </c>
      <c r="D17" s="1955" t="s">
        <v>1668</v>
      </c>
      <c r="E17" s="1955" t="s">
        <v>1665</v>
      </c>
      <c r="F17" s="1955" t="s">
        <v>1664</v>
      </c>
      <c r="G17" s="1955" t="s">
        <v>1665</v>
      </c>
      <c r="H17" s="1955" t="s">
        <v>1669</v>
      </c>
      <c r="I17" s="1955" t="s">
        <v>1670</v>
      </c>
      <c r="J17" s="1957" t="s">
        <v>336</v>
      </c>
      <c r="K17" s="1957" t="s">
        <v>336</v>
      </c>
      <c r="L17" s="1957"/>
      <c r="M17" s="1958"/>
    </row>
    <row r="18" customFormat="false" ht="12.75" hidden="false" customHeight="true" outlineLevel="0" collapsed="false">
      <c r="A18" s="1942" t="s">
        <v>471</v>
      </c>
      <c r="B18" s="1943" t="s">
        <v>1666</v>
      </c>
      <c r="C18" s="1944" t="s">
        <v>1671</v>
      </c>
      <c r="D18" s="1944" t="s">
        <v>1672</v>
      </c>
      <c r="E18" s="1944" t="s">
        <v>1672</v>
      </c>
      <c r="F18" s="1953" t="s">
        <v>336</v>
      </c>
      <c r="G18" s="1953" t="s">
        <v>336</v>
      </c>
      <c r="H18" s="1945"/>
      <c r="I18" s="1945"/>
      <c r="J18" s="1945"/>
      <c r="K18" s="1945"/>
      <c r="L18" s="1945"/>
      <c r="M18" s="1946"/>
    </row>
    <row r="19" customFormat="false" ht="12.75" hidden="false" customHeight="true" outlineLevel="0" collapsed="false">
      <c r="A19" s="1942" t="s">
        <v>1566</v>
      </c>
      <c r="B19" s="1943" t="s">
        <v>1673</v>
      </c>
      <c r="C19" s="1944" t="s">
        <v>1674</v>
      </c>
      <c r="D19" s="1943" t="s">
        <v>1664</v>
      </c>
      <c r="E19" s="1943" t="s">
        <v>1665</v>
      </c>
      <c r="F19" s="1943" t="s">
        <v>1664</v>
      </c>
      <c r="G19" s="1943" t="s">
        <v>1665</v>
      </c>
      <c r="H19" s="1945" t="s">
        <v>336</v>
      </c>
      <c r="I19" s="1945" t="s">
        <v>336</v>
      </c>
      <c r="J19" s="1945" t="s">
        <v>336</v>
      </c>
      <c r="K19" s="1945" t="s">
        <v>336</v>
      </c>
      <c r="L19" s="1945" t="s">
        <v>336</v>
      </c>
      <c r="M19" s="1946" t="s">
        <v>336</v>
      </c>
    </row>
    <row r="20" customFormat="false" ht="12.75" hidden="false" customHeight="true" outlineLevel="0" collapsed="false">
      <c r="A20" s="1942" t="s">
        <v>496</v>
      </c>
      <c r="B20" s="1943" t="s">
        <v>1673</v>
      </c>
      <c r="C20" s="1944" t="s">
        <v>1675</v>
      </c>
      <c r="D20" s="1953" t="s">
        <v>336</v>
      </c>
      <c r="E20" s="1953" t="s">
        <v>336</v>
      </c>
      <c r="F20" s="1953" t="s">
        <v>336</v>
      </c>
      <c r="G20" s="1953" t="s">
        <v>336</v>
      </c>
      <c r="H20" s="1945" t="s">
        <v>336</v>
      </c>
      <c r="I20" s="1945" t="s">
        <v>336</v>
      </c>
      <c r="J20" s="1952" t="s">
        <v>336</v>
      </c>
      <c r="K20" s="1952" t="s">
        <v>336</v>
      </c>
      <c r="L20" s="1952" t="s">
        <v>336</v>
      </c>
      <c r="M20" s="1959" t="s">
        <v>336</v>
      </c>
    </row>
    <row r="21" customFormat="false" ht="12.75" hidden="false" customHeight="true" outlineLevel="0" collapsed="false">
      <c r="A21" s="1942" t="s">
        <v>503</v>
      </c>
      <c r="B21" s="1960" t="s">
        <v>1663</v>
      </c>
      <c r="C21" s="1944" t="s">
        <v>1663</v>
      </c>
      <c r="D21" s="1945"/>
      <c r="E21" s="1945"/>
      <c r="F21" s="1945"/>
      <c r="G21" s="1945"/>
      <c r="H21" s="1945"/>
      <c r="I21" s="1945"/>
      <c r="J21" s="1945"/>
      <c r="K21" s="1945"/>
      <c r="L21" s="1945"/>
      <c r="M21" s="1946"/>
    </row>
    <row r="22" customFormat="false" ht="13.5" hidden="false" customHeight="true" outlineLevel="0" collapsed="false">
      <c r="A22" s="1942" t="s">
        <v>1568</v>
      </c>
      <c r="B22" s="1949"/>
      <c r="C22" s="1949"/>
      <c r="D22" s="1949"/>
      <c r="E22" s="1949"/>
      <c r="F22" s="1949"/>
      <c r="G22" s="1949"/>
      <c r="H22" s="1961" t="s">
        <v>336</v>
      </c>
      <c r="I22" s="1961" t="s">
        <v>336</v>
      </c>
      <c r="J22" s="1961" t="s">
        <v>336</v>
      </c>
      <c r="K22" s="1961" t="s">
        <v>336</v>
      </c>
      <c r="L22" s="1961" t="s">
        <v>336</v>
      </c>
      <c r="M22" s="1962" t="s">
        <v>336</v>
      </c>
    </row>
    <row r="23" customFormat="false" ht="12.75" hidden="false" customHeight="true" outlineLevel="0" collapsed="false">
      <c r="A23" s="1942" t="s">
        <v>1569</v>
      </c>
      <c r="B23" s="1949"/>
      <c r="C23" s="1949"/>
      <c r="D23" s="1949"/>
      <c r="E23" s="1949"/>
      <c r="F23" s="1949"/>
      <c r="G23" s="1949"/>
      <c r="H23" s="1947" t="s">
        <v>1669</v>
      </c>
      <c r="I23" s="1947" t="s">
        <v>1670</v>
      </c>
      <c r="J23" s="1952" t="s">
        <v>336</v>
      </c>
      <c r="K23" s="1961" t="s">
        <v>336</v>
      </c>
      <c r="L23" s="1961"/>
      <c r="M23" s="1962"/>
    </row>
    <row r="24" customFormat="false" ht="12.75" hidden="false" customHeight="true" outlineLevel="0" collapsed="false">
      <c r="A24" s="1963" t="s">
        <v>1676</v>
      </c>
      <c r="B24" s="1964" t="s">
        <v>336</v>
      </c>
      <c r="C24" s="1964" t="s">
        <v>336</v>
      </c>
      <c r="D24" s="1964" t="s">
        <v>336</v>
      </c>
      <c r="E24" s="1964" t="s">
        <v>336</v>
      </c>
      <c r="F24" s="1964" t="s">
        <v>336</v>
      </c>
      <c r="G24" s="1964" t="s">
        <v>336</v>
      </c>
      <c r="H24" s="1964" t="s">
        <v>336</v>
      </c>
      <c r="I24" s="1964" t="s">
        <v>336</v>
      </c>
      <c r="J24" s="1964" t="s">
        <v>336</v>
      </c>
      <c r="K24" s="1964" t="s">
        <v>336</v>
      </c>
      <c r="L24" s="1964" t="s">
        <v>336</v>
      </c>
      <c r="M24" s="1965" t="s">
        <v>336</v>
      </c>
    </row>
    <row r="26" customFormat="false" ht="12.75" hidden="false" customHeight="true" outlineLevel="0" collapsed="false"/>
    <row r="27" customFormat="false" ht="15" hidden="false" customHeight="true" outlineLevel="0" collapsed="false">
      <c r="A27" s="1966" t="s">
        <v>1677</v>
      </c>
      <c r="B27" s="1967"/>
      <c r="C27" s="1967"/>
      <c r="D27" s="1967"/>
      <c r="E27" s="1967"/>
      <c r="F27" s="1967"/>
      <c r="G27" s="1967"/>
      <c r="H27" s="1968"/>
      <c r="I27" s="1967"/>
      <c r="J27" s="1969"/>
      <c r="K27" s="1969"/>
      <c r="L27" s="1969"/>
      <c r="M27" s="1969"/>
    </row>
    <row r="28" customFormat="false" ht="15" hidden="false" customHeight="true" outlineLevel="0" collapsed="false">
      <c r="A28" s="1970" t="s">
        <v>1678</v>
      </c>
      <c r="B28" s="1971"/>
      <c r="C28" s="1971" t="s">
        <v>1679</v>
      </c>
      <c r="D28" s="1967"/>
      <c r="E28" s="1967"/>
      <c r="F28" s="1972"/>
      <c r="G28" s="1972"/>
      <c r="H28" s="1972" t="s">
        <v>1680</v>
      </c>
      <c r="I28" s="1967"/>
      <c r="J28" s="1973"/>
      <c r="K28" s="1969"/>
      <c r="L28" s="1969"/>
      <c r="M28" s="1969"/>
    </row>
    <row r="29" customFormat="false" ht="15" hidden="false" customHeight="true" outlineLevel="0" collapsed="false">
      <c r="A29" s="1970" t="s">
        <v>1681</v>
      </c>
      <c r="B29" s="1972"/>
      <c r="C29" s="1972" t="s">
        <v>1682</v>
      </c>
      <c r="D29" s="1967"/>
      <c r="E29" s="1967"/>
      <c r="F29" s="1972"/>
      <c r="G29" s="1971"/>
      <c r="H29" s="1971" t="s">
        <v>1683</v>
      </c>
      <c r="I29" s="1967"/>
      <c r="J29" s="1969"/>
      <c r="K29" s="1969"/>
      <c r="L29" s="1969"/>
      <c r="M29" s="1969"/>
    </row>
    <row r="30" customFormat="false" ht="15" hidden="false" customHeight="true" outlineLevel="0" collapsed="false">
      <c r="A30" s="1970" t="s">
        <v>1684</v>
      </c>
      <c r="B30" s="1971"/>
      <c r="C30" s="1971" t="s">
        <v>1685</v>
      </c>
      <c r="D30" s="1967"/>
      <c r="E30" s="1967"/>
      <c r="F30" s="1972"/>
      <c r="G30" s="1967"/>
      <c r="H30" s="1971" t="s">
        <v>1686</v>
      </c>
      <c r="I30" s="1967"/>
      <c r="J30" s="1969"/>
      <c r="K30" s="1969"/>
      <c r="L30" s="1969"/>
      <c r="M30" s="1969"/>
    </row>
    <row r="31" customFormat="false" ht="12.75" hidden="false" customHeight="true" outlineLevel="0" collapsed="false">
      <c r="A31" s="1974" t="s">
        <v>1687</v>
      </c>
      <c r="B31" s="1974"/>
      <c r="C31" s="1974"/>
      <c r="D31" s="1974"/>
      <c r="E31" s="1974"/>
      <c r="F31" s="1974"/>
      <c r="G31" s="1974"/>
      <c r="H31" s="1974"/>
      <c r="I31" s="1974"/>
      <c r="J31" s="1974"/>
      <c r="K31" s="1974"/>
      <c r="L31" s="1974"/>
      <c r="M31" s="1974"/>
    </row>
    <row r="32" customFormat="false" ht="12.75" hidden="false" customHeight="true" outlineLevel="0" collapsed="false"/>
    <row r="33" customFormat="false" ht="15" hidden="false" customHeight="true" outlineLevel="0" collapsed="false">
      <c r="A33" s="1967" t="s">
        <v>1688</v>
      </c>
      <c r="B33" s="1967"/>
      <c r="C33" s="1967"/>
      <c r="D33" s="1967"/>
      <c r="E33" s="1967"/>
      <c r="F33" s="1967"/>
      <c r="G33" s="1967"/>
      <c r="H33" s="1969"/>
      <c r="I33" s="1969"/>
      <c r="J33" s="1969"/>
      <c r="K33" s="1969"/>
      <c r="L33" s="1969"/>
      <c r="M33" s="1969"/>
    </row>
    <row r="34" customFormat="false" ht="15" hidden="false" customHeight="true" outlineLevel="0" collapsed="false">
      <c r="A34" s="1975" t="s">
        <v>1678</v>
      </c>
      <c r="B34" s="1971"/>
      <c r="C34" s="1971" t="s">
        <v>1689</v>
      </c>
      <c r="D34" s="1973"/>
      <c r="E34" s="1967"/>
      <c r="F34" s="1971" t="s">
        <v>1686</v>
      </c>
      <c r="G34" s="1967"/>
      <c r="H34" s="1967"/>
      <c r="I34" s="1969"/>
      <c r="J34" s="1969"/>
      <c r="K34" s="1969"/>
      <c r="L34" s="1969"/>
      <c r="M34" s="1969"/>
    </row>
    <row r="35" customFormat="false" ht="15" hidden="false" customHeight="true" outlineLevel="0" collapsed="false">
      <c r="A35" s="1975" t="s">
        <v>1690</v>
      </c>
      <c r="B35" s="1971"/>
      <c r="C35" s="1971" t="s">
        <v>1691</v>
      </c>
      <c r="D35" s="1967"/>
      <c r="E35" s="1967"/>
      <c r="F35" s="1967"/>
      <c r="G35" s="1967"/>
      <c r="H35" s="1969"/>
      <c r="I35" s="1969"/>
      <c r="J35" s="1969"/>
      <c r="K35" s="1969"/>
      <c r="L35" s="1969"/>
      <c r="M35" s="1969"/>
    </row>
    <row r="36" customFormat="false" ht="12.75" hidden="false" customHeight="true" outlineLevel="0" collapsed="false"/>
    <row r="37" customFormat="false" ht="15" hidden="false" customHeight="true" outlineLevel="0" collapsed="false">
      <c r="A37" s="1974" t="s">
        <v>1692</v>
      </c>
      <c r="B37" s="1974"/>
      <c r="C37" s="1974"/>
      <c r="D37" s="1974"/>
      <c r="E37" s="1974"/>
      <c r="F37" s="1974"/>
      <c r="G37" s="1974"/>
      <c r="H37" s="1974"/>
      <c r="I37" s="1974"/>
      <c r="J37" s="1974"/>
      <c r="K37" s="1974"/>
      <c r="L37" s="1974"/>
      <c r="M37" s="197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3" t="s">
        <v>1693</v>
      </c>
      <c r="M1" s="118" t="s">
        <v>77</v>
      </c>
    </row>
    <row r="2" customFormat="false" ht="15.75" hidden="false" customHeight="true" outlineLevel="0" collapsed="false">
      <c r="A2" s="663" t="s">
        <v>113</v>
      </c>
      <c r="M2" s="118" t="s">
        <v>79</v>
      </c>
    </row>
    <row r="3" customFormat="false" ht="12" hidden="false" customHeight="true" outlineLevel="0" collapsed="false">
      <c r="F3" s="3" t="s">
        <v>290</v>
      </c>
      <c r="M3" s="118" t="s">
        <v>80</v>
      </c>
    </row>
    <row r="4" customFormat="false" ht="12.75" hidden="false" customHeight="true" outlineLevel="0" collapsed="false"/>
    <row r="5" customFormat="false" ht="13.5" hidden="false" customHeight="true" outlineLevel="0" collapsed="false">
      <c r="A5" s="1976" t="s">
        <v>1694</v>
      </c>
      <c r="B5" s="1931" t="s">
        <v>359</v>
      </c>
      <c r="C5" s="1931"/>
      <c r="D5" s="1931" t="s">
        <v>392</v>
      </c>
      <c r="E5" s="1931"/>
      <c r="F5" s="1931" t="s">
        <v>393</v>
      </c>
      <c r="G5" s="1931"/>
      <c r="H5" s="1932" t="s">
        <v>681</v>
      </c>
      <c r="I5" s="1932"/>
      <c r="J5" s="1932" t="s">
        <v>684</v>
      </c>
      <c r="K5" s="1932"/>
      <c r="L5" s="1933" t="s">
        <v>463</v>
      </c>
      <c r="M5" s="1933"/>
    </row>
    <row r="6" customFormat="false" ht="29.25" hidden="false" customHeight="true" outlineLevel="0" collapsed="false">
      <c r="A6" s="1977" t="s">
        <v>1649</v>
      </c>
      <c r="B6" s="1935" t="s">
        <v>1650</v>
      </c>
      <c r="C6" s="1935" t="s">
        <v>1651</v>
      </c>
      <c r="D6" s="1935" t="s">
        <v>1650</v>
      </c>
      <c r="E6" s="1935" t="s">
        <v>1651</v>
      </c>
      <c r="F6" s="1935" t="s">
        <v>1650</v>
      </c>
      <c r="G6" s="1935" t="s">
        <v>1651</v>
      </c>
      <c r="H6" s="1935" t="s">
        <v>1650</v>
      </c>
      <c r="I6" s="1935" t="s">
        <v>1651</v>
      </c>
      <c r="J6" s="1935" t="s">
        <v>1650</v>
      </c>
      <c r="K6" s="1935" t="s">
        <v>1651</v>
      </c>
      <c r="L6" s="1935" t="s">
        <v>1650</v>
      </c>
      <c r="M6" s="1936" t="s">
        <v>1651</v>
      </c>
    </row>
    <row r="7" customFormat="false" ht="12.75" hidden="false" customHeight="true" outlineLevel="0" collapsed="false">
      <c r="A7" s="1937" t="s">
        <v>1578</v>
      </c>
      <c r="B7" s="1978" t="s">
        <v>1664</v>
      </c>
      <c r="C7" s="1978" t="s">
        <v>1695</v>
      </c>
      <c r="D7" s="1979"/>
      <c r="E7" s="1979"/>
      <c r="F7" s="1980"/>
      <c r="G7" s="1980"/>
      <c r="H7" s="1940"/>
      <c r="I7" s="1979"/>
      <c r="J7" s="1940"/>
      <c r="K7" s="1979"/>
      <c r="L7" s="1940"/>
      <c r="M7" s="1981"/>
    </row>
    <row r="8" customFormat="false" ht="12.75" hidden="false" customHeight="true" outlineLevel="0" collapsed="false">
      <c r="A8" s="1982" t="s">
        <v>1579</v>
      </c>
      <c r="B8" s="1983"/>
      <c r="C8" s="1983"/>
      <c r="D8" s="1984" t="s">
        <v>1673</v>
      </c>
      <c r="E8" s="1984" t="s">
        <v>1670</v>
      </c>
      <c r="F8" s="1984" t="s">
        <v>1696</v>
      </c>
      <c r="G8" s="1984" t="s">
        <v>1664</v>
      </c>
      <c r="H8" s="1985"/>
      <c r="I8" s="1986"/>
      <c r="J8" s="1985"/>
      <c r="K8" s="1986"/>
      <c r="L8" s="1985"/>
      <c r="M8" s="1987"/>
    </row>
    <row r="9" customFormat="false" ht="12.75" hidden="false" customHeight="true" outlineLevel="0" collapsed="false">
      <c r="A9" s="1942" t="s">
        <v>1580</v>
      </c>
      <c r="B9" s="1988"/>
      <c r="C9" s="1988"/>
      <c r="D9" s="1989" t="s">
        <v>1659</v>
      </c>
      <c r="E9" s="1989" t="s">
        <v>1697</v>
      </c>
      <c r="F9" s="1945"/>
      <c r="G9" s="1945"/>
      <c r="H9" s="1945"/>
      <c r="I9" s="1988"/>
      <c r="J9" s="1945"/>
      <c r="K9" s="1988"/>
      <c r="L9" s="1945"/>
      <c r="M9" s="1990"/>
    </row>
    <row r="10" customFormat="false" ht="12.75" hidden="false" customHeight="true" outlineLevel="0" collapsed="false">
      <c r="A10" s="1942" t="s">
        <v>796</v>
      </c>
      <c r="B10" s="1988"/>
      <c r="C10" s="1988"/>
      <c r="D10" s="1989" t="s">
        <v>1659</v>
      </c>
      <c r="E10" s="1989" t="s">
        <v>1697</v>
      </c>
      <c r="F10" s="1943" t="s">
        <v>1664</v>
      </c>
      <c r="G10" s="1943" t="s">
        <v>1664</v>
      </c>
      <c r="H10" s="1945"/>
      <c r="I10" s="1988"/>
      <c r="J10" s="1945"/>
      <c r="K10" s="1988"/>
      <c r="L10" s="1945"/>
      <c r="M10" s="1990"/>
    </row>
    <row r="11" customFormat="false" ht="12.75" hidden="false" customHeight="true" outlineLevel="0" collapsed="false">
      <c r="A11" s="1942" t="s">
        <v>806</v>
      </c>
      <c r="B11" s="1988"/>
      <c r="C11" s="1988"/>
      <c r="D11" s="1989" t="s">
        <v>1664</v>
      </c>
      <c r="E11" s="1989" t="s">
        <v>1697</v>
      </c>
      <c r="F11" s="1945"/>
      <c r="G11" s="1945"/>
      <c r="H11" s="1945"/>
      <c r="I11" s="1988"/>
      <c r="J11" s="1945"/>
      <c r="K11" s="1988"/>
      <c r="L11" s="1945"/>
      <c r="M11" s="1990"/>
    </row>
    <row r="12" customFormat="false" ht="12.75" hidden="false" customHeight="true" outlineLevel="0" collapsed="false">
      <c r="A12" s="1942" t="s">
        <v>1698</v>
      </c>
      <c r="B12" s="1991"/>
      <c r="C12" s="1991"/>
      <c r="D12" s="1992" t="s">
        <v>336</v>
      </c>
      <c r="E12" s="1992" t="s">
        <v>336</v>
      </c>
      <c r="F12" s="1943" t="s">
        <v>1699</v>
      </c>
      <c r="G12" s="1943" t="s">
        <v>1664</v>
      </c>
      <c r="H12" s="1945"/>
      <c r="I12" s="1988"/>
      <c r="J12" s="1945"/>
      <c r="K12" s="1988"/>
      <c r="L12" s="1945"/>
      <c r="M12" s="1990"/>
    </row>
    <row r="13" customFormat="false" ht="12" hidden="false" customHeight="true" outlineLevel="0" collapsed="false">
      <c r="A13" s="1942" t="s">
        <v>816</v>
      </c>
      <c r="B13" s="1988"/>
      <c r="C13" s="1988"/>
      <c r="D13" s="1993" t="s">
        <v>336</v>
      </c>
      <c r="E13" s="1993" t="s">
        <v>336</v>
      </c>
      <c r="F13" s="1952" t="s">
        <v>336</v>
      </c>
      <c r="G13" s="1952" t="s">
        <v>336</v>
      </c>
      <c r="H13" s="1945"/>
      <c r="I13" s="1988"/>
      <c r="J13" s="1945"/>
      <c r="K13" s="1988"/>
      <c r="L13" s="1945"/>
      <c r="M13" s="1990"/>
    </row>
    <row r="14" customFormat="false" ht="12.75" hidden="false" customHeight="true" outlineLevel="0" collapsed="false">
      <c r="A14" s="1942" t="s">
        <v>1582</v>
      </c>
      <c r="B14" s="1988"/>
      <c r="C14" s="1988"/>
      <c r="D14" s="1989" t="s">
        <v>1664</v>
      </c>
      <c r="E14" s="1989" t="s">
        <v>1664</v>
      </c>
      <c r="F14" s="1943" t="s">
        <v>1664</v>
      </c>
      <c r="G14" s="1943" t="s">
        <v>1664</v>
      </c>
      <c r="H14" s="1945"/>
      <c r="I14" s="1988"/>
      <c r="J14" s="1945"/>
      <c r="K14" s="1988"/>
      <c r="L14" s="1945"/>
      <c r="M14" s="1990"/>
    </row>
    <row r="15" customFormat="false" ht="12" hidden="false" customHeight="true" outlineLevel="0" collapsed="false">
      <c r="A15" s="1942" t="s">
        <v>1676</v>
      </c>
      <c r="B15" s="1988"/>
      <c r="C15" s="1988"/>
      <c r="D15" s="1993" t="s">
        <v>336</v>
      </c>
      <c r="E15" s="1993" t="s">
        <v>336</v>
      </c>
      <c r="F15" s="1952" t="s">
        <v>336</v>
      </c>
      <c r="G15" s="1952" t="s">
        <v>336</v>
      </c>
      <c r="H15" s="1945"/>
      <c r="I15" s="1988"/>
      <c r="J15" s="1945"/>
      <c r="K15" s="1988"/>
      <c r="L15" s="1945"/>
      <c r="M15" s="1990"/>
    </row>
    <row r="16" customFormat="false" ht="12.75" hidden="false" customHeight="true" outlineLevel="0" collapsed="false">
      <c r="A16" s="1954" t="s">
        <v>1583</v>
      </c>
      <c r="B16" s="1994" t="s">
        <v>1700</v>
      </c>
      <c r="C16" s="1994" t="s">
        <v>1670</v>
      </c>
      <c r="D16" s="1984" t="s">
        <v>1664</v>
      </c>
      <c r="E16" s="1984" t="s">
        <v>1664</v>
      </c>
      <c r="F16" s="1984" t="s">
        <v>1673</v>
      </c>
      <c r="G16" s="1984" t="s">
        <v>1670</v>
      </c>
      <c r="H16" s="1985"/>
      <c r="I16" s="1986"/>
      <c r="J16" s="1985"/>
      <c r="K16" s="1986"/>
      <c r="L16" s="1985"/>
      <c r="M16" s="1987"/>
    </row>
    <row r="17" customFormat="false" ht="12.75" hidden="false" customHeight="true" outlineLevel="0" collapsed="false">
      <c r="A17" s="1995" t="s">
        <v>1701</v>
      </c>
      <c r="B17" s="1996" t="s">
        <v>1702</v>
      </c>
      <c r="C17" s="1997" t="s">
        <v>1670</v>
      </c>
      <c r="D17" s="1996" t="s">
        <v>1664</v>
      </c>
      <c r="E17" s="1996" t="s">
        <v>1664</v>
      </c>
      <c r="F17" s="1996" t="s">
        <v>1664</v>
      </c>
      <c r="G17" s="1996" t="s">
        <v>1664</v>
      </c>
      <c r="H17" s="1945"/>
      <c r="I17" s="1988"/>
      <c r="J17" s="1945"/>
      <c r="K17" s="1988"/>
      <c r="L17" s="1945"/>
      <c r="M17" s="1990"/>
    </row>
    <row r="18" customFormat="false" ht="12.75" hidden="false" customHeight="true" outlineLevel="0" collapsed="false">
      <c r="A18" s="1942" t="s">
        <v>1703</v>
      </c>
      <c r="B18" s="1998" t="s">
        <v>1659</v>
      </c>
      <c r="C18" s="1998" t="s">
        <v>1670</v>
      </c>
      <c r="D18" s="352" t="s">
        <v>336</v>
      </c>
      <c r="E18" s="352" t="s">
        <v>336</v>
      </c>
      <c r="F18" s="1999" t="s">
        <v>1664</v>
      </c>
      <c r="G18" s="1999" t="s">
        <v>1664</v>
      </c>
      <c r="H18" s="2000"/>
      <c r="I18" s="2001"/>
      <c r="J18" s="2000"/>
      <c r="K18" s="2001"/>
      <c r="L18" s="2000"/>
      <c r="M18" s="2002"/>
    </row>
    <row r="19" customFormat="false" ht="12.75" hidden="false" customHeight="true" outlineLevel="0" collapsed="false">
      <c r="A19" s="1942" t="s">
        <v>1704</v>
      </c>
      <c r="B19" s="1998" t="s">
        <v>1659</v>
      </c>
      <c r="C19" s="1998" t="s">
        <v>1670</v>
      </c>
      <c r="D19" s="1003" t="s">
        <v>336</v>
      </c>
      <c r="E19" s="1003" t="s">
        <v>336</v>
      </c>
      <c r="F19" s="352" t="s">
        <v>336</v>
      </c>
      <c r="G19" s="352" t="s">
        <v>336</v>
      </c>
      <c r="H19" s="2000"/>
      <c r="I19" s="2001"/>
      <c r="J19" s="2000"/>
      <c r="K19" s="2001"/>
      <c r="L19" s="2000"/>
      <c r="M19" s="2002"/>
    </row>
    <row r="20" customFormat="false" ht="12.75" hidden="false" customHeight="true" outlineLevel="0" collapsed="false">
      <c r="A20" s="1995" t="s">
        <v>1705</v>
      </c>
      <c r="B20" s="1997" t="s">
        <v>1673</v>
      </c>
      <c r="C20" s="1997" t="s">
        <v>1670</v>
      </c>
      <c r="D20" s="1008" t="s">
        <v>336</v>
      </c>
      <c r="E20" s="1008" t="s">
        <v>336</v>
      </c>
      <c r="F20" s="20" t="s">
        <v>336</v>
      </c>
      <c r="G20" s="20" t="s">
        <v>336</v>
      </c>
      <c r="H20" s="1945"/>
      <c r="I20" s="1988"/>
      <c r="J20" s="1945"/>
      <c r="K20" s="1988"/>
      <c r="L20" s="1945"/>
      <c r="M20" s="1990"/>
    </row>
    <row r="21" customFormat="false" ht="12.75" hidden="false" customHeight="true" outlineLevel="0" collapsed="false">
      <c r="A21" s="1942" t="s">
        <v>1706</v>
      </c>
      <c r="B21" s="2003" t="s">
        <v>1673</v>
      </c>
      <c r="C21" s="2003" t="s">
        <v>1670</v>
      </c>
      <c r="D21" s="1008" t="s">
        <v>336</v>
      </c>
      <c r="E21" s="1008" t="s">
        <v>336</v>
      </c>
      <c r="F21" s="20" t="s">
        <v>336</v>
      </c>
      <c r="G21" s="20" t="s">
        <v>336</v>
      </c>
      <c r="H21" s="1945"/>
      <c r="I21" s="1988"/>
      <c r="J21" s="1945"/>
      <c r="K21" s="1988"/>
      <c r="L21" s="1945"/>
      <c r="M21" s="1990"/>
    </row>
    <row r="22" customFormat="false" ht="12.75" hidden="false" customHeight="true" outlineLevel="0" collapsed="false">
      <c r="A22" s="1942" t="s">
        <v>1707</v>
      </c>
      <c r="B22" s="2003" t="s">
        <v>1673</v>
      </c>
      <c r="C22" s="2003" t="s">
        <v>1670</v>
      </c>
      <c r="D22" s="2004" t="s">
        <v>336</v>
      </c>
      <c r="E22" s="2004" t="s">
        <v>336</v>
      </c>
      <c r="F22" s="24" t="s">
        <v>336</v>
      </c>
      <c r="G22" s="24" t="s">
        <v>336</v>
      </c>
      <c r="H22" s="1949"/>
      <c r="I22" s="2005"/>
      <c r="J22" s="1949"/>
      <c r="K22" s="2005"/>
      <c r="L22" s="1949"/>
      <c r="M22" s="2006"/>
    </row>
    <row r="23" customFormat="false" ht="12.75" hidden="false" customHeight="true" outlineLevel="0" collapsed="false">
      <c r="A23" s="1942" t="s">
        <v>1676</v>
      </c>
      <c r="B23" s="1008" t="s">
        <v>336</v>
      </c>
      <c r="C23" s="1008" t="s">
        <v>336</v>
      </c>
      <c r="D23" s="1008" t="s">
        <v>336</v>
      </c>
      <c r="E23" s="1008" t="s">
        <v>336</v>
      </c>
      <c r="F23" s="1996" t="s">
        <v>1659</v>
      </c>
      <c r="G23" s="1996" t="s">
        <v>1670</v>
      </c>
      <c r="H23" s="1945"/>
      <c r="I23" s="1988"/>
      <c r="J23" s="1945"/>
      <c r="K23" s="1988"/>
      <c r="L23" s="1945"/>
      <c r="M23" s="1990"/>
    </row>
    <row r="24" customFormat="false" ht="12.75" hidden="false" customHeight="true" outlineLevel="0" collapsed="false">
      <c r="A24" s="1954" t="s">
        <v>1587</v>
      </c>
      <c r="B24" s="1994" t="s">
        <v>1664</v>
      </c>
      <c r="C24" s="1994" t="s">
        <v>1670</v>
      </c>
      <c r="D24" s="1984" t="s">
        <v>1673</v>
      </c>
      <c r="E24" s="1984" t="s">
        <v>1708</v>
      </c>
      <c r="F24" s="1984" t="s">
        <v>1664</v>
      </c>
      <c r="G24" s="1984" t="s">
        <v>1657</v>
      </c>
      <c r="H24" s="1985"/>
      <c r="I24" s="1986"/>
      <c r="J24" s="1985"/>
      <c r="K24" s="1986"/>
      <c r="L24" s="1985"/>
      <c r="M24" s="1987"/>
    </row>
    <row r="25" customFormat="false" ht="12.75" hidden="false" customHeight="true" outlineLevel="0" collapsed="false">
      <c r="A25" s="1942" t="s">
        <v>1401</v>
      </c>
      <c r="B25" s="2007" t="s">
        <v>336</v>
      </c>
      <c r="C25" s="2007" t="s">
        <v>336</v>
      </c>
      <c r="D25" s="1989" t="s">
        <v>1659</v>
      </c>
      <c r="E25" s="1989" t="s">
        <v>1670</v>
      </c>
      <c r="F25" s="1945" t="s">
        <v>336</v>
      </c>
      <c r="G25" s="1945" t="s">
        <v>336</v>
      </c>
      <c r="H25" s="1945"/>
      <c r="I25" s="1988"/>
      <c r="J25" s="1945"/>
      <c r="K25" s="1988"/>
      <c r="L25" s="1945"/>
      <c r="M25" s="1990"/>
    </row>
    <row r="26" customFormat="false" ht="12.75" hidden="false" customHeight="true" outlineLevel="0" collapsed="false">
      <c r="A26" s="1942" t="s">
        <v>1589</v>
      </c>
      <c r="B26" s="1988"/>
      <c r="C26" s="1988"/>
      <c r="D26" s="1989" t="s">
        <v>1664</v>
      </c>
      <c r="E26" s="1989" t="s">
        <v>1670</v>
      </c>
      <c r="F26" s="1944" t="s">
        <v>1664</v>
      </c>
      <c r="G26" s="1944" t="s">
        <v>1657</v>
      </c>
      <c r="H26" s="1945"/>
      <c r="I26" s="1988"/>
      <c r="J26" s="1945"/>
      <c r="K26" s="1988"/>
      <c r="L26" s="1945"/>
      <c r="M26" s="1990"/>
    </row>
    <row r="27" customFormat="false" ht="12.75" hidden="false" customHeight="true" outlineLevel="0" collapsed="false">
      <c r="A27" s="1942" t="s">
        <v>1590</v>
      </c>
      <c r="B27" s="1989" t="s">
        <v>1664</v>
      </c>
      <c r="C27" s="1989" t="s">
        <v>1670</v>
      </c>
      <c r="D27" s="1989" t="s">
        <v>1664</v>
      </c>
      <c r="E27" s="1989" t="s">
        <v>1663</v>
      </c>
      <c r="F27" s="1944" t="s">
        <v>1664</v>
      </c>
      <c r="G27" s="1944" t="s">
        <v>1663</v>
      </c>
      <c r="H27" s="1945"/>
      <c r="I27" s="1988"/>
      <c r="J27" s="1945"/>
      <c r="K27" s="1988"/>
      <c r="L27" s="1945"/>
      <c r="M27" s="1990"/>
    </row>
    <row r="28" customFormat="false" ht="12" hidden="false" customHeight="true" outlineLevel="0" collapsed="false">
      <c r="A28" s="1942" t="s">
        <v>1591</v>
      </c>
      <c r="B28" s="1993" t="s">
        <v>336</v>
      </c>
      <c r="C28" s="1993" t="s">
        <v>336</v>
      </c>
      <c r="D28" s="1993" t="s">
        <v>336</v>
      </c>
      <c r="E28" s="1993" t="s">
        <v>336</v>
      </c>
      <c r="F28" s="1952" t="s">
        <v>336</v>
      </c>
      <c r="G28" s="1952" t="s">
        <v>336</v>
      </c>
      <c r="H28" s="1945"/>
      <c r="I28" s="1988"/>
      <c r="J28" s="1945"/>
      <c r="K28" s="1988"/>
      <c r="L28" s="1945"/>
      <c r="M28" s="1990"/>
    </row>
    <row r="29" customFormat="false" ht="13.5" hidden="false" customHeight="true" outlineLevel="0" collapsed="false">
      <c r="A29" s="1954" t="s">
        <v>1709</v>
      </c>
      <c r="B29" s="2008"/>
      <c r="C29" s="2008"/>
      <c r="D29" s="2009" t="s">
        <v>336</v>
      </c>
      <c r="E29" s="2009" t="s">
        <v>336</v>
      </c>
      <c r="F29" s="1957" t="s">
        <v>336</v>
      </c>
      <c r="G29" s="1957" t="s">
        <v>336</v>
      </c>
      <c r="H29" s="2010" t="s">
        <v>336</v>
      </c>
      <c r="I29" s="2009" t="s">
        <v>336</v>
      </c>
      <c r="J29" s="2010" t="s">
        <v>336</v>
      </c>
      <c r="K29" s="2009" t="s">
        <v>336</v>
      </c>
      <c r="L29" s="2010" t="s">
        <v>336</v>
      </c>
      <c r="M29" s="2011" t="s">
        <v>336</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09" t="s">
        <v>1677</v>
      </c>
      <c r="B31" s="1709"/>
      <c r="C31" s="2012"/>
      <c r="D31" s="1709"/>
      <c r="E31" s="1709"/>
      <c r="F31" s="1709"/>
      <c r="G31" s="1709"/>
      <c r="H31" s="2012"/>
      <c r="I31" s="1710"/>
      <c r="J31" s="1710"/>
      <c r="K31" s="1710"/>
      <c r="L31" s="1710"/>
      <c r="M31" s="1710"/>
    </row>
    <row r="32" customFormat="false" ht="12.75" hidden="false" customHeight="true" outlineLevel="0" collapsed="false">
      <c r="A32" s="2013" t="s">
        <v>1710</v>
      </c>
      <c r="B32" s="1708"/>
      <c r="C32" s="1708" t="s">
        <v>1711</v>
      </c>
      <c r="D32" s="1709"/>
      <c r="E32" s="1709"/>
      <c r="F32" s="2014"/>
      <c r="G32" s="2014"/>
      <c r="H32" s="2014" t="s">
        <v>1712</v>
      </c>
      <c r="I32" s="1710"/>
      <c r="J32" s="2015"/>
      <c r="K32" s="1710"/>
      <c r="L32" s="1710"/>
      <c r="M32" s="1710"/>
    </row>
    <row r="33" customFormat="false" ht="12.75" hidden="false" customHeight="true" outlineLevel="0" collapsed="false">
      <c r="A33" s="2013" t="s">
        <v>1713</v>
      </c>
      <c r="B33" s="2014"/>
      <c r="C33" s="2014" t="s">
        <v>1714</v>
      </c>
      <c r="D33" s="1709"/>
      <c r="E33" s="1709"/>
      <c r="F33" s="2014"/>
      <c r="G33" s="1708"/>
      <c r="H33" s="1708" t="s">
        <v>1715</v>
      </c>
      <c r="I33" s="1710"/>
      <c r="J33" s="1710"/>
      <c r="K33" s="1710"/>
      <c r="L33" s="1710"/>
      <c r="M33" s="1710"/>
    </row>
    <row r="34" customFormat="false" ht="12.75" hidden="false" customHeight="true" outlineLevel="0" collapsed="false">
      <c r="A34" s="2013" t="s">
        <v>1716</v>
      </c>
      <c r="B34" s="1708"/>
      <c r="C34" s="1708" t="s">
        <v>1717</v>
      </c>
      <c r="D34" s="1709"/>
      <c r="E34" s="1709"/>
      <c r="F34" s="2014"/>
      <c r="G34" s="1709"/>
      <c r="H34" s="1708" t="s">
        <v>1718</v>
      </c>
      <c r="I34" s="1710"/>
      <c r="J34" s="1710"/>
      <c r="K34" s="1710"/>
      <c r="L34" s="1710"/>
      <c r="M34" s="1710"/>
    </row>
    <row r="35" customFormat="false" ht="12.75" hidden="false" customHeight="true" outlineLevel="0" collapsed="false">
      <c r="A35" s="2016" t="s">
        <v>1719</v>
      </c>
      <c r="B35" s="2016"/>
      <c r="C35" s="2016"/>
      <c r="D35" s="2016"/>
      <c r="E35" s="2016"/>
      <c r="F35" s="2016"/>
      <c r="G35" s="2016"/>
      <c r="H35" s="2016"/>
      <c r="I35" s="2016"/>
      <c r="J35" s="2016"/>
      <c r="K35" s="2016"/>
      <c r="L35" s="2016"/>
      <c r="M35" s="2016"/>
    </row>
    <row r="36" customFormat="false" ht="7.5" hidden="false" customHeight="true" outlineLevel="0" collapsed="false">
      <c r="A36" s="731"/>
      <c r="B36" s="731"/>
      <c r="C36" s="731"/>
      <c r="D36" s="731"/>
      <c r="E36" s="731"/>
      <c r="F36" s="731"/>
      <c r="G36" s="731"/>
      <c r="H36" s="731"/>
      <c r="I36" s="731"/>
      <c r="J36" s="731"/>
      <c r="K36" s="731"/>
      <c r="L36" s="731"/>
      <c r="M36" s="731"/>
    </row>
    <row r="37" customFormat="false" ht="12.75" hidden="false" customHeight="true" outlineLevel="0" collapsed="false">
      <c r="A37" s="1709" t="s">
        <v>1688</v>
      </c>
      <c r="B37" s="1709"/>
      <c r="C37" s="2012"/>
      <c r="D37" s="1709"/>
      <c r="E37" s="1709"/>
      <c r="F37" s="1709"/>
      <c r="G37" s="1709"/>
      <c r="H37" s="1710"/>
      <c r="I37" s="1710"/>
      <c r="J37" s="1710"/>
      <c r="K37" s="1710"/>
      <c r="L37" s="1710"/>
      <c r="M37" s="1710"/>
    </row>
    <row r="38" customFormat="false" ht="12.75" hidden="false" customHeight="true" outlineLevel="0" collapsed="false">
      <c r="A38" s="2013" t="s">
        <v>1710</v>
      </c>
      <c r="B38" s="1708"/>
      <c r="C38" s="1708" t="s">
        <v>1715</v>
      </c>
      <c r="D38" s="2015"/>
      <c r="E38" s="1709"/>
      <c r="F38" s="1708" t="s">
        <v>1718</v>
      </c>
      <c r="G38" s="1709"/>
      <c r="H38" s="1710"/>
      <c r="I38" s="1710"/>
      <c r="J38" s="1710"/>
      <c r="K38" s="1710"/>
      <c r="L38" s="1710"/>
      <c r="M38" s="1710"/>
    </row>
    <row r="39" customFormat="false" ht="12.75" hidden="false" customHeight="true" outlineLevel="0" collapsed="false">
      <c r="A39" s="2013" t="s">
        <v>1720</v>
      </c>
      <c r="B39" s="1708"/>
      <c r="C39" s="1708" t="s">
        <v>1721</v>
      </c>
      <c r="D39" s="1709"/>
      <c r="E39" s="1709"/>
      <c r="F39" s="1709"/>
      <c r="G39" s="1709"/>
      <c r="H39" s="1710"/>
      <c r="I39" s="1710"/>
      <c r="J39" s="1710"/>
      <c r="K39" s="1710"/>
      <c r="L39" s="1710"/>
      <c r="M39" s="1710"/>
    </row>
    <row r="40" customFormat="false" ht="12.75" hidden="false" customHeight="true" outlineLevel="0" collapsed="false">
      <c r="A40" s="1709"/>
      <c r="B40" s="1709"/>
      <c r="C40" s="1708"/>
      <c r="D40" s="1709"/>
      <c r="E40" s="1709"/>
      <c r="F40" s="1709"/>
      <c r="G40" s="1709"/>
      <c r="H40" s="1710"/>
      <c r="I40" s="1710"/>
      <c r="J40" s="1710"/>
      <c r="K40" s="1710"/>
      <c r="L40" s="1710"/>
      <c r="M40" s="1710"/>
    </row>
    <row r="41" customFormat="false" ht="12.75" hidden="false" customHeight="true" outlineLevel="0" collapsed="false">
      <c r="A41" s="2016" t="s">
        <v>1692</v>
      </c>
      <c r="B41" s="2016"/>
      <c r="C41" s="2016"/>
      <c r="D41" s="2016"/>
      <c r="E41" s="2016"/>
      <c r="F41" s="2016"/>
      <c r="G41" s="2016"/>
      <c r="H41" s="2016"/>
      <c r="I41" s="2016"/>
      <c r="J41" s="2016"/>
      <c r="K41" s="2016"/>
      <c r="L41" s="2016"/>
      <c r="M41" s="2016"/>
    </row>
    <row r="42" customFormat="false" ht="9.75" hidden="false" customHeight="true" outlineLevel="0" collapsed="false">
      <c r="A42" s="731"/>
      <c r="B42" s="731"/>
      <c r="C42" s="731"/>
      <c r="D42" s="731"/>
      <c r="E42" s="731"/>
      <c r="F42" s="731"/>
      <c r="G42" s="731"/>
      <c r="H42" s="731"/>
      <c r="I42" s="731"/>
      <c r="J42" s="731"/>
      <c r="K42" s="731"/>
      <c r="L42" s="731"/>
      <c r="M42" s="731"/>
    </row>
    <row r="43" customFormat="false" ht="12.75" hidden="false" customHeight="true" outlineLevel="0" collapsed="false">
      <c r="A43" s="2017" t="s">
        <v>380</v>
      </c>
      <c r="B43" s="2017"/>
      <c r="C43" s="2017"/>
      <c r="D43" s="2017"/>
      <c r="E43" s="2017"/>
      <c r="F43" s="2017"/>
      <c r="G43" s="2017"/>
      <c r="H43" s="2017"/>
      <c r="I43" s="2017"/>
      <c r="J43" s="2017"/>
      <c r="K43" s="2017"/>
      <c r="L43" s="2017"/>
      <c r="M43" s="2017"/>
    </row>
    <row r="44" customFormat="false" ht="27" hidden="false" customHeight="true" outlineLevel="0" collapsed="false">
      <c r="A44" s="2018" t="s">
        <v>1722</v>
      </c>
      <c r="B44" s="2018"/>
      <c r="C44" s="2018"/>
      <c r="D44" s="2018"/>
      <c r="E44" s="2018"/>
      <c r="F44" s="2018"/>
      <c r="G44" s="2018"/>
      <c r="H44" s="2018"/>
      <c r="I44" s="2018"/>
      <c r="J44" s="2018"/>
      <c r="K44" s="2018"/>
      <c r="L44" s="2018"/>
      <c r="M44" s="2018"/>
    </row>
    <row r="45" customFormat="false" ht="3" hidden="false" customHeight="true" outlineLevel="0" collapsed="false">
      <c r="A45" s="2019"/>
      <c r="B45" s="2020"/>
      <c r="C45" s="2020"/>
      <c r="D45" s="2020"/>
      <c r="E45" s="2020"/>
      <c r="F45" s="2020"/>
      <c r="G45" s="2020"/>
      <c r="H45" s="2020"/>
      <c r="I45" s="2020"/>
      <c r="J45" s="2020"/>
      <c r="K45" s="2020"/>
      <c r="L45" s="2020"/>
      <c r="M45" s="2021"/>
    </row>
    <row r="46" customFormat="false" ht="12.75" hidden="false" customHeight="true" outlineLevel="0" collapsed="false">
      <c r="A46" s="2018" t="s">
        <v>1723</v>
      </c>
      <c r="B46" s="2018"/>
      <c r="C46" s="2018"/>
      <c r="D46" s="2018"/>
      <c r="E46" s="2018"/>
      <c r="F46" s="2018"/>
      <c r="G46" s="2018"/>
      <c r="H46" s="2018"/>
      <c r="I46" s="2018"/>
      <c r="J46" s="2018"/>
      <c r="K46" s="2018"/>
      <c r="L46" s="2018"/>
      <c r="M46" s="2018"/>
    </row>
    <row r="47" customFormat="false" ht="12.75" hidden="false" customHeight="true" outlineLevel="0" collapsed="false">
      <c r="A47" s="2022" t="s">
        <v>1724</v>
      </c>
      <c r="B47" s="2022"/>
      <c r="C47" s="2022"/>
      <c r="D47" s="2022"/>
      <c r="E47" s="2022"/>
      <c r="F47" s="2022"/>
      <c r="G47" s="2022"/>
      <c r="H47" s="2022"/>
      <c r="I47" s="2022"/>
      <c r="J47" s="2022"/>
      <c r="K47" s="2022"/>
      <c r="L47" s="2022"/>
      <c r="M47" s="2022"/>
    </row>
    <row r="48" customFormat="false" ht="12.75" hidden="false" customHeight="true" outlineLevel="0" collapsed="false">
      <c r="A48" s="64" t="s">
        <v>1725</v>
      </c>
      <c r="B48" s="64"/>
      <c r="C48" s="64"/>
      <c r="D48" s="64"/>
      <c r="E48" s="64"/>
      <c r="F48" s="64"/>
      <c r="G48" s="64"/>
      <c r="H48" s="64"/>
      <c r="I48" s="64"/>
      <c r="J48" s="64"/>
      <c r="K48" s="64"/>
      <c r="L48" s="64"/>
      <c r="M48" s="64"/>
      <c r="N48" s="195"/>
    </row>
    <row r="49" customFormat="false" ht="12.75" hidden="false" customHeight="true" outlineLevel="0" collapsed="false">
      <c r="A49" s="64" t="s">
        <v>1726</v>
      </c>
      <c r="B49" s="64"/>
      <c r="C49" s="64"/>
      <c r="D49" s="64"/>
      <c r="E49" s="64"/>
      <c r="F49" s="64"/>
      <c r="G49" s="64"/>
      <c r="H49" s="64"/>
      <c r="I49" s="64"/>
      <c r="J49" s="64"/>
      <c r="K49" s="64"/>
      <c r="L49" s="64"/>
      <c r="M49" s="64"/>
      <c r="N49" s="195"/>
    </row>
    <row r="50" customFormat="false" ht="12.75" hidden="false" customHeight="true" outlineLevel="0" collapsed="false">
      <c r="A50" s="64" t="s">
        <v>1727</v>
      </c>
      <c r="B50" s="64"/>
      <c r="C50" s="64"/>
      <c r="D50" s="64"/>
      <c r="E50" s="64"/>
      <c r="F50" s="64"/>
      <c r="G50" s="64"/>
      <c r="H50" s="64"/>
      <c r="I50" s="64"/>
      <c r="J50" s="64"/>
      <c r="K50" s="64"/>
      <c r="L50" s="64"/>
      <c r="M50" s="64"/>
      <c r="N50" s="195"/>
    </row>
    <row r="51" customFormat="false" ht="12.75" hidden="false" customHeight="true" outlineLevel="0" collapsed="false">
      <c r="A51" s="64" t="s">
        <v>1728</v>
      </c>
      <c r="B51" s="64"/>
      <c r="C51" s="64"/>
      <c r="D51" s="64"/>
      <c r="E51" s="64"/>
      <c r="F51" s="64"/>
      <c r="G51" s="64"/>
      <c r="H51" s="64"/>
      <c r="I51" s="64"/>
      <c r="J51" s="64"/>
      <c r="K51" s="64"/>
      <c r="L51" s="64"/>
      <c r="M51" s="64"/>
      <c r="N51" s="195"/>
    </row>
    <row r="52" customFormat="false" ht="12.75" hidden="false" customHeight="true" outlineLevel="0" collapsed="false">
      <c r="A52" s="64" t="s">
        <v>1729</v>
      </c>
      <c r="B52" s="64"/>
      <c r="C52" s="64"/>
      <c r="D52" s="64"/>
      <c r="E52" s="64"/>
      <c r="F52" s="64"/>
      <c r="G52" s="64"/>
      <c r="H52" s="64"/>
      <c r="I52" s="64"/>
      <c r="J52" s="64"/>
      <c r="K52" s="64"/>
      <c r="L52" s="64"/>
      <c r="M52" s="64"/>
      <c r="N52" s="195"/>
    </row>
    <row r="53" customFormat="false" ht="12.75" hidden="false" customHeight="true" outlineLevel="0" collapsed="false">
      <c r="A53" s="64" t="s">
        <v>1730</v>
      </c>
      <c r="B53" s="64"/>
      <c r="C53" s="64"/>
      <c r="D53" s="64"/>
      <c r="E53" s="64"/>
      <c r="F53" s="64"/>
      <c r="G53" s="64"/>
      <c r="H53" s="64"/>
      <c r="I53" s="64"/>
      <c r="J53" s="64"/>
      <c r="K53" s="64"/>
      <c r="L53" s="64"/>
      <c r="M53" s="64"/>
      <c r="N53" s="195"/>
    </row>
    <row r="54" customFormat="false" ht="12.75" hidden="false" customHeight="true" outlineLevel="0" collapsed="false">
      <c r="A54" s="64" t="s">
        <v>1731</v>
      </c>
      <c r="B54" s="64"/>
      <c r="C54" s="64"/>
      <c r="D54" s="64"/>
      <c r="E54" s="64"/>
      <c r="F54" s="64"/>
      <c r="G54" s="64"/>
      <c r="H54" s="64"/>
      <c r="I54" s="64"/>
      <c r="J54" s="64"/>
      <c r="K54" s="64"/>
      <c r="L54" s="64"/>
      <c r="M54" s="64"/>
      <c r="N54" s="195"/>
    </row>
    <row r="55" customFormat="false" ht="12.75" hidden="false" customHeight="true" outlineLevel="0" collapsed="false">
      <c r="A55" s="64" t="s">
        <v>1732</v>
      </c>
      <c r="B55" s="64"/>
      <c r="C55" s="64"/>
      <c r="D55" s="64"/>
      <c r="E55" s="64"/>
      <c r="F55" s="64"/>
      <c r="G55" s="64"/>
      <c r="H55" s="64"/>
      <c r="I55" s="64"/>
      <c r="J55" s="64"/>
      <c r="K55" s="64"/>
      <c r="L55" s="64"/>
      <c r="M55" s="64"/>
      <c r="N55" s="195"/>
    </row>
    <row r="56" customFormat="false" ht="12.75" hidden="false" customHeight="true" outlineLevel="0" collapsed="false">
      <c r="A56" s="64" t="s">
        <v>1733</v>
      </c>
      <c r="B56" s="64"/>
      <c r="C56" s="64"/>
      <c r="D56" s="64"/>
      <c r="E56" s="64"/>
      <c r="F56" s="64"/>
      <c r="G56" s="64"/>
      <c r="H56" s="64"/>
      <c r="I56" s="64"/>
      <c r="J56" s="64"/>
      <c r="K56" s="64"/>
      <c r="L56" s="64"/>
      <c r="M56" s="64"/>
      <c r="N56" s="195"/>
    </row>
    <row r="57" customFormat="false" ht="12.75" hidden="false" customHeight="true" outlineLevel="0" collapsed="false">
      <c r="A57" s="64" t="s">
        <v>1734</v>
      </c>
      <c r="B57" s="64"/>
      <c r="C57" s="64"/>
      <c r="D57" s="64"/>
      <c r="E57" s="64"/>
      <c r="F57" s="64"/>
      <c r="G57" s="64"/>
      <c r="H57" s="64"/>
      <c r="I57" s="64"/>
      <c r="J57" s="64"/>
      <c r="K57" s="64"/>
      <c r="L57" s="64"/>
      <c r="M57" s="64"/>
      <c r="N57" s="195"/>
    </row>
    <row r="58" customFormat="false" ht="12.75" hidden="false" customHeight="true" outlineLevel="0" collapsed="false">
      <c r="A58" s="64" t="s">
        <v>1735</v>
      </c>
      <c r="B58" s="64"/>
      <c r="C58" s="64"/>
      <c r="D58" s="64"/>
      <c r="E58" s="64"/>
      <c r="F58" s="64"/>
      <c r="G58" s="64"/>
      <c r="H58" s="64"/>
      <c r="I58" s="64"/>
      <c r="J58" s="64"/>
      <c r="K58" s="64"/>
      <c r="L58" s="64"/>
      <c r="M58" s="64"/>
      <c r="N58" s="195"/>
    </row>
    <row r="59" customFormat="false" ht="12.75" hidden="false" customHeight="true" outlineLevel="0" collapsed="false">
      <c r="A59" s="64" t="s">
        <v>1736</v>
      </c>
      <c r="B59" s="64"/>
      <c r="C59" s="64"/>
      <c r="D59" s="64"/>
      <c r="E59" s="64"/>
      <c r="F59" s="64"/>
      <c r="G59" s="64"/>
      <c r="H59" s="64"/>
      <c r="I59" s="64"/>
      <c r="J59" s="64"/>
      <c r="K59" s="64"/>
      <c r="L59" s="64"/>
      <c r="M59" s="64"/>
      <c r="N59" s="195"/>
    </row>
    <row r="60" customFormat="false" ht="12" hidden="false" customHeight="true" outlineLevel="0" collapsed="false">
      <c r="A60" s="31"/>
      <c r="B60" s="31"/>
      <c r="C60" s="31"/>
      <c r="D60" s="31"/>
      <c r="E60" s="31"/>
      <c r="F60" s="31"/>
      <c r="G60" s="31"/>
      <c r="H60" s="31"/>
      <c r="I60" s="31"/>
      <c r="J60" s="31"/>
      <c r="K60" s="31"/>
      <c r="L60" s="31"/>
      <c r="M60" s="31"/>
    </row>
  </sheetData>
  <sheetProtection sheet="true" password="a57c" objects="true" scenarios="true"/>
  <mergeCells count="24">
    <mergeCell ref="B5:C5"/>
    <mergeCell ref="D5:E5"/>
    <mergeCell ref="F5:G5"/>
    <mergeCell ref="H5:I5"/>
    <mergeCell ref="J5:K5"/>
    <mergeCell ref="L5:M5"/>
    <mergeCell ref="A35:M35"/>
    <mergeCell ref="A41:M41"/>
    <mergeCell ref="A43:M43"/>
    <mergeCell ref="A44:M44"/>
    <mergeCell ref="A46:M46"/>
    <mergeCell ref="A47:M47"/>
    <mergeCell ref="A48:M48"/>
    <mergeCell ref="A49:M49"/>
    <mergeCell ref="A50:M50"/>
    <mergeCell ref="A51:M51"/>
    <mergeCell ref="A52:M52"/>
    <mergeCell ref="A53:M53"/>
    <mergeCell ref="A54:M54"/>
    <mergeCell ref="A55:M55"/>
    <mergeCell ref="A56:M56"/>
    <mergeCell ref="A57:M57"/>
    <mergeCell ref="A58:M58"/>
    <mergeCell ref="A59:M59"/>
  </mergeCells>
  <dataValidations count="1">
    <dataValidation allowBlank="true" errorStyle="stop" operator="between" showDropDown="false" showErrorMessage="true" showInputMessage="false" sqref="B60:M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v>
      </c>
      <c r="J1" s="118" t="s">
        <v>77</v>
      </c>
    </row>
    <row r="2" customFormat="false" ht="15.75" hidden="false" customHeight="true" outlineLevel="0" collapsed="false">
      <c r="A2" s="4" t="s">
        <v>148</v>
      </c>
      <c r="J2" s="118" t="s">
        <v>79</v>
      </c>
    </row>
    <row r="3" customFormat="false" ht="15.75" hidden="false" customHeight="true" outlineLevel="0" collapsed="false">
      <c r="A3" s="4" t="s">
        <v>177</v>
      </c>
      <c r="I3" s="118"/>
      <c r="J3" s="118" t="s">
        <v>80</v>
      </c>
    </row>
    <row r="4" customFormat="false" ht="12.75" hidden="false" customHeight="true" outlineLevel="0" collapsed="false"/>
    <row r="5" customFormat="false" ht="14.25" hidden="false" customHeight="true" outlineLevel="0" collapsed="false">
      <c r="A5" s="119" t="s">
        <v>81</v>
      </c>
      <c r="B5" s="120" t="s">
        <v>150</v>
      </c>
      <c r="C5" s="120"/>
      <c r="D5" s="120" t="s">
        <v>174</v>
      </c>
      <c r="E5" s="120"/>
      <c r="F5" s="120"/>
      <c r="G5" s="122"/>
      <c r="H5" s="123" t="s">
        <v>152</v>
      </c>
      <c r="I5" s="123"/>
      <c r="J5" s="123"/>
    </row>
    <row r="6" customFormat="false" ht="13.5" hidden="false" customHeight="true" outlineLevel="0" collapsed="false">
      <c r="A6" s="146"/>
      <c r="B6" s="125" t="s">
        <v>153</v>
      </c>
      <c r="C6" s="125"/>
      <c r="D6" s="125" t="s">
        <v>178</v>
      </c>
      <c r="E6" s="125" t="s">
        <v>83</v>
      </c>
      <c r="F6" s="125" t="s">
        <v>84</v>
      </c>
      <c r="G6" s="125"/>
      <c r="H6" s="125" t="s">
        <v>178</v>
      </c>
      <c r="I6" s="125" t="s">
        <v>83</v>
      </c>
      <c r="J6" s="128" t="s">
        <v>84</v>
      </c>
    </row>
    <row r="7" customFormat="false" ht="15" hidden="false" customHeight="true" outlineLevel="0" collapsed="false">
      <c r="A7" s="129"/>
      <c r="B7" s="76" t="s">
        <v>156</v>
      </c>
      <c r="C7" s="77" t="s">
        <v>157</v>
      </c>
      <c r="D7" s="130" t="s">
        <v>158</v>
      </c>
      <c r="E7" s="130" t="s">
        <v>159</v>
      </c>
      <c r="F7" s="130"/>
      <c r="G7" s="130"/>
      <c r="H7" s="131" t="s">
        <v>89</v>
      </c>
      <c r="I7" s="131"/>
      <c r="J7" s="131"/>
    </row>
    <row r="8" customFormat="false" ht="12.75" hidden="false" customHeight="true" outlineLevel="0" collapsed="false">
      <c r="A8" s="132" t="s">
        <v>179</v>
      </c>
      <c r="B8" s="81" t="n">
        <v>270557.287356354</v>
      </c>
      <c r="C8" s="82" t="s">
        <v>161</v>
      </c>
      <c r="D8" s="83"/>
      <c r="E8" s="83"/>
      <c r="F8" s="83"/>
      <c r="G8" s="84"/>
      <c r="H8" s="147" t="n">
        <v>19296.2006284467</v>
      </c>
      <c r="I8" s="147" t="n">
        <v>2.21066854015513</v>
      </c>
      <c r="J8" s="133" t="n">
        <v>0.69720107273486</v>
      </c>
    </row>
    <row r="9" customFormat="false" ht="12.75" hidden="false" customHeight="true" outlineLevel="0" collapsed="false">
      <c r="A9" s="86" t="s">
        <v>162</v>
      </c>
      <c r="B9" s="81" t="n">
        <v>265175.122414068</v>
      </c>
      <c r="C9" s="88" t="s">
        <v>161</v>
      </c>
      <c r="D9" s="81" t="n">
        <v>72.6506028268586</v>
      </c>
      <c r="E9" s="81" t="n">
        <v>8.10317790301212</v>
      </c>
      <c r="F9" s="81" t="n">
        <v>2.58613073380443</v>
      </c>
      <c r="G9" s="84"/>
      <c r="H9" s="81" t="n">
        <v>19265.132498068</v>
      </c>
      <c r="I9" s="81" t="n">
        <v>2.14876119237421</v>
      </c>
      <c r="J9" s="135" t="n">
        <v>0.685777533915371</v>
      </c>
    </row>
    <row r="10" customFormat="false" ht="12.75" hidden="false" customHeight="true" outlineLevel="0" collapsed="false">
      <c r="A10" s="86" t="s">
        <v>163</v>
      </c>
      <c r="B10" s="81" t="n">
        <v>0.0878661087866109</v>
      </c>
      <c r="C10" s="88" t="s">
        <v>161</v>
      </c>
      <c r="D10" s="81" t="n">
        <v>104.946564402968</v>
      </c>
      <c r="E10" s="81" t="n">
        <v>7.34071428571428</v>
      </c>
      <c r="F10" s="81" t="n">
        <v>22.5342857142857</v>
      </c>
      <c r="G10" s="84"/>
      <c r="H10" s="81" t="n">
        <v>0.00922124624461226</v>
      </c>
      <c r="I10" s="81" t="n">
        <v>6.45E-007</v>
      </c>
      <c r="J10" s="135" t="n">
        <v>1.98E-006</v>
      </c>
    </row>
    <row r="11" customFormat="false" ht="12.75" hidden="false" customHeight="true" outlineLevel="0" collapsed="false">
      <c r="A11" s="86" t="s">
        <v>164</v>
      </c>
      <c r="B11" s="81" t="n">
        <v>484.538364</v>
      </c>
      <c r="C11" s="88" t="s">
        <v>161</v>
      </c>
      <c r="D11" s="81" t="n">
        <v>64.1</v>
      </c>
      <c r="E11" s="81" t="n">
        <v>90.5604776703815</v>
      </c>
      <c r="F11" s="81" t="s">
        <v>101</v>
      </c>
      <c r="G11" s="84"/>
      <c r="H11" s="81" t="n">
        <v>31.0589091324</v>
      </c>
      <c r="I11" s="81" t="n">
        <v>0.0438800256934652</v>
      </c>
      <c r="J11" s="135" t="s">
        <v>101</v>
      </c>
    </row>
    <row r="12" customFormat="false" ht="12.75" hidden="false" customHeight="true" outlineLevel="0" collapsed="false">
      <c r="A12" s="86" t="s">
        <v>165</v>
      </c>
      <c r="B12" s="81" t="n">
        <v>4870.35044171774</v>
      </c>
      <c r="C12" s="88" t="s">
        <v>161</v>
      </c>
      <c r="D12" s="81" t="n">
        <v>73.9999999999998</v>
      </c>
      <c r="E12" s="81" t="n">
        <v>3.66887175889615</v>
      </c>
      <c r="F12" s="81" t="n">
        <v>2.24554249038234</v>
      </c>
      <c r="G12" s="84"/>
      <c r="H12" s="81" t="n">
        <v>360.405932687112</v>
      </c>
      <c r="I12" s="81" t="n">
        <v>0.0178686911915456</v>
      </c>
      <c r="J12" s="135" t="n">
        <v>0.0109365788599296</v>
      </c>
    </row>
    <row r="13" customFormat="false" ht="12.75" hidden="false" customHeight="true" outlineLevel="0" collapsed="false">
      <c r="A13" s="86" t="s">
        <v>167</v>
      </c>
      <c r="B13" s="81" t="n">
        <v>27.1882704601216</v>
      </c>
      <c r="C13" s="134" t="s">
        <v>161</v>
      </c>
      <c r="D13" s="81" t="s">
        <v>101</v>
      </c>
      <c r="E13" s="81" t="n">
        <v>5.81081081081082</v>
      </c>
      <c r="F13" s="81" t="n">
        <v>17.8378378378378</v>
      </c>
      <c r="G13" s="103" t="s">
        <v>166</v>
      </c>
      <c r="H13" s="81" t="s">
        <v>101</v>
      </c>
      <c r="I13" s="81" t="n">
        <v>0.000157985895916923</v>
      </c>
      <c r="J13" s="135" t="n">
        <v>0.000484979959558926</v>
      </c>
    </row>
    <row r="14" customFormat="false" ht="12.75" hidden="false" customHeight="true" outlineLevel="0" collapsed="false">
      <c r="A14" s="104" t="s">
        <v>180</v>
      </c>
      <c r="B14" s="81" t="n">
        <v>5520.80260663516</v>
      </c>
      <c r="C14" s="88" t="s">
        <v>161</v>
      </c>
      <c r="D14" s="83"/>
      <c r="E14" s="83"/>
      <c r="F14" s="83"/>
      <c r="G14" s="84"/>
      <c r="H14" s="81" t="n">
        <v>389.757146100506</v>
      </c>
      <c r="I14" s="81" t="n">
        <v>0.0183097539897911</v>
      </c>
      <c r="J14" s="135" t="n">
        <v>0.0110416052132704</v>
      </c>
    </row>
    <row r="15" customFormat="false" ht="12.75" hidden="false" customHeight="true" outlineLevel="0" collapsed="false">
      <c r="A15" s="86" t="s">
        <v>181</v>
      </c>
      <c r="B15" s="136" t="n">
        <v>28.3202360511333</v>
      </c>
      <c r="C15" s="88" t="s">
        <v>161</v>
      </c>
      <c r="D15" s="81" t="n">
        <v>69.5144999999998</v>
      </c>
      <c r="E15" s="81" t="n">
        <v>38.3488398182242</v>
      </c>
      <c r="F15" s="81" t="n">
        <v>2</v>
      </c>
      <c r="G15" s="84"/>
      <c r="H15" s="136" t="n">
        <v>1.9686670489765</v>
      </c>
      <c r="I15" s="136" t="n">
        <v>0.00108604819593921</v>
      </c>
      <c r="J15" s="148" t="n">
        <v>5.66404721022665E-005</v>
      </c>
    </row>
    <row r="16" customFormat="false" ht="12.75" hidden="false" customHeight="true" outlineLevel="0" collapsed="false">
      <c r="A16" s="86" t="s">
        <v>182</v>
      </c>
      <c r="B16" s="136" t="n">
        <v>5492.48237058403</v>
      </c>
      <c r="C16" s="88" t="s">
        <v>161</v>
      </c>
      <c r="D16" s="81" t="n">
        <v>70.6034999999999</v>
      </c>
      <c r="E16" s="81" t="n">
        <v>3.13586910831003</v>
      </c>
      <c r="F16" s="81" t="n">
        <v>2.00000000000001</v>
      </c>
      <c r="G16" s="84"/>
      <c r="H16" s="136" t="n">
        <v>387.788479051529</v>
      </c>
      <c r="I16" s="136" t="n">
        <v>0.0172237057938519</v>
      </c>
      <c r="J16" s="148" t="n">
        <v>0.0109849647411681</v>
      </c>
    </row>
    <row r="17" customFormat="false" ht="12.75" hidden="false" customHeight="true" outlineLevel="0" collapsed="false">
      <c r="A17" s="104" t="s">
        <v>109</v>
      </c>
      <c r="B17" s="81" t="n">
        <v>261231.565719425</v>
      </c>
      <c r="C17" s="88" t="s">
        <v>161</v>
      </c>
      <c r="D17" s="83"/>
      <c r="E17" s="83"/>
      <c r="F17" s="83"/>
      <c r="G17" s="84"/>
      <c r="H17" s="81" t="n">
        <v>18623.9773416659</v>
      </c>
      <c r="I17" s="81" t="n">
        <v>2.18374334192795</v>
      </c>
      <c r="J17" s="135" t="n">
        <v>0.664636181454612</v>
      </c>
    </row>
    <row r="18" customFormat="false" ht="12.75" hidden="false" customHeight="true" outlineLevel="0" collapsed="false">
      <c r="A18" s="86" t="s">
        <v>183</v>
      </c>
      <c r="B18" s="136" t="n">
        <v>68803.024176</v>
      </c>
      <c r="C18" s="88" t="s">
        <v>161</v>
      </c>
      <c r="D18" s="81" t="n">
        <v>69.2</v>
      </c>
      <c r="E18" s="81" t="n">
        <v>20.5858912683019</v>
      </c>
      <c r="F18" s="81" t="n">
        <v>3.32862203979864</v>
      </c>
      <c r="G18" s="84"/>
      <c r="H18" s="136" t="n">
        <v>4761.1692729792</v>
      </c>
      <c r="I18" s="136" t="n">
        <v>1.41637157461748</v>
      </c>
      <c r="J18" s="148" t="n">
        <v>0.229019262677032</v>
      </c>
    </row>
    <row r="19" customFormat="false" ht="12.75" hidden="false" customHeight="true" outlineLevel="0" collapsed="false">
      <c r="A19" s="86" t="s">
        <v>184</v>
      </c>
      <c r="B19" s="136" t="n">
        <v>186009.912461707</v>
      </c>
      <c r="C19" s="88" t="s">
        <v>161</v>
      </c>
      <c r="D19" s="81" t="n">
        <v>73.9999999999999</v>
      </c>
      <c r="E19" s="81" t="n">
        <v>3.66887175889616</v>
      </c>
      <c r="F19" s="81" t="n">
        <v>2.24554249038235</v>
      </c>
      <c r="G19" s="84"/>
      <c r="H19" s="136" t="n">
        <v>13764.7335221663</v>
      </c>
      <c r="I19" s="136" t="n">
        <v>0.682446514705504</v>
      </c>
      <c r="J19" s="148" t="n">
        <v>0.417693162065064</v>
      </c>
    </row>
    <row r="20" customFormat="false" ht="12.75" hidden="false" customHeight="true" outlineLevel="0" collapsed="false">
      <c r="A20" s="86" t="s">
        <v>185</v>
      </c>
      <c r="B20" s="136" t="n">
        <v>1063.740276</v>
      </c>
      <c r="C20" s="88" t="s">
        <v>161</v>
      </c>
      <c r="D20" s="81" t="n">
        <v>63.0000000000001</v>
      </c>
      <c r="E20" s="81" t="n">
        <v>21.7877768124994</v>
      </c>
      <c r="F20" s="81" t="n">
        <v>6.56849985868773</v>
      </c>
      <c r="G20" s="84"/>
      <c r="H20" s="136" t="n">
        <v>67.0156373880001</v>
      </c>
      <c r="I20" s="136" t="n">
        <v>0.0231765357199545</v>
      </c>
      <c r="J20" s="148" t="n">
        <v>0.00698717785258645</v>
      </c>
    </row>
    <row r="21" customFormat="false" ht="12.75" hidden="false" customHeight="true" outlineLevel="0" collapsed="false">
      <c r="A21" s="86" t="s">
        <v>186</v>
      </c>
      <c r="B21" s="81" t="s">
        <v>96</v>
      </c>
      <c r="C21" s="88" t="s">
        <v>161</v>
      </c>
      <c r="D21" s="83"/>
      <c r="E21" s="83"/>
      <c r="F21" s="83"/>
      <c r="G21" s="84"/>
      <c r="H21" s="81" t="s">
        <v>96</v>
      </c>
      <c r="I21" s="81" t="s">
        <v>96</v>
      </c>
      <c r="J21" s="135" t="s">
        <v>96</v>
      </c>
    </row>
    <row r="22" customFormat="false" ht="12.75" hidden="false" customHeight="true" outlineLevel="0" collapsed="false">
      <c r="A22" s="139" t="s">
        <v>106</v>
      </c>
      <c r="B22" s="149" t="s">
        <v>96</v>
      </c>
      <c r="C22" s="88" t="s">
        <v>161</v>
      </c>
      <c r="D22" s="81" t="s">
        <v>96</v>
      </c>
      <c r="E22" s="81" t="s">
        <v>96</v>
      </c>
      <c r="F22" s="81" t="s">
        <v>96</v>
      </c>
      <c r="G22" s="84"/>
      <c r="H22" s="136" t="s">
        <v>96</v>
      </c>
      <c r="I22" s="136" t="s">
        <v>96</v>
      </c>
      <c r="J22" s="148" t="s">
        <v>96</v>
      </c>
    </row>
    <row r="23" customFormat="false" ht="12.75" hidden="false" customHeight="true" outlineLevel="0" collapsed="false">
      <c r="A23" s="86" t="s">
        <v>164</v>
      </c>
      <c r="B23" s="136" t="n">
        <v>484.538364</v>
      </c>
      <c r="C23" s="88" t="s">
        <v>161</v>
      </c>
      <c r="D23" s="81" t="n">
        <v>64.1</v>
      </c>
      <c r="E23" s="81" t="n">
        <v>90.5604776703815</v>
      </c>
      <c r="F23" s="81" t="s">
        <v>96</v>
      </c>
      <c r="G23" s="84"/>
      <c r="H23" s="136" t="n">
        <v>31.0589091324</v>
      </c>
      <c r="I23" s="136" t="n">
        <v>0.0438800256934652</v>
      </c>
      <c r="J23" s="148" t="s">
        <v>96</v>
      </c>
    </row>
    <row r="24" customFormat="false" ht="12.75" hidden="false" customHeight="true" outlineLevel="0" collapsed="false">
      <c r="A24" s="86" t="s">
        <v>165</v>
      </c>
      <c r="B24" s="136" t="n">
        <v>4870.35044171774</v>
      </c>
      <c r="C24" s="88" t="s">
        <v>161</v>
      </c>
      <c r="D24" s="81" t="n">
        <v>73.9999999999998</v>
      </c>
      <c r="E24" s="81" t="n">
        <v>3.66887175889615</v>
      </c>
      <c r="F24" s="81" t="n">
        <v>2.24554249038234</v>
      </c>
      <c r="G24" s="103" t="s">
        <v>166</v>
      </c>
      <c r="H24" s="136" t="n">
        <v>360.405932687112</v>
      </c>
      <c r="I24" s="136" t="n">
        <v>0.0178686911915456</v>
      </c>
      <c r="J24" s="148" t="n">
        <v>0.0109365788599296</v>
      </c>
    </row>
    <row r="25" customFormat="false" ht="12.75" hidden="false" customHeight="true" outlineLevel="0" collapsed="false">
      <c r="A25" s="86" t="s">
        <v>187</v>
      </c>
      <c r="B25" s="81" t="s">
        <v>96</v>
      </c>
      <c r="C25" s="88" t="s">
        <v>161</v>
      </c>
      <c r="D25" s="83"/>
      <c r="E25" s="83"/>
      <c r="F25" s="83"/>
      <c r="G25" s="84"/>
      <c r="H25" s="81" t="s">
        <v>96</v>
      </c>
      <c r="I25" s="81" t="s">
        <v>96</v>
      </c>
      <c r="J25" s="135" t="s">
        <v>96</v>
      </c>
    </row>
    <row r="26" customFormat="false" ht="12.75" hidden="false" customHeight="true" outlineLevel="0" collapsed="false">
      <c r="A26" s="139" t="s">
        <v>106</v>
      </c>
      <c r="B26" s="149" t="s">
        <v>96</v>
      </c>
      <c r="C26" s="88" t="s">
        <v>161</v>
      </c>
      <c r="D26" s="150" t="s">
        <v>96</v>
      </c>
      <c r="E26" s="150" t="s">
        <v>96</v>
      </c>
      <c r="F26" s="150" t="s">
        <v>96</v>
      </c>
      <c r="G26" s="84"/>
      <c r="H26" s="149" t="s">
        <v>96</v>
      </c>
      <c r="I26" s="149" t="s">
        <v>96</v>
      </c>
      <c r="J26" s="148" t="s">
        <v>96</v>
      </c>
    </row>
    <row r="27" customFormat="false" ht="12.75" hidden="false" customHeight="true" outlineLevel="0" collapsed="false">
      <c r="A27" s="104" t="s">
        <v>110</v>
      </c>
      <c r="B27" s="81" t="n">
        <v>1055.83853099884</v>
      </c>
      <c r="C27" s="88" t="s">
        <v>161</v>
      </c>
      <c r="D27" s="83"/>
      <c r="E27" s="83"/>
      <c r="F27" s="83"/>
      <c r="G27" s="84"/>
      <c r="H27" s="81" t="n">
        <v>74.5047972086408</v>
      </c>
      <c r="I27" s="81" t="n">
        <v>0.00526516989473645</v>
      </c>
      <c r="J27" s="135" t="n">
        <v>0.0161628471187258</v>
      </c>
    </row>
    <row r="28" customFormat="false" ht="12.75" hidden="false" customHeight="true" outlineLevel="0" collapsed="false">
      <c r="A28" s="86" t="s">
        <v>162</v>
      </c>
      <c r="B28" s="136" t="n">
        <v>1028.56239442993</v>
      </c>
      <c r="C28" s="88" t="s">
        <v>161</v>
      </c>
      <c r="D28" s="81" t="n">
        <v>72.4268905472522</v>
      </c>
      <c r="E28" s="81" t="n">
        <v>4.96473429951693</v>
      </c>
      <c r="F28" s="81" t="n">
        <v>15.240579710145</v>
      </c>
      <c r="G28" s="84"/>
      <c r="H28" s="136" t="n">
        <v>74.4955759623962</v>
      </c>
      <c r="I28" s="136" t="n">
        <v>0.00510653899881953</v>
      </c>
      <c r="J28" s="148" t="n">
        <v>0.0156758871591669</v>
      </c>
    </row>
    <row r="29" customFormat="false" ht="12.75" hidden="false" customHeight="true" outlineLevel="0" collapsed="false">
      <c r="A29" s="86" t="s">
        <v>163</v>
      </c>
      <c r="B29" s="136" t="n">
        <v>0.0878661087866109</v>
      </c>
      <c r="C29" s="88" t="s">
        <v>161</v>
      </c>
      <c r="D29" s="81" t="n">
        <v>104.946564402968</v>
      </c>
      <c r="E29" s="81" t="n">
        <v>7.34071428571428</v>
      </c>
      <c r="F29" s="81" t="n">
        <v>22.5342857142857</v>
      </c>
      <c r="G29" s="84"/>
      <c r="H29" s="136" t="n">
        <v>0.00922124624461226</v>
      </c>
      <c r="I29" s="136" t="n">
        <v>6.45E-007</v>
      </c>
      <c r="J29" s="148" t="n">
        <v>1.98E-006</v>
      </c>
    </row>
    <row r="30" customFormat="false" ht="12.75" hidden="false" customHeight="true" outlineLevel="0" collapsed="false">
      <c r="A30" s="86" t="s">
        <v>164</v>
      </c>
      <c r="B30" s="136" t="s">
        <v>96</v>
      </c>
      <c r="C30" s="88" t="s">
        <v>161</v>
      </c>
      <c r="D30" s="81" t="s">
        <v>96</v>
      </c>
      <c r="E30" s="81" t="s">
        <v>96</v>
      </c>
      <c r="F30" s="81" t="s">
        <v>96</v>
      </c>
      <c r="G30" s="84"/>
      <c r="H30" s="136" t="s">
        <v>96</v>
      </c>
      <c r="I30" s="136" t="s">
        <v>96</v>
      </c>
      <c r="J30" s="148" t="s">
        <v>96</v>
      </c>
    </row>
    <row r="31" customFormat="false" ht="12.75" hidden="false" customHeight="true" outlineLevel="0" collapsed="false">
      <c r="A31" s="86" t="s">
        <v>188</v>
      </c>
      <c r="B31" s="81" t="n">
        <v>27.1882704601216</v>
      </c>
      <c r="C31" s="88" t="s">
        <v>161</v>
      </c>
      <c r="D31" s="83"/>
      <c r="E31" s="91"/>
      <c r="F31" s="91"/>
      <c r="G31" s="84"/>
      <c r="H31" s="81" t="s">
        <v>96</v>
      </c>
      <c r="I31" s="81" t="n">
        <v>0.000157985895916923</v>
      </c>
      <c r="J31" s="135" t="n">
        <v>0.000484979959558926</v>
      </c>
    </row>
    <row r="32" customFormat="false" ht="12.75" hidden="false" customHeight="true" outlineLevel="0" collapsed="false">
      <c r="A32" s="139" t="s">
        <v>106</v>
      </c>
      <c r="B32" s="149" t="n">
        <v>27.1882704601216</v>
      </c>
      <c r="C32" s="88" t="s">
        <v>161</v>
      </c>
      <c r="D32" s="150" t="s">
        <v>96</v>
      </c>
      <c r="E32" s="151" t="n">
        <v>5.81081081081082</v>
      </c>
      <c r="F32" s="151" t="n">
        <v>17.8378378378378</v>
      </c>
      <c r="G32" s="84"/>
      <c r="H32" s="149" t="s">
        <v>96</v>
      </c>
      <c r="I32" s="149" t="n">
        <v>0.000157985895916923</v>
      </c>
      <c r="J32" s="148" t="n">
        <v>0.000484979959558926</v>
      </c>
    </row>
    <row r="33" customFormat="false" ht="12.75" hidden="false" customHeight="true" outlineLevel="0" collapsed="false">
      <c r="A33" s="104" t="s">
        <v>189</v>
      </c>
      <c r="B33" s="81" t="n">
        <v>2749.08049929565</v>
      </c>
      <c r="C33" s="88" t="s">
        <v>161</v>
      </c>
      <c r="D33" s="83"/>
      <c r="E33" s="83"/>
      <c r="F33" s="83"/>
      <c r="G33" s="84"/>
      <c r="H33" s="81" t="n">
        <v>207.961343471629</v>
      </c>
      <c r="I33" s="81" t="n">
        <v>0.00335027434265729</v>
      </c>
      <c r="J33" s="135" t="n">
        <v>0.00536043894825166</v>
      </c>
    </row>
    <row r="34" customFormat="false" ht="12.75" hidden="false" customHeight="true" outlineLevel="0" collapsed="false">
      <c r="A34" s="86" t="s">
        <v>190</v>
      </c>
      <c r="B34" s="136" t="n">
        <v>1953.55579439108</v>
      </c>
      <c r="C34" s="88" t="s">
        <v>161</v>
      </c>
      <c r="D34" s="81" t="n">
        <v>76.593</v>
      </c>
      <c r="E34" s="81" t="n">
        <v>1.24479166666667</v>
      </c>
      <c r="F34" s="81" t="n">
        <v>1.99166666666667</v>
      </c>
      <c r="G34" s="84"/>
      <c r="H34" s="136" t="n">
        <v>149.628698959796</v>
      </c>
      <c r="I34" s="136" t="n">
        <v>0.0024317699732264</v>
      </c>
      <c r="J34" s="148" t="n">
        <v>0.00389083195716224</v>
      </c>
    </row>
    <row r="35" customFormat="false" ht="12.75" hidden="false" customHeight="true" outlineLevel="0" collapsed="false">
      <c r="A35" s="86" t="s">
        <v>191</v>
      </c>
      <c r="B35" s="136" t="n">
        <v>795.524704904574</v>
      </c>
      <c r="C35" s="88" t="s">
        <v>161</v>
      </c>
      <c r="D35" s="81" t="n">
        <v>73.326</v>
      </c>
      <c r="E35" s="81" t="n">
        <v>1.15458937198068</v>
      </c>
      <c r="F35" s="81" t="n">
        <v>1.84734299516909</v>
      </c>
      <c r="G35" s="84"/>
      <c r="H35" s="136" t="n">
        <v>58.3326445118328</v>
      </c>
      <c r="I35" s="136" t="n">
        <v>0.000918504369430886</v>
      </c>
      <c r="J35" s="148" t="n">
        <v>0.00146960699108942</v>
      </c>
    </row>
    <row r="36" customFormat="false" ht="12.75" hidden="false" customHeight="true" outlineLevel="0" collapsed="false">
      <c r="A36" s="86" t="s">
        <v>183</v>
      </c>
      <c r="B36" s="136" t="s">
        <v>96</v>
      </c>
      <c r="C36" s="88" t="s">
        <v>161</v>
      </c>
      <c r="D36" s="81" t="s">
        <v>96</v>
      </c>
      <c r="E36" s="81" t="s">
        <v>96</v>
      </c>
      <c r="F36" s="81" t="s">
        <v>96</v>
      </c>
      <c r="G36" s="84"/>
      <c r="H36" s="136" t="s">
        <v>96</v>
      </c>
      <c r="I36" s="136" t="s">
        <v>96</v>
      </c>
      <c r="J36" s="148" t="s">
        <v>96</v>
      </c>
    </row>
    <row r="37" customFormat="false" ht="12.75" hidden="false" customHeight="true" outlineLevel="0" collapsed="false">
      <c r="A37" s="86" t="s">
        <v>192</v>
      </c>
      <c r="B37" s="81" t="s">
        <v>96</v>
      </c>
      <c r="C37" s="88" t="s">
        <v>161</v>
      </c>
      <c r="D37" s="83"/>
      <c r="E37" s="83"/>
      <c r="F37" s="83"/>
      <c r="G37" s="84"/>
      <c r="H37" s="81" t="s">
        <v>96</v>
      </c>
      <c r="I37" s="81" t="s">
        <v>96</v>
      </c>
      <c r="J37" s="135" t="s">
        <v>96</v>
      </c>
    </row>
    <row r="38" customFormat="false" ht="12.75" hidden="false" customHeight="true" outlineLevel="0" collapsed="false">
      <c r="A38" s="139" t="s">
        <v>106</v>
      </c>
      <c r="B38" s="149" t="s">
        <v>96</v>
      </c>
      <c r="C38" s="88" t="s">
        <v>161</v>
      </c>
      <c r="D38" s="150" t="s">
        <v>96</v>
      </c>
      <c r="E38" s="150" t="s">
        <v>96</v>
      </c>
      <c r="F38" s="150" t="s">
        <v>96</v>
      </c>
      <c r="G38" s="84"/>
      <c r="H38" s="149" t="s">
        <v>96</v>
      </c>
      <c r="I38" s="149" t="s">
        <v>96</v>
      </c>
      <c r="J38" s="148" t="s">
        <v>96</v>
      </c>
    </row>
    <row r="39" customFormat="false" ht="12.75" hidden="false" customHeight="true" outlineLevel="0" collapsed="false">
      <c r="A39" s="86" t="s">
        <v>163</v>
      </c>
      <c r="B39" s="136" t="s">
        <v>96</v>
      </c>
      <c r="C39" s="88" t="s">
        <v>161</v>
      </c>
      <c r="D39" s="81" t="s">
        <v>96</v>
      </c>
      <c r="E39" s="81" t="s">
        <v>96</v>
      </c>
      <c r="F39" s="81" t="s">
        <v>96</v>
      </c>
      <c r="G39" s="84"/>
      <c r="H39" s="136" t="s">
        <v>96</v>
      </c>
      <c r="I39" s="136" t="s">
        <v>96</v>
      </c>
      <c r="J39" s="148" t="s">
        <v>96</v>
      </c>
    </row>
    <row r="40" customFormat="false" ht="12.75" hidden="false" customHeight="true" outlineLevel="0" collapsed="false">
      <c r="A40" s="86" t="s">
        <v>164</v>
      </c>
      <c r="B40" s="136" t="s">
        <v>96</v>
      </c>
      <c r="C40" s="88" t="s">
        <v>161</v>
      </c>
      <c r="D40" s="81" t="s">
        <v>96</v>
      </c>
      <c r="E40" s="81" t="s">
        <v>96</v>
      </c>
      <c r="F40" s="81" t="s">
        <v>96</v>
      </c>
      <c r="G40" s="84"/>
      <c r="H40" s="136" t="s">
        <v>96</v>
      </c>
      <c r="I40" s="136" t="s">
        <v>96</v>
      </c>
      <c r="J40" s="148" t="s">
        <v>96</v>
      </c>
    </row>
    <row r="41" customFormat="false" ht="12.75" hidden="false" customHeight="true" outlineLevel="0" collapsed="false">
      <c r="A41" s="86" t="s">
        <v>188</v>
      </c>
      <c r="B41" s="81" t="s">
        <v>96</v>
      </c>
      <c r="C41" s="88" t="s">
        <v>161</v>
      </c>
      <c r="D41" s="83"/>
      <c r="E41" s="83"/>
      <c r="F41" s="83"/>
      <c r="G41" s="84"/>
      <c r="H41" s="81" t="s">
        <v>96</v>
      </c>
      <c r="I41" s="81" t="s">
        <v>96</v>
      </c>
      <c r="J41" s="135" t="s">
        <v>96</v>
      </c>
    </row>
    <row r="42" customFormat="false" ht="12.75" hidden="false" customHeight="true" outlineLevel="0" collapsed="false">
      <c r="A42" s="152" t="s">
        <v>106</v>
      </c>
      <c r="B42" s="149" t="s">
        <v>96</v>
      </c>
      <c r="C42" s="88" t="s">
        <v>161</v>
      </c>
      <c r="D42" s="150" t="s">
        <v>96</v>
      </c>
      <c r="E42" s="150" t="s">
        <v>96</v>
      </c>
      <c r="F42" s="150" t="s">
        <v>96</v>
      </c>
      <c r="G42" s="84"/>
      <c r="H42" s="149" t="s">
        <v>96</v>
      </c>
      <c r="I42" s="149" t="s">
        <v>96</v>
      </c>
      <c r="J42" s="148" t="s">
        <v>96</v>
      </c>
    </row>
    <row r="43" customFormat="false" ht="12.75" hidden="false" customHeight="true" outlineLevel="0" collapsed="false">
      <c r="A43" s="104" t="s">
        <v>193</v>
      </c>
      <c r="B43" s="81" t="s">
        <v>100</v>
      </c>
      <c r="C43" s="88" t="s">
        <v>161</v>
      </c>
      <c r="D43" s="83"/>
      <c r="E43" s="83"/>
      <c r="F43" s="83"/>
      <c r="G43" s="84"/>
      <c r="H43" s="81" t="s">
        <v>100</v>
      </c>
      <c r="I43" s="81" t="s">
        <v>100</v>
      </c>
      <c r="J43" s="135" t="s">
        <v>100</v>
      </c>
    </row>
    <row r="44" customFormat="false" ht="12.75" hidden="false" customHeight="true" outlineLevel="0" collapsed="false">
      <c r="A44" s="139" t="s">
        <v>106</v>
      </c>
      <c r="B44" s="153" t="s">
        <v>100</v>
      </c>
      <c r="C44" s="154" t="s">
        <v>161</v>
      </c>
      <c r="D44" s="83"/>
      <c r="E44" s="83"/>
      <c r="F44" s="83"/>
      <c r="G44" s="155"/>
      <c r="H44" s="153" t="s">
        <v>100</v>
      </c>
      <c r="I44" s="153" t="s">
        <v>100</v>
      </c>
      <c r="J44" s="156" t="s">
        <v>100</v>
      </c>
    </row>
    <row r="45" customFormat="false" ht="12.75" hidden="false" customHeight="true" outlineLevel="0" collapsed="false">
      <c r="A45" s="86" t="s">
        <v>162</v>
      </c>
      <c r="B45" s="136" t="s">
        <v>100</v>
      </c>
      <c r="C45" s="134" t="s">
        <v>161</v>
      </c>
      <c r="D45" s="81" t="s">
        <v>100</v>
      </c>
      <c r="E45" s="81" t="s">
        <v>100</v>
      </c>
      <c r="F45" s="81" t="s">
        <v>100</v>
      </c>
      <c r="G45" s="84"/>
      <c r="H45" s="136" t="s">
        <v>100</v>
      </c>
      <c r="I45" s="136" t="s">
        <v>100</v>
      </c>
      <c r="J45" s="148" t="s">
        <v>100</v>
      </c>
    </row>
    <row r="46" customFormat="false" ht="12.75" hidden="false" customHeight="true" outlineLevel="0" collapsed="false">
      <c r="A46" s="86" t="s">
        <v>163</v>
      </c>
      <c r="B46" s="136" t="s">
        <v>100</v>
      </c>
      <c r="C46" s="134" t="s">
        <v>161</v>
      </c>
      <c r="D46" s="81" t="s">
        <v>100</v>
      </c>
      <c r="E46" s="81" t="s">
        <v>100</v>
      </c>
      <c r="F46" s="81" t="s">
        <v>100</v>
      </c>
      <c r="G46" s="84"/>
      <c r="H46" s="136" t="s">
        <v>100</v>
      </c>
      <c r="I46" s="136" t="s">
        <v>100</v>
      </c>
      <c r="J46" s="148" t="s">
        <v>100</v>
      </c>
    </row>
    <row r="47" customFormat="false" ht="12.75" hidden="false" customHeight="true" outlineLevel="0" collapsed="false">
      <c r="A47" s="92" t="s">
        <v>164</v>
      </c>
      <c r="B47" s="142" t="s">
        <v>100</v>
      </c>
      <c r="C47" s="143" t="s">
        <v>161</v>
      </c>
      <c r="D47" s="94" t="s">
        <v>100</v>
      </c>
      <c r="E47" s="94" t="s">
        <v>100</v>
      </c>
      <c r="F47" s="94" t="s">
        <v>100</v>
      </c>
      <c r="G47" s="95"/>
      <c r="H47" s="142" t="s">
        <v>100</v>
      </c>
      <c r="I47" s="142" t="s">
        <v>100</v>
      </c>
      <c r="J47" s="157" t="s">
        <v>100</v>
      </c>
    </row>
    <row r="48" customFormat="false" ht="12.75" hidden="false" customHeight="true" outlineLevel="0" collapsed="false">
      <c r="A48" s="92" t="s">
        <v>165</v>
      </c>
      <c r="B48" s="142" t="s">
        <v>100</v>
      </c>
      <c r="C48" s="143" t="s">
        <v>161</v>
      </c>
      <c r="D48" s="94" t="s">
        <v>100</v>
      </c>
      <c r="E48" s="94" t="s">
        <v>100</v>
      </c>
      <c r="F48" s="94" t="s">
        <v>100</v>
      </c>
      <c r="G48" s="103" t="s">
        <v>166</v>
      </c>
      <c r="H48" s="142" t="s">
        <v>100</v>
      </c>
      <c r="I48" s="142" t="s">
        <v>100</v>
      </c>
      <c r="J48" s="157" t="s">
        <v>100</v>
      </c>
    </row>
    <row r="49" customFormat="false" ht="12.75" hidden="false" customHeight="true" outlineLevel="0" collapsed="false">
      <c r="A49" s="92" t="s">
        <v>167</v>
      </c>
      <c r="B49" s="142" t="s">
        <v>100</v>
      </c>
      <c r="C49" s="143" t="s">
        <v>161</v>
      </c>
      <c r="D49" s="94" t="s">
        <v>100</v>
      </c>
      <c r="E49" s="94" t="s">
        <v>100</v>
      </c>
      <c r="F49" s="94" t="s">
        <v>100</v>
      </c>
      <c r="G49" s="95"/>
      <c r="H49" s="142" t="s">
        <v>100</v>
      </c>
      <c r="I49" s="142" t="s">
        <v>100</v>
      </c>
      <c r="J49" s="157" t="s">
        <v>100</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5" t="s">
        <v>170</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3" t="s">
        <v>1737</v>
      </c>
      <c r="H1" s="118" t="s">
        <v>77</v>
      </c>
    </row>
    <row r="2" customFormat="false" ht="15.75" hidden="false" customHeight="true" outlineLevel="0" collapsed="false">
      <c r="A2" s="663" t="s">
        <v>212</v>
      </c>
      <c r="H2" s="118" t="s">
        <v>79</v>
      </c>
    </row>
    <row r="3" customFormat="false" ht="12" hidden="false" customHeight="true" outlineLevel="0" collapsed="false">
      <c r="H3" s="118" t="s">
        <v>80</v>
      </c>
    </row>
    <row r="4" customFormat="false" ht="12.75" hidden="false" customHeight="true" outlineLevel="0" collapsed="false">
      <c r="H4" s="1709"/>
    </row>
    <row r="5" customFormat="false" ht="34.5" hidden="false" customHeight="true" outlineLevel="0" collapsed="false">
      <c r="A5" s="2023" t="s">
        <v>1738</v>
      </c>
      <c r="B5" s="2024" t="s">
        <v>1739</v>
      </c>
      <c r="C5" s="2025" t="s">
        <v>1740</v>
      </c>
      <c r="D5" s="2025"/>
      <c r="E5" s="2025"/>
      <c r="F5" s="2026" t="s">
        <v>1741</v>
      </c>
      <c r="G5" s="2026" t="s">
        <v>1742</v>
      </c>
      <c r="H5" s="2027" t="s">
        <v>1743</v>
      </c>
    </row>
    <row r="6" customFormat="false" ht="16.5" hidden="false" customHeight="true" outlineLevel="0" collapsed="false">
      <c r="A6" s="2028"/>
      <c r="B6" s="2029"/>
      <c r="C6" s="2030" t="s">
        <v>1744</v>
      </c>
      <c r="D6" s="2030" t="s">
        <v>1745</v>
      </c>
      <c r="E6" s="2030" t="s">
        <v>1746</v>
      </c>
      <c r="F6" s="2026"/>
      <c r="G6" s="2026"/>
      <c r="H6" s="2029"/>
      <c r="I6" s="16"/>
    </row>
    <row r="7" customFormat="false" ht="39.75" hidden="false" customHeight="true" outlineLevel="0" collapsed="false">
      <c r="A7" s="2031" t="s">
        <v>1747</v>
      </c>
      <c r="B7" s="2032"/>
      <c r="C7" s="2033"/>
      <c r="D7" s="2033"/>
      <c r="E7" s="2033"/>
      <c r="F7" s="2033"/>
      <c r="G7" s="2033"/>
      <c r="H7" s="852"/>
    </row>
    <row r="8" customFormat="false" ht="12.75" hidden="false" customHeight="true" outlineLevel="0" collapsed="false">
      <c r="A8" s="2034" t="s">
        <v>1748</v>
      </c>
      <c r="B8" s="2035" t="s">
        <v>1749</v>
      </c>
      <c r="C8" s="2036" t="s">
        <v>1750</v>
      </c>
      <c r="D8" s="2036" t="s">
        <v>1750</v>
      </c>
      <c r="E8" s="2036"/>
      <c r="F8" s="2036"/>
      <c r="G8" s="2036" t="s">
        <v>1750</v>
      </c>
      <c r="H8" s="852"/>
    </row>
    <row r="9" customFormat="false" ht="12.75" hidden="false" customHeight="true" outlineLevel="0" collapsed="false">
      <c r="A9" s="2034" t="s">
        <v>1751</v>
      </c>
      <c r="B9" s="2035" t="s">
        <v>1752</v>
      </c>
      <c r="C9" s="2036" t="s">
        <v>1750</v>
      </c>
      <c r="D9" s="2036" t="s">
        <v>1750</v>
      </c>
      <c r="E9" s="2036"/>
      <c r="F9" s="2036"/>
      <c r="G9" s="2036" t="s">
        <v>1750</v>
      </c>
      <c r="H9" s="852"/>
    </row>
    <row r="10" customFormat="false" ht="12.75" hidden="false" customHeight="true" outlineLevel="0" collapsed="false">
      <c r="A10" s="2034" t="s">
        <v>1751</v>
      </c>
      <c r="B10" s="2035" t="s">
        <v>1749</v>
      </c>
      <c r="C10" s="2036" t="s">
        <v>1750</v>
      </c>
      <c r="D10" s="2036" t="s">
        <v>1750</v>
      </c>
      <c r="E10" s="2036"/>
      <c r="F10" s="2036"/>
      <c r="G10" s="2036" t="s">
        <v>1750</v>
      </c>
      <c r="H10" s="852"/>
    </row>
    <row r="11" customFormat="false" ht="12.75" hidden="false" customHeight="true" outlineLevel="0" collapsed="false">
      <c r="A11" s="2034" t="s">
        <v>1753</v>
      </c>
      <c r="B11" s="2035" t="s">
        <v>1752</v>
      </c>
      <c r="C11" s="2036"/>
      <c r="D11" s="2036" t="s">
        <v>1750</v>
      </c>
      <c r="E11" s="2036"/>
      <c r="F11" s="2036"/>
      <c r="G11" s="2036" t="s">
        <v>1750</v>
      </c>
      <c r="H11" s="852"/>
    </row>
    <row r="12" customFormat="false" ht="12.75" hidden="false" customHeight="true" outlineLevel="0" collapsed="false">
      <c r="A12" s="2034" t="s">
        <v>1753</v>
      </c>
      <c r="B12" s="2035" t="s">
        <v>1749</v>
      </c>
      <c r="C12" s="2036"/>
      <c r="D12" s="2036" t="s">
        <v>1750</v>
      </c>
      <c r="E12" s="2036"/>
      <c r="F12" s="2036"/>
      <c r="G12" s="2036" t="s">
        <v>1750</v>
      </c>
      <c r="H12" s="852"/>
    </row>
    <row r="13" customFormat="false" ht="12.75" hidden="false" customHeight="true" outlineLevel="0" collapsed="false">
      <c r="A13" s="2034" t="s">
        <v>1754</v>
      </c>
      <c r="B13" s="2035" t="s">
        <v>1752</v>
      </c>
      <c r="C13" s="2036" t="s">
        <v>1750</v>
      </c>
      <c r="D13" s="2036"/>
      <c r="E13" s="2036"/>
      <c r="F13" s="2036"/>
      <c r="G13" s="2036" t="s">
        <v>1750</v>
      </c>
      <c r="H13" s="852"/>
    </row>
    <row r="14" customFormat="false" ht="12.75" hidden="false" customHeight="true" outlineLevel="0" collapsed="false">
      <c r="A14" s="2034" t="s">
        <v>1754</v>
      </c>
      <c r="B14" s="2035" t="s">
        <v>1749</v>
      </c>
      <c r="C14" s="2036" t="s">
        <v>1750</v>
      </c>
      <c r="D14" s="2036"/>
      <c r="E14" s="2036"/>
      <c r="F14" s="2036"/>
      <c r="G14" s="2036" t="s">
        <v>1750</v>
      </c>
      <c r="H14" s="852"/>
    </row>
    <row r="15" customFormat="false" ht="12.75" hidden="false" customHeight="true" outlineLevel="0" collapsed="false">
      <c r="A15" s="2034" t="s">
        <v>1755</v>
      </c>
      <c r="B15" s="2035" t="s">
        <v>1749</v>
      </c>
      <c r="C15" s="2036" t="s">
        <v>1750</v>
      </c>
      <c r="D15" s="2036"/>
      <c r="E15" s="2036"/>
      <c r="F15" s="2036"/>
      <c r="G15" s="2036" t="s">
        <v>1750</v>
      </c>
      <c r="H15" s="852"/>
    </row>
    <row r="16" customFormat="false" ht="12.75" hidden="false" customHeight="true" outlineLevel="0" collapsed="false">
      <c r="A16" s="2034" t="s">
        <v>1756</v>
      </c>
      <c r="B16" s="2035" t="s">
        <v>1752</v>
      </c>
      <c r="C16" s="2036" t="s">
        <v>1750</v>
      </c>
      <c r="D16" s="2036" t="s">
        <v>1750</v>
      </c>
      <c r="E16" s="2036"/>
      <c r="F16" s="2036"/>
      <c r="G16" s="2036" t="s">
        <v>1750</v>
      </c>
      <c r="H16" s="852"/>
    </row>
    <row r="17" customFormat="false" ht="12.75" hidden="false" customHeight="true" outlineLevel="0" collapsed="false">
      <c r="A17" s="2034" t="s">
        <v>1756</v>
      </c>
      <c r="B17" s="2035" t="s">
        <v>1749</v>
      </c>
      <c r="C17" s="2036"/>
      <c r="D17" s="2036" t="s">
        <v>1750</v>
      </c>
      <c r="E17" s="2036"/>
      <c r="F17" s="2036"/>
      <c r="G17" s="2036" t="s">
        <v>1750</v>
      </c>
      <c r="H17" s="852"/>
    </row>
    <row r="18" customFormat="false" ht="12.75" hidden="false" customHeight="true" outlineLevel="0" collapsed="false">
      <c r="A18" s="2034" t="s">
        <v>1757</v>
      </c>
      <c r="B18" s="2035" t="s">
        <v>1752</v>
      </c>
      <c r="C18" s="2036" t="s">
        <v>1750</v>
      </c>
      <c r="D18" s="2036"/>
      <c r="E18" s="2036"/>
      <c r="F18" s="2036"/>
      <c r="G18" s="2036" t="s">
        <v>1750</v>
      </c>
      <c r="H18" s="852"/>
      <c r="I18" s="65"/>
    </row>
    <row r="19" customFormat="false" ht="12.75" hidden="false" customHeight="true" outlineLevel="0" collapsed="false">
      <c r="A19" s="2034" t="s">
        <v>1758</v>
      </c>
      <c r="B19" s="2035" t="s">
        <v>1752</v>
      </c>
      <c r="C19" s="2036"/>
      <c r="D19" s="2036" t="s">
        <v>1750</v>
      </c>
      <c r="E19" s="2036"/>
      <c r="F19" s="2036"/>
      <c r="G19" s="2036" t="s">
        <v>1750</v>
      </c>
      <c r="H19" s="852"/>
    </row>
    <row r="20" customFormat="false" ht="12.75" hidden="false" customHeight="true" outlineLevel="0" collapsed="false">
      <c r="A20" s="2034" t="s">
        <v>1759</v>
      </c>
      <c r="B20" s="2035" t="s">
        <v>1752</v>
      </c>
      <c r="C20" s="2036" t="s">
        <v>1750</v>
      </c>
      <c r="D20" s="2036" t="s">
        <v>1750</v>
      </c>
      <c r="E20" s="2036"/>
      <c r="F20" s="2036"/>
      <c r="G20" s="2036" t="s">
        <v>1750</v>
      </c>
      <c r="H20" s="852"/>
    </row>
    <row r="21" customFormat="false" ht="12.75" hidden="false" customHeight="true" outlineLevel="0" collapsed="false">
      <c r="A21" s="2034" t="s">
        <v>1759</v>
      </c>
      <c r="B21" s="2035" t="s">
        <v>1749</v>
      </c>
      <c r="C21" s="2036" t="s">
        <v>1750</v>
      </c>
      <c r="D21" s="2036" t="s">
        <v>1750</v>
      </c>
      <c r="E21" s="2036"/>
      <c r="F21" s="2036"/>
      <c r="G21" s="2036" t="s">
        <v>1750</v>
      </c>
      <c r="H21" s="852"/>
    </row>
    <row r="22" customFormat="false" ht="12.75" hidden="false" customHeight="true" outlineLevel="0" collapsed="false">
      <c r="A22" s="2034" t="s">
        <v>1760</v>
      </c>
      <c r="B22" s="2035" t="s">
        <v>1752</v>
      </c>
      <c r="C22" s="2036" t="s">
        <v>1750</v>
      </c>
      <c r="D22" s="2036"/>
      <c r="E22" s="2036"/>
      <c r="F22" s="2036"/>
      <c r="G22" s="2036" t="s">
        <v>1750</v>
      </c>
      <c r="H22" s="852"/>
    </row>
    <row r="23" customFormat="false" ht="12.75" hidden="false" customHeight="true" outlineLevel="0" collapsed="false">
      <c r="A23" s="2034" t="s">
        <v>1761</v>
      </c>
      <c r="B23" s="2035" t="s">
        <v>1762</v>
      </c>
      <c r="C23" s="2036" t="s">
        <v>1750</v>
      </c>
      <c r="D23" s="2036" t="s">
        <v>1750</v>
      </c>
      <c r="E23" s="2036"/>
      <c r="F23" s="2036"/>
      <c r="G23" s="2036" t="s">
        <v>1750</v>
      </c>
      <c r="H23" s="852"/>
    </row>
    <row r="24" customFormat="false" ht="12.75" hidden="false" customHeight="true" outlineLevel="0" collapsed="false">
      <c r="A24" s="2034" t="s">
        <v>1761</v>
      </c>
      <c r="B24" s="2035" t="s">
        <v>1749</v>
      </c>
      <c r="C24" s="2036" t="s">
        <v>1750</v>
      </c>
      <c r="D24" s="2036" t="s">
        <v>1750</v>
      </c>
      <c r="E24" s="2036"/>
      <c r="F24" s="2036"/>
      <c r="G24" s="2036" t="s">
        <v>1750</v>
      </c>
      <c r="H24" s="852"/>
    </row>
    <row r="25" customFormat="false" ht="12.75" hidden="false" customHeight="true" outlineLevel="0" collapsed="false">
      <c r="A25" s="2034" t="s">
        <v>1763</v>
      </c>
      <c r="B25" s="2035" t="s">
        <v>1752</v>
      </c>
      <c r="C25" s="2036" t="s">
        <v>1750</v>
      </c>
      <c r="D25" s="2036"/>
      <c r="E25" s="2036"/>
      <c r="F25" s="2036"/>
      <c r="G25" s="2036" t="s">
        <v>1750</v>
      </c>
      <c r="H25" s="852"/>
    </row>
    <row r="26" customFormat="false" ht="12.75" hidden="false" customHeight="true" outlineLevel="0" collapsed="false">
      <c r="A26" s="2034" t="s">
        <v>1764</v>
      </c>
      <c r="B26" s="2035" t="s">
        <v>1752</v>
      </c>
      <c r="C26" s="2036"/>
      <c r="D26" s="2036" t="s">
        <v>1750</v>
      </c>
      <c r="E26" s="2036"/>
      <c r="F26" s="2036"/>
      <c r="G26" s="2036" t="s">
        <v>1750</v>
      </c>
      <c r="H26" s="852"/>
    </row>
    <row r="27" customFormat="false" ht="12.75" hidden="false" customHeight="true" outlineLevel="0" collapsed="false">
      <c r="A27" s="2034" t="s">
        <v>1764</v>
      </c>
      <c r="B27" s="2035" t="s">
        <v>1749</v>
      </c>
      <c r="C27" s="2036" t="s">
        <v>1750</v>
      </c>
      <c r="D27" s="2036" t="s">
        <v>1750</v>
      </c>
      <c r="E27" s="2036"/>
      <c r="F27" s="2036"/>
      <c r="G27" s="2036" t="s">
        <v>1750</v>
      </c>
      <c r="H27" s="852"/>
    </row>
    <row r="28" customFormat="false" ht="12.75" hidden="false" customHeight="true" outlineLevel="0" collapsed="false">
      <c r="A28" s="2034" t="s">
        <v>1765</v>
      </c>
      <c r="B28" s="2035" t="s">
        <v>1752</v>
      </c>
      <c r="C28" s="2036" t="s">
        <v>1750</v>
      </c>
      <c r="D28" s="2036" t="s">
        <v>1750</v>
      </c>
      <c r="E28" s="2036"/>
      <c r="F28" s="2036"/>
      <c r="G28" s="2036" t="s">
        <v>1750</v>
      </c>
      <c r="H28" s="852"/>
    </row>
    <row r="29" customFormat="false" ht="12.75" hidden="false" customHeight="true" outlineLevel="0" collapsed="false">
      <c r="A29" s="2034" t="s">
        <v>1766</v>
      </c>
      <c r="B29" s="2035" t="s">
        <v>1762</v>
      </c>
      <c r="C29" s="2036" t="s">
        <v>1750</v>
      </c>
      <c r="D29" s="2036" t="s">
        <v>1750</v>
      </c>
      <c r="E29" s="2036"/>
      <c r="F29" s="2036"/>
      <c r="G29" s="2036" t="s">
        <v>1750</v>
      </c>
      <c r="H29" s="852"/>
    </row>
    <row r="30" customFormat="false" ht="12.75" hidden="false" customHeight="true" outlineLevel="0" collapsed="false">
      <c r="A30" s="2034" t="s">
        <v>1766</v>
      </c>
      <c r="B30" s="2035" t="s">
        <v>1752</v>
      </c>
      <c r="C30" s="2036"/>
      <c r="D30" s="2036" t="s">
        <v>1750</v>
      </c>
      <c r="E30" s="2036"/>
      <c r="F30" s="2036"/>
      <c r="G30" s="2036" t="s">
        <v>1750</v>
      </c>
      <c r="H30" s="852"/>
    </row>
    <row r="31" customFormat="false" ht="12.75" hidden="false" customHeight="true" outlineLevel="0" collapsed="false">
      <c r="A31" s="2034" t="s">
        <v>1767</v>
      </c>
      <c r="B31" s="2035" t="s">
        <v>1752</v>
      </c>
      <c r="C31" s="2036" t="s">
        <v>1750</v>
      </c>
      <c r="D31" s="2036" t="s">
        <v>1750</v>
      </c>
      <c r="E31" s="2036"/>
      <c r="F31" s="2036"/>
      <c r="G31" s="2036" t="s">
        <v>1750</v>
      </c>
      <c r="H31" s="852"/>
    </row>
    <row r="32" customFormat="false" ht="12.75" hidden="false" customHeight="true" outlineLevel="0" collapsed="false">
      <c r="A32" s="2034" t="s">
        <v>1768</v>
      </c>
      <c r="B32" s="2035" t="s">
        <v>1752</v>
      </c>
      <c r="C32" s="2036" t="s">
        <v>1750</v>
      </c>
      <c r="D32" s="2036"/>
      <c r="E32" s="2036"/>
      <c r="F32" s="2036"/>
      <c r="G32" s="2036" t="s">
        <v>1750</v>
      </c>
      <c r="H32" s="852"/>
    </row>
    <row r="33" customFormat="false" ht="12.75" hidden="false" customHeight="true" outlineLevel="0" collapsed="false">
      <c r="A33" s="2034" t="s">
        <v>1769</v>
      </c>
      <c r="B33" s="2035" t="s">
        <v>1752</v>
      </c>
      <c r="C33" s="2036" t="s">
        <v>1750</v>
      </c>
      <c r="D33" s="2036" t="s">
        <v>1750</v>
      </c>
      <c r="E33" s="2036"/>
      <c r="F33" s="2036"/>
      <c r="G33" s="2036" t="s">
        <v>1750</v>
      </c>
      <c r="H33" s="852"/>
    </row>
    <row r="34" customFormat="false" ht="12.75" hidden="false" customHeight="true" outlineLevel="0" collapsed="false">
      <c r="A34" s="2034" t="s">
        <v>1770</v>
      </c>
      <c r="B34" s="2035" t="s">
        <v>1752</v>
      </c>
      <c r="C34" s="2036" t="s">
        <v>1750</v>
      </c>
      <c r="D34" s="2036" t="s">
        <v>1750</v>
      </c>
      <c r="E34" s="2036"/>
      <c r="F34" s="2036"/>
      <c r="G34" s="2036" t="s">
        <v>1750</v>
      </c>
      <c r="H34" s="852"/>
    </row>
    <row r="35" customFormat="false" ht="12.75" hidden="false" customHeight="true" outlineLevel="0" collapsed="false">
      <c r="A35" s="2034" t="s">
        <v>1771</v>
      </c>
      <c r="B35" s="2035" t="s">
        <v>1752</v>
      </c>
      <c r="C35" s="2036" t="s">
        <v>1750</v>
      </c>
      <c r="D35" s="2036"/>
      <c r="E35" s="2036"/>
      <c r="F35" s="2036"/>
      <c r="G35" s="2036" t="s">
        <v>1750</v>
      </c>
      <c r="H35" s="852"/>
    </row>
    <row r="36" customFormat="false" ht="12.75" hidden="false" customHeight="true" outlineLevel="0" collapsed="false">
      <c r="A36" s="2034" t="s">
        <v>1772</v>
      </c>
      <c r="B36" s="2035" t="s">
        <v>1752</v>
      </c>
      <c r="C36" s="2036"/>
      <c r="D36" s="2036" t="s">
        <v>1750</v>
      </c>
      <c r="E36" s="2036"/>
      <c r="F36" s="2036"/>
      <c r="G36" s="2036" t="s">
        <v>1750</v>
      </c>
      <c r="H36" s="852"/>
    </row>
    <row r="37" customFormat="false" ht="12.75" hidden="false" customHeight="true" outlineLevel="0" collapsed="false">
      <c r="A37" s="2034" t="s">
        <v>1773</v>
      </c>
      <c r="B37" s="2035" t="s">
        <v>1774</v>
      </c>
      <c r="C37" s="2036" t="s">
        <v>1750</v>
      </c>
      <c r="D37" s="2036" t="s">
        <v>1750</v>
      </c>
      <c r="E37" s="2036"/>
      <c r="F37" s="2036"/>
      <c r="G37" s="2036" t="s">
        <v>1750</v>
      </c>
      <c r="H37" s="852"/>
    </row>
    <row r="38" customFormat="false" ht="24" hidden="false" customHeight="true" outlineLevel="0" collapsed="false">
      <c r="A38" s="2034" t="s">
        <v>1775</v>
      </c>
      <c r="B38" s="2035" t="s">
        <v>1776</v>
      </c>
      <c r="C38" s="2036"/>
      <c r="D38" s="2036"/>
      <c r="E38" s="2036" t="s">
        <v>1750</v>
      </c>
      <c r="F38" s="2036"/>
      <c r="G38" s="2036" t="s">
        <v>1750</v>
      </c>
      <c r="H38" s="852"/>
    </row>
    <row r="39" customFormat="false" ht="12.75" hidden="false" customHeight="true" outlineLevel="0" collapsed="false">
      <c r="A39" s="2034" t="s">
        <v>1777</v>
      </c>
      <c r="B39" s="2035" t="s">
        <v>1774</v>
      </c>
      <c r="C39" s="2036"/>
      <c r="D39" s="2036" t="s">
        <v>1750</v>
      </c>
      <c r="E39" s="2036"/>
      <c r="F39" s="2036"/>
      <c r="G39" s="2036" t="s">
        <v>1750</v>
      </c>
      <c r="H39" s="852"/>
    </row>
    <row r="40" customFormat="false" ht="12.75" hidden="false" customHeight="true" outlineLevel="0" collapsed="false">
      <c r="A40" s="2034" t="s">
        <v>1778</v>
      </c>
      <c r="B40" s="2035" t="s">
        <v>1752</v>
      </c>
      <c r="C40" s="2036" t="s">
        <v>1750</v>
      </c>
      <c r="D40" s="2036" t="s">
        <v>1750</v>
      </c>
      <c r="E40" s="2036"/>
      <c r="F40" s="2036"/>
      <c r="G40" s="2036" t="s">
        <v>1750</v>
      </c>
      <c r="H40" s="852"/>
    </row>
    <row r="41" customFormat="false" ht="24" hidden="false" customHeight="true" outlineLevel="0" collapsed="false">
      <c r="A41" s="2034" t="s">
        <v>1779</v>
      </c>
      <c r="B41" s="2035" t="s">
        <v>1752</v>
      </c>
      <c r="C41" s="2036" t="s">
        <v>1750</v>
      </c>
      <c r="D41" s="2036" t="s">
        <v>1750</v>
      </c>
      <c r="E41" s="2036"/>
      <c r="F41" s="2036"/>
      <c r="G41" s="2036" t="s">
        <v>1750</v>
      </c>
      <c r="H41" s="852"/>
    </row>
    <row r="42" customFormat="false" ht="12.75" hidden="false" customHeight="true" outlineLevel="0" collapsed="false">
      <c r="A42" s="2034" t="s">
        <v>1780</v>
      </c>
      <c r="B42" s="2035" t="s">
        <v>1752</v>
      </c>
      <c r="C42" s="2036" t="s">
        <v>1750</v>
      </c>
      <c r="D42" s="2036" t="s">
        <v>1750</v>
      </c>
      <c r="E42" s="2036"/>
      <c r="F42" s="2036"/>
      <c r="G42" s="2036" t="s">
        <v>1750</v>
      </c>
      <c r="H42" s="852"/>
    </row>
    <row r="43" customFormat="false" ht="12.75" hidden="false" customHeight="true" outlineLevel="0" collapsed="false">
      <c r="A43" s="2034" t="s">
        <v>1781</v>
      </c>
      <c r="B43" s="2035" t="s">
        <v>1762</v>
      </c>
      <c r="C43" s="2036" t="s">
        <v>1750</v>
      </c>
      <c r="D43" s="2036"/>
      <c r="E43" s="2036"/>
      <c r="F43" s="2036"/>
      <c r="G43" s="2036" t="s">
        <v>1750</v>
      </c>
      <c r="H43" s="852"/>
    </row>
    <row r="44" customFormat="false" ht="12.75" hidden="false" customHeight="true" outlineLevel="0" collapsed="false">
      <c r="A44" s="2034" t="s">
        <v>1782</v>
      </c>
      <c r="B44" s="2035" t="s">
        <v>1762</v>
      </c>
      <c r="C44" s="2036" t="s">
        <v>1750</v>
      </c>
      <c r="D44" s="2036" t="s">
        <v>1750</v>
      </c>
      <c r="E44" s="2036"/>
      <c r="F44" s="2036"/>
      <c r="G44" s="2036" t="s">
        <v>1750</v>
      </c>
      <c r="H44" s="852"/>
    </row>
    <row r="45" customFormat="false" ht="12.75" hidden="false" customHeight="true" outlineLevel="0" collapsed="false">
      <c r="A45" s="2034" t="s">
        <v>1783</v>
      </c>
      <c r="B45" s="2035" t="s">
        <v>1762</v>
      </c>
      <c r="C45" s="2036" t="s">
        <v>1750</v>
      </c>
      <c r="D45" s="2036"/>
      <c r="E45" s="2036"/>
      <c r="F45" s="2036"/>
      <c r="G45" s="2036" t="s">
        <v>1750</v>
      </c>
      <c r="H45" s="852"/>
    </row>
    <row r="46" customFormat="false" ht="12.75" hidden="false" customHeight="true" outlineLevel="0" collapsed="false">
      <c r="A46" s="2034" t="s">
        <v>1784</v>
      </c>
      <c r="B46" s="2035" t="s">
        <v>1749</v>
      </c>
      <c r="C46" s="2036" t="s">
        <v>1750</v>
      </c>
      <c r="D46" s="2036" t="s">
        <v>1750</v>
      </c>
      <c r="E46" s="2036"/>
      <c r="F46" s="2036"/>
      <c r="G46" s="2036" t="s">
        <v>1750</v>
      </c>
      <c r="H46" s="852"/>
    </row>
    <row r="47" customFormat="false" ht="12.75" hidden="false" customHeight="true" outlineLevel="0" collapsed="false">
      <c r="A47" s="2034" t="s">
        <v>1785</v>
      </c>
      <c r="B47" s="2035" t="s">
        <v>1752</v>
      </c>
      <c r="C47" s="2036" t="s">
        <v>1750</v>
      </c>
      <c r="D47" s="2036" t="s">
        <v>1750</v>
      </c>
      <c r="E47" s="2036"/>
      <c r="F47" s="2036"/>
      <c r="G47" s="2036" t="s">
        <v>1750</v>
      </c>
      <c r="H47" s="852"/>
    </row>
    <row r="48" customFormat="false" ht="12.75" hidden="false" customHeight="true" outlineLevel="0" collapsed="false">
      <c r="A48" s="2034" t="s">
        <v>1786</v>
      </c>
      <c r="B48" s="2035" t="s">
        <v>1752</v>
      </c>
      <c r="C48" s="2036" t="s">
        <v>1750</v>
      </c>
      <c r="D48" s="2036" t="s">
        <v>1750</v>
      </c>
      <c r="E48" s="2036"/>
      <c r="F48" s="2036"/>
      <c r="G48" s="2036" t="s">
        <v>1750</v>
      </c>
      <c r="H48" s="852"/>
    </row>
    <row r="49" customFormat="false" ht="12.75" hidden="false" customHeight="true" outlineLevel="0" collapsed="false">
      <c r="A49" s="2034" t="s">
        <v>1787</v>
      </c>
      <c r="B49" s="2035" t="s">
        <v>1752</v>
      </c>
      <c r="C49" s="2036" t="s">
        <v>1750</v>
      </c>
      <c r="D49" s="2036" t="s">
        <v>1750</v>
      </c>
      <c r="E49" s="2036"/>
      <c r="F49" s="2036"/>
      <c r="G49" s="2036" t="s">
        <v>1750</v>
      </c>
      <c r="H49" s="852"/>
    </row>
    <row r="50" customFormat="false" ht="12.75" hidden="false" customHeight="true" outlineLevel="0" collapsed="false">
      <c r="A50" s="2034" t="s">
        <v>1788</v>
      </c>
      <c r="B50" s="2035" t="s">
        <v>1762</v>
      </c>
      <c r="C50" s="2036" t="s">
        <v>1750</v>
      </c>
      <c r="D50" s="2036" t="s">
        <v>1750</v>
      </c>
      <c r="E50" s="2036"/>
      <c r="F50" s="2036"/>
      <c r="G50" s="2036" t="s">
        <v>1750</v>
      </c>
      <c r="H50" s="852"/>
    </row>
    <row r="51" customFormat="false" ht="12.75" hidden="false" customHeight="true" outlineLevel="0" collapsed="false">
      <c r="A51" s="2034" t="s">
        <v>1789</v>
      </c>
      <c r="B51" s="2035" t="s">
        <v>1762</v>
      </c>
      <c r="C51" s="2036" t="s">
        <v>1750</v>
      </c>
      <c r="D51" s="2036" t="s">
        <v>1750</v>
      </c>
      <c r="E51" s="2036"/>
      <c r="F51" s="2036"/>
      <c r="G51" s="2036" t="s">
        <v>1750</v>
      </c>
      <c r="H51" s="852"/>
    </row>
    <row r="52" customFormat="false" ht="12.75" hidden="false" customHeight="true" outlineLevel="0" collapsed="false">
      <c r="A52" s="2034" t="s">
        <v>1790</v>
      </c>
      <c r="B52" s="2035" t="s">
        <v>1762</v>
      </c>
      <c r="C52" s="2036" t="s">
        <v>1750</v>
      </c>
      <c r="D52" s="2036" t="s">
        <v>1750</v>
      </c>
      <c r="E52" s="2036"/>
      <c r="F52" s="2036"/>
      <c r="G52" s="2036" t="s">
        <v>1750</v>
      </c>
      <c r="H52" s="852"/>
    </row>
    <row r="53" customFormat="false" ht="12.75" hidden="false" customHeight="true" outlineLevel="0" collapsed="false">
      <c r="A53" s="2037"/>
      <c r="B53" s="2038"/>
      <c r="C53" s="2038"/>
      <c r="D53" s="2038"/>
      <c r="E53" s="2038"/>
      <c r="F53" s="2038"/>
      <c r="G53" s="2038"/>
      <c r="H53" s="852"/>
    </row>
    <row r="54" customFormat="false" ht="12" hidden="false" customHeight="true" outlineLevel="0" collapsed="false">
      <c r="A54" s="31"/>
      <c r="B54" s="31"/>
      <c r="C54" s="31"/>
      <c r="D54" s="31"/>
      <c r="E54" s="31"/>
      <c r="F54" s="31"/>
      <c r="G54" s="31"/>
      <c r="H54" s="31"/>
    </row>
    <row r="55" customFormat="false" ht="12.75" hidden="false" customHeight="true" outlineLevel="0" collapsed="false">
      <c r="A55" s="2039" t="s">
        <v>1791</v>
      </c>
      <c r="B55" s="2040"/>
      <c r="C55" s="2040"/>
      <c r="D55" s="2040"/>
      <c r="E55" s="2040"/>
      <c r="F55" s="2040"/>
      <c r="G55" s="2040"/>
      <c r="H55" s="2040"/>
    </row>
    <row r="56" customFormat="false" ht="15.75" hidden="false" customHeight="true" outlineLevel="0" collapsed="false">
      <c r="A56" s="2041" t="s">
        <v>1792</v>
      </c>
      <c r="B56" s="2041"/>
      <c r="C56" s="2041"/>
      <c r="D56" s="2041"/>
      <c r="E56" s="2041"/>
      <c r="F56" s="2041"/>
      <c r="G56" s="2041"/>
      <c r="H56" s="2041"/>
    </row>
    <row r="57" customFormat="false" ht="33.75" hidden="false" customHeight="true" outlineLevel="0" collapsed="false">
      <c r="A57" s="2042" t="s">
        <v>1793</v>
      </c>
      <c r="B57" s="2042"/>
      <c r="C57" s="2042"/>
      <c r="D57" s="2042"/>
      <c r="E57" s="2042"/>
      <c r="F57" s="2042"/>
      <c r="G57" s="2042"/>
      <c r="H57" s="2042"/>
    </row>
    <row r="58" customFormat="false" ht="9" hidden="false" customHeight="true" outlineLevel="0" collapsed="false"/>
    <row r="59" customFormat="false" ht="6" hidden="false" customHeight="true" outlineLevel="0" collapsed="false"/>
    <row r="60" customFormat="false" ht="13.5" hidden="false" customHeight="true" outlineLevel="0" collapsed="false">
      <c r="A60" s="2043" t="s">
        <v>380</v>
      </c>
      <c r="B60" s="2044"/>
      <c r="C60" s="2044"/>
      <c r="D60" s="2044"/>
      <c r="E60" s="2044"/>
      <c r="F60" s="2044"/>
      <c r="G60" s="2044"/>
      <c r="H60" s="2045"/>
    </row>
    <row r="61" customFormat="false" ht="35.25" hidden="false" customHeight="true" outlineLevel="0" collapsed="false">
      <c r="A61" s="2046" t="s">
        <v>1794</v>
      </c>
      <c r="B61" s="2046"/>
      <c r="C61" s="2046"/>
      <c r="D61" s="2046"/>
      <c r="E61" s="2046"/>
      <c r="F61" s="2046"/>
      <c r="G61" s="2046"/>
      <c r="H61" s="2046"/>
    </row>
    <row r="62" customFormat="false" ht="12.75" hidden="false" customHeight="true" outlineLevel="0" collapsed="false">
      <c r="A62" s="64" t="s">
        <v>1795</v>
      </c>
      <c r="B62" s="64"/>
      <c r="C62" s="64"/>
      <c r="D62" s="64"/>
      <c r="E62" s="64"/>
      <c r="F62" s="64"/>
      <c r="G62" s="64"/>
      <c r="H62" s="64"/>
    </row>
    <row r="63" customFormat="false" ht="12" hidden="false" customHeight="true" outlineLevel="0" collapsed="false">
      <c r="A63" s="31"/>
      <c r="B63" s="31"/>
      <c r="C63" s="31"/>
      <c r="D63" s="31"/>
      <c r="E63" s="31"/>
      <c r="F63" s="31"/>
      <c r="G63" s="31"/>
      <c r="H63" s="31"/>
    </row>
    <row r="73" customFormat="false" ht="12.75" hidden="false" customHeight="true" outlineLevel="0" collapsed="false"/>
  </sheetData>
  <sheetProtection sheet="true" password="a57c" objects="true" scenarios="true"/>
  <mergeCells count="7">
    <mergeCell ref="C5:E5"/>
    <mergeCell ref="F5:F6"/>
    <mergeCell ref="G5:G6"/>
    <mergeCell ref="A56:H56"/>
    <mergeCell ref="A57:H57"/>
    <mergeCell ref="A61:H61"/>
    <mergeCell ref="A62:H6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3" t="s">
        <v>1796</v>
      </c>
      <c r="B1" s="2047"/>
      <c r="C1" s="2047"/>
      <c r="D1" s="2047"/>
      <c r="E1" s="2047"/>
      <c r="F1" s="2047"/>
      <c r="G1" s="2047"/>
      <c r="H1" s="2047"/>
      <c r="I1" s="2048"/>
      <c r="J1" s="2048"/>
      <c r="K1" s="2048"/>
      <c r="L1" s="2048"/>
      <c r="M1" s="2048"/>
      <c r="N1" s="2048"/>
      <c r="O1" s="2048"/>
      <c r="P1" s="2049"/>
      <c r="Q1" s="2049"/>
      <c r="S1" s="2050" t="s">
        <v>1797</v>
      </c>
      <c r="T1" s="118" t="s">
        <v>77</v>
      </c>
    </row>
    <row r="2" customFormat="false" ht="15.75" hidden="false" customHeight="true" outlineLevel="0" collapsed="false">
      <c r="A2" s="663" t="s">
        <v>78</v>
      </c>
      <c r="B2" s="2050"/>
      <c r="D2" s="2048"/>
      <c r="E2" s="2048"/>
      <c r="F2" s="2048"/>
      <c r="G2" s="2048"/>
      <c r="H2" s="2048"/>
      <c r="I2" s="2048"/>
      <c r="J2" s="2048"/>
      <c r="K2" s="2048"/>
      <c r="L2" s="2048"/>
      <c r="M2" s="2048"/>
      <c r="N2" s="2048"/>
      <c r="O2" s="2048"/>
      <c r="P2" s="2051"/>
      <c r="Q2" s="2051"/>
      <c r="R2" s="2051"/>
      <c r="S2" s="2051"/>
      <c r="T2" s="118" t="s">
        <v>79</v>
      </c>
    </row>
    <row r="3" customFormat="false" ht="15.75" hidden="false" customHeight="true" outlineLevel="0" collapsed="false">
      <c r="A3" s="663"/>
      <c r="B3" s="2048"/>
      <c r="C3" s="2048"/>
      <c r="D3" s="2048"/>
      <c r="E3" s="2048"/>
      <c r="F3" s="2048"/>
      <c r="G3" s="2048"/>
      <c r="H3" s="2048"/>
      <c r="I3" s="2048"/>
      <c r="J3" s="2048"/>
      <c r="K3" s="2048"/>
      <c r="L3" s="2048"/>
      <c r="M3" s="2048"/>
      <c r="N3" s="2048"/>
      <c r="O3" s="2048"/>
      <c r="P3" s="2051"/>
      <c r="Q3" s="2051"/>
      <c r="R3" s="2051"/>
      <c r="S3" s="2051"/>
      <c r="T3" s="118" t="s">
        <v>80</v>
      </c>
    </row>
    <row r="4" customFormat="false" ht="16.5" hidden="false" customHeight="true" outlineLevel="0" collapsed="false"/>
    <row r="5" customFormat="false" ht="15.75" hidden="false" customHeight="true" outlineLevel="0" collapsed="false">
      <c r="A5" s="2052" t="s">
        <v>81</v>
      </c>
      <c r="B5" s="2052"/>
      <c r="C5" s="2053" t="s">
        <v>1798</v>
      </c>
      <c r="D5" s="2053"/>
      <c r="E5" s="2053"/>
      <c r="F5" s="2053"/>
      <c r="G5" s="2053"/>
      <c r="H5" s="2053"/>
      <c r="I5" s="2054" t="s">
        <v>1799</v>
      </c>
      <c r="J5" s="2054"/>
      <c r="K5" s="2054"/>
      <c r="L5" s="2054"/>
      <c r="M5" s="2054"/>
      <c r="N5" s="2054"/>
      <c r="O5" s="2054" t="s">
        <v>1800</v>
      </c>
      <c r="P5" s="2054"/>
      <c r="Q5" s="2054"/>
      <c r="R5" s="2054"/>
      <c r="S5" s="2054"/>
      <c r="T5" s="2054"/>
    </row>
    <row r="6" customFormat="false" ht="80.1" hidden="false" customHeight="true" outlineLevel="0" collapsed="false">
      <c r="A6" s="2052"/>
      <c r="B6" s="2052"/>
      <c r="C6" s="2055" t="s">
        <v>1801</v>
      </c>
      <c r="D6" s="2056" t="s">
        <v>1802</v>
      </c>
      <c r="E6" s="2056" t="s">
        <v>1803</v>
      </c>
      <c r="F6" s="2056" t="s">
        <v>1804</v>
      </c>
      <c r="G6" s="2057" t="s">
        <v>1805</v>
      </c>
      <c r="H6" s="2058" t="s">
        <v>1806</v>
      </c>
      <c r="I6" s="2059" t="s">
        <v>1801</v>
      </c>
      <c r="J6" s="2056" t="s">
        <v>1802</v>
      </c>
      <c r="K6" s="2056" t="s">
        <v>1803</v>
      </c>
      <c r="L6" s="2056" t="s">
        <v>1804</v>
      </c>
      <c r="M6" s="2057" t="s">
        <v>1805</v>
      </c>
      <c r="N6" s="2058" t="s">
        <v>1806</v>
      </c>
      <c r="O6" s="2059" t="s">
        <v>1801</v>
      </c>
      <c r="P6" s="2056" t="s">
        <v>1802</v>
      </c>
      <c r="Q6" s="2056" t="s">
        <v>1803</v>
      </c>
      <c r="R6" s="2056" t="s">
        <v>1804</v>
      </c>
      <c r="S6" s="2057" t="s">
        <v>1805</v>
      </c>
      <c r="T6" s="2058" t="s">
        <v>1806</v>
      </c>
    </row>
    <row r="7" customFormat="false" ht="18" hidden="false" customHeight="true" outlineLevel="0" collapsed="false">
      <c r="A7" s="2052"/>
      <c r="B7" s="2052"/>
      <c r="C7" s="2060" t="s">
        <v>1807</v>
      </c>
      <c r="D7" s="2060"/>
      <c r="E7" s="2060"/>
      <c r="F7" s="2061" t="s">
        <v>300</v>
      </c>
      <c r="G7" s="2061"/>
      <c r="H7" s="2061"/>
      <c r="I7" s="2062" t="s">
        <v>1807</v>
      </c>
      <c r="J7" s="2062"/>
      <c r="K7" s="2062"/>
      <c r="L7" s="2061" t="s">
        <v>300</v>
      </c>
      <c r="M7" s="2061"/>
      <c r="N7" s="2061"/>
      <c r="O7" s="2062" t="s">
        <v>1807</v>
      </c>
      <c r="P7" s="2062"/>
      <c r="Q7" s="2062"/>
      <c r="R7" s="2061" t="s">
        <v>300</v>
      </c>
      <c r="S7" s="2061"/>
      <c r="T7" s="2061"/>
    </row>
    <row r="8" customFormat="false" ht="17.25" hidden="false" customHeight="true" outlineLevel="0" collapsed="false">
      <c r="A8" s="2063" t="s">
        <v>1554</v>
      </c>
      <c r="B8" s="2063"/>
      <c r="C8" s="2064" t="n">
        <v>60422.1522626101</v>
      </c>
      <c r="D8" s="2064" t="n">
        <v>58831.9699611628</v>
      </c>
      <c r="E8" s="2065" t="n">
        <v>-1590.1823014473</v>
      </c>
      <c r="F8" s="2066" t="n">
        <v>-2.63178692234592</v>
      </c>
      <c r="G8" s="2067" t="n">
        <v>-1.98898060489383</v>
      </c>
      <c r="H8" s="2068" t="n">
        <v>-2.05687685986819</v>
      </c>
      <c r="I8" s="2069" t="n">
        <v>12833.8589006925</v>
      </c>
      <c r="J8" s="2070" t="n">
        <v>12544.6332762202</v>
      </c>
      <c r="K8" s="2065" t="n">
        <v>-289.2256244723</v>
      </c>
      <c r="L8" s="2066" t="n">
        <v>-2.25361387179236</v>
      </c>
      <c r="M8" s="2067" t="n">
        <v>-0.361759879348511</v>
      </c>
      <c r="N8" s="2068" t="n">
        <v>-0.374108989715551</v>
      </c>
      <c r="O8" s="2069" t="n">
        <v>5306.18665581921</v>
      </c>
      <c r="P8" s="2070" t="n">
        <v>4982.68630275443</v>
      </c>
      <c r="Q8" s="2065" t="n">
        <v>-323.50035306478</v>
      </c>
      <c r="R8" s="2066" t="n">
        <v>-6.09666365034482</v>
      </c>
      <c r="S8" s="2067" t="n">
        <v>-0.404630291342404</v>
      </c>
      <c r="T8" s="2068" t="n">
        <v>-0.418442834996039</v>
      </c>
    </row>
    <row r="9" customFormat="false" ht="15.75" hidden="false" customHeight="true" outlineLevel="0" collapsed="false">
      <c r="A9" s="2071" t="s">
        <v>1555</v>
      </c>
      <c r="B9" s="2072"/>
      <c r="C9" s="2073" t="n">
        <v>55452.22485415</v>
      </c>
      <c r="D9" s="2074" t="n">
        <v>55712.9102212373</v>
      </c>
      <c r="E9" s="2075" t="n">
        <v>260.6853670873</v>
      </c>
      <c r="F9" s="2076" t="n">
        <v>0.470108039439327</v>
      </c>
      <c r="G9" s="2077" t="n">
        <v>0.32606207391716</v>
      </c>
      <c r="H9" s="2078" t="n">
        <v>0.337192596584739</v>
      </c>
      <c r="I9" s="2079" t="n">
        <v>1137.2120343198</v>
      </c>
      <c r="J9" s="2080" t="n">
        <v>636.501061035256</v>
      </c>
      <c r="K9" s="2075" t="n">
        <v>-500.710973284544</v>
      </c>
      <c r="L9" s="2076" t="n">
        <v>-44.0296935112925</v>
      </c>
      <c r="M9" s="2077" t="n">
        <v>-0.626283171189903</v>
      </c>
      <c r="N9" s="2078" t="n">
        <v>-0.647662103580008</v>
      </c>
      <c r="O9" s="2079" t="n">
        <v>993.026623674292</v>
      </c>
      <c r="P9" s="2080" t="n">
        <v>604.372307940928</v>
      </c>
      <c r="Q9" s="2075" t="n">
        <v>-388.654315733364</v>
      </c>
      <c r="R9" s="2076" t="n">
        <v>-39.1383580729494</v>
      </c>
      <c r="S9" s="2077" t="n">
        <v>-0.486124072251577</v>
      </c>
      <c r="T9" s="2078" t="n">
        <v>-0.502718504533899</v>
      </c>
    </row>
    <row r="10" customFormat="false" ht="15.75" hidden="false" customHeight="true" outlineLevel="0" collapsed="false">
      <c r="A10" s="2081" t="s">
        <v>1808</v>
      </c>
      <c r="B10" s="2082" t="s">
        <v>1809</v>
      </c>
      <c r="C10" s="2083" t="n">
        <v>54563.7671711093</v>
      </c>
      <c r="D10" s="2080" t="n">
        <v>54906.8120121284</v>
      </c>
      <c r="E10" s="2076" t="n">
        <v>343.0448410191</v>
      </c>
      <c r="F10" s="2084" t="n">
        <v>0.628704465993552</v>
      </c>
      <c r="G10" s="2077" t="n">
        <v>0.429076298217429</v>
      </c>
      <c r="H10" s="2078" t="n">
        <v>0.44372333583838</v>
      </c>
      <c r="I10" s="2079" t="n">
        <v>435.411242179276</v>
      </c>
      <c r="J10" s="2080" t="n">
        <v>429.370892662169</v>
      </c>
      <c r="K10" s="2076" t="n">
        <v>-6.040349517107</v>
      </c>
      <c r="L10" s="2084" t="n">
        <v>-1.38727458824317</v>
      </c>
      <c r="M10" s="2077" t="n">
        <v>-0.00755519541713615</v>
      </c>
      <c r="N10" s="2078" t="n">
        <v>-0.00781310113686051</v>
      </c>
      <c r="O10" s="2085" t="n">
        <v>993.026623674292</v>
      </c>
      <c r="P10" s="2086" t="n">
        <v>604.372307940928</v>
      </c>
      <c r="Q10" s="2076" t="n">
        <v>-388.654315733364</v>
      </c>
      <c r="R10" s="2084" t="n">
        <v>-39.1383580729494</v>
      </c>
      <c r="S10" s="2077" t="n">
        <v>-0.486124072251577</v>
      </c>
      <c r="T10" s="2078" t="n">
        <v>-0.502718504533899</v>
      </c>
    </row>
    <row r="11" customFormat="false" ht="15.75" hidden="false" customHeight="true" outlineLevel="0" collapsed="false">
      <c r="A11" s="2081" t="s">
        <v>1810</v>
      </c>
      <c r="B11" s="2087" t="s">
        <v>1811</v>
      </c>
      <c r="C11" s="2088" t="n">
        <v>19776.9872079226</v>
      </c>
      <c r="D11" s="2080" t="n">
        <v>19658.9349275012</v>
      </c>
      <c r="E11" s="2076" t="n">
        <v>-118.0522804215</v>
      </c>
      <c r="F11" s="2084" t="n">
        <v>-0.596917413053496</v>
      </c>
      <c r="G11" s="2077" t="n">
        <v>-0.147658350811819</v>
      </c>
      <c r="H11" s="2078" t="n">
        <v>-0.152698846938903</v>
      </c>
      <c r="I11" s="2079" t="n">
        <v>7.66943328405637</v>
      </c>
      <c r="J11" s="2080" t="n">
        <v>7.59381163491854</v>
      </c>
      <c r="K11" s="2076" t="n">
        <v>-0.07562164913783</v>
      </c>
      <c r="L11" s="2084" t="n">
        <v>-0.986013520647402</v>
      </c>
      <c r="M11" s="2077" t="n">
        <v>-9.45866353237206E-005</v>
      </c>
      <c r="N11" s="2078" t="n">
        <v>-9.78154643496568E-005</v>
      </c>
      <c r="O11" s="2085" t="n">
        <v>129.432882585687</v>
      </c>
      <c r="P11" s="2086" t="n">
        <v>129.100692532648</v>
      </c>
      <c r="Q11" s="2076" t="n">
        <v>-0.332190053039</v>
      </c>
      <c r="R11" s="2084" t="n">
        <v>-0.256650432565863</v>
      </c>
      <c r="S11" s="2077" t="n">
        <v>-0.000415499261960011</v>
      </c>
      <c r="T11" s="2078" t="n">
        <v>-0.000429682831051776</v>
      </c>
    </row>
    <row r="12" customFormat="false" ht="15.75" hidden="false" customHeight="true" outlineLevel="0" collapsed="false">
      <c r="A12" s="2081" t="s">
        <v>1812</v>
      </c>
      <c r="B12" s="2089" t="s">
        <v>1813</v>
      </c>
      <c r="C12" s="2088" t="n">
        <v>10695.3879636406</v>
      </c>
      <c r="D12" s="2080" t="n">
        <v>10604.7562522812</v>
      </c>
      <c r="E12" s="2076" t="n">
        <v>-90.6317113594</v>
      </c>
      <c r="F12" s="2084" t="n">
        <v>-0.847390591790476</v>
      </c>
      <c r="G12" s="2077" t="n">
        <v>-0.11336103786221</v>
      </c>
      <c r="H12" s="2078" t="n">
        <v>-0.117230753792024</v>
      </c>
      <c r="I12" s="2079" t="n">
        <v>62.0425640233327</v>
      </c>
      <c r="J12" s="2080" t="n">
        <v>60.3761520280204</v>
      </c>
      <c r="K12" s="2076" t="n">
        <v>-1.6664119953123</v>
      </c>
      <c r="L12" s="2084" t="n">
        <v>-2.68591735616469</v>
      </c>
      <c r="M12" s="2077" t="n">
        <v>-0.00208432777513745</v>
      </c>
      <c r="N12" s="2078" t="n">
        <v>-0.0021554788209157</v>
      </c>
      <c r="O12" s="2085" t="n">
        <v>102.739726385438</v>
      </c>
      <c r="P12" s="2086" t="n">
        <v>104.209960372254</v>
      </c>
      <c r="Q12" s="2076" t="n">
        <v>1.470233986816</v>
      </c>
      <c r="R12" s="2084" t="n">
        <v>1.43102774218076</v>
      </c>
      <c r="S12" s="2077" t="n">
        <v>0.00183895071764492</v>
      </c>
      <c r="T12" s="2078" t="n">
        <v>0.00190172552123188</v>
      </c>
    </row>
    <row r="13" customFormat="false" ht="15.75" hidden="false" customHeight="true" outlineLevel="0" collapsed="false">
      <c r="A13" s="2081" t="s">
        <v>1814</v>
      </c>
      <c r="B13" s="2087" t="s">
        <v>1815</v>
      </c>
      <c r="C13" s="2088" t="n">
        <v>18838.9197949009</v>
      </c>
      <c r="D13" s="2080" t="n">
        <v>19296.2006284467</v>
      </c>
      <c r="E13" s="2076" t="n">
        <v>457.2808335458</v>
      </c>
      <c r="F13" s="2084" t="n">
        <v>2.42731981729414</v>
      </c>
      <c r="G13" s="2077" t="n">
        <v>0.571961282731221</v>
      </c>
      <c r="H13" s="2078" t="n">
        <v>0.591485871856035</v>
      </c>
      <c r="I13" s="2079" t="n">
        <v>50.8217138982582</v>
      </c>
      <c r="J13" s="2080" t="n">
        <v>46.4240393432578</v>
      </c>
      <c r="K13" s="2076" t="n">
        <v>-4.3976745550004</v>
      </c>
      <c r="L13" s="2084" t="n">
        <v>-8.65314098576883</v>
      </c>
      <c r="M13" s="2077" t="n">
        <v>-0.00550055763327888</v>
      </c>
      <c r="N13" s="2078" t="n">
        <v>-0.00568832581093296</v>
      </c>
      <c r="O13" s="2085" t="n">
        <v>610.366095100445</v>
      </c>
      <c r="P13" s="2086" t="n">
        <v>216.132332547807</v>
      </c>
      <c r="Q13" s="2076" t="n">
        <v>-394.233762552638</v>
      </c>
      <c r="R13" s="2084" t="n">
        <v>-64.5897217616194</v>
      </c>
      <c r="S13" s="2077" t="n">
        <v>-0.493102776202358</v>
      </c>
      <c r="T13" s="2078" t="n">
        <v>-0.509935434971991</v>
      </c>
    </row>
    <row r="14" customFormat="false" ht="15.75" hidden="false" customHeight="true" outlineLevel="0" collapsed="false">
      <c r="A14" s="2081" t="s">
        <v>1816</v>
      </c>
      <c r="B14" s="2087" t="s">
        <v>1817</v>
      </c>
      <c r="C14" s="2088" t="n">
        <v>5179.84759554592</v>
      </c>
      <c r="D14" s="2080" t="n">
        <v>5274.29559480004</v>
      </c>
      <c r="E14" s="2076" t="n">
        <v>94.44799925412</v>
      </c>
      <c r="F14" s="2084" t="n">
        <v>1.82337409570378</v>
      </c>
      <c r="G14" s="2077" t="n">
        <v>0.118134404160137</v>
      </c>
      <c r="H14" s="2078" t="n">
        <v>0.122167064713168</v>
      </c>
      <c r="I14" s="2079" t="n">
        <v>314.866758092433</v>
      </c>
      <c r="J14" s="2080" t="n">
        <v>314.966116774775</v>
      </c>
      <c r="K14" s="2076" t="n">
        <v>0.099358682342</v>
      </c>
      <c r="L14" s="2084" t="n">
        <v>0.0315557866266734</v>
      </c>
      <c r="M14" s="2077" t="n">
        <v>0.000124276626601981</v>
      </c>
      <c r="N14" s="2078" t="n">
        <v>0.000128518959335825</v>
      </c>
      <c r="O14" s="2085" t="n">
        <v>149.851806617745</v>
      </c>
      <c r="P14" s="2086" t="n">
        <v>154.293209503243</v>
      </c>
      <c r="Q14" s="2076" t="n">
        <v>4.441402885498</v>
      </c>
      <c r="R14" s="2084" t="n">
        <v>2.96386342329976</v>
      </c>
      <c r="S14" s="2077" t="n">
        <v>0.00555525249509752</v>
      </c>
      <c r="T14" s="2078" t="n">
        <v>0.00574488774791296</v>
      </c>
    </row>
    <row r="15" customFormat="false" ht="15.75" hidden="false" customHeight="true" outlineLevel="0" collapsed="false">
      <c r="A15" s="2081" t="s">
        <v>1818</v>
      </c>
      <c r="B15" s="2087" t="s">
        <v>736</v>
      </c>
      <c r="C15" s="2088" t="n">
        <v>72.6246090992958</v>
      </c>
      <c r="D15" s="2080" t="n">
        <v>72.6246090992958</v>
      </c>
      <c r="E15" s="2076"/>
      <c r="F15" s="2084"/>
      <c r="G15" s="2077"/>
      <c r="H15" s="2078"/>
      <c r="I15" s="2079" t="n">
        <v>0.0107728811971831</v>
      </c>
      <c r="J15" s="2080" t="n">
        <v>0.0107728811971831</v>
      </c>
      <c r="K15" s="2076"/>
      <c r="L15" s="2084"/>
      <c r="M15" s="2077"/>
      <c r="N15" s="2078"/>
      <c r="O15" s="2085" t="n">
        <v>0.636112984976526</v>
      </c>
      <c r="P15" s="2086" t="n">
        <v>0.636112984976526</v>
      </c>
      <c r="Q15" s="2076"/>
      <c r="R15" s="2084"/>
      <c r="S15" s="2077"/>
      <c r="T15" s="2078"/>
    </row>
    <row r="16" customFormat="false" ht="15.75" hidden="false" customHeight="true" outlineLevel="0" collapsed="false">
      <c r="A16" s="2081" t="s">
        <v>1819</v>
      </c>
      <c r="B16" s="2090" t="s">
        <v>1820</v>
      </c>
      <c r="C16" s="2088" t="n">
        <v>888.457683040668</v>
      </c>
      <c r="D16" s="2080" t="n">
        <v>806.098209108943</v>
      </c>
      <c r="E16" s="2076" t="n">
        <v>-82.359473931725</v>
      </c>
      <c r="F16" s="2084" t="n">
        <v>-9.26993772509872</v>
      </c>
      <c r="G16" s="2077" t="n">
        <v>-0.103014224300175</v>
      </c>
      <c r="H16" s="2078" t="n">
        <v>-0.106530739253544</v>
      </c>
      <c r="I16" s="2079" t="n">
        <v>701.800792140521</v>
      </c>
      <c r="J16" s="2080" t="n">
        <v>207.130168373087</v>
      </c>
      <c r="K16" s="2076" t="n">
        <v>-494.670623767434</v>
      </c>
      <c r="L16" s="2084" t="n">
        <v>-70.4859027386772</v>
      </c>
      <c r="M16" s="2077" t="n">
        <v>-0.618727975772763</v>
      </c>
      <c r="N16" s="2078" t="n">
        <v>-0.639849002443143</v>
      </c>
      <c r="O16" s="2085" t="s">
        <v>123</v>
      </c>
      <c r="P16" s="2086" t="s">
        <v>123</v>
      </c>
      <c r="Q16" s="2076"/>
      <c r="R16" s="2084"/>
      <c r="S16" s="2077"/>
      <c r="T16" s="2078"/>
    </row>
    <row r="17" customFormat="false" ht="15.75" hidden="false" customHeight="true" outlineLevel="0" collapsed="false">
      <c r="A17" s="2081" t="s">
        <v>1821</v>
      </c>
      <c r="B17" s="2090" t="s">
        <v>1822</v>
      </c>
      <c r="C17" s="2088" t="s">
        <v>101</v>
      </c>
      <c r="D17" s="2080" t="s">
        <v>101</v>
      </c>
      <c r="E17" s="2076"/>
      <c r="F17" s="2084"/>
      <c r="G17" s="2077"/>
      <c r="H17" s="2078"/>
      <c r="I17" s="2079" t="s">
        <v>101</v>
      </c>
      <c r="J17" s="2080" t="s">
        <v>101</v>
      </c>
      <c r="K17" s="2076"/>
      <c r="L17" s="2084"/>
      <c r="M17" s="2077"/>
      <c r="N17" s="2078"/>
      <c r="O17" s="2085" t="s">
        <v>96</v>
      </c>
      <c r="P17" s="2086" t="s">
        <v>96</v>
      </c>
      <c r="Q17" s="2076"/>
      <c r="R17" s="2084"/>
      <c r="S17" s="2077"/>
      <c r="T17" s="2078"/>
    </row>
    <row r="18" customFormat="false" ht="16.5" hidden="false" customHeight="true" outlineLevel="0" collapsed="false">
      <c r="A18" s="2091" t="s">
        <v>1823</v>
      </c>
      <c r="B18" s="2092" t="s">
        <v>1824</v>
      </c>
      <c r="C18" s="2093" t="n">
        <v>888.457683040668</v>
      </c>
      <c r="D18" s="2094" t="n">
        <v>806.098209108943</v>
      </c>
      <c r="E18" s="2095" t="n">
        <v>-82.359473931725</v>
      </c>
      <c r="F18" s="2095" t="n">
        <v>-9.26993772509872</v>
      </c>
      <c r="G18" s="2096" t="n">
        <v>-0.103014224300175</v>
      </c>
      <c r="H18" s="2097" t="n">
        <v>-0.106530739253544</v>
      </c>
      <c r="I18" s="2098" t="n">
        <v>701.800792140521</v>
      </c>
      <c r="J18" s="2094" t="n">
        <v>207.130168373087</v>
      </c>
      <c r="K18" s="2095" t="n">
        <v>-494.670623767434</v>
      </c>
      <c r="L18" s="2095" t="n">
        <v>-70.4859027386772</v>
      </c>
      <c r="M18" s="2096" t="n">
        <v>-0.618727975772763</v>
      </c>
      <c r="N18" s="2097" t="n">
        <v>-0.639849002443143</v>
      </c>
      <c r="O18" s="2098" t="s">
        <v>123</v>
      </c>
      <c r="P18" s="2094" t="s">
        <v>123</v>
      </c>
      <c r="Q18" s="2095"/>
      <c r="R18" s="2095"/>
      <c r="S18" s="2096"/>
      <c r="T18" s="2097"/>
    </row>
    <row r="19" customFormat="false" ht="15.75" hidden="false" customHeight="true" outlineLevel="0" collapsed="false">
      <c r="A19" s="2071" t="s">
        <v>1565</v>
      </c>
      <c r="B19" s="2099"/>
      <c r="C19" s="2100" t="n">
        <v>6993.54249879253</v>
      </c>
      <c r="D19" s="2101" t="n">
        <v>5575.38947232709</v>
      </c>
      <c r="E19" s="2102" t="n">
        <v>-1418.15302646544</v>
      </c>
      <c r="F19" s="2102" t="n">
        <v>-20.2780354406982</v>
      </c>
      <c r="G19" s="2103" t="n">
        <v>-1.77380848840037</v>
      </c>
      <c r="H19" s="2104" t="n">
        <v>-1.83435958332194</v>
      </c>
      <c r="I19" s="2105" t="n">
        <v>13.8982304930763</v>
      </c>
      <c r="J19" s="2101" t="n">
        <v>11.9705703268037</v>
      </c>
      <c r="K19" s="2102" t="n">
        <v>-1.9276601662726</v>
      </c>
      <c r="L19" s="2102" t="n">
        <v>-13.8698244156542</v>
      </c>
      <c r="M19" s="2103" t="n">
        <v>-0.00241109379726655</v>
      </c>
      <c r="N19" s="2104" t="n">
        <v>-0.00249339939583473</v>
      </c>
      <c r="O19" s="2105" t="n">
        <v>626.956969007632</v>
      </c>
      <c r="P19" s="2101" t="n">
        <v>450.566831405176</v>
      </c>
      <c r="Q19" s="2102" t="n">
        <v>-176.390137602456</v>
      </c>
      <c r="R19" s="2102" t="n">
        <v>-28.1343291999214</v>
      </c>
      <c r="S19" s="2103" t="n">
        <v>-0.220626630208704</v>
      </c>
      <c r="T19" s="2104" t="n">
        <v>-0.228157986674386</v>
      </c>
    </row>
    <row r="20" customFormat="false" ht="15.75" hidden="false" customHeight="true" outlineLevel="0" collapsed="false">
      <c r="A20" s="2081" t="s">
        <v>1825</v>
      </c>
      <c r="B20" s="2106" t="s">
        <v>1826</v>
      </c>
      <c r="C20" s="2083" t="n">
        <v>4845.27329008397</v>
      </c>
      <c r="D20" s="2080" t="n">
        <v>4751.31293484343</v>
      </c>
      <c r="E20" s="2076" t="n">
        <v>-93.96035524054</v>
      </c>
      <c r="F20" s="2084" t="n">
        <v>-1.93921683288392</v>
      </c>
      <c r="G20" s="2077" t="n">
        <v>-0.117524464982585</v>
      </c>
      <c r="H20" s="2078" t="n">
        <v>-0.121536304525187</v>
      </c>
      <c r="I20" s="2079" t="n">
        <v>1.86045846617648</v>
      </c>
      <c r="J20" s="2080" t="n">
        <v>1.798524</v>
      </c>
      <c r="K20" s="2076" t="n">
        <v>-0.06193446617648</v>
      </c>
      <c r="L20" s="2084" t="n">
        <v>-3.32898945622595</v>
      </c>
      <c r="M20" s="2077" t="n">
        <v>-7.74668740102026E-005</v>
      </c>
      <c r="N20" s="2078" t="n">
        <v>-8.01112993087305E-005</v>
      </c>
      <c r="O20" s="2085" t="s">
        <v>96</v>
      </c>
      <c r="P20" s="2086" t="s">
        <v>96</v>
      </c>
      <c r="Q20" s="2076"/>
      <c r="R20" s="2084"/>
      <c r="S20" s="2077"/>
      <c r="T20" s="2078"/>
    </row>
    <row r="21" customFormat="false" ht="15.75" hidden="false" customHeight="true" outlineLevel="0" collapsed="false">
      <c r="A21" s="2081" t="s">
        <v>1827</v>
      </c>
      <c r="B21" s="2090" t="s">
        <v>1828</v>
      </c>
      <c r="C21" s="2088" t="n">
        <v>2132.11779017874</v>
      </c>
      <c r="D21" s="2080" t="n">
        <v>807.92511895383</v>
      </c>
      <c r="E21" s="2076" t="n">
        <v>-1324.19267122491</v>
      </c>
      <c r="F21" s="2084" t="n">
        <v>-62.1069191075931</v>
      </c>
      <c r="G21" s="2077" t="n">
        <v>-1.6562840234178</v>
      </c>
      <c r="H21" s="2078" t="n">
        <v>-1.71282327879677</v>
      </c>
      <c r="I21" s="2079" t="n">
        <v>12.0377720268998</v>
      </c>
      <c r="J21" s="2080" t="n">
        <v>10.1720463268037</v>
      </c>
      <c r="K21" s="2076" t="n">
        <v>-1.8657257000961</v>
      </c>
      <c r="L21" s="2084" t="n">
        <v>-15.4989286715759</v>
      </c>
      <c r="M21" s="2077" t="n">
        <v>-0.00233362692325632</v>
      </c>
      <c r="N21" s="2078" t="n">
        <v>-0.00241328809652597</v>
      </c>
      <c r="O21" s="2085" t="n">
        <v>626.956969007632</v>
      </c>
      <c r="P21" s="2086" t="n">
        <v>450.566831405176</v>
      </c>
      <c r="Q21" s="2076" t="n">
        <v>-176.390137602456</v>
      </c>
      <c r="R21" s="2084" t="n">
        <v>-28.1343291999214</v>
      </c>
      <c r="S21" s="2077" t="n">
        <v>-0.220626630208704</v>
      </c>
      <c r="T21" s="2078" t="n">
        <v>-0.228157986674386</v>
      </c>
    </row>
    <row r="22" customFormat="false" ht="15.75" hidden="false" customHeight="true" outlineLevel="0" collapsed="false">
      <c r="A22" s="2081" t="s">
        <v>1829</v>
      </c>
      <c r="B22" s="2090" t="s">
        <v>658</v>
      </c>
      <c r="C22" s="2088" t="n">
        <v>15.7148452698252</v>
      </c>
      <c r="D22" s="2080" t="n">
        <v>15.7148452698252</v>
      </c>
      <c r="E22" s="2076"/>
      <c r="F22" s="2084"/>
      <c r="G22" s="2077"/>
      <c r="H22" s="2078"/>
      <c r="I22" s="2079" t="s">
        <v>101</v>
      </c>
      <c r="J22" s="2080" t="s">
        <v>101</v>
      </c>
      <c r="K22" s="2076"/>
      <c r="L22" s="2084"/>
      <c r="M22" s="2077"/>
      <c r="N22" s="2078"/>
      <c r="O22" s="2085" t="s">
        <v>96</v>
      </c>
      <c r="P22" s="2086" t="s">
        <v>96</v>
      </c>
      <c r="Q22" s="2076"/>
      <c r="R22" s="2084"/>
      <c r="S22" s="2077"/>
      <c r="T22" s="2078"/>
    </row>
    <row r="23" customFormat="false" ht="15.75" hidden="false" customHeight="true" outlineLevel="0" collapsed="false">
      <c r="A23" s="2081" t="s">
        <v>1830</v>
      </c>
      <c r="B23" s="2090" t="s">
        <v>1831</v>
      </c>
      <c r="C23" s="2088" t="n">
        <v>0.43657326</v>
      </c>
      <c r="D23" s="2080" t="n">
        <v>0.43657326</v>
      </c>
      <c r="E23" s="2076"/>
      <c r="F23" s="2084"/>
      <c r="G23" s="2107"/>
      <c r="H23" s="2108"/>
      <c r="I23" s="2109"/>
      <c r="J23" s="2110"/>
      <c r="K23" s="2111"/>
      <c r="L23" s="2110"/>
      <c r="M23" s="2112"/>
      <c r="N23" s="2113"/>
      <c r="O23" s="2109"/>
      <c r="P23" s="2110"/>
      <c r="Q23" s="2111"/>
      <c r="R23" s="2110"/>
      <c r="S23" s="2112"/>
      <c r="T23" s="2113"/>
    </row>
    <row r="24" customFormat="false" ht="16.5" hidden="false" customHeight="true" outlineLevel="0" collapsed="false">
      <c r="A24" s="2091" t="s">
        <v>1832</v>
      </c>
      <c r="B24" s="2092" t="s">
        <v>509</v>
      </c>
      <c r="C24" s="2093" t="s">
        <v>96</v>
      </c>
      <c r="D24" s="2094" t="s">
        <v>96</v>
      </c>
      <c r="E24" s="2095"/>
      <c r="F24" s="2095"/>
      <c r="G24" s="2096"/>
      <c r="H24" s="2097"/>
      <c r="I24" s="2098" t="s">
        <v>96</v>
      </c>
      <c r="J24" s="2094" t="s">
        <v>96</v>
      </c>
      <c r="K24" s="2095"/>
      <c r="L24" s="2095"/>
      <c r="M24" s="2096"/>
      <c r="N24" s="2097"/>
      <c r="O24" s="2098" t="s">
        <v>96</v>
      </c>
      <c r="P24" s="2094" t="s">
        <v>96</v>
      </c>
      <c r="Q24" s="2095"/>
      <c r="R24" s="2095"/>
      <c r="S24" s="2096"/>
      <c r="T24" s="2097"/>
    </row>
    <row r="25" customFormat="false" ht="16.5" hidden="false" customHeight="true" outlineLevel="0" collapsed="false">
      <c r="A25" s="2114" t="s">
        <v>1578</v>
      </c>
      <c r="B25" s="2115"/>
      <c r="C25" s="2116" t="n">
        <v>346.260478862112</v>
      </c>
      <c r="D25" s="2117" t="n">
        <v>235.084262514207</v>
      </c>
      <c r="E25" s="2118" t="n">
        <v>-111.176216347905</v>
      </c>
      <c r="F25" s="2118" t="n">
        <v>-32.1076828384385</v>
      </c>
      <c r="G25" s="2119" t="n">
        <v>-0.13905785383236</v>
      </c>
      <c r="H25" s="2120" t="n">
        <v>-0.143804761608513</v>
      </c>
      <c r="I25" s="2121"/>
      <c r="J25" s="2122"/>
      <c r="K25" s="2123"/>
      <c r="L25" s="2123"/>
      <c r="M25" s="2124"/>
      <c r="N25" s="2125"/>
      <c r="O25" s="2126" t="s">
        <v>123</v>
      </c>
      <c r="P25" s="2117" t="n">
        <v>34.41</v>
      </c>
      <c r="Q25" s="2118" t="n">
        <v>34.41</v>
      </c>
      <c r="R25" s="2118" t="n">
        <v>100</v>
      </c>
      <c r="S25" s="2119" t="n">
        <v>0.0430396078186165</v>
      </c>
      <c r="T25" s="2120" t="n">
        <v>0.0445088168090204</v>
      </c>
    </row>
    <row r="26" customFormat="false" ht="15.75" hidden="false" customHeight="true" outlineLevel="0" collapsed="false">
      <c r="A26" s="2071" t="s">
        <v>1579</v>
      </c>
      <c r="B26" s="2127"/>
      <c r="C26" s="2128"/>
      <c r="D26" s="2129"/>
      <c r="E26" s="2129"/>
      <c r="F26" s="2128"/>
      <c r="G26" s="2130"/>
      <c r="H26" s="2131"/>
      <c r="I26" s="2132" t="n">
        <v>4560.4763726835</v>
      </c>
      <c r="J26" s="2133" t="n">
        <v>4751.03624285522</v>
      </c>
      <c r="K26" s="2102" t="n">
        <v>190.55987017172</v>
      </c>
      <c r="L26" s="2134" t="n">
        <v>4.1785080022155</v>
      </c>
      <c r="M26" s="2135" t="n">
        <v>0.238349958679376</v>
      </c>
      <c r="N26" s="2136" t="n">
        <v>0.246486322366283</v>
      </c>
      <c r="O26" s="2132" t="n">
        <v>3077.81501411829</v>
      </c>
      <c r="P26" s="2133" t="n">
        <v>3299.36901081362</v>
      </c>
      <c r="Q26" s="2102" t="n">
        <v>221.55399669533</v>
      </c>
      <c r="R26" s="2134" t="n">
        <v>7.19841821808781</v>
      </c>
      <c r="S26" s="2135" t="n">
        <v>0.277117033665041</v>
      </c>
      <c r="T26" s="2136" t="n">
        <v>0.286576758274303</v>
      </c>
    </row>
    <row r="27" customFormat="false" ht="15.75" hidden="false" customHeight="true" outlineLevel="0" collapsed="false">
      <c r="A27" s="2081" t="s">
        <v>1833</v>
      </c>
      <c r="B27" s="2072" t="s">
        <v>1834</v>
      </c>
      <c r="C27" s="2137"/>
      <c r="D27" s="2137"/>
      <c r="E27" s="2137"/>
      <c r="F27" s="2137"/>
      <c r="G27" s="2138"/>
      <c r="H27" s="2139"/>
      <c r="I27" s="2079" t="n">
        <v>2979.36956574165</v>
      </c>
      <c r="J27" s="2080" t="n">
        <v>2971.12877192716</v>
      </c>
      <c r="K27" s="2140" t="n">
        <v>-8.24079381449</v>
      </c>
      <c r="L27" s="2140" t="n">
        <v>-0.276595220319544</v>
      </c>
      <c r="M27" s="2141" t="n">
        <v>-0.0103074842746216</v>
      </c>
      <c r="N27" s="2142" t="n">
        <v>-0.0106593426983448</v>
      </c>
      <c r="O27" s="2143"/>
      <c r="P27" s="2144"/>
      <c r="Q27" s="2137"/>
      <c r="R27" s="2137"/>
      <c r="S27" s="2138"/>
      <c r="T27" s="2139"/>
    </row>
    <row r="28" customFormat="false" ht="15.75" hidden="false" customHeight="true" outlineLevel="0" collapsed="false">
      <c r="A28" s="2081" t="s">
        <v>1835</v>
      </c>
      <c r="B28" s="2087" t="s">
        <v>1836</v>
      </c>
      <c r="C28" s="2145"/>
      <c r="D28" s="2145"/>
      <c r="E28" s="2145"/>
      <c r="F28" s="2145"/>
      <c r="G28" s="2138"/>
      <c r="H28" s="2139"/>
      <c r="I28" s="2079" t="n">
        <v>1169.5532979849</v>
      </c>
      <c r="J28" s="2086" t="n">
        <v>1369.48642894168</v>
      </c>
      <c r="K28" s="2146" t="n">
        <v>199.93313095678</v>
      </c>
      <c r="L28" s="2146" t="n">
        <v>17.0948285384906</v>
      </c>
      <c r="M28" s="2141" t="n">
        <v>0.250073918812203</v>
      </c>
      <c r="N28" s="2142" t="n">
        <v>0.258610494036885</v>
      </c>
      <c r="O28" s="2085" t="n">
        <v>572.637923176411</v>
      </c>
      <c r="P28" s="2086" t="n">
        <v>339.299514451325</v>
      </c>
      <c r="Q28" s="2146" t="n">
        <v>-233.338408725086</v>
      </c>
      <c r="R28" s="2146" t="n">
        <v>-40.7479838971828</v>
      </c>
      <c r="S28" s="2141" t="n">
        <v>-0.291856832332106</v>
      </c>
      <c r="T28" s="2142" t="n">
        <v>-0.301819717769636</v>
      </c>
    </row>
    <row r="29" customFormat="false" ht="15.75" hidden="false" customHeight="true" outlineLevel="0" collapsed="false">
      <c r="A29" s="2081" t="s">
        <v>1837</v>
      </c>
      <c r="B29" s="2087" t="s">
        <v>947</v>
      </c>
      <c r="C29" s="2145"/>
      <c r="D29" s="2145"/>
      <c r="E29" s="2145"/>
      <c r="F29" s="2145"/>
      <c r="G29" s="2147"/>
      <c r="H29" s="2148"/>
      <c r="I29" s="2085" t="n">
        <v>391.880006843529</v>
      </c>
      <c r="J29" s="2086" t="n">
        <v>390.778194993201</v>
      </c>
      <c r="K29" s="2146" t="n">
        <v>-1.101811850328</v>
      </c>
      <c r="L29" s="2146" t="n">
        <v>-0.281160516251576</v>
      </c>
      <c r="M29" s="2149" t="n">
        <v>-0.00137813280813779</v>
      </c>
      <c r="N29" s="2150" t="n">
        <v>-0.00142517703586913</v>
      </c>
      <c r="O29" s="2151"/>
      <c r="P29" s="2110"/>
      <c r="Q29" s="2145"/>
      <c r="R29" s="2145"/>
      <c r="S29" s="2147"/>
      <c r="T29" s="2148"/>
    </row>
    <row r="30" customFormat="false" ht="18.75" hidden="false" customHeight="true" outlineLevel="0" collapsed="false">
      <c r="A30" s="2081" t="s">
        <v>1838</v>
      </c>
      <c r="B30" s="2152" t="s">
        <v>1839</v>
      </c>
      <c r="C30" s="2110"/>
      <c r="D30" s="2110"/>
      <c r="E30" s="2110"/>
      <c r="F30" s="2110"/>
      <c r="G30" s="2153"/>
      <c r="H30" s="2154"/>
      <c r="I30" s="2079" t="s">
        <v>123</v>
      </c>
      <c r="J30" s="2086" t="s">
        <v>123</v>
      </c>
      <c r="K30" s="2084"/>
      <c r="L30" s="2084"/>
      <c r="M30" s="2077"/>
      <c r="N30" s="2078"/>
      <c r="O30" s="2085" t="n">
        <v>2488.53445682982</v>
      </c>
      <c r="P30" s="2086" t="n">
        <v>2943.43893439467</v>
      </c>
      <c r="Q30" s="2084" t="n">
        <v>454.90447756485</v>
      </c>
      <c r="R30" s="2084" t="n">
        <v>18.2800152240755</v>
      </c>
      <c r="S30" s="2077" t="n">
        <v>0.568988965687992</v>
      </c>
      <c r="T30" s="2078" t="n">
        <v>0.588412091180966</v>
      </c>
    </row>
    <row r="31" customFormat="false" ht="15.75" hidden="false" customHeight="true" outlineLevel="0" collapsed="false">
      <c r="A31" s="2081" t="s">
        <v>1840</v>
      </c>
      <c r="B31" s="2087" t="s">
        <v>1030</v>
      </c>
      <c r="C31" s="2145"/>
      <c r="D31" s="2145"/>
      <c r="E31" s="2145"/>
      <c r="F31" s="2145"/>
      <c r="G31" s="2138"/>
      <c r="H31" s="2139"/>
      <c r="I31" s="2079" t="s">
        <v>96</v>
      </c>
      <c r="J31" s="2086" t="s">
        <v>96</v>
      </c>
      <c r="K31" s="2155"/>
      <c r="L31" s="2155"/>
      <c r="M31" s="2156"/>
      <c r="N31" s="2157"/>
      <c r="O31" s="2085" t="s">
        <v>96</v>
      </c>
      <c r="P31" s="2086" t="s">
        <v>96</v>
      </c>
      <c r="Q31" s="2155"/>
      <c r="R31" s="2155"/>
      <c r="S31" s="2156"/>
      <c r="T31" s="2157"/>
    </row>
    <row r="32" customFormat="false" ht="15.75" hidden="false" customHeight="true" outlineLevel="0" collapsed="false">
      <c r="A32" s="2081" t="s">
        <v>1841</v>
      </c>
      <c r="B32" s="2087" t="s">
        <v>1048</v>
      </c>
      <c r="C32" s="2145"/>
      <c r="D32" s="2145"/>
      <c r="E32" s="2145"/>
      <c r="F32" s="2145"/>
      <c r="G32" s="2138"/>
      <c r="H32" s="2139"/>
      <c r="I32" s="2079" t="n">
        <v>19.673502113414</v>
      </c>
      <c r="J32" s="2086" t="n">
        <v>19.642846993192</v>
      </c>
      <c r="K32" s="2146" t="n">
        <v>-0.030655120222</v>
      </c>
      <c r="L32" s="2146" t="n">
        <v>-0.155819335292909</v>
      </c>
      <c r="M32" s="2141" t="n">
        <v>-3.83430500432264E-005</v>
      </c>
      <c r="N32" s="2142" t="n">
        <v>-3.96519363620893E-005</v>
      </c>
      <c r="O32" s="2085" t="n">
        <v>16.6426341120627</v>
      </c>
      <c r="P32" s="2086" t="n">
        <v>16.6305619676248</v>
      </c>
      <c r="Q32" s="2146" t="n">
        <v>-0.0120721444379</v>
      </c>
      <c r="R32" s="2146" t="n">
        <v>-0.0725374622590191</v>
      </c>
      <c r="S32" s="2141" t="n">
        <v>-1.50996908496631E-005</v>
      </c>
      <c r="T32" s="2142" t="n">
        <v>-1.56151370322152E-005</v>
      </c>
    </row>
    <row r="33" customFormat="false" ht="16.5" hidden="false" customHeight="true" outlineLevel="0" collapsed="false">
      <c r="A33" s="2158" t="s">
        <v>1842</v>
      </c>
      <c r="B33" s="2159" t="s">
        <v>509</v>
      </c>
      <c r="C33" s="2160"/>
      <c r="D33" s="2160"/>
      <c r="E33" s="2160"/>
      <c r="F33" s="2160"/>
      <c r="G33" s="2161"/>
      <c r="H33" s="2162"/>
      <c r="I33" s="2098" t="s">
        <v>96</v>
      </c>
      <c r="J33" s="2094" t="s">
        <v>96</v>
      </c>
      <c r="K33" s="2163"/>
      <c r="L33" s="2163"/>
      <c r="M33" s="2164"/>
      <c r="N33" s="2165"/>
      <c r="O33" s="2098" t="s">
        <v>96</v>
      </c>
      <c r="P33" s="2094" t="s">
        <v>96</v>
      </c>
      <c r="Q33" s="2163"/>
      <c r="R33" s="2163"/>
      <c r="S33" s="2164"/>
      <c r="T33" s="2165"/>
    </row>
    <row r="34" customFormat="false" ht="18.75" hidden="false" customHeight="true" outlineLevel="0" collapsed="false">
      <c r="A34" s="2166" t="s">
        <v>1843</v>
      </c>
      <c r="B34" s="2167"/>
      <c r="C34" s="2100" t="n">
        <v>-2370.48017193507</v>
      </c>
      <c r="D34" s="2101" t="n">
        <v>-2692.01859765638</v>
      </c>
      <c r="E34" s="2168" t="n">
        <v>-321.53842572131</v>
      </c>
      <c r="F34" s="2168" t="n">
        <v>13.564274003559</v>
      </c>
      <c r="G34" s="2169"/>
      <c r="H34" s="2168" t="n">
        <v>-0.41590511152254</v>
      </c>
      <c r="I34" s="2170" t="n">
        <v>18.4535652066096</v>
      </c>
      <c r="J34" s="2171" t="n">
        <v>24.1646670440408</v>
      </c>
      <c r="K34" s="2168" t="n">
        <v>5.7111018374312</v>
      </c>
      <c r="L34" s="2168" t="n">
        <v>30.9485011350852</v>
      </c>
      <c r="M34" s="2169"/>
      <c r="N34" s="2168" t="n">
        <v>0.00738722422144391</v>
      </c>
      <c r="O34" s="2170" t="n">
        <v>28.1861814027231</v>
      </c>
      <c r="P34" s="2171" t="n">
        <v>28.7657902499148</v>
      </c>
      <c r="Q34" s="2168" t="n">
        <v>0.5796088471917</v>
      </c>
      <c r="R34" s="2168" t="n">
        <v>2.05635818101876</v>
      </c>
      <c r="S34" s="2169"/>
      <c r="T34" s="2168" t="n">
        <v>0.000749715315331092</v>
      </c>
      <c r="U34" s="16"/>
    </row>
    <row r="35" customFormat="false" ht="15" hidden="false" customHeight="true" outlineLevel="0" collapsed="false">
      <c r="A35" s="2081" t="s">
        <v>1844</v>
      </c>
      <c r="B35" s="2072" t="s">
        <v>1120</v>
      </c>
      <c r="C35" s="2171" t="n">
        <v>-3786.84369360192</v>
      </c>
      <c r="D35" s="2171" t="n">
        <v>-4108.38211932323</v>
      </c>
      <c r="E35" s="2168" t="n">
        <v>-321.5384257213</v>
      </c>
      <c r="F35" s="2168" t="n">
        <v>8.4909347133752</v>
      </c>
      <c r="G35" s="2169"/>
      <c r="H35" s="2168" t="n">
        <v>-0.415905111522527</v>
      </c>
      <c r="I35" s="2170" t="n">
        <v>18.4535652066096</v>
      </c>
      <c r="J35" s="2171" t="n">
        <v>24.1646670440408</v>
      </c>
      <c r="K35" s="2168" t="n">
        <v>5.7111018374312</v>
      </c>
      <c r="L35" s="2168" t="n">
        <v>30.9485011350852</v>
      </c>
      <c r="M35" s="2169"/>
      <c r="N35" s="2168" t="n">
        <v>0.00738722422144391</v>
      </c>
      <c r="O35" s="2170" t="n">
        <v>1.87281718317079</v>
      </c>
      <c r="P35" s="2171" t="n">
        <v>2.45242603036247</v>
      </c>
      <c r="Q35" s="2168" t="n">
        <v>0.57960884719168</v>
      </c>
      <c r="R35" s="2168" t="n">
        <v>30.9485011350849</v>
      </c>
      <c r="S35" s="2169"/>
      <c r="T35" s="2168" t="n">
        <v>0.000749715315331066</v>
      </c>
      <c r="U35" s="16"/>
    </row>
    <row r="36" customFormat="false" ht="15.75" hidden="false" customHeight="true" outlineLevel="0" collapsed="false">
      <c r="A36" s="2081" t="s">
        <v>1845</v>
      </c>
      <c r="B36" s="2072" t="s">
        <v>1164</v>
      </c>
      <c r="C36" s="2171" t="n">
        <v>190.3786444099</v>
      </c>
      <c r="D36" s="2171" t="n">
        <v>190.3786444099</v>
      </c>
      <c r="E36" s="2172"/>
      <c r="F36" s="2172"/>
      <c r="G36" s="2138"/>
      <c r="H36" s="2172"/>
      <c r="I36" s="2173" t="s">
        <v>96</v>
      </c>
      <c r="J36" s="2174" t="s">
        <v>96</v>
      </c>
      <c r="K36" s="2172"/>
      <c r="L36" s="2172"/>
      <c r="M36" s="2138"/>
      <c r="N36" s="2172"/>
      <c r="O36" s="2170" t="n">
        <v>24.2407249428921</v>
      </c>
      <c r="P36" s="2171" t="n">
        <v>24.2407249428921</v>
      </c>
      <c r="Q36" s="2172"/>
      <c r="R36" s="2172"/>
      <c r="S36" s="2138"/>
      <c r="T36" s="2172"/>
      <c r="U36" s="16"/>
    </row>
    <row r="37" customFormat="false" ht="15.75" hidden="false" customHeight="true" outlineLevel="0" collapsed="false">
      <c r="A37" s="2081" t="s">
        <v>1846</v>
      </c>
      <c r="B37" s="2072" t="s">
        <v>1193</v>
      </c>
      <c r="C37" s="2171" t="n">
        <v>-24.7448518702584</v>
      </c>
      <c r="D37" s="2171" t="n">
        <v>-24.7448518702584</v>
      </c>
      <c r="E37" s="2172"/>
      <c r="F37" s="2172"/>
      <c r="G37" s="2138"/>
      <c r="H37" s="2172"/>
      <c r="I37" s="2173" t="s">
        <v>96</v>
      </c>
      <c r="J37" s="2174" t="s">
        <v>96</v>
      </c>
      <c r="K37" s="2172"/>
      <c r="L37" s="2172"/>
      <c r="M37" s="2138"/>
      <c r="N37" s="2172"/>
      <c r="O37" s="2173" t="s">
        <v>96</v>
      </c>
      <c r="P37" s="2174" t="s">
        <v>96</v>
      </c>
      <c r="Q37" s="2172"/>
      <c r="R37" s="2172"/>
      <c r="S37" s="2138"/>
      <c r="T37" s="2172"/>
      <c r="U37" s="16"/>
    </row>
    <row r="38" customFormat="false" ht="18.75" hidden="false" customHeight="true" outlineLevel="0" collapsed="false">
      <c r="A38" s="2081" t="s">
        <v>1847</v>
      </c>
      <c r="B38" s="2072" t="s">
        <v>1214</v>
      </c>
      <c r="C38" s="2171" t="n">
        <v>104.749148649737</v>
      </c>
      <c r="D38" s="2171" t="n">
        <v>104.749148649737</v>
      </c>
      <c r="E38" s="2172"/>
      <c r="F38" s="2172"/>
      <c r="G38" s="2138"/>
      <c r="H38" s="2172"/>
      <c r="I38" s="2173" t="s">
        <v>96</v>
      </c>
      <c r="J38" s="2174" t="s">
        <v>96</v>
      </c>
      <c r="K38" s="2172"/>
      <c r="L38" s="2172"/>
      <c r="M38" s="2138"/>
      <c r="N38" s="2172"/>
      <c r="O38" s="2173" t="s">
        <v>96</v>
      </c>
      <c r="P38" s="2174" t="s">
        <v>96</v>
      </c>
      <c r="Q38" s="2172"/>
      <c r="R38" s="2172"/>
      <c r="S38" s="2138"/>
      <c r="T38" s="2172"/>
      <c r="U38" s="16"/>
    </row>
    <row r="39" customFormat="false" ht="16.5" hidden="false" customHeight="true" outlineLevel="0" collapsed="false">
      <c r="A39" s="2081" t="s">
        <v>1848</v>
      </c>
      <c r="B39" s="2072" t="s">
        <v>1849</v>
      </c>
      <c r="C39" s="2171" t="n">
        <v>1113.64732872114</v>
      </c>
      <c r="D39" s="2171" t="n">
        <v>1113.64732872114</v>
      </c>
      <c r="E39" s="2172"/>
      <c r="F39" s="2172"/>
      <c r="G39" s="2138"/>
      <c r="H39" s="2172"/>
      <c r="I39" s="2173" t="s">
        <v>96</v>
      </c>
      <c r="J39" s="2174" t="s">
        <v>96</v>
      </c>
      <c r="K39" s="2172"/>
      <c r="L39" s="2172"/>
      <c r="M39" s="2138"/>
      <c r="N39" s="2172"/>
      <c r="O39" s="2173" t="s">
        <v>96</v>
      </c>
      <c r="P39" s="2174" t="s">
        <v>96</v>
      </c>
      <c r="Q39" s="2172"/>
      <c r="R39" s="2172"/>
      <c r="S39" s="2138"/>
      <c r="T39" s="2172"/>
      <c r="U39" s="16"/>
    </row>
    <row r="40" customFormat="false" ht="16.5" hidden="false" customHeight="true" outlineLevel="0" collapsed="false">
      <c r="A40" s="2081" t="s">
        <v>1850</v>
      </c>
      <c r="B40" s="2072" t="s">
        <v>1851</v>
      </c>
      <c r="C40" s="2171" t="n">
        <v>32.3332517563307</v>
      </c>
      <c r="D40" s="2171" t="n">
        <v>32.3332517563307</v>
      </c>
      <c r="E40" s="2172"/>
      <c r="F40" s="2172"/>
      <c r="G40" s="2138"/>
      <c r="H40" s="2172"/>
      <c r="I40" s="2173" t="s">
        <v>96</v>
      </c>
      <c r="J40" s="2174" t="s">
        <v>96</v>
      </c>
      <c r="K40" s="2172"/>
      <c r="L40" s="2172"/>
      <c r="M40" s="2138"/>
      <c r="N40" s="2172"/>
      <c r="O40" s="2173" t="s">
        <v>96</v>
      </c>
      <c r="P40" s="2174" t="s">
        <v>96</v>
      </c>
      <c r="Q40" s="2172"/>
      <c r="R40" s="2172"/>
      <c r="S40" s="2138"/>
      <c r="T40" s="2172"/>
      <c r="U40" s="16"/>
    </row>
    <row r="41" customFormat="false" ht="16.5" hidden="false" customHeight="true" outlineLevel="0" collapsed="false">
      <c r="A41" s="2158" t="s">
        <v>1852</v>
      </c>
      <c r="B41" s="2072" t="s">
        <v>1853</v>
      </c>
      <c r="C41" s="2174" t="s">
        <v>96</v>
      </c>
      <c r="D41" s="2174" t="s">
        <v>96</v>
      </c>
      <c r="E41" s="2172"/>
      <c r="F41" s="2172"/>
      <c r="G41" s="2138"/>
      <c r="H41" s="2172"/>
      <c r="I41" s="2173" t="s">
        <v>96</v>
      </c>
      <c r="J41" s="2174" t="s">
        <v>96</v>
      </c>
      <c r="K41" s="2172"/>
      <c r="L41" s="2172"/>
      <c r="M41" s="2138"/>
      <c r="N41" s="2172"/>
      <c r="O41" s="2170" t="n">
        <v>2.07263927666023</v>
      </c>
      <c r="P41" s="2171" t="n">
        <v>2.07263927666023</v>
      </c>
      <c r="Q41" s="2172"/>
      <c r="R41" s="2172"/>
      <c r="S41" s="2138"/>
      <c r="T41" s="2172"/>
      <c r="U41" s="16"/>
    </row>
    <row r="42" customFormat="false" ht="15.75" hidden="false" customHeight="true" outlineLevel="0" collapsed="false">
      <c r="A42" s="2175"/>
      <c r="B42" s="2175"/>
      <c r="C42" s="2175"/>
      <c r="D42" s="2175"/>
      <c r="E42" s="2175"/>
      <c r="F42" s="2175"/>
      <c r="G42" s="2175"/>
      <c r="H42" s="2175"/>
      <c r="I42" s="2175"/>
      <c r="J42" s="2175"/>
      <c r="K42" s="2175"/>
      <c r="L42" s="2175"/>
      <c r="M42" s="2175"/>
      <c r="N42" s="2175"/>
      <c r="O42" s="2175"/>
      <c r="P42" s="2175"/>
      <c r="Q42" s="2175"/>
      <c r="R42" s="2175"/>
      <c r="S42" s="2175"/>
      <c r="T42" s="2175"/>
    </row>
    <row r="43" customFormat="false" ht="15.75" hidden="false" customHeight="true" outlineLevel="0" collapsed="false">
      <c r="A43" s="2176" t="s">
        <v>1854</v>
      </c>
      <c r="B43" s="196"/>
      <c r="C43" s="196"/>
      <c r="D43" s="196"/>
      <c r="E43" s="196"/>
      <c r="F43" s="196"/>
      <c r="G43" s="196"/>
      <c r="H43" s="196"/>
      <c r="I43" s="196"/>
      <c r="J43" s="196"/>
      <c r="K43" s="196"/>
      <c r="L43" s="196"/>
      <c r="M43" s="196"/>
      <c r="N43" s="196"/>
      <c r="O43" s="196"/>
      <c r="P43" s="196"/>
      <c r="Q43" s="196"/>
      <c r="R43" s="196"/>
      <c r="S43" s="196"/>
      <c r="T43" s="196"/>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3" t="s">
        <v>1796</v>
      </c>
      <c r="B1" s="2047"/>
      <c r="C1" s="2047"/>
      <c r="D1" s="2047"/>
      <c r="E1" s="2047"/>
      <c r="F1" s="2048"/>
      <c r="G1" s="2048"/>
      <c r="H1" s="2048"/>
      <c r="I1" s="2048"/>
      <c r="J1" s="2048"/>
      <c r="K1" s="2049"/>
      <c r="L1" s="2177"/>
      <c r="M1" s="2177"/>
      <c r="N1" s="1705"/>
      <c r="O1" s="1705"/>
      <c r="P1" s="1705"/>
      <c r="Q1" s="1705"/>
      <c r="S1" s="2050" t="s">
        <v>1797</v>
      </c>
      <c r="T1" s="118" t="s">
        <v>77</v>
      </c>
    </row>
    <row r="2" customFormat="false" ht="15.75" hidden="false" customHeight="true" outlineLevel="0" collapsed="false">
      <c r="A2" s="663" t="s">
        <v>113</v>
      </c>
      <c r="B2" s="2050"/>
      <c r="D2" s="2048"/>
      <c r="E2" s="2048"/>
      <c r="F2" s="2048"/>
      <c r="G2" s="2048"/>
      <c r="H2" s="2048"/>
      <c r="I2" s="2048"/>
      <c r="J2" s="2048"/>
      <c r="K2" s="2051"/>
      <c r="L2" s="2177"/>
      <c r="M2" s="2177"/>
      <c r="N2" s="1705"/>
      <c r="O2" s="1705"/>
      <c r="P2" s="1705"/>
      <c r="Q2" s="1705"/>
      <c r="R2" s="1705"/>
      <c r="S2" s="1705"/>
      <c r="T2" s="118" t="s">
        <v>79</v>
      </c>
    </row>
    <row r="3" customFormat="false" ht="15.75" hidden="false" customHeight="true" outlineLevel="0" collapsed="false">
      <c r="A3" s="663"/>
      <c r="B3" s="2048"/>
      <c r="C3" s="2049"/>
      <c r="D3" s="2048"/>
      <c r="E3" s="2048"/>
      <c r="F3" s="2048"/>
      <c r="G3" s="2048"/>
      <c r="H3" s="2048"/>
      <c r="I3" s="2048"/>
      <c r="J3" s="2048"/>
      <c r="K3" s="2051"/>
      <c r="L3" s="2178"/>
      <c r="M3" s="2178"/>
      <c r="N3" s="1705"/>
      <c r="O3" s="1705"/>
      <c r="P3" s="1705"/>
      <c r="Q3" s="1705"/>
      <c r="R3" s="1705"/>
      <c r="S3" s="1705"/>
      <c r="T3" s="118" t="s">
        <v>80</v>
      </c>
    </row>
    <row r="4" customFormat="false" ht="16.5" hidden="false" customHeight="true" outlineLevel="0" collapsed="false">
      <c r="A4" s="2179"/>
      <c r="B4" s="2048"/>
      <c r="C4" s="2048"/>
      <c r="D4" s="2048"/>
      <c r="E4" s="2048"/>
      <c r="F4" s="2048"/>
      <c r="G4" s="2048"/>
      <c r="H4" s="2048"/>
      <c r="I4" s="2048"/>
      <c r="J4" s="2048"/>
      <c r="K4" s="2049"/>
      <c r="L4" s="2048"/>
      <c r="M4" s="2048"/>
      <c r="N4" s="1705"/>
      <c r="O4" s="1705"/>
      <c r="P4" s="1705"/>
      <c r="Q4" s="1705"/>
      <c r="R4" s="1705"/>
      <c r="S4" s="1705"/>
      <c r="T4" s="1705"/>
    </row>
    <row r="5" customFormat="false" ht="15.75" hidden="false" customHeight="true" outlineLevel="0" collapsed="false">
      <c r="A5" s="2052" t="s">
        <v>81</v>
      </c>
      <c r="B5" s="2052"/>
      <c r="C5" s="2053" t="s">
        <v>1798</v>
      </c>
      <c r="D5" s="2053"/>
      <c r="E5" s="2053"/>
      <c r="F5" s="2053"/>
      <c r="G5" s="2053"/>
      <c r="H5" s="2053"/>
      <c r="I5" s="2054" t="s">
        <v>1799</v>
      </c>
      <c r="J5" s="2054"/>
      <c r="K5" s="2054"/>
      <c r="L5" s="2054"/>
      <c r="M5" s="2054"/>
      <c r="N5" s="2054"/>
      <c r="O5" s="2054" t="s">
        <v>1800</v>
      </c>
      <c r="P5" s="2054"/>
      <c r="Q5" s="2054"/>
      <c r="R5" s="2054"/>
      <c r="S5" s="2054"/>
      <c r="T5" s="2054"/>
    </row>
    <row r="6" customFormat="false" ht="80.1" hidden="false" customHeight="true" outlineLevel="0" collapsed="false">
      <c r="A6" s="2052"/>
      <c r="B6" s="2052"/>
      <c r="C6" s="2055" t="s">
        <v>1801</v>
      </c>
      <c r="D6" s="2056" t="s">
        <v>1802</v>
      </c>
      <c r="E6" s="2056" t="s">
        <v>1803</v>
      </c>
      <c r="F6" s="2056" t="s">
        <v>1804</v>
      </c>
      <c r="G6" s="2057" t="s">
        <v>1805</v>
      </c>
      <c r="H6" s="2058" t="s">
        <v>1806</v>
      </c>
      <c r="I6" s="2056" t="s">
        <v>1801</v>
      </c>
      <c r="J6" s="2056" t="s">
        <v>1802</v>
      </c>
      <c r="K6" s="2056" t="s">
        <v>1803</v>
      </c>
      <c r="L6" s="2056" t="s">
        <v>1804</v>
      </c>
      <c r="M6" s="2057" t="s">
        <v>1805</v>
      </c>
      <c r="N6" s="2058" t="s">
        <v>1806</v>
      </c>
      <c r="O6" s="2059" t="s">
        <v>1801</v>
      </c>
      <c r="P6" s="2056" t="s">
        <v>1802</v>
      </c>
      <c r="Q6" s="2055" t="s">
        <v>1803</v>
      </c>
      <c r="R6" s="2056" t="s">
        <v>1804</v>
      </c>
      <c r="S6" s="2057" t="s">
        <v>1805</v>
      </c>
      <c r="T6" s="2058" t="s">
        <v>1806</v>
      </c>
    </row>
    <row r="7" customFormat="false" ht="18" hidden="false" customHeight="true" outlineLevel="0" collapsed="false">
      <c r="A7" s="2052"/>
      <c r="B7" s="2052"/>
      <c r="C7" s="2060" t="s">
        <v>1807</v>
      </c>
      <c r="D7" s="2060"/>
      <c r="E7" s="2060"/>
      <c r="F7" s="2061" t="s">
        <v>300</v>
      </c>
      <c r="G7" s="2061"/>
      <c r="H7" s="2061"/>
      <c r="I7" s="2180" t="s">
        <v>1807</v>
      </c>
      <c r="J7" s="2180"/>
      <c r="K7" s="2180"/>
      <c r="L7" s="2061" t="s">
        <v>300</v>
      </c>
      <c r="M7" s="2061"/>
      <c r="N7" s="2061"/>
      <c r="O7" s="2180" t="s">
        <v>1807</v>
      </c>
      <c r="P7" s="2180"/>
      <c r="Q7" s="2180"/>
      <c r="R7" s="2061" t="s">
        <v>300</v>
      </c>
      <c r="S7" s="2061"/>
      <c r="T7" s="2061"/>
    </row>
    <row r="8" customFormat="false" ht="16.5" hidden="false" customHeight="true" outlineLevel="0" collapsed="false">
      <c r="A8" s="2071" t="s">
        <v>1587</v>
      </c>
      <c r="B8" s="2099"/>
      <c r="C8" s="2073" t="n">
        <v>0.604602740537389</v>
      </c>
      <c r="D8" s="2074" t="n">
        <v>0.604602740537389</v>
      </c>
      <c r="E8" s="2076"/>
      <c r="F8" s="2076"/>
      <c r="G8" s="2077"/>
      <c r="H8" s="2078"/>
      <c r="I8" s="2083" t="n">
        <v>7103.81869798948</v>
      </c>
      <c r="J8" s="2080" t="n">
        <v>7120.96073495887</v>
      </c>
      <c r="K8" s="2076" t="n">
        <v>17.14203696939</v>
      </c>
      <c r="L8" s="2076" t="n">
        <v>0.241307354511113</v>
      </c>
      <c r="M8" s="2077" t="n">
        <v>0.0214410505194644</v>
      </c>
      <c r="N8" s="2078" t="n">
        <v>0.0221729666725962</v>
      </c>
      <c r="O8" s="2079" t="n">
        <v>580.201867616276</v>
      </c>
      <c r="P8" s="2080" t="n">
        <v>565.20236234479</v>
      </c>
      <c r="Q8" s="2076" t="n">
        <v>-14.999505271486</v>
      </c>
      <c r="R8" s="2181" t="n">
        <v>-2.58522181824589</v>
      </c>
      <c r="S8" s="2182" t="n">
        <v>-0.0187611980342351</v>
      </c>
      <c r="T8" s="2078" t="n">
        <v>-0.019401634186414</v>
      </c>
    </row>
    <row r="9" customFormat="false" ht="15.75" hidden="false" customHeight="true" outlineLevel="0" collapsed="false">
      <c r="A9" s="2081" t="s">
        <v>1855</v>
      </c>
      <c r="B9" s="2072" t="s">
        <v>1856</v>
      </c>
      <c r="C9" s="2083" t="s">
        <v>336</v>
      </c>
      <c r="D9" s="2080" t="s">
        <v>96</v>
      </c>
      <c r="E9" s="2076"/>
      <c r="F9" s="2076"/>
      <c r="G9" s="2077"/>
      <c r="H9" s="2078"/>
      <c r="I9" s="2083" t="n">
        <v>4945.38734398208</v>
      </c>
      <c r="J9" s="2080" t="n">
        <v>4958.3429842627</v>
      </c>
      <c r="K9" s="2076" t="n">
        <v>12.95564028062</v>
      </c>
      <c r="L9" s="2076" t="n">
        <v>0.26197422728449</v>
      </c>
      <c r="M9" s="2077" t="n">
        <v>0.0162047566613472</v>
      </c>
      <c r="N9" s="2078" t="n">
        <v>0.0167579255999326</v>
      </c>
      <c r="O9" s="2183"/>
      <c r="P9" s="2144"/>
      <c r="Q9" s="2111"/>
      <c r="R9" s="2184"/>
      <c r="S9" s="2185"/>
      <c r="T9" s="2154"/>
    </row>
    <row r="10" customFormat="false" ht="15.75" hidden="false" customHeight="true" outlineLevel="0" collapsed="false">
      <c r="A10" s="2081" t="s">
        <v>1857</v>
      </c>
      <c r="B10" s="2087" t="s">
        <v>1858</v>
      </c>
      <c r="C10" s="2186"/>
      <c r="D10" s="2145"/>
      <c r="E10" s="2137"/>
      <c r="F10" s="2145"/>
      <c r="G10" s="2147"/>
      <c r="H10" s="2148"/>
      <c r="I10" s="2187" t="n">
        <v>2158.37803345928</v>
      </c>
      <c r="J10" s="2086" t="n">
        <v>2162.56443014806</v>
      </c>
      <c r="K10" s="2076" t="n">
        <v>4.18639668878</v>
      </c>
      <c r="L10" s="2146" t="n">
        <v>0.193960308336923</v>
      </c>
      <c r="M10" s="2149" t="n">
        <v>0.00523629385812979</v>
      </c>
      <c r="N10" s="2150" t="n">
        <v>0.00541504107267651</v>
      </c>
      <c r="O10" s="2188" t="n">
        <v>578.65334734672</v>
      </c>
      <c r="P10" s="2086" t="n">
        <v>563.653842075234</v>
      </c>
      <c r="Q10" s="2076" t="n">
        <v>-14.999505271486</v>
      </c>
      <c r="R10" s="2189" t="n">
        <v>-2.59214006801523</v>
      </c>
      <c r="S10" s="2190" t="n">
        <v>-0.0187611980342351</v>
      </c>
      <c r="T10" s="2108" t="n">
        <v>-0.019401634186414</v>
      </c>
    </row>
    <row r="11" customFormat="false" ht="15.75" hidden="false" customHeight="true" outlineLevel="0" collapsed="false">
      <c r="A11" s="2081" t="s">
        <v>1859</v>
      </c>
      <c r="B11" s="2087" t="s">
        <v>1457</v>
      </c>
      <c r="C11" s="2088" t="n">
        <v>0.604602740537389</v>
      </c>
      <c r="D11" s="2086" t="n">
        <v>0.604602740537389</v>
      </c>
      <c r="E11" s="2076"/>
      <c r="F11" s="2076"/>
      <c r="G11" s="2077"/>
      <c r="H11" s="2078"/>
      <c r="I11" s="2088" t="n">
        <v>0.0533205481074987</v>
      </c>
      <c r="J11" s="2086" t="n">
        <v>0.0533205481074987</v>
      </c>
      <c r="K11" s="2076"/>
      <c r="L11" s="2076"/>
      <c r="M11" s="2077"/>
      <c r="N11" s="2078"/>
      <c r="O11" s="2085" t="n">
        <v>1.54852026955628</v>
      </c>
      <c r="P11" s="2086" t="n">
        <v>1.54852026955628</v>
      </c>
      <c r="Q11" s="2076"/>
      <c r="R11" s="2191"/>
      <c r="S11" s="2192"/>
      <c r="T11" s="2108"/>
    </row>
    <row r="12" customFormat="false" ht="16.5" hidden="false" customHeight="true" outlineLevel="0" collapsed="false">
      <c r="A12" s="2158" t="s">
        <v>1860</v>
      </c>
      <c r="B12" s="2159" t="s">
        <v>509</v>
      </c>
      <c r="C12" s="2093" t="s">
        <v>336</v>
      </c>
      <c r="D12" s="2094" t="s">
        <v>96</v>
      </c>
      <c r="E12" s="2095"/>
      <c r="F12" s="2095"/>
      <c r="G12" s="2096"/>
      <c r="H12" s="2097"/>
      <c r="I12" s="2093" t="s">
        <v>336</v>
      </c>
      <c r="J12" s="2094" t="s">
        <v>96</v>
      </c>
      <c r="K12" s="2095"/>
      <c r="L12" s="2095"/>
      <c r="M12" s="2096"/>
      <c r="N12" s="2097"/>
      <c r="O12" s="2098" t="s">
        <v>336</v>
      </c>
      <c r="P12" s="2094" t="s">
        <v>96</v>
      </c>
      <c r="Q12" s="2095"/>
      <c r="R12" s="2193"/>
      <c r="S12" s="2194"/>
      <c r="T12" s="2097"/>
    </row>
    <row r="13" customFormat="false" ht="15.75" hidden="false" customHeight="true" outlineLevel="0" collapsed="false">
      <c r="A13" s="2195" t="s">
        <v>1861</v>
      </c>
      <c r="B13" s="2196"/>
      <c r="C13" s="2197" t="s">
        <v>336</v>
      </c>
      <c r="D13" s="2080" t="s">
        <v>336</v>
      </c>
      <c r="E13" s="2076"/>
      <c r="F13" s="2076"/>
      <c r="G13" s="2077"/>
      <c r="H13" s="2078"/>
      <c r="I13" s="2083" t="s">
        <v>336</v>
      </c>
      <c r="J13" s="2080" t="s">
        <v>336</v>
      </c>
      <c r="K13" s="2076"/>
      <c r="L13" s="2076"/>
      <c r="M13" s="2077"/>
      <c r="N13" s="2078"/>
      <c r="O13" s="2079" t="s">
        <v>336</v>
      </c>
      <c r="P13" s="2080" t="s">
        <v>336</v>
      </c>
      <c r="Q13" s="2076"/>
      <c r="R13" s="2181"/>
      <c r="S13" s="2182"/>
      <c r="T13" s="2078"/>
    </row>
    <row r="14" customFormat="false" ht="16.5" hidden="false" customHeight="true" outlineLevel="0" collapsed="false">
      <c r="A14" s="2198"/>
      <c r="B14" s="2198"/>
      <c r="C14" s="2187"/>
      <c r="D14" s="2080"/>
      <c r="E14" s="2199"/>
      <c r="F14" s="2199"/>
      <c r="G14" s="2200"/>
      <c r="H14" s="2201"/>
      <c r="I14" s="2187"/>
      <c r="J14" s="2187"/>
      <c r="K14" s="2199"/>
      <c r="L14" s="2199"/>
      <c r="M14" s="2200"/>
      <c r="N14" s="2201"/>
      <c r="O14" s="2188"/>
      <c r="P14" s="2187"/>
      <c r="Q14" s="2199"/>
      <c r="R14" s="2189"/>
      <c r="S14" s="2190"/>
      <c r="T14" s="2201"/>
    </row>
    <row r="15" customFormat="false" ht="15.75" hidden="false" customHeight="true" outlineLevel="0" collapsed="false">
      <c r="A15" s="2202" t="s">
        <v>1862</v>
      </c>
      <c r="B15" s="2203"/>
      <c r="C15" s="2204"/>
      <c r="D15" s="2205"/>
      <c r="E15" s="2206"/>
      <c r="F15" s="2205"/>
      <c r="G15" s="2205"/>
      <c r="H15" s="2207"/>
      <c r="I15" s="2205"/>
      <c r="J15" s="2208"/>
      <c r="K15" s="2206"/>
      <c r="L15" s="2205"/>
      <c r="M15" s="2205"/>
      <c r="N15" s="2207"/>
      <c r="O15" s="2209"/>
      <c r="P15" s="2208"/>
      <c r="Q15" s="2206"/>
      <c r="R15" s="2208"/>
      <c r="S15" s="2208"/>
      <c r="T15" s="2210"/>
    </row>
    <row r="16" customFormat="false" ht="15.75" hidden="false" customHeight="true" outlineLevel="0" collapsed="false">
      <c r="A16" s="2211" t="s">
        <v>138</v>
      </c>
      <c r="B16" s="2212"/>
      <c r="C16" s="2213" t="n">
        <v>4259.73283997644</v>
      </c>
      <c r="D16" s="2214" t="n">
        <v>4261.65180702386</v>
      </c>
      <c r="E16" s="2215" t="n">
        <v>1.91896704742</v>
      </c>
      <c r="F16" s="2215" t="n">
        <v>0.0450490000078674</v>
      </c>
      <c r="G16" s="2216" t="n">
        <v>0.00240022055035761</v>
      </c>
      <c r="H16" s="2217" t="n">
        <v>0.00248215497751129</v>
      </c>
      <c r="I16" s="2213" t="n">
        <v>2.10984291078979</v>
      </c>
      <c r="J16" s="2214" t="n">
        <v>2.11040254409283</v>
      </c>
      <c r="K16" s="2215" t="n">
        <v>0.00055963330304</v>
      </c>
      <c r="L16" s="2215" t="n">
        <v>0.0265248801310807</v>
      </c>
      <c r="M16" s="2216"/>
      <c r="N16" s="2217"/>
      <c r="O16" s="2218" t="n">
        <v>36.0844196598994</v>
      </c>
      <c r="P16" s="2214" t="n">
        <v>36.0997114358217</v>
      </c>
      <c r="Q16" s="2215" t="n">
        <v>0.0152917759223</v>
      </c>
      <c r="R16" s="2219" t="n">
        <v>0.0423777798462572</v>
      </c>
      <c r="S16" s="2220" t="n">
        <v>1.91267665953489E-005</v>
      </c>
      <c r="T16" s="2221" t="n">
        <v>1.97796818718465E-005</v>
      </c>
    </row>
    <row r="17" customFormat="false" ht="15.75" hidden="false" customHeight="true" outlineLevel="0" collapsed="false">
      <c r="A17" s="2222" t="s">
        <v>141</v>
      </c>
      <c r="B17" s="2223"/>
      <c r="C17" s="2224" t="s">
        <v>96</v>
      </c>
      <c r="D17" s="2225" t="s">
        <v>96</v>
      </c>
      <c r="E17" s="2215"/>
      <c r="F17" s="2226"/>
      <c r="G17" s="2227"/>
      <c r="H17" s="2221"/>
      <c r="I17" s="2213" t="s">
        <v>96</v>
      </c>
      <c r="J17" s="2214" t="s">
        <v>96</v>
      </c>
      <c r="K17" s="2226"/>
      <c r="L17" s="2226"/>
      <c r="M17" s="2227"/>
      <c r="N17" s="2221"/>
      <c r="O17" s="2228" t="s">
        <v>96</v>
      </c>
      <c r="P17" s="2225" t="s">
        <v>96</v>
      </c>
      <c r="Q17" s="2215"/>
      <c r="R17" s="2229"/>
      <c r="S17" s="2230"/>
      <c r="T17" s="2231"/>
    </row>
    <row r="18" customFormat="false" ht="18" hidden="false" customHeight="true" outlineLevel="0" collapsed="false">
      <c r="A18" s="2232" t="s">
        <v>1863</v>
      </c>
      <c r="B18" s="2233"/>
      <c r="C18" s="2234" t="n">
        <v>13093.5578181311</v>
      </c>
      <c r="D18" s="2235" t="n">
        <v>13086.215896052</v>
      </c>
      <c r="E18" s="2236" t="n">
        <v>-7.3419220791</v>
      </c>
      <c r="F18" s="2237" t="n">
        <v>-0.0560727816002136</v>
      </c>
      <c r="G18" s="2238" t="n">
        <v>-0.0091831864841414</v>
      </c>
      <c r="H18" s="2239" t="n">
        <v>-0.00949666564500912</v>
      </c>
      <c r="I18" s="2240"/>
      <c r="J18" s="2241"/>
      <c r="K18" s="2240"/>
      <c r="L18" s="2242"/>
      <c r="M18" s="2243"/>
      <c r="N18" s="2244"/>
      <c r="O18" s="2245"/>
      <c r="P18" s="2241"/>
      <c r="Q18" s="2240"/>
      <c r="R18" s="2246"/>
      <c r="S18" s="2247"/>
      <c r="T18" s="2248"/>
    </row>
    <row r="19" customFormat="false" ht="16.5" hidden="false" customHeight="true" outlineLevel="0" collapsed="false">
      <c r="A19" s="2249"/>
      <c r="B19" s="2249"/>
      <c r="C19" s="2249"/>
      <c r="D19" s="2249"/>
      <c r="E19" s="2249"/>
      <c r="F19" s="2249"/>
      <c r="G19" s="2249"/>
      <c r="H19" s="2249"/>
      <c r="I19" s="2249"/>
      <c r="J19" s="2249"/>
      <c r="K19" s="2249"/>
      <c r="L19" s="2249"/>
      <c r="M19" s="2250"/>
      <c r="N19" s="2251"/>
      <c r="O19" s="2251"/>
      <c r="P19" s="2251"/>
      <c r="Q19" s="2251"/>
      <c r="R19" s="2251"/>
      <c r="S19" s="2251"/>
      <c r="T19" s="2251"/>
    </row>
    <row r="20" customFormat="false" ht="17.25" hidden="false" customHeight="true" outlineLevel="0" collapsed="false">
      <c r="A20" s="2252" t="s">
        <v>81</v>
      </c>
      <c r="B20" s="2252"/>
      <c r="C20" s="2053" t="s">
        <v>681</v>
      </c>
      <c r="D20" s="2053"/>
      <c r="E20" s="2053"/>
      <c r="F20" s="2053"/>
      <c r="G20" s="2053"/>
      <c r="H20" s="2053"/>
      <c r="I20" s="2054" t="s">
        <v>684</v>
      </c>
      <c r="J20" s="2054"/>
      <c r="K20" s="2054"/>
      <c r="L20" s="2054"/>
      <c r="M20" s="2054"/>
      <c r="N20" s="2054"/>
      <c r="O20" s="2253" t="s">
        <v>1864</v>
      </c>
      <c r="P20" s="2253"/>
      <c r="Q20" s="2253"/>
      <c r="R20" s="2253"/>
      <c r="S20" s="2253"/>
      <c r="T20" s="2253"/>
    </row>
    <row r="21" customFormat="false" ht="80.1" hidden="false" customHeight="true" outlineLevel="0" collapsed="false">
      <c r="A21" s="2252"/>
      <c r="B21" s="2252"/>
      <c r="C21" s="2056" t="s">
        <v>1801</v>
      </c>
      <c r="D21" s="2056" t="s">
        <v>1802</v>
      </c>
      <c r="E21" s="2056" t="s">
        <v>1803</v>
      </c>
      <c r="F21" s="2056" t="s">
        <v>1804</v>
      </c>
      <c r="G21" s="2057" t="s">
        <v>1805</v>
      </c>
      <c r="H21" s="2058" t="s">
        <v>1806</v>
      </c>
      <c r="I21" s="2056" t="s">
        <v>1801</v>
      </c>
      <c r="J21" s="2056" t="s">
        <v>1802</v>
      </c>
      <c r="K21" s="2056" t="s">
        <v>1803</v>
      </c>
      <c r="L21" s="2056" t="s">
        <v>1804</v>
      </c>
      <c r="M21" s="2057" t="s">
        <v>1805</v>
      </c>
      <c r="N21" s="2058" t="s">
        <v>1806</v>
      </c>
      <c r="O21" s="2056" t="s">
        <v>1801</v>
      </c>
      <c r="P21" s="2056" t="s">
        <v>1802</v>
      </c>
      <c r="Q21" s="2055" t="s">
        <v>1803</v>
      </c>
      <c r="R21" s="2056" t="s">
        <v>1804</v>
      </c>
      <c r="S21" s="2057" t="s">
        <v>1805</v>
      </c>
      <c r="T21" s="2058" t="s">
        <v>1806</v>
      </c>
    </row>
    <row r="22" customFormat="false" ht="15" hidden="false" customHeight="true" outlineLevel="0" collapsed="false">
      <c r="A22" s="2254"/>
      <c r="B22" s="2254"/>
      <c r="C22" s="2060" t="s">
        <v>1807</v>
      </c>
      <c r="D22" s="2060"/>
      <c r="E22" s="2060"/>
      <c r="F22" s="2061" t="s">
        <v>300</v>
      </c>
      <c r="G22" s="2061"/>
      <c r="H22" s="2061"/>
      <c r="I22" s="2180" t="s">
        <v>1865</v>
      </c>
      <c r="J22" s="2180"/>
      <c r="K22" s="2180"/>
      <c r="L22" s="2061" t="s">
        <v>300</v>
      </c>
      <c r="M22" s="2061"/>
      <c r="N22" s="2061"/>
      <c r="O22" s="2180" t="s">
        <v>1807</v>
      </c>
      <c r="P22" s="2180"/>
      <c r="Q22" s="2180"/>
      <c r="R22" s="2061" t="s">
        <v>300</v>
      </c>
      <c r="S22" s="2061"/>
      <c r="T22" s="2061"/>
    </row>
    <row r="23" customFormat="false" ht="15" hidden="false" customHeight="true" outlineLevel="0" collapsed="false">
      <c r="A23" s="2255" t="s">
        <v>1866</v>
      </c>
      <c r="B23" s="2256"/>
      <c r="C23" s="2257" t="n">
        <v>941.124568860347</v>
      </c>
      <c r="D23" s="2258" t="n">
        <v>937.785739039184</v>
      </c>
      <c r="E23" s="2259" t="n">
        <v>-3.338829821163</v>
      </c>
      <c r="F23" s="2259" t="n">
        <v>-0.354770232510932</v>
      </c>
      <c r="G23" s="2260" t="n">
        <v>-0.00417616756977498</v>
      </c>
      <c r="H23" s="2261" t="n">
        <v>-0.00431872609318914</v>
      </c>
      <c r="I23" s="2258" t="s">
        <v>470</v>
      </c>
      <c r="J23" s="2258" t="s">
        <v>470</v>
      </c>
      <c r="K23" s="2259"/>
      <c r="L23" s="2259"/>
      <c r="M23" s="2260"/>
      <c r="N23" s="2261"/>
      <c r="O23" s="2258" t="n">
        <v>8.04000224927483</v>
      </c>
      <c r="P23" s="2258" t="n">
        <v>7.73203137951374</v>
      </c>
      <c r="Q23" s="2259" t="n">
        <v>-0.30797086976109</v>
      </c>
      <c r="R23" s="2262" t="n">
        <v>-3.83048238312214</v>
      </c>
      <c r="S23" s="2263" t="n">
        <v>-0.000385206203257063</v>
      </c>
      <c r="T23" s="2261" t="n">
        <v>-0.000398355682206075</v>
      </c>
    </row>
    <row r="24" customFormat="false" ht="15" hidden="false" customHeight="true" outlineLevel="0" collapsed="false">
      <c r="A24" s="2264" t="s">
        <v>1867</v>
      </c>
      <c r="B24" s="2072" t="s">
        <v>570</v>
      </c>
      <c r="C24" s="2265"/>
      <c r="D24" s="2266"/>
      <c r="E24" s="2266"/>
      <c r="F24" s="2266"/>
      <c r="G24" s="2267"/>
      <c r="H24" s="2268"/>
      <c r="I24" s="2083" t="s">
        <v>96</v>
      </c>
      <c r="J24" s="2080" t="s">
        <v>96</v>
      </c>
      <c r="K24" s="2076"/>
      <c r="L24" s="2269"/>
      <c r="M24" s="2270"/>
      <c r="N24" s="2271"/>
      <c r="O24" s="2144"/>
      <c r="P24" s="2144"/>
      <c r="Q24" s="2144"/>
      <c r="R24" s="2144"/>
      <c r="S24" s="2153"/>
      <c r="T24" s="2154"/>
    </row>
    <row r="25" customFormat="false" ht="16.5" hidden="false" customHeight="true" outlineLevel="0" collapsed="false">
      <c r="A25" s="2272" t="s">
        <v>1868</v>
      </c>
      <c r="B25" s="2089" t="s">
        <v>1869</v>
      </c>
      <c r="C25" s="2273" t="s">
        <v>470</v>
      </c>
      <c r="D25" s="2086" t="s">
        <v>96</v>
      </c>
      <c r="E25" s="2084"/>
      <c r="F25" s="2084"/>
      <c r="G25" s="2107"/>
      <c r="H25" s="2108"/>
      <c r="I25" s="2088" t="s">
        <v>96</v>
      </c>
      <c r="J25" s="2086" t="s">
        <v>96</v>
      </c>
      <c r="K25" s="2084"/>
      <c r="L25" s="2084"/>
      <c r="M25" s="2107"/>
      <c r="N25" s="2108"/>
      <c r="O25" s="2088" t="s">
        <v>96</v>
      </c>
      <c r="P25" s="2086" t="s">
        <v>96</v>
      </c>
      <c r="Q25" s="2084"/>
      <c r="R25" s="2274"/>
      <c r="S25" s="2275"/>
      <c r="T25" s="2108"/>
    </row>
    <row r="26" customFormat="false" ht="16.5" hidden="false" customHeight="true" outlineLevel="0" collapsed="false">
      <c r="A26" s="2272" t="s">
        <v>1870</v>
      </c>
      <c r="B26" s="2089" t="s">
        <v>1871</v>
      </c>
      <c r="C26" s="2273" t="n">
        <v>941.124568860347</v>
      </c>
      <c r="D26" s="2086" t="n">
        <v>937.785739039184</v>
      </c>
      <c r="E26" s="2084" t="n">
        <v>-3.338829821163</v>
      </c>
      <c r="F26" s="2084" t="n">
        <v>-0.35477023251092</v>
      </c>
      <c r="G26" s="2107" t="n">
        <v>-0.00417616756977498</v>
      </c>
      <c r="H26" s="2108" t="n">
        <v>-0.00431872609318914</v>
      </c>
      <c r="I26" s="2088" t="s">
        <v>470</v>
      </c>
      <c r="J26" s="2086" t="s">
        <v>470</v>
      </c>
      <c r="K26" s="2084"/>
      <c r="L26" s="2084"/>
      <c r="M26" s="2107"/>
      <c r="N26" s="2108"/>
      <c r="O26" s="2088" t="n">
        <v>8.04000224927483</v>
      </c>
      <c r="P26" s="2086" t="n">
        <v>7.73203137951374</v>
      </c>
      <c r="Q26" s="2084" t="n">
        <v>-0.30797086976109</v>
      </c>
      <c r="R26" s="2274" t="n">
        <v>-3.83048238312214</v>
      </c>
      <c r="S26" s="2275" t="n">
        <v>-0.000385206203257063</v>
      </c>
      <c r="T26" s="2108" t="n">
        <v>-0.000398355682206075</v>
      </c>
    </row>
    <row r="27" customFormat="false" ht="15.75" hidden="false" customHeight="true" outlineLevel="0" collapsed="false">
      <c r="A27" s="2276" t="s">
        <v>1832</v>
      </c>
      <c r="B27" s="2277" t="s">
        <v>736</v>
      </c>
      <c r="C27" s="2278" t="s">
        <v>470</v>
      </c>
      <c r="D27" s="2279" t="s">
        <v>470</v>
      </c>
      <c r="E27" s="2280"/>
      <c r="F27" s="2280"/>
      <c r="G27" s="2281"/>
      <c r="H27" s="2282"/>
      <c r="I27" s="2283" t="s">
        <v>96</v>
      </c>
      <c r="J27" s="2283" t="s">
        <v>96</v>
      </c>
      <c r="K27" s="2280"/>
      <c r="L27" s="2280"/>
      <c r="M27" s="2281"/>
      <c r="N27" s="2282"/>
      <c r="O27" s="2283" t="s">
        <v>96</v>
      </c>
      <c r="P27" s="2283" t="s">
        <v>96</v>
      </c>
      <c r="Q27" s="2284"/>
      <c r="R27" s="2285"/>
      <c r="S27" s="2286"/>
      <c r="T27" s="2097"/>
    </row>
    <row r="28" customFormat="false" ht="28.5" hidden="false" customHeight="true" outlineLevel="0" collapsed="false">
      <c r="A28" s="2287" t="s">
        <v>1872</v>
      </c>
      <c r="B28" s="2287"/>
      <c r="C28" s="2288" t="n">
        <v>3319.14227766667</v>
      </c>
      <c r="D28" s="2289" t="n">
        <v>3303.81168966667</v>
      </c>
      <c r="E28" s="2236" t="n">
        <v>-15.330588</v>
      </c>
      <c r="F28" s="2236" t="n">
        <v>-0.461884026579952</v>
      </c>
      <c r="G28" s="2290" t="n">
        <v>-0.0191753122682008</v>
      </c>
      <c r="H28" s="2291" t="n">
        <v>-0.0198298847098682</v>
      </c>
      <c r="I28" s="2289" t="n">
        <v>5.71781</v>
      </c>
      <c r="J28" s="2289" t="n">
        <v>5.71781</v>
      </c>
      <c r="K28" s="2236"/>
      <c r="L28" s="2236"/>
      <c r="M28" s="2290"/>
      <c r="N28" s="2291"/>
      <c r="O28" s="2289" t="n">
        <v>28937652.3041805</v>
      </c>
      <c r="P28" s="2289" t="n">
        <v>1373.0921685637</v>
      </c>
      <c r="Q28" s="2292" t="n">
        <v>-28936279.2120119</v>
      </c>
      <c r="R28" s="2293" t="n">
        <v>-99.9952549980416</v>
      </c>
      <c r="S28" s="2294" t="n">
        <v>-36193.1446967446</v>
      </c>
      <c r="T28" s="2239" t="n">
        <v>-37428.6414002355</v>
      </c>
    </row>
    <row r="29" customFormat="false" ht="13.5" hidden="false" customHeight="true" outlineLevel="0" collapsed="false">
      <c r="A29" s="2295"/>
      <c r="B29" s="2296"/>
      <c r="C29" s="2296"/>
      <c r="D29" s="2296"/>
      <c r="E29" s="2296"/>
      <c r="F29" s="2296"/>
      <c r="G29" s="2296"/>
      <c r="H29" s="2296"/>
      <c r="I29" s="2296"/>
      <c r="J29" s="2296"/>
      <c r="K29" s="2296"/>
      <c r="L29" s="2296"/>
      <c r="M29" s="2296"/>
      <c r="N29" s="2297"/>
      <c r="O29" s="2297"/>
      <c r="P29" s="2297"/>
      <c r="Q29" s="2297"/>
      <c r="R29" s="2297"/>
      <c r="S29" s="2297"/>
      <c r="T29" s="2298"/>
    </row>
    <row r="30" customFormat="false" ht="16.5" hidden="false" customHeight="true" outlineLevel="0" collapsed="false">
      <c r="A30" s="2295"/>
      <c r="B30" s="2299"/>
      <c r="C30" s="2299"/>
      <c r="D30" s="2300"/>
      <c r="E30" s="2301" t="s">
        <v>1801</v>
      </c>
      <c r="F30" s="2301"/>
      <c r="G30" s="2302" t="s">
        <v>1802</v>
      </c>
      <c r="H30" s="2302"/>
      <c r="I30" s="2303" t="s">
        <v>1803</v>
      </c>
      <c r="J30" s="2304" t="s">
        <v>1873</v>
      </c>
      <c r="K30" s="2305"/>
      <c r="L30" s="2305"/>
      <c r="M30" s="2306"/>
      <c r="N30" s="2306"/>
      <c r="O30" s="2306"/>
      <c r="P30" s="2306"/>
      <c r="Q30" s="2306"/>
      <c r="R30" s="2306"/>
      <c r="S30" s="2306"/>
      <c r="T30" s="2307"/>
    </row>
    <row r="31" customFormat="false" ht="18" hidden="false" customHeight="true" outlineLevel="0" collapsed="false">
      <c r="A31" s="2295"/>
      <c r="B31" s="2308"/>
      <c r="C31" s="2309"/>
      <c r="D31" s="2310"/>
      <c r="E31" s="2311" t="s">
        <v>1807</v>
      </c>
      <c r="F31" s="2311"/>
      <c r="G31" s="2311"/>
      <c r="H31" s="2311"/>
      <c r="I31" s="2311"/>
      <c r="J31" s="2312" t="s">
        <v>300</v>
      </c>
      <c r="K31" s="2313"/>
      <c r="L31" s="2313"/>
      <c r="M31" s="2251"/>
      <c r="N31" s="2251"/>
      <c r="O31" s="2251"/>
      <c r="P31" s="2251"/>
      <c r="Q31" s="2251"/>
      <c r="R31" s="2251"/>
      <c r="S31" s="2251"/>
      <c r="T31" s="2314"/>
    </row>
    <row r="32" customFormat="false" ht="18" hidden="false" customHeight="true" outlineLevel="0" collapsed="false">
      <c r="A32" s="2295"/>
      <c r="B32" s="2315" t="s">
        <v>1874</v>
      </c>
      <c r="C32" s="2316"/>
      <c r="D32" s="2317"/>
      <c r="E32" s="2079" t="n">
        <v>79517.0802002314</v>
      </c>
      <c r="F32" s="2079"/>
      <c r="G32" s="2083" t="n">
        <v>77310.5251205561</v>
      </c>
      <c r="H32" s="2083"/>
      <c r="I32" s="2318" t="n">
        <v>-2206.5550796753</v>
      </c>
      <c r="J32" s="2319" t="n">
        <v>-2.77494479691529</v>
      </c>
      <c r="K32" s="2313"/>
      <c r="L32" s="2313"/>
      <c r="M32" s="2251"/>
      <c r="N32" s="2251"/>
      <c r="O32" s="2251"/>
      <c r="P32" s="2251"/>
      <c r="Q32" s="2251"/>
      <c r="R32" s="2251"/>
      <c r="S32" s="2251"/>
      <c r="T32" s="2314"/>
    </row>
    <row r="33" customFormat="false" ht="18.75" hidden="false" customHeight="true" outlineLevel="0" collapsed="false">
      <c r="A33" s="2320"/>
      <c r="B33" s="2321" t="s">
        <v>1875</v>
      </c>
      <c r="C33" s="2322"/>
      <c r="D33" s="2323"/>
      <c r="E33" s="2324" t="n">
        <v>81840.9206255571</v>
      </c>
      <c r="F33" s="2324"/>
      <c r="G33" s="2093" t="n">
        <v>79949.6132609185</v>
      </c>
      <c r="H33" s="2093"/>
      <c r="I33" s="2325" t="n">
        <v>-1891.3073646385</v>
      </c>
      <c r="J33" s="2326" t="n">
        <v>-2.31095563219745</v>
      </c>
      <c r="K33" s="2309"/>
      <c r="L33" s="2309"/>
      <c r="M33" s="2327"/>
      <c r="N33" s="2327"/>
      <c r="O33" s="2327"/>
      <c r="P33" s="2327"/>
      <c r="Q33" s="2327"/>
      <c r="R33" s="2327"/>
      <c r="S33" s="2327"/>
      <c r="T33" s="2328"/>
    </row>
    <row r="34" customFormat="false" ht="12" hidden="false" customHeight="true" outlineLevel="0" collapsed="false">
      <c r="A34" s="2329"/>
      <c r="B34" s="2329"/>
      <c r="C34" s="2329"/>
      <c r="D34" s="2329"/>
      <c r="E34" s="2329"/>
      <c r="F34" s="2329"/>
      <c r="G34" s="2329"/>
      <c r="H34" s="2329"/>
      <c r="I34" s="2329"/>
      <c r="J34" s="2329"/>
      <c r="K34" s="2329"/>
      <c r="L34" s="2329"/>
      <c r="M34" s="2329"/>
      <c r="N34" s="2330"/>
      <c r="O34" s="2330"/>
      <c r="P34" s="2330"/>
      <c r="Q34" s="2330"/>
      <c r="R34" s="2330"/>
      <c r="S34" s="2330"/>
      <c r="T34" s="2330"/>
    </row>
    <row r="35" customFormat="false" ht="15.75" hidden="false" customHeight="true" outlineLevel="0" collapsed="false">
      <c r="A35" s="2331" t="s">
        <v>1876</v>
      </c>
      <c r="B35" s="2332"/>
      <c r="C35" s="2332"/>
      <c r="D35" s="2332"/>
      <c r="E35" s="2332"/>
      <c r="F35" s="2332"/>
      <c r="G35" s="2332"/>
      <c r="H35" s="2332"/>
      <c r="I35" s="2332"/>
      <c r="J35" s="2332"/>
      <c r="K35" s="2332"/>
      <c r="L35" s="2332"/>
      <c r="M35" s="2332"/>
      <c r="N35" s="2332"/>
      <c r="O35" s="2332"/>
      <c r="P35" s="2332"/>
      <c r="Q35" s="2332"/>
      <c r="R35" s="2332"/>
      <c r="S35" s="2332"/>
      <c r="T35" s="2332"/>
    </row>
    <row r="36" customFormat="false" ht="15.75" hidden="false" customHeight="true" outlineLevel="0" collapsed="false">
      <c r="A36" s="2331" t="s">
        <v>1877</v>
      </c>
      <c r="B36" s="2332"/>
      <c r="C36" s="2332"/>
      <c r="D36" s="2332"/>
      <c r="E36" s="2332"/>
      <c r="F36" s="2332"/>
      <c r="G36" s="2332"/>
      <c r="H36" s="2332"/>
      <c r="I36" s="2332"/>
      <c r="J36" s="2332"/>
      <c r="K36" s="2332"/>
      <c r="L36" s="2332"/>
      <c r="M36" s="2332"/>
      <c r="N36" s="2332"/>
      <c r="O36" s="2332"/>
      <c r="P36" s="2332"/>
      <c r="Q36" s="2332"/>
      <c r="R36" s="2332"/>
      <c r="S36" s="2332"/>
      <c r="T36" s="2332"/>
    </row>
    <row r="37" customFormat="false" ht="15.75" hidden="false" customHeight="true" outlineLevel="0" collapsed="false">
      <c r="A37" s="2331" t="s">
        <v>1878</v>
      </c>
      <c r="B37" s="2332"/>
      <c r="C37" s="2332"/>
      <c r="D37" s="2332"/>
      <c r="E37" s="2332"/>
      <c r="F37" s="2332"/>
      <c r="G37" s="2332"/>
      <c r="H37" s="2332"/>
      <c r="I37" s="2332"/>
      <c r="J37" s="2332"/>
      <c r="K37" s="2332"/>
      <c r="L37" s="2332"/>
      <c r="M37" s="2332"/>
      <c r="N37" s="2332"/>
      <c r="O37" s="2332"/>
      <c r="P37" s="2332"/>
      <c r="Q37" s="2332"/>
      <c r="R37" s="2332"/>
      <c r="S37" s="2332"/>
      <c r="T37" s="2332"/>
    </row>
    <row r="38" customFormat="false" ht="15.75" hidden="false" customHeight="true" outlineLevel="0" collapsed="false">
      <c r="A38" s="2333" t="s">
        <v>1879</v>
      </c>
      <c r="B38" s="2332"/>
      <c r="C38" s="2332"/>
      <c r="D38" s="2332"/>
      <c r="E38" s="2332"/>
      <c r="F38" s="2332"/>
      <c r="G38" s="2332"/>
      <c r="H38" s="2332"/>
      <c r="I38" s="2332"/>
      <c r="J38" s="2332"/>
      <c r="K38" s="2332"/>
      <c r="L38" s="2332"/>
      <c r="M38" s="2332"/>
      <c r="N38" s="2332"/>
      <c r="O38" s="2332"/>
      <c r="P38" s="2332"/>
      <c r="Q38" s="2332"/>
      <c r="R38" s="2332"/>
      <c r="S38" s="2332"/>
      <c r="T38" s="2332"/>
    </row>
    <row r="39" customFormat="false" ht="15.75" hidden="false" customHeight="true" outlineLevel="0" collapsed="false">
      <c r="A39" s="2334" t="s">
        <v>1880</v>
      </c>
      <c r="B39" s="2332"/>
      <c r="C39" s="2332"/>
      <c r="D39" s="2332"/>
      <c r="E39" s="2332"/>
      <c r="F39" s="2332"/>
      <c r="G39" s="2332"/>
      <c r="H39" s="2332"/>
      <c r="I39" s="2332"/>
      <c r="J39" s="2332"/>
      <c r="K39" s="2332"/>
      <c r="L39" s="2332"/>
      <c r="M39" s="2332"/>
      <c r="N39" s="2332"/>
      <c r="O39" s="2332"/>
      <c r="P39" s="2332"/>
      <c r="Q39" s="2332"/>
      <c r="R39" s="2332"/>
      <c r="S39" s="2332"/>
      <c r="T39" s="2332"/>
    </row>
    <row r="40" customFormat="false" ht="8.25" hidden="false" customHeight="true" outlineLevel="0" collapsed="false">
      <c r="A40" s="2335"/>
      <c r="B40" s="2332"/>
      <c r="C40" s="2332"/>
      <c r="D40" s="2332"/>
      <c r="E40" s="2332"/>
      <c r="F40" s="2332"/>
      <c r="G40" s="2332"/>
      <c r="H40" s="2332"/>
      <c r="I40" s="2332"/>
      <c r="J40" s="2332"/>
      <c r="K40" s="2332"/>
      <c r="L40" s="2332"/>
      <c r="M40" s="2332"/>
      <c r="N40" s="2330"/>
      <c r="O40" s="2330"/>
      <c r="P40" s="2330"/>
      <c r="Q40" s="2330"/>
      <c r="R40" s="2330"/>
      <c r="S40" s="2330"/>
      <c r="T40" s="2330"/>
    </row>
    <row r="41" customFormat="false" ht="3.75" hidden="false" customHeight="true" outlineLevel="0" collapsed="false">
      <c r="A41" s="2329"/>
      <c r="B41" s="2329"/>
      <c r="C41" s="2329"/>
      <c r="D41" s="2329"/>
      <c r="E41" s="2329"/>
      <c r="F41" s="2329"/>
      <c r="G41" s="2329"/>
      <c r="H41" s="2329"/>
      <c r="I41" s="2329"/>
      <c r="J41" s="2329"/>
      <c r="K41" s="2329"/>
      <c r="L41" s="2329"/>
      <c r="M41" s="2329"/>
      <c r="N41" s="2330"/>
      <c r="O41" s="2330"/>
      <c r="P41" s="2330"/>
      <c r="Q41" s="2330"/>
      <c r="R41" s="2330"/>
      <c r="S41" s="2330"/>
      <c r="T41" s="2330"/>
    </row>
    <row r="42" customFormat="false" ht="12.75" hidden="false" customHeight="true" outlineLevel="0" collapsed="false">
      <c r="A42" s="2336" t="s">
        <v>1881</v>
      </c>
      <c r="B42" s="2336"/>
      <c r="C42" s="2336"/>
      <c r="D42" s="2336"/>
      <c r="E42" s="2336"/>
      <c r="F42" s="2336"/>
      <c r="G42" s="2336"/>
      <c r="H42" s="2336"/>
      <c r="I42" s="2336"/>
      <c r="J42" s="2336"/>
      <c r="K42" s="2336"/>
      <c r="L42" s="2336"/>
      <c r="M42" s="2336"/>
      <c r="N42" s="2336"/>
      <c r="O42" s="2336"/>
      <c r="P42" s="2336"/>
      <c r="Q42" s="2336"/>
      <c r="R42" s="2336"/>
      <c r="S42" s="2336"/>
      <c r="T42" s="2336"/>
    </row>
    <row r="43" customFormat="false" ht="30.75" hidden="false" customHeight="true" outlineLevel="0" collapsed="false">
      <c r="A43" s="2337" t="s">
        <v>1882</v>
      </c>
      <c r="B43" s="2337"/>
      <c r="C43" s="2337"/>
      <c r="D43" s="2337"/>
      <c r="E43" s="2337"/>
      <c r="F43" s="2337"/>
      <c r="G43" s="2337"/>
      <c r="H43" s="2337"/>
      <c r="I43" s="2337"/>
      <c r="J43" s="2337"/>
      <c r="K43" s="2337"/>
      <c r="L43" s="2337"/>
      <c r="M43" s="2337"/>
      <c r="N43" s="2337"/>
      <c r="O43" s="2337"/>
      <c r="P43" s="2337"/>
      <c r="Q43" s="2337"/>
      <c r="R43" s="2337"/>
      <c r="S43" s="2337"/>
      <c r="T43" s="2337"/>
    </row>
    <row r="44" customFormat="false" ht="12" hidden="false" customHeight="true" outlineLevel="0" collapsed="false">
      <c r="A44" s="320"/>
      <c r="B44" s="320"/>
      <c r="C44" s="320"/>
      <c r="D44" s="320"/>
      <c r="E44" s="320"/>
      <c r="F44" s="320"/>
      <c r="G44" s="320"/>
      <c r="H44" s="320"/>
      <c r="I44" s="320"/>
      <c r="J44" s="320"/>
      <c r="K44" s="320"/>
      <c r="L44" s="320"/>
      <c r="M44" s="320"/>
      <c r="N44" s="320"/>
      <c r="O44" s="320"/>
      <c r="P44" s="320"/>
      <c r="Q44" s="320"/>
      <c r="R44" s="320"/>
      <c r="S44" s="320"/>
      <c r="T44" s="320"/>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3" t="s">
        <v>1883</v>
      </c>
      <c r="B1" s="1704"/>
      <c r="C1" s="1704"/>
      <c r="D1" s="1704"/>
      <c r="E1" s="1704"/>
      <c r="F1" s="2338"/>
      <c r="G1" s="1709"/>
      <c r="H1" s="118" t="s">
        <v>77</v>
      </c>
    </row>
    <row r="2" customFormat="false" ht="15.75" hidden="false" customHeight="true" outlineLevel="0" collapsed="false">
      <c r="A2" s="663" t="s">
        <v>212</v>
      </c>
      <c r="B2" s="2339"/>
      <c r="C2" s="2338"/>
      <c r="D2" s="2338"/>
      <c r="E2" s="2338"/>
      <c r="F2" s="2338"/>
      <c r="G2" s="1709"/>
      <c r="H2" s="118" t="s">
        <v>79</v>
      </c>
    </row>
    <row r="3" customFormat="false" ht="12" hidden="false" customHeight="true" outlineLevel="0" collapsed="false">
      <c r="A3" s="1704" t="s">
        <v>1884</v>
      </c>
      <c r="B3" s="2339"/>
      <c r="C3" s="2338"/>
      <c r="D3" s="2338"/>
      <c r="E3" s="2338"/>
      <c r="F3" s="2338"/>
      <c r="G3" s="1709"/>
      <c r="H3" s="118" t="s">
        <v>80</v>
      </c>
    </row>
    <row r="4" customFormat="false" ht="12.75" hidden="false" customHeight="true" outlineLevel="0" collapsed="false">
      <c r="A4" s="2339"/>
      <c r="B4" s="2339"/>
      <c r="C4" s="2338"/>
      <c r="D4" s="2338"/>
      <c r="E4" s="2338"/>
      <c r="F4" s="2338"/>
      <c r="G4" s="2340"/>
      <c r="H4" s="2340"/>
    </row>
    <row r="5" customFormat="false" ht="12" hidden="false" customHeight="true" outlineLevel="0" collapsed="false">
      <c r="A5" s="2341" t="s">
        <v>1885</v>
      </c>
      <c r="B5" s="2341"/>
      <c r="C5" s="2342" t="s">
        <v>1886</v>
      </c>
      <c r="D5" s="2343" t="s">
        <v>1887</v>
      </c>
      <c r="E5" s="2343"/>
      <c r="F5" s="2343"/>
      <c r="G5" s="2343"/>
      <c r="H5" s="2343"/>
    </row>
    <row r="6" customFormat="false" ht="12" hidden="false" customHeight="true" outlineLevel="0" collapsed="false">
      <c r="A6" s="2341"/>
      <c r="B6" s="2341"/>
      <c r="C6" s="2342"/>
      <c r="D6" s="2344" t="s">
        <v>1888</v>
      </c>
      <c r="E6" s="2344"/>
      <c r="F6" s="2344"/>
      <c r="G6" s="2345" t="s">
        <v>1889</v>
      </c>
      <c r="H6" s="2346" t="s">
        <v>1890</v>
      </c>
    </row>
    <row r="7" customFormat="false" ht="38.25" hidden="false" customHeight="true" outlineLevel="0" collapsed="false">
      <c r="A7" s="2341"/>
      <c r="B7" s="2341"/>
      <c r="C7" s="2342"/>
      <c r="D7" s="2347" t="s">
        <v>1891</v>
      </c>
      <c r="E7" s="2347" t="s">
        <v>1892</v>
      </c>
      <c r="F7" s="2347" t="s">
        <v>1893</v>
      </c>
      <c r="G7" s="2345"/>
      <c r="H7" s="2346"/>
    </row>
    <row r="8" customFormat="false" ht="13.5" hidden="false" customHeight="true" outlineLevel="0" collapsed="false">
      <c r="A8" s="2348"/>
      <c r="B8" s="2349" t="s">
        <v>1894</v>
      </c>
      <c r="C8" s="2349" t="s">
        <v>1752</v>
      </c>
      <c r="D8" s="2350"/>
      <c r="E8" s="2350"/>
      <c r="F8" s="2350"/>
      <c r="G8" s="2351"/>
      <c r="H8" s="2352"/>
    </row>
    <row r="9" customFormat="false" ht="12.75" hidden="false" customHeight="true" outlineLevel="0" collapsed="false">
      <c r="A9" s="2348"/>
      <c r="B9" s="2349" t="s">
        <v>1894</v>
      </c>
      <c r="C9" s="2349" t="s">
        <v>1752</v>
      </c>
      <c r="D9" s="2350"/>
      <c r="E9" s="2350"/>
      <c r="F9" s="2350"/>
      <c r="G9" s="2351"/>
      <c r="H9" s="2352"/>
    </row>
    <row r="10" customFormat="false" ht="12.75" hidden="false" customHeight="true" outlineLevel="0" collapsed="false">
      <c r="A10" s="2348"/>
      <c r="B10" s="2349" t="s">
        <v>1894</v>
      </c>
      <c r="C10" s="2349" t="s">
        <v>1762</v>
      </c>
      <c r="D10" s="2350"/>
      <c r="E10" s="2350"/>
      <c r="F10" s="2350"/>
      <c r="G10" s="2351"/>
      <c r="H10" s="2352"/>
    </row>
    <row r="11" customFormat="false" ht="12.75" hidden="false" customHeight="true" outlineLevel="0" collapsed="false">
      <c r="A11" s="2348"/>
      <c r="B11" s="2349" t="s">
        <v>1894</v>
      </c>
      <c r="C11" s="2349" t="s">
        <v>1749</v>
      </c>
      <c r="D11" s="2350"/>
      <c r="E11" s="2350"/>
      <c r="F11" s="2350"/>
      <c r="G11" s="2351"/>
      <c r="H11" s="2352"/>
    </row>
    <row r="12" customFormat="false" ht="12.75" hidden="false" customHeight="true" outlineLevel="0" collapsed="false">
      <c r="A12" s="2348"/>
      <c r="B12" s="2349" t="s">
        <v>1894</v>
      </c>
      <c r="C12" s="2349" t="s">
        <v>681</v>
      </c>
      <c r="D12" s="2350"/>
      <c r="E12" s="2350"/>
      <c r="F12" s="2350"/>
      <c r="G12" s="2351"/>
      <c r="H12" s="2352"/>
    </row>
    <row r="13" customFormat="false" ht="12.75" hidden="false" customHeight="true" outlineLevel="0" collapsed="false">
      <c r="A13" s="2348"/>
      <c r="B13" s="2349" t="s">
        <v>1894</v>
      </c>
      <c r="C13" s="2349" t="s">
        <v>681</v>
      </c>
      <c r="D13" s="2350"/>
      <c r="E13" s="2350"/>
      <c r="F13" s="2350"/>
      <c r="G13" s="2351"/>
      <c r="H13" s="2352"/>
    </row>
    <row r="14" customFormat="false" ht="12.75" hidden="false" customHeight="true" outlineLevel="0" collapsed="false">
      <c r="A14" s="2348"/>
      <c r="B14" s="2349" t="s">
        <v>1894</v>
      </c>
      <c r="C14" s="2349" t="s">
        <v>587</v>
      </c>
      <c r="D14" s="2350"/>
      <c r="E14" s="2350"/>
      <c r="F14" s="2350"/>
      <c r="G14" s="2351"/>
      <c r="H14" s="2352"/>
    </row>
    <row r="15" customFormat="false" ht="12.75" hidden="false" customHeight="true" outlineLevel="0" collapsed="false">
      <c r="A15" s="2348"/>
      <c r="B15" s="2349" t="s">
        <v>1894</v>
      </c>
      <c r="C15" s="2349" t="s">
        <v>589</v>
      </c>
      <c r="D15" s="2350"/>
      <c r="E15" s="2350"/>
      <c r="F15" s="2350"/>
      <c r="G15" s="2351"/>
      <c r="H15" s="2352"/>
    </row>
    <row r="16" customFormat="false" ht="12.75" hidden="false" customHeight="true" outlineLevel="0" collapsed="false">
      <c r="A16" s="2348"/>
      <c r="B16" s="2349" t="s">
        <v>1894</v>
      </c>
      <c r="C16" s="2349" t="s">
        <v>592</v>
      </c>
      <c r="D16" s="2350"/>
      <c r="E16" s="2350"/>
      <c r="F16" s="2350"/>
      <c r="G16" s="2351"/>
      <c r="H16" s="2352"/>
      <c r="I16" s="65"/>
    </row>
    <row r="17" customFormat="false" ht="12.75" hidden="false" customHeight="true" outlineLevel="0" collapsed="false">
      <c r="A17" s="2348"/>
      <c r="B17" s="2349" t="s">
        <v>1894</v>
      </c>
      <c r="C17" s="2349" t="s">
        <v>693</v>
      </c>
      <c r="D17" s="2350"/>
      <c r="E17" s="2350"/>
      <c r="F17" s="2350"/>
      <c r="G17" s="2351"/>
      <c r="H17" s="2352"/>
    </row>
    <row r="18" customFormat="false" ht="12.75" hidden="false" customHeight="true" outlineLevel="0" collapsed="false">
      <c r="A18" s="2348"/>
      <c r="B18" s="2349" t="s">
        <v>1894</v>
      </c>
      <c r="C18" s="2349" t="s">
        <v>693</v>
      </c>
      <c r="D18" s="2350"/>
      <c r="E18" s="2350"/>
      <c r="F18" s="2350"/>
      <c r="G18" s="2351"/>
      <c r="H18" s="2352"/>
    </row>
    <row r="19" customFormat="false" ht="12.75" hidden="false" customHeight="true" outlineLevel="0" collapsed="false">
      <c r="A19" s="2348" t="s">
        <v>1895</v>
      </c>
      <c r="B19" s="2349" t="s">
        <v>1896</v>
      </c>
      <c r="C19" s="2349" t="s">
        <v>1752</v>
      </c>
      <c r="D19" s="2350"/>
      <c r="E19" s="2350"/>
      <c r="F19" s="2350"/>
      <c r="G19" s="2351"/>
      <c r="H19" s="2352"/>
    </row>
    <row r="20" customFormat="false" ht="12.75" hidden="false" customHeight="true" outlineLevel="0" collapsed="false">
      <c r="A20" s="2348" t="s">
        <v>1895</v>
      </c>
      <c r="B20" s="2349" t="s">
        <v>1896</v>
      </c>
      <c r="C20" s="2349" t="s">
        <v>1762</v>
      </c>
      <c r="D20" s="2350"/>
      <c r="E20" s="2350"/>
      <c r="F20" s="2350"/>
      <c r="G20" s="2351"/>
      <c r="H20" s="2352"/>
    </row>
    <row r="21" customFormat="false" ht="12.75" hidden="false" customHeight="true" outlineLevel="0" collapsed="false">
      <c r="A21" s="2348" t="s">
        <v>1895</v>
      </c>
      <c r="B21" s="2349" t="s">
        <v>1896</v>
      </c>
      <c r="C21" s="2349" t="s">
        <v>1749</v>
      </c>
      <c r="D21" s="2350"/>
      <c r="E21" s="2350"/>
      <c r="F21" s="2350"/>
      <c r="G21" s="2351"/>
      <c r="H21" s="2352"/>
    </row>
    <row r="22" customFormat="false" ht="12.75" hidden="false" customHeight="true" outlineLevel="0" collapsed="false">
      <c r="A22" s="2348" t="s">
        <v>1897</v>
      </c>
      <c r="B22" s="2349" t="s">
        <v>1898</v>
      </c>
      <c r="C22" s="2349" t="s">
        <v>1752</v>
      </c>
      <c r="D22" s="2350"/>
      <c r="E22" s="2350"/>
      <c r="F22" s="2350"/>
      <c r="G22" s="2351"/>
      <c r="H22" s="2352"/>
    </row>
    <row r="23" customFormat="false" ht="12.75" hidden="false" customHeight="true" outlineLevel="0" collapsed="false">
      <c r="A23" s="2348" t="s">
        <v>1897</v>
      </c>
      <c r="B23" s="2349" t="s">
        <v>1898</v>
      </c>
      <c r="C23" s="2349" t="s">
        <v>1762</v>
      </c>
      <c r="D23" s="2350"/>
      <c r="E23" s="2350"/>
      <c r="F23" s="2350"/>
      <c r="G23" s="2351"/>
      <c r="H23" s="2352"/>
    </row>
    <row r="24" customFormat="false" ht="12.75" hidden="false" customHeight="true" outlineLevel="0" collapsed="false">
      <c r="A24" s="2348" t="s">
        <v>1897</v>
      </c>
      <c r="B24" s="2349" t="s">
        <v>1898</v>
      </c>
      <c r="C24" s="2349" t="s">
        <v>1749</v>
      </c>
      <c r="D24" s="2350"/>
      <c r="E24" s="2350"/>
      <c r="F24" s="2350"/>
      <c r="G24" s="2351"/>
      <c r="H24" s="2352"/>
    </row>
    <row r="25" customFormat="false" ht="12.75" hidden="false" customHeight="true" outlineLevel="0" collapsed="false">
      <c r="A25" s="2348" t="s">
        <v>1899</v>
      </c>
      <c r="B25" s="2349" t="s">
        <v>1811</v>
      </c>
      <c r="C25" s="2349" t="s">
        <v>1752</v>
      </c>
      <c r="D25" s="2350"/>
      <c r="E25" s="2350"/>
      <c r="F25" s="2350"/>
      <c r="G25" s="2351"/>
      <c r="H25" s="2352"/>
    </row>
    <row r="26" customFormat="false" ht="12.75" hidden="false" customHeight="true" outlineLevel="0" collapsed="false">
      <c r="A26" s="2348" t="s">
        <v>1899</v>
      </c>
      <c r="B26" s="2349" t="s">
        <v>1811</v>
      </c>
      <c r="C26" s="2349" t="s">
        <v>1762</v>
      </c>
      <c r="D26" s="2350"/>
      <c r="E26" s="2350"/>
      <c r="F26" s="2350"/>
      <c r="G26" s="2351"/>
      <c r="H26" s="2352"/>
    </row>
    <row r="27" customFormat="false" ht="12.75" hidden="false" customHeight="true" outlineLevel="0" collapsed="false">
      <c r="A27" s="2348" t="s">
        <v>1899</v>
      </c>
      <c r="B27" s="2349" t="s">
        <v>1811</v>
      </c>
      <c r="C27" s="2349" t="s">
        <v>1749</v>
      </c>
      <c r="D27" s="2350"/>
      <c r="E27" s="2350"/>
      <c r="F27" s="2350"/>
      <c r="G27" s="2351"/>
      <c r="H27" s="2352"/>
    </row>
    <row r="28" customFormat="false" ht="12.75" hidden="false" customHeight="true" outlineLevel="0" collapsed="false">
      <c r="A28" s="2348" t="s">
        <v>1900</v>
      </c>
      <c r="B28" s="2349" t="s">
        <v>1901</v>
      </c>
      <c r="C28" s="2349" t="s">
        <v>1752</v>
      </c>
      <c r="D28" s="2350"/>
      <c r="E28" s="2350"/>
      <c r="F28" s="2350"/>
      <c r="G28" s="2351"/>
      <c r="H28" s="2352"/>
    </row>
    <row r="29" customFormat="false" ht="12.75" hidden="false" customHeight="true" outlineLevel="0" collapsed="false">
      <c r="A29" s="2348" t="s">
        <v>1900</v>
      </c>
      <c r="B29" s="2349" t="s">
        <v>1901</v>
      </c>
      <c r="C29" s="2349" t="s">
        <v>1762</v>
      </c>
      <c r="D29" s="2350"/>
      <c r="E29" s="2350"/>
      <c r="F29" s="2350"/>
      <c r="G29" s="2351"/>
      <c r="H29" s="2352"/>
    </row>
    <row r="30" customFormat="false" ht="12.75" hidden="false" customHeight="true" outlineLevel="0" collapsed="false">
      <c r="A30" s="2348" t="s">
        <v>1900</v>
      </c>
      <c r="B30" s="2349" t="s">
        <v>1901</v>
      </c>
      <c r="C30" s="2349" t="s">
        <v>1749</v>
      </c>
      <c r="D30" s="2350"/>
      <c r="E30" s="2350"/>
      <c r="F30" s="2350"/>
      <c r="G30" s="2351"/>
      <c r="H30" s="2352"/>
    </row>
    <row r="31" customFormat="false" ht="12.75" hidden="false" customHeight="true" outlineLevel="0" collapsed="false">
      <c r="A31" s="2348" t="s">
        <v>1902</v>
      </c>
      <c r="B31" s="2349" t="s">
        <v>1815</v>
      </c>
      <c r="C31" s="2349" t="s">
        <v>1752</v>
      </c>
      <c r="D31" s="2350"/>
      <c r="E31" s="2350"/>
      <c r="F31" s="2350"/>
      <c r="G31" s="2351"/>
      <c r="H31" s="2352"/>
    </row>
    <row r="32" customFormat="false" ht="12.75" hidden="false" customHeight="true" outlineLevel="0" collapsed="false">
      <c r="A32" s="2348" t="s">
        <v>1902</v>
      </c>
      <c r="B32" s="2349" t="s">
        <v>1815</v>
      </c>
      <c r="C32" s="2349" t="s">
        <v>1762</v>
      </c>
      <c r="D32" s="2350"/>
      <c r="E32" s="2350"/>
      <c r="F32" s="2350"/>
      <c r="G32" s="2351"/>
      <c r="H32" s="2352"/>
    </row>
    <row r="33" customFormat="false" ht="12.75" hidden="false" customHeight="true" outlineLevel="0" collapsed="false">
      <c r="A33" s="2348" t="s">
        <v>1902</v>
      </c>
      <c r="B33" s="2349" t="s">
        <v>1815</v>
      </c>
      <c r="C33" s="2349" t="s">
        <v>1749</v>
      </c>
      <c r="D33" s="2350"/>
      <c r="E33" s="2350"/>
      <c r="F33" s="2350"/>
      <c r="G33" s="2351"/>
      <c r="H33" s="2352"/>
    </row>
    <row r="34" customFormat="false" ht="12.75" hidden="false" customHeight="true" outlineLevel="0" collapsed="false">
      <c r="A34" s="2348" t="s">
        <v>1903</v>
      </c>
      <c r="B34" s="2349" t="s">
        <v>1817</v>
      </c>
      <c r="C34" s="2349" t="s">
        <v>1752</v>
      </c>
      <c r="D34" s="2350"/>
      <c r="E34" s="2350"/>
      <c r="F34" s="2350"/>
      <c r="G34" s="2351"/>
      <c r="H34" s="2352"/>
    </row>
    <row r="35" customFormat="false" ht="12.75" hidden="false" customHeight="true" outlineLevel="0" collapsed="false">
      <c r="A35" s="2348" t="s">
        <v>1903</v>
      </c>
      <c r="B35" s="2349" t="s">
        <v>1817</v>
      </c>
      <c r="C35" s="2349" t="s">
        <v>1762</v>
      </c>
      <c r="D35" s="2350"/>
      <c r="E35" s="2350"/>
      <c r="F35" s="2350"/>
      <c r="G35" s="2351"/>
      <c r="H35" s="2352"/>
    </row>
    <row r="36" customFormat="false" ht="12.75" hidden="false" customHeight="true" outlineLevel="0" collapsed="false">
      <c r="A36" s="2348" t="s">
        <v>1903</v>
      </c>
      <c r="B36" s="2349" t="s">
        <v>1817</v>
      </c>
      <c r="C36" s="2349" t="s">
        <v>1749</v>
      </c>
      <c r="D36" s="2350"/>
      <c r="E36" s="2350"/>
      <c r="F36" s="2350"/>
      <c r="G36" s="2351"/>
      <c r="H36" s="2352"/>
    </row>
    <row r="37" customFormat="false" ht="12.75" hidden="false" customHeight="true" outlineLevel="0" collapsed="false">
      <c r="A37" s="2348" t="s">
        <v>1904</v>
      </c>
      <c r="B37" s="2349" t="s">
        <v>1820</v>
      </c>
      <c r="C37" s="2349" t="s">
        <v>1752</v>
      </c>
      <c r="D37" s="2350"/>
      <c r="E37" s="2350"/>
      <c r="F37" s="2350"/>
      <c r="G37" s="2351"/>
      <c r="H37" s="2352"/>
    </row>
    <row r="38" customFormat="false" ht="12.75" hidden="false" customHeight="true" outlineLevel="0" collapsed="false">
      <c r="A38" s="2348" t="s">
        <v>1904</v>
      </c>
      <c r="B38" s="2349" t="s">
        <v>1820</v>
      </c>
      <c r="C38" s="2349" t="s">
        <v>1762</v>
      </c>
      <c r="D38" s="2350"/>
      <c r="E38" s="2350"/>
      <c r="F38" s="2350"/>
      <c r="G38" s="2351"/>
      <c r="H38" s="2352"/>
    </row>
    <row r="39" customFormat="false" ht="12.75" hidden="false" customHeight="true" outlineLevel="0" collapsed="false">
      <c r="A39" s="2348" t="s">
        <v>1905</v>
      </c>
      <c r="B39" s="2349" t="s">
        <v>1824</v>
      </c>
      <c r="C39" s="2349" t="s">
        <v>1752</v>
      </c>
      <c r="D39" s="2350"/>
      <c r="E39" s="2350"/>
      <c r="F39" s="2350"/>
      <c r="G39" s="2351"/>
      <c r="H39" s="2352"/>
    </row>
    <row r="40" customFormat="false" ht="12.75" hidden="false" customHeight="true" outlineLevel="0" collapsed="false">
      <c r="A40" s="2348" t="s">
        <v>1905</v>
      </c>
      <c r="B40" s="2349" t="s">
        <v>1824</v>
      </c>
      <c r="C40" s="2349" t="s">
        <v>1762</v>
      </c>
      <c r="D40" s="2350"/>
      <c r="E40" s="2350"/>
      <c r="F40" s="2350"/>
      <c r="G40" s="2351"/>
      <c r="H40" s="2352"/>
    </row>
    <row r="41" customFormat="false" ht="12.75" hidden="false" customHeight="true" outlineLevel="0" collapsed="false">
      <c r="A41" s="2348" t="s">
        <v>1906</v>
      </c>
      <c r="B41" s="2349" t="s">
        <v>138</v>
      </c>
      <c r="C41" s="2349" t="s">
        <v>1752</v>
      </c>
      <c r="D41" s="2350"/>
      <c r="E41" s="2350"/>
      <c r="F41" s="2350"/>
      <c r="G41" s="2351"/>
      <c r="H41" s="2352"/>
    </row>
    <row r="42" customFormat="false" ht="12.75" hidden="false" customHeight="true" outlineLevel="0" collapsed="false">
      <c r="A42" s="2348" t="s">
        <v>1906</v>
      </c>
      <c r="B42" s="2349" t="s">
        <v>138</v>
      </c>
      <c r="C42" s="2349" t="s">
        <v>1762</v>
      </c>
      <c r="D42" s="2350"/>
      <c r="E42" s="2350"/>
      <c r="F42" s="2350"/>
      <c r="G42" s="2351"/>
      <c r="H42" s="2352"/>
    </row>
    <row r="43" customFormat="false" ht="12.75" hidden="false" customHeight="true" outlineLevel="0" collapsed="false">
      <c r="A43" s="2348" t="s">
        <v>1906</v>
      </c>
      <c r="B43" s="2349" t="s">
        <v>138</v>
      </c>
      <c r="C43" s="2349" t="s">
        <v>1749</v>
      </c>
      <c r="D43" s="2350"/>
      <c r="E43" s="2350"/>
      <c r="F43" s="2350"/>
      <c r="G43" s="2351"/>
      <c r="H43" s="2352"/>
    </row>
    <row r="44" customFormat="false" ht="12.75" hidden="false" customHeight="true" outlineLevel="0" collapsed="false">
      <c r="A44" s="2348" t="s">
        <v>1907</v>
      </c>
      <c r="B44" s="2349" t="s">
        <v>1908</v>
      </c>
      <c r="C44" s="2349" t="s">
        <v>1752</v>
      </c>
      <c r="D44" s="2350"/>
      <c r="E44" s="2350"/>
      <c r="F44" s="2350"/>
      <c r="G44" s="2351"/>
      <c r="H44" s="2352"/>
    </row>
    <row r="45" customFormat="false" ht="12.75" hidden="false" customHeight="true" outlineLevel="0" collapsed="false">
      <c r="A45" s="2348" t="s">
        <v>1909</v>
      </c>
      <c r="B45" s="2349" t="s">
        <v>1910</v>
      </c>
      <c r="C45" s="2349" t="s">
        <v>1752</v>
      </c>
      <c r="D45" s="2350"/>
      <c r="E45" s="2350"/>
      <c r="F45" s="2350"/>
      <c r="G45" s="2351"/>
      <c r="H45" s="2352"/>
    </row>
    <row r="46" customFormat="false" ht="12.75" hidden="false" customHeight="true" outlineLevel="0" collapsed="false">
      <c r="A46" s="2348" t="s">
        <v>1909</v>
      </c>
      <c r="B46" s="2349" t="s">
        <v>1910</v>
      </c>
      <c r="C46" s="2349" t="s">
        <v>1762</v>
      </c>
      <c r="D46" s="2350"/>
      <c r="E46" s="2350"/>
      <c r="F46" s="2350"/>
      <c r="G46" s="2351"/>
      <c r="H46" s="2352"/>
    </row>
    <row r="47" customFormat="false" ht="12.75" hidden="false" customHeight="true" outlineLevel="0" collapsed="false">
      <c r="A47" s="2348" t="s">
        <v>1909</v>
      </c>
      <c r="B47" s="2349" t="s">
        <v>1910</v>
      </c>
      <c r="C47" s="2349" t="s">
        <v>1749</v>
      </c>
      <c r="D47" s="2350"/>
      <c r="E47" s="2350"/>
      <c r="F47" s="2350"/>
      <c r="G47" s="2351"/>
      <c r="H47" s="2352"/>
    </row>
    <row r="48" customFormat="false" ht="12.75" hidden="false" customHeight="true" outlineLevel="0" collapsed="false">
      <c r="A48" s="2348" t="s">
        <v>1909</v>
      </c>
      <c r="B48" s="2349" t="s">
        <v>1910</v>
      </c>
      <c r="C48" s="2349" t="s">
        <v>681</v>
      </c>
      <c r="D48" s="2350"/>
      <c r="E48" s="2350"/>
      <c r="F48" s="2350"/>
      <c r="G48" s="2351"/>
      <c r="H48" s="2352"/>
    </row>
    <row r="49" customFormat="false" ht="12.75" hidden="false" customHeight="true" outlineLevel="0" collapsed="false">
      <c r="A49" s="2348" t="s">
        <v>1909</v>
      </c>
      <c r="B49" s="2349" t="s">
        <v>1910</v>
      </c>
      <c r="C49" s="2349" t="s">
        <v>681</v>
      </c>
      <c r="D49" s="2350"/>
      <c r="E49" s="2350"/>
      <c r="F49" s="2350"/>
      <c r="G49" s="2351"/>
      <c r="H49" s="2352"/>
    </row>
    <row r="50" customFormat="false" ht="12.75" hidden="false" customHeight="true" outlineLevel="0" collapsed="false">
      <c r="A50" s="2348" t="s">
        <v>1909</v>
      </c>
      <c r="B50" s="2349" t="s">
        <v>1910</v>
      </c>
      <c r="C50" s="2349" t="s">
        <v>584</v>
      </c>
      <c r="D50" s="2350"/>
      <c r="E50" s="2350"/>
      <c r="F50" s="2350"/>
      <c r="G50" s="2351"/>
      <c r="H50" s="2352"/>
    </row>
    <row r="51" customFormat="false" ht="12.75" hidden="false" customHeight="true" outlineLevel="0" collapsed="false">
      <c r="A51" s="2348" t="s">
        <v>1909</v>
      </c>
      <c r="B51" s="2349" t="s">
        <v>1910</v>
      </c>
      <c r="C51" s="2349" t="s">
        <v>587</v>
      </c>
      <c r="D51" s="2350"/>
      <c r="E51" s="2350"/>
      <c r="F51" s="2350"/>
      <c r="G51" s="2351"/>
      <c r="H51" s="2352"/>
    </row>
    <row r="52" customFormat="false" ht="12.75" hidden="false" customHeight="true" outlineLevel="0" collapsed="false">
      <c r="A52" s="2348" t="s">
        <v>1909</v>
      </c>
      <c r="B52" s="2349" t="s">
        <v>1910</v>
      </c>
      <c r="C52" s="2349" t="s">
        <v>589</v>
      </c>
      <c r="D52" s="2350"/>
      <c r="E52" s="2350"/>
      <c r="F52" s="2350"/>
      <c r="G52" s="2351"/>
      <c r="H52" s="2352"/>
    </row>
    <row r="53" customFormat="false" ht="12.75" hidden="false" customHeight="true" outlineLevel="0" collapsed="false">
      <c r="A53" s="2348" t="s">
        <v>1909</v>
      </c>
      <c r="B53" s="2349" t="s">
        <v>1910</v>
      </c>
      <c r="C53" s="2349" t="s">
        <v>592</v>
      </c>
      <c r="D53" s="2350"/>
      <c r="E53" s="2350"/>
      <c r="F53" s="2350"/>
      <c r="G53" s="2351"/>
      <c r="H53" s="2352"/>
    </row>
    <row r="54" customFormat="false" ht="12.75" hidden="false" customHeight="true" outlineLevel="0" collapsed="false">
      <c r="A54" s="2348" t="s">
        <v>1909</v>
      </c>
      <c r="B54" s="2349" t="s">
        <v>1910</v>
      </c>
      <c r="C54" s="2349" t="s">
        <v>693</v>
      </c>
      <c r="D54" s="2350"/>
      <c r="E54" s="2350"/>
      <c r="F54" s="2350"/>
      <c r="G54" s="2351"/>
      <c r="H54" s="2352"/>
    </row>
    <row r="55" customFormat="false" ht="12.75" hidden="false" customHeight="true" outlineLevel="0" collapsed="false">
      <c r="A55" s="2348" t="s">
        <v>1909</v>
      </c>
      <c r="B55" s="2349" t="s">
        <v>1910</v>
      </c>
      <c r="C55" s="2349" t="s">
        <v>693</v>
      </c>
      <c r="D55" s="2350"/>
      <c r="E55" s="2350"/>
      <c r="F55" s="2350"/>
      <c r="G55" s="2351"/>
      <c r="H55" s="2352"/>
    </row>
    <row r="56" customFormat="false" ht="12.75" hidden="false" customHeight="true" outlineLevel="0" collapsed="false">
      <c r="A56" s="2348" t="s">
        <v>1911</v>
      </c>
      <c r="B56" s="2349" t="s">
        <v>1826</v>
      </c>
      <c r="C56" s="2349" t="s">
        <v>1752</v>
      </c>
      <c r="D56" s="2350"/>
      <c r="E56" s="2350"/>
      <c r="F56" s="2350"/>
      <c r="G56" s="2351"/>
      <c r="H56" s="2352"/>
    </row>
    <row r="57" customFormat="false" ht="13.5" hidden="false" customHeight="true" outlineLevel="0" collapsed="false">
      <c r="A57" s="2348" t="s">
        <v>1911</v>
      </c>
      <c r="B57" s="2349" t="s">
        <v>1826</v>
      </c>
      <c r="C57" s="2349" t="s">
        <v>1762</v>
      </c>
      <c r="D57" s="2350"/>
      <c r="E57" s="2350"/>
      <c r="F57" s="2350"/>
      <c r="G57" s="2351"/>
      <c r="H57" s="2352"/>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3" t="s">
        <v>1883</v>
      </c>
      <c r="B1" s="1704"/>
      <c r="C1" s="1704"/>
      <c r="D1" s="1704"/>
      <c r="E1" s="1704"/>
      <c r="F1" s="2338"/>
      <c r="G1" s="1709"/>
      <c r="H1" s="118" t="s">
        <v>77</v>
      </c>
    </row>
    <row r="2" customFormat="false" ht="15.75" hidden="false" customHeight="true" outlineLevel="0" collapsed="false">
      <c r="A2" s="663" t="s">
        <v>212</v>
      </c>
      <c r="B2" s="2339"/>
      <c r="C2" s="2338"/>
      <c r="D2" s="2338"/>
      <c r="E2" s="2338"/>
      <c r="F2" s="2338"/>
      <c r="G2" s="1709"/>
      <c r="H2" s="118" t="s">
        <v>79</v>
      </c>
    </row>
    <row r="3" customFormat="false" ht="12" hidden="false" customHeight="true" outlineLevel="0" collapsed="false">
      <c r="A3" s="1704" t="s">
        <v>1912</v>
      </c>
      <c r="B3" s="2339"/>
      <c r="C3" s="2338"/>
      <c r="D3" s="2338"/>
      <c r="E3" s="2338"/>
      <c r="F3" s="2338"/>
      <c r="G3" s="1709"/>
      <c r="H3" s="118" t="s">
        <v>80</v>
      </c>
    </row>
    <row r="4" customFormat="false" ht="12.75" hidden="false" customHeight="true" outlineLevel="0" collapsed="false">
      <c r="A4" s="2339"/>
      <c r="B4" s="2339"/>
      <c r="C4" s="2338"/>
      <c r="D4" s="2338"/>
      <c r="E4" s="2338"/>
      <c r="F4" s="2338"/>
      <c r="G4" s="2340"/>
      <c r="H4" s="2340"/>
    </row>
    <row r="5" customFormat="false" ht="12" hidden="false" customHeight="true" outlineLevel="0" collapsed="false">
      <c r="A5" s="2341" t="s">
        <v>1885</v>
      </c>
      <c r="B5" s="2341"/>
      <c r="C5" s="2342" t="s">
        <v>1886</v>
      </c>
      <c r="D5" s="2343" t="s">
        <v>1887</v>
      </c>
      <c r="E5" s="2343"/>
      <c r="F5" s="2343"/>
      <c r="G5" s="2343"/>
      <c r="H5" s="2343"/>
    </row>
    <row r="6" customFormat="false" ht="12" hidden="false" customHeight="true" outlineLevel="0" collapsed="false">
      <c r="A6" s="2341"/>
      <c r="B6" s="2341"/>
      <c r="C6" s="2342"/>
      <c r="D6" s="2344" t="s">
        <v>1888</v>
      </c>
      <c r="E6" s="2344"/>
      <c r="F6" s="2344"/>
      <c r="G6" s="2345" t="s">
        <v>1889</v>
      </c>
      <c r="H6" s="2346" t="s">
        <v>1890</v>
      </c>
    </row>
    <row r="7" customFormat="false" ht="38.25" hidden="false" customHeight="true" outlineLevel="0" collapsed="false">
      <c r="A7" s="2341"/>
      <c r="B7" s="2341"/>
      <c r="C7" s="2342"/>
      <c r="D7" s="2347" t="s">
        <v>1891</v>
      </c>
      <c r="E7" s="2347" t="s">
        <v>1892</v>
      </c>
      <c r="F7" s="2347" t="s">
        <v>1893</v>
      </c>
      <c r="G7" s="2345"/>
      <c r="H7" s="2346"/>
    </row>
    <row r="8" customFormat="false" ht="13.5" hidden="false" customHeight="true" outlineLevel="0" collapsed="false">
      <c r="A8" s="2348" t="s">
        <v>1913</v>
      </c>
      <c r="B8" s="2349" t="s">
        <v>1828</v>
      </c>
      <c r="C8" s="2349" t="s">
        <v>1752</v>
      </c>
      <c r="D8" s="2350"/>
      <c r="E8" s="2350"/>
      <c r="F8" s="2350"/>
      <c r="G8" s="2351"/>
      <c r="H8" s="2352"/>
    </row>
    <row r="9" customFormat="false" ht="12.75" hidden="false" customHeight="true" outlineLevel="0" collapsed="false">
      <c r="A9" s="2348" t="s">
        <v>1913</v>
      </c>
      <c r="B9" s="2349" t="s">
        <v>1828</v>
      </c>
      <c r="C9" s="2349" t="s">
        <v>1762</v>
      </c>
      <c r="D9" s="2350"/>
      <c r="E9" s="2350"/>
      <c r="F9" s="2350"/>
      <c r="G9" s="2351"/>
      <c r="H9" s="2352"/>
    </row>
    <row r="10" customFormat="false" ht="12.75" hidden="false" customHeight="true" outlineLevel="0" collapsed="false">
      <c r="A10" s="2348" t="s">
        <v>1913</v>
      </c>
      <c r="B10" s="2349" t="s">
        <v>1828</v>
      </c>
      <c r="C10" s="2349" t="s">
        <v>1749</v>
      </c>
      <c r="D10" s="2350"/>
      <c r="E10" s="2350"/>
      <c r="F10" s="2350"/>
      <c r="G10" s="2351"/>
      <c r="H10" s="2352"/>
    </row>
    <row r="11" customFormat="false" ht="12.75" hidden="false" customHeight="true" outlineLevel="0" collapsed="false">
      <c r="A11" s="2348" t="s">
        <v>1914</v>
      </c>
      <c r="B11" s="2349" t="s">
        <v>1915</v>
      </c>
      <c r="C11" s="2349" t="s">
        <v>681</v>
      </c>
      <c r="D11" s="2350"/>
      <c r="E11" s="2350"/>
      <c r="F11" s="2350"/>
      <c r="G11" s="2351"/>
      <c r="H11" s="2352"/>
    </row>
    <row r="12" customFormat="false" ht="12.75" hidden="false" customHeight="true" outlineLevel="0" collapsed="false">
      <c r="A12" s="2348" t="s">
        <v>1916</v>
      </c>
      <c r="B12" s="2349" t="s">
        <v>1917</v>
      </c>
      <c r="C12" s="2349" t="s">
        <v>681</v>
      </c>
      <c r="D12" s="2350"/>
      <c r="E12" s="2350"/>
      <c r="F12" s="2350"/>
      <c r="G12" s="2351"/>
      <c r="H12" s="2352"/>
    </row>
    <row r="13" customFormat="false" ht="12.75" hidden="false" customHeight="true" outlineLevel="0" collapsed="false">
      <c r="A13" s="2348" t="s">
        <v>1916</v>
      </c>
      <c r="B13" s="2349" t="s">
        <v>1917</v>
      </c>
      <c r="C13" s="2349" t="s">
        <v>681</v>
      </c>
      <c r="D13" s="2350"/>
      <c r="E13" s="2350"/>
      <c r="F13" s="2350"/>
      <c r="G13" s="2351"/>
      <c r="H13" s="2352"/>
    </row>
    <row r="14" customFormat="false" ht="12.75" hidden="false" customHeight="true" outlineLevel="0" collapsed="false">
      <c r="A14" s="2348" t="s">
        <v>1916</v>
      </c>
      <c r="B14" s="2349" t="s">
        <v>1917</v>
      </c>
      <c r="C14" s="2349" t="s">
        <v>681</v>
      </c>
      <c r="D14" s="2350"/>
      <c r="E14" s="2350"/>
      <c r="F14" s="2350"/>
      <c r="G14" s="2351"/>
      <c r="H14" s="2352"/>
    </row>
    <row r="15" customFormat="false" ht="12.75" hidden="false" customHeight="true" outlineLevel="0" collapsed="false">
      <c r="A15" s="2348" t="s">
        <v>1916</v>
      </c>
      <c r="B15" s="2349" t="s">
        <v>1917</v>
      </c>
      <c r="C15" s="2349" t="s">
        <v>584</v>
      </c>
      <c r="D15" s="2350"/>
      <c r="E15" s="2350"/>
      <c r="F15" s="2350"/>
      <c r="G15" s="2351"/>
      <c r="H15" s="2352"/>
    </row>
    <row r="16" customFormat="false" ht="12.75" hidden="false" customHeight="true" outlineLevel="0" collapsed="false">
      <c r="A16" s="2348" t="s">
        <v>1916</v>
      </c>
      <c r="B16" s="2349" t="s">
        <v>1917</v>
      </c>
      <c r="C16" s="2349" t="s">
        <v>584</v>
      </c>
      <c r="D16" s="2350"/>
      <c r="E16" s="2350"/>
      <c r="F16" s="2350"/>
      <c r="G16" s="2351"/>
      <c r="H16" s="2352"/>
      <c r="I16" s="65"/>
    </row>
    <row r="17" customFormat="false" ht="12.75" hidden="false" customHeight="true" outlineLevel="0" collapsed="false">
      <c r="A17" s="2348" t="s">
        <v>1916</v>
      </c>
      <c r="B17" s="2349" t="s">
        <v>1917</v>
      </c>
      <c r="C17" s="2349" t="s">
        <v>587</v>
      </c>
      <c r="D17" s="2350"/>
      <c r="E17" s="2350"/>
      <c r="F17" s="2350"/>
      <c r="G17" s="2351"/>
      <c r="H17" s="2352"/>
    </row>
    <row r="18" customFormat="false" ht="12.75" hidden="false" customHeight="true" outlineLevel="0" collapsed="false">
      <c r="A18" s="2348" t="s">
        <v>1916</v>
      </c>
      <c r="B18" s="2349" t="s">
        <v>1917</v>
      </c>
      <c r="C18" s="2349" t="s">
        <v>587</v>
      </c>
      <c r="D18" s="2350"/>
      <c r="E18" s="2350"/>
      <c r="F18" s="2350"/>
      <c r="G18" s="2351"/>
      <c r="H18" s="2352"/>
    </row>
    <row r="19" customFormat="false" ht="12.75" hidden="false" customHeight="true" outlineLevel="0" collapsed="false">
      <c r="A19" s="2348" t="s">
        <v>1916</v>
      </c>
      <c r="B19" s="2349" t="s">
        <v>1917</v>
      </c>
      <c r="C19" s="2349" t="s">
        <v>589</v>
      </c>
      <c r="D19" s="2350"/>
      <c r="E19" s="2350"/>
      <c r="F19" s="2350"/>
      <c r="G19" s="2351"/>
      <c r="H19" s="2352"/>
    </row>
    <row r="20" customFormat="false" ht="12.75" hidden="false" customHeight="true" outlineLevel="0" collapsed="false">
      <c r="A20" s="2348" t="s">
        <v>1916</v>
      </c>
      <c r="B20" s="2349" t="s">
        <v>1917</v>
      </c>
      <c r="C20" s="2349" t="s">
        <v>589</v>
      </c>
      <c r="D20" s="2350"/>
      <c r="E20" s="2350"/>
      <c r="F20" s="2350"/>
      <c r="G20" s="2351"/>
      <c r="H20" s="2352"/>
    </row>
    <row r="21" customFormat="false" ht="12.75" hidden="false" customHeight="true" outlineLevel="0" collapsed="false">
      <c r="A21" s="2348" t="s">
        <v>1916</v>
      </c>
      <c r="B21" s="2349" t="s">
        <v>1917</v>
      </c>
      <c r="C21" s="2349" t="s">
        <v>590</v>
      </c>
      <c r="D21" s="2350"/>
      <c r="E21" s="2350"/>
      <c r="F21" s="2350"/>
      <c r="G21" s="2351"/>
      <c r="H21" s="2352"/>
    </row>
    <row r="22" customFormat="false" ht="12.75" hidden="false" customHeight="true" outlineLevel="0" collapsed="false">
      <c r="A22" s="2348" t="s">
        <v>1916</v>
      </c>
      <c r="B22" s="2349" t="s">
        <v>1917</v>
      </c>
      <c r="C22" s="2349" t="s">
        <v>592</v>
      </c>
      <c r="D22" s="2350"/>
      <c r="E22" s="2350"/>
      <c r="F22" s="2350"/>
      <c r="G22" s="2351"/>
      <c r="H22" s="2352"/>
    </row>
    <row r="23" customFormat="false" ht="12.75" hidden="false" customHeight="true" outlineLevel="0" collapsed="false">
      <c r="A23" s="2348" t="s">
        <v>1916</v>
      </c>
      <c r="B23" s="2349" t="s">
        <v>1917</v>
      </c>
      <c r="C23" s="2349" t="s">
        <v>592</v>
      </c>
      <c r="D23" s="2350"/>
      <c r="E23" s="2350"/>
      <c r="F23" s="2350"/>
      <c r="G23" s="2351"/>
      <c r="H23" s="2352"/>
    </row>
    <row r="24" customFormat="false" ht="12.75" hidden="false" customHeight="true" outlineLevel="0" collapsed="false">
      <c r="A24" s="2348" t="s">
        <v>1916</v>
      </c>
      <c r="B24" s="2349" t="s">
        <v>1917</v>
      </c>
      <c r="C24" s="2349" t="s">
        <v>693</v>
      </c>
      <c r="D24" s="2350"/>
      <c r="E24" s="2350"/>
      <c r="F24" s="2350"/>
      <c r="G24" s="2351"/>
      <c r="H24" s="2352"/>
    </row>
    <row r="25" customFormat="false" ht="12.75" hidden="false" customHeight="true" outlineLevel="0" collapsed="false">
      <c r="A25" s="2348" t="s">
        <v>1916</v>
      </c>
      <c r="B25" s="2349" t="s">
        <v>1917</v>
      </c>
      <c r="C25" s="2349" t="s">
        <v>693</v>
      </c>
      <c r="D25" s="2350"/>
      <c r="E25" s="2350"/>
      <c r="F25" s="2350"/>
      <c r="G25" s="2351"/>
      <c r="H25" s="2352"/>
    </row>
    <row r="26" customFormat="false" ht="12.75" hidden="false" customHeight="true" outlineLevel="0" collapsed="false">
      <c r="A26" s="2348" t="s">
        <v>1916</v>
      </c>
      <c r="B26" s="2349" t="s">
        <v>1917</v>
      </c>
      <c r="C26" s="2349" t="s">
        <v>693</v>
      </c>
      <c r="D26" s="2350"/>
      <c r="E26" s="2350"/>
      <c r="F26" s="2350"/>
      <c r="G26" s="2351"/>
      <c r="H26" s="2352"/>
    </row>
    <row r="27" customFormat="false" ht="12.75" hidden="false" customHeight="true" outlineLevel="0" collapsed="false">
      <c r="A27" s="2348" t="s">
        <v>1918</v>
      </c>
      <c r="B27" s="2349" t="s">
        <v>1919</v>
      </c>
      <c r="C27" s="2349" t="s">
        <v>1752</v>
      </c>
      <c r="D27" s="2350"/>
      <c r="E27" s="2350"/>
      <c r="F27" s="2350"/>
      <c r="G27" s="2351"/>
      <c r="H27" s="2352"/>
    </row>
    <row r="28" customFormat="false" ht="12.75" hidden="false" customHeight="true" outlineLevel="0" collapsed="false">
      <c r="A28" s="2348" t="s">
        <v>1918</v>
      </c>
      <c r="B28" s="2349" t="s">
        <v>1919</v>
      </c>
      <c r="C28" s="2349" t="s">
        <v>1749</v>
      </c>
      <c r="D28" s="2350"/>
      <c r="E28" s="2350"/>
      <c r="F28" s="2350"/>
      <c r="G28" s="2351"/>
      <c r="H28" s="2352"/>
    </row>
    <row r="29" customFormat="false" ht="12.75" hidden="false" customHeight="true" outlineLevel="0" collapsed="false">
      <c r="A29" s="2348" t="s">
        <v>1920</v>
      </c>
      <c r="B29" s="2349" t="s">
        <v>1921</v>
      </c>
      <c r="C29" s="2349" t="s">
        <v>1762</v>
      </c>
      <c r="D29" s="2350"/>
      <c r="E29" s="2350"/>
      <c r="F29" s="2350"/>
      <c r="G29" s="2351"/>
      <c r="H29" s="2352"/>
    </row>
    <row r="30" customFormat="false" ht="12.75" hidden="false" customHeight="true" outlineLevel="0" collapsed="false">
      <c r="A30" s="2348" t="s">
        <v>1920</v>
      </c>
      <c r="B30" s="2349" t="s">
        <v>1921</v>
      </c>
      <c r="C30" s="2349" t="s">
        <v>1749</v>
      </c>
      <c r="D30" s="2350"/>
      <c r="E30" s="2350"/>
      <c r="F30" s="2350"/>
      <c r="G30" s="2351"/>
      <c r="H30" s="2352"/>
    </row>
    <row r="31" customFormat="false" ht="12.75" hidden="false" customHeight="true" outlineLevel="0" collapsed="false">
      <c r="A31" s="2348" t="s">
        <v>1922</v>
      </c>
      <c r="B31" s="2349" t="s">
        <v>1834</v>
      </c>
      <c r="C31" s="2349" t="s">
        <v>1762</v>
      </c>
      <c r="D31" s="2350"/>
      <c r="E31" s="2350"/>
      <c r="F31" s="2350"/>
      <c r="G31" s="2351"/>
      <c r="H31" s="2352"/>
    </row>
    <row r="32" customFormat="false" ht="12.75" hidden="false" customHeight="true" outlineLevel="0" collapsed="false">
      <c r="A32" s="2348" t="s">
        <v>1923</v>
      </c>
      <c r="B32" s="2349" t="s">
        <v>1836</v>
      </c>
      <c r="C32" s="2349" t="s">
        <v>1762</v>
      </c>
      <c r="D32" s="2350"/>
      <c r="E32" s="2350"/>
      <c r="F32" s="2350"/>
      <c r="G32" s="2351"/>
      <c r="H32" s="2352"/>
    </row>
    <row r="33" customFormat="false" ht="12.75" hidden="false" customHeight="true" outlineLevel="0" collapsed="false">
      <c r="A33" s="2348" t="s">
        <v>1923</v>
      </c>
      <c r="B33" s="2349" t="s">
        <v>1836</v>
      </c>
      <c r="C33" s="2349" t="s">
        <v>1749</v>
      </c>
      <c r="D33" s="2350"/>
      <c r="E33" s="2350"/>
      <c r="F33" s="2350"/>
      <c r="G33" s="2351"/>
      <c r="H33" s="2352"/>
    </row>
    <row r="34" customFormat="false" ht="12.75" hidden="false" customHeight="true" outlineLevel="0" collapsed="false">
      <c r="A34" s="2348" t="s">
        <v>1924</v>
      </c>
      <c r="B34" s="2349" t="s">
        <v>947</v>
      </c>
      <c r="C34" s="2349" t="s">
        <v>1762</v>
      </c>
      <c r="D34" s="2350"/>
      <c r="E34" s="2350"/>
      <c r="F34" s="2350"/>
      <c r="G34" s="2351"/>
      <c r="H34" s="2352"/>
    </row>
    <row r="35" customFormat="false" ht="12.75" hidden="false" customHeight="true" outlineLevel="0" collapsed="false">
      <c r="A35" s="2348" t="s">
        <v>1925</v>
      </c>
      <c r="B35" s="2349" t="s">
        <v>978</v>
      </c>
      <c r="C35" s="2349" t="s">
        <v>1749</v>
      </c>
      <c r="D35" s="2350"/>
      <c r="E35" s="2350"/>
      <c r="F35" s="2350"/>
      <c r="G35" s="2351"/>
      <c r="H35" s="2352"/>
    </row>
    <row r="36" customFormat="false" ht="12.75" hidden="false" customHeight="true" outlineLevel="0" collapsed="false">
      <c r="A36" s="2348" t="s">
        <v>1926</v>
      </c>
      <c r="B36" s="2349" t="s">
        <v>1048</v>
      </c>
      <c r="C36" s="2349" t="s">
        <v>1762</v>
      </c>
      <c r="D36" s="2350"/>
      <c r="E36" s="2350"/>
      <c r="F36" s="2350"/>
      <c r="G36" s="2351"/>
      <c r="H36" s="2352"/>
    </row>
    <row r="37" customFormat="false" ht="12.75" hidden="false" customHeight="true" outlineLevel="0" collapsed="false">
      <c r="A37" s="2348" t="s">
        <v>1926</v>
      </c>
      <c r="B37" s="2349" t="s">
        <v>1048</v>
      </c>
      <c r="C37" s="2349" t="s">
        <v>1749</v>
      </c>
      <c r="D37" s="2350"/>
      <c r="E37" s="2350"/>
      <c r="F37" s="2350"/>
      <c r="G37" s="2351"/>
      <c r="H37" s="2352"/>
    </row>
    <row r="38" customFormat="false" ht="12.75" hidden="false" customHeight="true" outlineLevel="0" collapsed="false">
      <c r="A38" s="2348" t="s">
        <v>1927</v>
      </c>
      <c r="B38" s="2349" t="s">
        <v>1928</v>
      </c>
      <c r="C38" s="2349" t="s">
        <v>1752</v>
      </c>
      <c r="D38" s="2350"/>
      <c r="E38" s="2350"/>
      <c r="F38" s="2350"/>
      <c r="G38" s="2351"/>
      <c r="H38" s="2352"/>
    </row>
    <row r="39" customFormat="false" ht="12.75" hidden="false" customHeight="true" outlineLevel="0" collapsed="false">
      <c r="A39" s="2348" t="s">
        <v>1927</v>
      </c>
      <c r="B39" s="2349" t="s">
        <v>1928</v>
      </c>
      <c r="C39" s="2349" t="s">
        <v>1762</v>
      </c>
      <c r="D39" s="2350"/>
      <c r="E39" s="2350"/>
      <c r="F39" s="2350"/>
      <c r="G39" s="2351"/>
      <c r="H39" s="2352"/>
    </row>
    <row r="40" customFormat="false" ht="12.75" hidden="false" customHeight="true" outlineLevel="0" collapsed="false">
      <c r="A40" s="2348" t="s">
        <v>1927</v>
      </c>
      <c r="B40" s="2349" t="s">
        <v>1928</v>
      </c>
      <c r="C40" s="2349" t="s">
        <v>1749</v>
      </c>
      <c r="D40" s="2350"/>
      <c r="E40" s="2350"/>
      <c r="F40" s="2350"/>
      <c r="G40" s="2351"/>
      <c r="H40" s="2352"/>
    </row>
    <row r="41" customFormat="false" ht="12.75" hidden="false" customHeight="true" outlineLevel="0" collapsed="false">
      <c r="A41" s="2348" t="s">
        <v>1929</v>
      </c>
      <c r="B41" s="2349" t="s">
        <v>1120</v>
      </c>
      <c r="C41" s="2349" t="s">
        <v>1752</v>
      </c>
      <c r="D41" s="2350"/>
      <c r="E41" s="2350"/>
      <c r="F41" s="2350"/>
      <c r="G41" s="2351"/>
      <c r="H41" s="2352"/>
    </row>
    <row r="42" customFormat="false" ht="12.75" hidden="false" customHeight="true" outlineLevel="0" collapsed="false">
      <c r="A42" s="2348" t="s">
        <v>1929</v>
      </c>
      <c r="B42" s="2349" t="s">
        <v>1120</v>
      </c>
      <c r="C42" s="2349" t="s">
        <v>1762</v>
      </c>
      <c r="D42" s="2350"/>
      <c r="E42" s="2350"/>
      <c r="F42" s="2350"/>
      <c r="G42" s="2351"/>
      <c r="H42" s="2352"/>
    </row>
    <row r="43" customFormat="false" ht="12.75" hidden="false" customHeight="true" outlineLevel="0" collapsed="false">
      <c r="A43" s="2348" t="s">
        <v>1929</v>
      </c>
      <c r="B43" s="2349" t="s">
        <v>1120</v>
      </c>
      <c r="C43" s="2349" t="s">
        <v>1749</v>
      </c>
      <c r="D43" s="2350"/>
      <c r="E43" s="2350"/>
      <c r="F43" s="2350"/>
      <c r="G43" s="2351"/>
      <c r="H43" s="2352"/>
    </row>
    <row r="44" customFormat="false" ht="12.75" hidden="false" customHeight="true" outlineLevel="0" collapsed="false">
      <c r="A44" s="2348" t="s">
        <v>1930</v>
      </c>
      <c r="B44" s="2349" t="s">
        <v>1931</v>
      </c>
      <c r="C44" s="2349" t="s">
        <v>1762</v>
      </c>
      <c r="D44" s="2350"/>
      <c r="E44" s="2350"/>
      <c r="F44" s="2350"/>
      <c r="G44" s="2351"/>
      <c r="H44" s="2352"/>
    </row>
    <row r="45" customFormat="false" ht="12.75" hidden="false" customHeight="true" outlineLevel="0" collapsed="false">
      <c r="A45" s="2348" t="s">
        <v>1930</v>
      </c>
      <c r="B45" s="2349" t="s">
        <v>1931</v>
      </c>
      <c r="C45" s="2349" t="s">
        <v>1749</v>
      </c>
      <c r="D45" s="2350"/>
      <c r="E45" s="2350"/>
      <c r="F45" s="2350"/>
      <c r="G45" s="2351"/>
      <c r="H45" s="2352"/>
    </row>
    <row r="46" customFormat="false" ht="12.75" hidden="false" customHeight="true" outlineLevel="0" collapsed="false">
      <c r="A46" s="2348" t="s">
        <v>1932</v>
      </c>
      <c r="B46" s="2349" t="s">
        <v>1856</v>
      </c>
      <c r="C46" s="2349" t="s">
        <v>1752</v>
      </c>
      <c r="D46" s="2350"/>
      <c r="E46" s="2350"/>
      <c r="F46" s="2350"/>
      <c r="G46" s="2351"/>
      <c r="H46" s="2352"/>
    </row>
    <row r="47" customFormat="false" ht="12.75" hidden="false" customHeight="true" outlineLevel="0" collapsed="false">
      <c r="A47" s="2348" t="s">
        <v>1932</v>
      </c>
      <c r="B47" s="2349" t="s">
        <v>1856</v>
      </c>
      <c r="C47" s="2349" t="s">
        <v>1762</v>
      </c>
      <c r="D47" s="2350"/>
      <c r="E47" s="2350"/>
      <c r="F47" s="2350"/>
      <c r="G47" s="2351"/>
      <c r="H47" s="2352"/>
    </row>
    <row r="48" customFormat="false" ht="12.75" hidden="false" customHeight="true" outlineLevel="0" collapsed="false">
      <c r="A48" s="2348" t="s">
        <v>1933</v>
      </c>
      <c r="B48" s="2349" t="s">
        <v>1934</v>
      </c>
      <c r="C48" s="2349" t="s">
        <v>1762</v>
      </c>
      <c r="D48" s="2350"/>
      <c r="E48" s="2350"/>
      <c r="F48" s="2350"/>
      <c r="G48" s="2351"/>
      <c r="H48" s="2352"/>
    </row>
    <row r="49" customFormat="false" ht="12.75" hidden="false" customHeight="true" outlineLevel="0" collapsed="false">
      <c r="A49" s="2348" t="s">
        <v>1933</v>
      </c>
      <c r="B49" s="2349" t="s">
        <v>1934</v>
      </c>
      <c r="C49" s="2349" t="s">
        <v>1749</v>
      </c>
      <c r="D49" s="2350"/>
      <c r="E49" s="2350"/>
      <c r="F49" s="2350"/>
      <c r="G49" s="2351"/>
      <c r="H49" s="2352"/>
    </row>
    <row r="50" customFormat="false" ht="12.75" hidden="false" customHeight="true" outlineLevel="0" collapsed="false">
      <c r="A50" s="2348" t="s">
        <v>1935</v>
      </c>
      <c r="B50" s="2349" t="s">
        <v>1526</v>
      </c>
      <c r="C50" s="2349" t="s">
        <v>1752</v>
      </c>
      <c r="D50" s="2350"/>
      <c r="E50" s="2350"/>
      <c r="F50" s="2350"/>
      <c r="G50" s="2351"/>
      <c r="H50" s="2352"/>
    </row>
    <row r="51" customFormat="false" ht="12.75" hidden="false" customHeight="true" outlineLevel="0" collapsed="false">
      <c r="A51" s="2348" t="s">
        <v>1935</v>
      </c>
      <c r="B51" s="2349" t="s">
        <v>1526</v>
      </c>
      <c r="C51" s="2349" t="s">
        <v>1762</v>
      </c>
      <c r="D51" s="2350"/>
      <c r="E51" s="2350"/>
      <c r="F51" s="2350"/>
      <c r="G51" s="2351"/>
      <c r="H51" s="2352"/>
    </row>
    <row r="52" customFormat="false" ht="12.75" hidden="false" customHeight="true" outlineLevel="0" collapsed="false">
      <c r="A52" s="2348" t="s">
        <v>1935</v>
      </c>
      <c r="B52" s="2349" t="s">
        <v>1526</v>
      </c>
      <c r="C52" s="2349" t="s">
        <v>1749</v>
      </c>
      <c r="D52" s="2350"/>
      <c r="E52" s="2350"/>
      <c r="F52" s="2350"/>
      <c r="G52" s="2351"/>
      <c r="H52" s="2352"/>
    </row>
    <row r="53" customFormat="false" ht="13.5" hidden="false" customHeight="true" outlineLevel="0" collapsed="false">
      <c r="A53" s="2353"/>
      <c r="B53" s="2349"/>
      <c r="C53" s="2349"/>
      <c r="D53" s="2354"/>
      <c r="E53" s="2354"/>
      <c r="F53" s="2354"/>
      <c r="G53" s="2354"/>
      <c r="H53" s="2355"/>
    </row>
    <row r="54" customFormat="false" ht="15" hidden="false" customHeight="true" outlineLevel="0" collapsed="false">
      <c r="A54" s="31"/>
      <c r="B54" s="31"/>
      <c r="C54" s="31"/>
      <c r="D54" s="31"/>
      <c r="E54" s="31"/>
      <c r="F54" s="31"/>
      <c r="G54" s="31"/>
      <c r="H54" s="31"/>
    </row>
    <row r="55" customFormat="false" ht="13.5" hidden="false" customHeight="true" outlineLevel="0" collapsed="false">
      <c r="A55" s="1015" t="s">
        <v>1936</v>
      </c>
      <c r="B55" s="1015"/>
      <c r="C55" s="1015"/>
      <c r="D55" s="1015"/>
      <c r="E55" s="1015"/>
      <c r="F55" s="1015"/>
      <c r="G55" s="1015"/>
      <c r="H55" s="1015"/>
    </row>
    <row r="56" customFormat="false" ht="13.5" hidden="false" customHeight="true" outlineLevel="0" collapsed="false">
      <c r="A56" s="1015" t="s">
        <v>1937</v>
      </c>
      <c r="B56" s="1015"/>
      <c r="C56" s="1015"/>
      <c r="D56" s="1015"/>
      <c r="E56" s="1015"/>
      <c r="F56" s="1015"/>
      <c r="G56" s="1015"/>
      <c r="H56" s="1015"/>
    </row>
    <row r="57" customFormat="false" ht="13.5" hidden="false" customHeight="true" outlineLevel="0" collapsed="false"/>
    <row r="58" customFormat="false" ht="12.75" hidden="false" customHeight="true" outlineLevel="0" collapsed="false">
      <c r="A58" s="2356" t="s">
        <v>1881</v>
      </c>
      <c r="B58" s="2357"/>
      <c r="C58" s="2357"/>
      <c r="D58" s="2357"/>
      <c r="E58" s="2357"/>
      <c r="F58" s="2357"/>
      <c r="G58" s="2357"/>
      <c r="H58" s="2358"/>
    </row>
    <row r="59" customFormat="false" ht="13.5" hidden="false" customHeight="true" outlineLevel="0" collapsed="false">
      <c r="A59" s="2359" t="s">
        <v>1938</v>
      </c>
      <c r="B59" s="2359"/>
      <c r="C59" s="2359"/>
      <c r="D59" s="2359"/>
      <c r="E59" s="2359"/>
      <c r="F59" s="2359"/>
      <c r="G59" s="2359"/>
      <c r="H59" s="2359"/>
    </row>
    <row r="60" customFormat="false" ht="15" hidden="false" customHeight="true" outlineLevel="0" collapsed="false">
      <c r="A60" s="31"/>
      <c r="B60" s="31"/>
      <c r="C60" s="31"/>
      <c r="D60" s="31"/>
      <c r="E60" s="31"/>
      <c r="F60" s="31"/>
      <c r="G60" s="31"/>
      <c r="H60" s="31"/>
    </row>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5:H55"/>
    <mergeCell ref="A56:H56"/>
    <mergeCell ref="A59:H59"/>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3" t="s">
        <v>1939</v>
      </c>
      <c r="E1" s="118" t="s">
        <v>77</v>
      </c>
    </row>
    <row r="2" customFormat="false" ht="15.75" hidden="false" customHeight="true" outlineLevel="0" collapsed="false">
      <c r="A2" s="663" t="s">
        <v>212</v>
      </c>
      <c r="E2" s="118" t="s">
        <v>79</v>
      </c>
    </row>
    <row r="3" customFormat="false" ht="15.75" hidden="false" customHeight="true" outlineLevel="0" collapsed="false">
      <c r="E3" s="118" t="s">
        <v>80</v>
      </c>
    </row>
    <row r="4" customFormat="false" ht="12.75" hidden="false" customHeight="true" outlineLevel="0" collapsed="false"/>
    <row r="5" customFormat="false" ht="20.25" hidden="false" customHeight="true" outlineLevel="0" collapsed="false">
      <c r="A5" s="2360" t="s">
        <v>1940</v>
      </c>
      <c r="B5" s="2360"/>
      <c r="C5" s="2360"/>
      <c r="D5" s="2360"/>
      <c r="E5" s="2360"/>
      <c r="F5" s="16"/>
    </row>
    <row r="6" customFormat="false" ht="26.25" hidden="false" customHeight="true" outlineLevel="0" collapsed="false">
      <c r="A6" s="2361" t="s">
        <v>1886</v>
      </c>
      <c r="B6" s="2362" t="s">
        <v>1941</v>
      </c>
      <c r="C6" s="2362" t="s">
        <v>1942</v>
      </c>
      <c r="D6" s="2363"/>
      <c r="E6" s="2363" t="s">
        <v>1943</v>
      </c>
      <c r="F6" s="16"/>
    </row>
    <row r="7" customFormat="false" ht="13.5" hidden="false" customHeight="true" outlineLevel="0" collapsed="false">
      <c r="A7" s="2364" t="s">
        <v>1762</v>
      </c>
      <c r="B7" s="682" t="s">
        <v>1944</v>
      </c>
      <c r="C7" s="682" t="s">
        <v>1945</v>
      </c>
      <c r="D7" s="2365"/>
      <c r="E7" s="2365"/>
    </row>
    <row r="8" customFormat="false" ht="12.75" hidden="false" customHeight="true" outlineLevel="0" collapsed="false">
      <c r="A8" s="2364" t="s">
        <v>1762</v>
      </c>
      <c r="B8" s="682" t="s">
        <v>1944</v>
      </c>
      <c r="C8" s="682" t="s">
        <v>1946</v>
      </c>
      <c r="D8" s="2365"/>
      <c r="E8" s="2365"/>
    </row>
    <row r="9" customFormat="false" ht="12.75" hidden="false" customHeight="true" outlineLevel="0" collapsed="false">
      <c r="A9" s="2364" t="s">
        <v>1752</v>
      </c>
      <c r="B9" s="682" t="s">
        <v>1947</v>
      </c>
      <c r="C9" s="682" t="s">
        <v>1948</v>
      </c>
      <c r="D9" s="2365"/>
      <c r="E9" s="2365"/>
    </row>
    <row r="10" customFormat="false" ht="12.75" hidden="false" customHeight="true" outlineLevel="0" collapsed="false">
      <c r="A10" s="2364" t="s">
        <v>1752</v>
      </c>
      <c r="B10" s="682" t="s">
        <v>1947</v>
      </c>
      <c r="C10" s="682" t="s">
        <v>1948</v>
      </c>
      <c r="D10" s="2365"/>
      <c r="E10" s="2365"/>
    </row>
    <row r="11" customFormat="false" ht="12.75" hidden="false" customHeight="true" outlineLevel="0" collapsed="false">
      <c r="A11" s="2364" t="s">
        <v>1752</v>
      </c>
      <c r="B11" s="682" t="s">
        <v>1947</v>
      </c>
      <c r="C11" s="682" t="s">
        <v>1949</v>
      </c>
      <c r="D11" s="2365"/>
      <c r="E11" s="2365"/>
    </row>
    <row r="12" customFormat="false" ht="12.75" hidden="false" customHeight="true" outlineLevel="0" collapsed="false">
      <c r="A12" s="2364" t="s">
        <v>1752</v>
      </c>
      <c r="B12" s="682" t="s">
        <v>1947</v>
      </c>
      <c r="C12" s="682" t="s">
        <v>1949</v>
      </c>
      <c r="D12" s="2365"/>
      <c r="E12" s="2365"/>
    </row>
    <row r="13" customFormat="false" ht="24" hidden="false" customHeight="true" outlineLevel="0" collapsed="false">
      <c r="A13" s="2364" t="s">
        <v>681</v>
      </c>
      <c r="B13" s="682" t="s">
        <v>1950</v>
      </c>
      <c r="C13" s="682" t="s">
        <v>1951</v>
      </c>
      <c r="D13" s="2365"/>
      <c r="E13" s="2365"/>
    </row>
    <row r="14" customFormat="false" ht="12.75" hidden="false" customHeight="true" outlineLevel="0" collapsed="false">
      <c r="A14" s="2364" t="s">
        <v>1749</v>
      </c>
      <c r="B14" s="682" t="s">
        <v>1952</v>
      </c>
      <c r="C14" s="682" t="s">
        <v>1953</v>
      </c>
      <c r="D14" s="2365"/>
      <c r="E14" s="2365"/>
    </row>
    <row r="15" customFormat="false" ht="12.75" hidden="false" customHeight="true" outlineLevel="0" collapsed="false">
      <c r="A15" s="2364" t="s">
        <v>1749</v>
      </c>
      <c r="B15" s="682" t="s">
        <v>1952</v>
      </c>
      <c r="C15" s="682" t="s">
        <v>1954</v>
      </c>
      <c r="D15" s="2365"/>
      <c r="E15" s="2365"/>
    </row>
    <row r="16" customFormat="false" ht="12.75" hidden="false" customHeight="true" outlineLevel="0" collapsed="false">
      <c r="A16" s="2364" t="s">
        <v>1749</v>
      </c>
      <c r="B16" s="682" t="s">
        <v>1952</v>
      </c>
      <c r="C16" s="682" t="s">
        <v>1955</v>
      </c>
      <c r="D16" s="2365"/>
      <c r="E16" s="2365"/>
    </row>
    <row r="17" customFormat="false" ht="12.75" hidden="false" customHeight="true" outlineLevel="0" collapsed="false">
      <c r="A17" s="2364" t="s">
        <v>1749</v>
      </c>
      <c r="B17" s="682" t="s">
        <v>1956</v>
      </c>
      <c r="C17" s="682" t="s">
        <v>1957</v>
      </c>
      <c r="D17" s="2365"/>
      <c r="E17" s="2365"/>
    </row>
    <row r="18" customFormat="false" ht="12.75" hidden="false" customHeight="true" outlineLevel="0" collapsed="false">
      <c r="A18" s="2364" t="s">
        <v>1749</v>
      </c>
      <c r="B18" s="682" t="s">
        <v>1956</v>
      </c>
      <c r="C18" s="682" t="s">
        <v>1958</v>
      </c>
      <c r="D18" s="2365"/>
      <c r="E18" s="2365"/>
    </row>
    <row r="19" customFormat="false" ht="12.75" hidden="false" customHeight="true" outlineLevel="0" collapsed="false">
      <c r="A19" s="2364" t="s">
        <v>1749</v>
      </c>
      <c r="B19" s="682" t="s">
        <v>1956</v>
      </c>
      <c r="C19" s="682" t="s">
        <v>1959</v>
      </c>
      <c r="D19" s="2365"/>
      <c r="E19" s="2365"/>
    </row>
    <row r="20" customFormat="false" ht="12.75" hidden="false" customHeight="true" outlineLevel="0" collapsed="false">
      <c r="A20" s="2364" t="s">
        <v>1749</v>
      </c>
      <c r="B20" s="682" t="s">
        <v>1956</v>
      </c>
      <c r="C20" s="682" t="s">
        <v>1960</v>
      </c>
      <c r="D20" s="2365"/>
      <c r="E20" s="2365"/>
    </row>
    <row r="21" customFormat="false" ht="12.75" hidden="false" customHeight="true" outlineLevel="0" collapsed="false">
      <c r="A21" s="2364" t="s">
        <v>1749</v>
      </c>
      <c r="B21" s="682" t="s">
        <v>1961</v>
      </c>
      <c r="C21" s="682" t="s">
        <v>1962</v>
      </c>
      <c r="D21" s="2365"/>
      <c r="E21" s="2365"/>
    </row>
    <row r="22" customFormat="false" ht="12.75" hidden="false" customHeight="true" outlineLevel="0" collapsed="false">
      <c r="A22" s="2364" t="s">
        <v>684</v>
      </c>
      <c r="B22" s="682" t="s">
        <v>1950</v>
      </c>
      <c r="C22" s="682" t="s">
        <v>1951</v>
      </c>
      <c r="D22" s="2365"/>
      <c r="E22" s="2365"/>
    </row>
    <row r="23" customFormat="false" ht="12" hidden="false" customHeight="true" outlineLevel="0" collapsed="false">
      <c r="A23" s="2366"/>
      <c r="B23" s="2367"/>
      <c r="C23" s="2367"/>
      <c r="D23" s="2365"/>
      <c r="E23" s="2365"/>
    </row>
    <row r="24" customFormat="false" ht="21" hidden="false" customHeight="true" outlineLevel="0" collapsed="false">
      <c r="A24" s="2360" t="s">
        <v>1963</v>
      </c>
      <c r="B24" s="2360"/>
      <c r="C24" s="2360"/>
      <c r="D24" s="2360"/>
      <c r="E24" s="2360"/>
    </row>
    <row r="25" customFormat="false" ht="28.5" hidden="false" customHeight="true" outlineLevel="0" collapsed="false">
      <c r="A25" s="2361" t="s">
        <v>1886</v>
      </c>
      <c r="B25" s="2362" t="s">
        <v>1964</v>
      </c>
      <c r="C25" s="2362" t="s">
        <v>1965</v>
      </c>
      <c r="D25" s="2362" t="s">
        <v>1966</v>
      </c>
      <c r="E25" s="2368" t="s">
        <v>1943</v>
      </c>
    </row>
    <row r="26" customFormat="false" ht="13.5" hidden="false" customHeight="true" outlineLevel="0" collapsed="false">
      <c r="A26" s="2364" t="s">
        <v>1762</v>
      </c>
      <c r="B26" s="682" t="s">
        <v>1967</v>
      </c>
      <c r="C26" s="682"/>
      <c r="D26" s="682"/>
      <c r="E26" s="2369"/>
    </row>
    <row r="27" customFormat="false" ht="12.75" hidden="false" customHeight="true" outlineLevel="0" collapsed="false">
      <c r="A27" s="2364" t="s">
        <v>1762</v>
      </c>
      <c r="B27" s="682" t="s">
        <v>1968</v>
      </c>
      <c r="C27" s="682"/>
      <c r="D27" s="682"/>
      <c r="E27" s="2369"/>
    </row>
    <row r="28" customFormat="false" ht="12.75" hidden="false" customHeight="true" outlineLevel="0" collapsed="false">
      <c r="A28" s="2364" t="s">
        <v>1762</v>
      </c>
      <c r="B28" s="682" t="s">
        <v>1969</v>
      </c>
      <c r="C28" s="682"/>
      <c r="D28" s="682"/>
      <c r="E28" s="2369"/>
    </row>
    <row r="29" customFormat="false" ht="12.75" hidden="false" customHeight="true" outlineLevel="0" collapsed="false">
      <c r="A29" s="2364" t="s">
        <v>1762</v>
      </c>
      <c r="B29" s="682" t="s">
        <v>1970</v>
      </c>
      <c r="C29" s="682"/>
      <c r="D29" s="682"/>
      <c r="E29" s="2369"/>
    </row>
    <row r="30" customFormat="false" ht="12.75" hidden="false" customHeight="true" outlineLevel="0" collapsed="false">
      <c r="A30" s="2364" t="s">
        <v>1762</v>
      </c>
      <c r="B30" s="682" t="s">
        <v>1971</v>
      </c>
      <c r="C30" s="682"/>
      <c r="D30" s="682"/>
      <c r="E30" s="2369"/>
    </row>
    <row r="31" customFormat="false" ht="12.75" hidden="false" customHeight="true" outlineLevel="0" collapsed="false">
      <c r="A31" s="2364" t="s">
        <v>1762</v>
      </c>
      <c r="B31" s="682" t="s">
        <v>1953</v>
      </c>
      <c r="C31" s="682"/>
      <c r="D31" s="682"/>
      <c r="E31" s="2369"/>
    </row>
    <row r="32" customFormat="false" ht="12.75" hidden="false" customHeight="true" outlineLevel="0" collapsed="false">
      <c r="A32" s="2364" t="s">
        <v>1762</v>
      </c>
      <c r="B32" s="682" t="s">
        <v>1954</v>
      </c>
      <c r="C32" s="682"/>
      <c r="D32" s="682"/>
      <c r="E32" s="2369"/>
    </row>
    <row r="33" customFormat="false" ht="12.75" hidden="false" customHeight="true" outlineLevel="0" collapsed="false">
      <c r="A33" s="2364" t="s">
        <v>1762</v>
      </c>
      <c r="B33" s="682" t="s">
        <v>1955</v>
      </c>
      <c r="C33" s="682"/>
      <c r="D33" s="682"/>
      <c r="E33" s="2369"/>
    </row>
    <row r="34" customFormat="false" ht="12.75" hidden="false" customHeight="true" outlineLevel="0" collapsed="false">
      <c r="A34" s="2364" t="s">
        <v>1762</v>
      </c>
      <c r="B34" s="682" t="s">
        <v>1972</v>
      </c>
      <c r="C34" s="682"/>
      <c r="D34" s="682"/>
      <c r="E34" s="2369"/>
    </row>
    <row r="35" customFormat="false" ht="12.75" hidden="false" customHeight="true" outlineLevel="0" collapsed="false">
      <c r="A35" s="2364" t="s">
        <v>1762</v>
      </c>
      <c r="B35" s="682" t="s">
        <v>1973</v>
      </c>
      <c r="C35" s="682"/>
      <c r="D35" s="682"/>
      <c r="E35" s="2369"/>
    </row>
    <row r="36" customFormat="false" ht="12.75" hidden="false" customHeight="true" outlineLevel="0" collapsed="false">
      <c r="A36" s="2364" t="s">
        <v>1762</v>
      </c>
      <c r="B36" s="682" t="s">
        <v>1974</v>
      </c>
      <c r="C36" s="682"/>
      <c r="D36" s="682"/>
      <c r="E36" s="2369"/>
    </row>
    <row r="37" customFormat="false" ht="12.75" hidden="false" customHeight="true" outlineLevel="0" collapsed="false">
      <c r="A37" s="2364" t="s">
        <v>1762</v>
      </c>
      <c r="B37" s="682" t="s">
        <v>1975</v>
      </c>
      <c r="C37" s="682"/>
      <c r="D37" s="682"/>
      <c r="E37" s="2369"/>
    </row>
    <row r="38" customFormat="false" ht="12.75" hidden="false" customHeight="true" outlineLevel="0" collapsed="false">
      <c r="A38" s="2364" t="s">
        <v>1762</v>
      </c>
      <c r="B38" s="682" t="s">
        <v>1976</v>
      </c>
      <c r="C38" s="682"/>
      <c r="D38" s="682"/>
      <c r="E38" s="2369"/>
    </row>
    <row r="39" customFormat="false" ht="12.75" hidden="false" customHeight="true" outlineLevel="0" collapsed="false">
      <c r="A39" s="2364" t="s">
        <v>1762</v>
      </c>
      <c r="B39" s="682" t="s">
        <v>1976</v>
      </c>
      <c r="C39" s="682"/>
      <c r="D39" s="682"/>
      <c r="E39" s="2369"/>
    </row>
    <row r="40" customFormat="false" ht="12.75" hidden="false" customHeight="true" outlineLevel="0" collapsed="false">
      <c r="A40" s="2364" t="s">
        <v>1762</v>
      </c>
      <c r="B40" s="682" t="s">
        <v>1976</v>
      </c>
      <c r="C40" s="682"/>
      <c r="D40" s="682"/>
      <c r="E40" s="2369"/>
    </row>
    <row r="41" customFormat="false" ht="12.75" hidden="false" customHeight="true" outlineLevel="0" collapsed="false">
      <c r="A41" s="2364" t="s">
        <v>1762</v>
      </c>
      <c r="B41" s="682" t="s">
        <v>1976</v>
      </c>
      <c r="C41" s="682"/>
      <c r="D41" s="682"/>
      <c r="E41" s="2369"/>
    </row>
    <row r="42" customFormat="false" ht="12.75" hidden="false" customHeight="true" outlineLevel="0" collapsed="false">
      <c r="A42" s="2364" t="s">
        <v>1762</v>
      </c>
      <c r="B42" s="682" t="s">
        <v>1977</v>
      </c>
      <c r="C42" s="682"/>
      <c r="D42" s="682"/>
      <c r="E42" s="2369"/>
    </row>
    <row r="43" customFormat="false" ht="12.75" hidden="false" customHeight="true" outlineLevel="0" collapsed="false">
      <c r="A43" s="2364" t="s">
        <v>1762</v>
      </c>
      <c r="B43" s="682" t="s">
        <v>106</v>
      </c>
      <c r="C43" s="682"/>
      <c r="D43" s="682"/>
      <c r="E43" s="2369"/>
    </row>
    <row r="44" customFormat="false" ht="12.75" hidden="false" customHeight="true" outlineLevel="0" collapsed="false">
      <c r="A44" s="2364" t="s">
        <v>1762</v>
      </c>
      <c r="B44" s="682" t="s">
        <v>106</v>
      </c>
      <c r="C44" s="682"/>
      <c r="D44" s="682"/>
      <c r="E44" s="2369"/>
    </row>
    <row r="45" customFormat="false" ht="12.75" hidden="false" customHeight="true" outlineLevel="0" collapsed="false">
      <c r="A45" s="2364" t="s">
        <v>1762</v>
      </c>
      <c r="B45" s="682" t="s">
        <v>106</v>
      </c>
      <c r="C45" s="682"/>
      <c r="D45" s="682"/>
      <c r="E45" s="2369"/>
    </row>
    <row r="46" customFormat="false" ht="12.75" hidden="false" customHeight="true" outlineLevel="0" collapsed="false">
      <c r="A46" s="2364" t="s">
        <v>1762</v>
      </c>
      <c r="B46" s="682" t="s">
        <v>106</v>
      </c>
      <c r="C46" s="682"/>
      <c r="D46" s="682"/>
      <c r="E46" s="2369"/>
    </row>
    <row r="47" customFormat="false" ht="12.75" hidden="false" customHeight="true" outlineLevel="0" collapsed="false">
      <c r="A47" s="2364" t="s">
        <v>1762</v>
      </c>
      <c r="B47" s="682" t="s">
        <v>106</v>
      </c>
      <c r="C47" s="682"/>
      <c r="D47" s="682"/>
      <c r="E47" s="2369"/>
    </row>
    <row r="48" customFormat="false" ht="12.75" hidden="false" customHeight="true" outlineLevel="0" collapsed="false">
      <c r="A48" s="2364" t="s">
        <v>1762</v>
      </c>
      <c r="B48" s="682" t="s">
        <v>1978</v>
      </c>
      <c r="C48" s="682"/>
      <c r="D48" s="682"/>
      <c r="E48" s="2369"/>
    </row>
    <row r="49" customFormat="false" ht="12.75" hidden="false" customHeight="true" outlineLevel="0" collapsed="false">
      <c r="A49" s="2364" t="s">
        <v>1752</v>
      </c>
      <c r="B49" s="682" t="s">
        <v>1967</v>
      </c>
      <c r="C49" s="682"/>
      <c r="D49" s="682"/>
      <c r="E49" s="2369"/>
    </row>
    <row r="50" customFormat="false" ht="12.75" hidden="false" customHeight="true" outlineLevel="0" collapsed="false">
      <c r="A50" s="2364" t="s">
        <v>1752</v>
      </c>
      <c r="B50" s="682" t="s">
        <v>1968</v>
      </c>
      <c r="C50" s="682"/>
      <c r="D50" s="682"/>
      <c r="E50" s="2369"/>
    </row>
    <row r="51" customFormat="false" ht="12.75" hidden="false" customHeight="true" outlineLevel="0" collapsed="false">
      <c r="A51" s="2364" t="s">
        <v>1752</v>
      </c>
      <c r="B51" s="682" t="s">
        <v>1969</v>
      </c>
      <c r="C51" s="682"/>
      <c r="D51" s="682"/>
      <c r="E51" s="2369"/>
    </row>
    <row r="52" customFormat="false" ht="12.75" hidden="false" customHeight="true" outlineLevel="0" collapsed="false">
      <c r="A52" s="2364" t="s">
        <v>1752</v>
      </c>
      <c r="B52" s="682" t="s">
        <v>1970</v>
      </c>
      <c r="C52" s="682"/>
      <c r="D52" s="682"/>
      <c r="E52" s="2369"/>
    </row>
    <row r="53" customFormat="false" ht="12.75" hidden="false" customHeight="true" outlineLevel="0" collapsed="false">
      <c r="A53" s="2364" t="s">
        <v>1752</v>
      </c>
      <c r="B53" s="682" t="s">
        <v>1971</v>
      </c>
      <c r="C53" s="682"/>
      <c r="D53" s="682"/>
      <c r="E53" s="2369"/>
    </row>
    <row r="54" customFormat="false" ht="12.75" hidden="false" customHeight="true" outlineLevel="0" collapsed="false">
      <c r="A54" s="2364" t="s">
        <v>1752</v>
      </c>
      <c r="B54" s="682" t="s">
        <v>1953</v>
      </c>
      <c r="C54" s="682"/>
      <c r="D54" s="682"/>
      <c r="E54" s="2369"/>
    </row>
    <row r="55" customFormat="false" ht="12.75" hidden="false" customHeight="true" outlineLevel="0" collapsed="false">
      <c r="A55" s="2364" t="s">
        <v>1752</v>
      </c>
      <c r="B55" s="682" t="s">
        <v>1954</v>
      </c>
      <c r="C55" s="682"/>
      <c r="D55" s="682"/>
      <c r="E55" s="2369"/>
    </row>
    <row r="56" customFormat="false" ht="12.75" hidden="false" customHeight="true" outlineLevel="0" collapsed="false">
      <c r="A56" s="2364" t="s">
        <v>1752</v>
      </c>
      <c r="B56" s="682" t="s">
        <v>1955</v>
      </c>
      <c r="C56" s="682"/>
      <c r="D56" s="682"/>
      <c r="E56" s="2369"/>
    </row>
    <row r="57" customFormat="false" ht="12.75" hidden="false" customHeight="true" outlineLevel="0" collapsed="false">
      <c r="A57" s="2364" t="s">
        <v>1752</v>
      </c>
      <c r="B57" s="682" t="s">
        <v>1979</v>
      </c>
      <c r="C57" s="682"/>
      <c r="D57" s="682"/>
      <c r="E57" s="2369"/>
    </row>
    <row r="58" customFormat="false" ht="12.75" hidden="false" customHeight="true" outlineLevel="0" collapsed="false">
      <c r="A58" s="2364" t="s">
        <v>1752</v>
      </c>
      <c r="B58" s="682" t="s">
        <v>1980</v>
      </c>
      <c r="C58" s="682"/>
      <c r="D58" s="682"/>
      <c r="E58" s="2369"/>
    </row>
    <row r="59" customFormat="false" ht="12.75" hidden="false" customHeight="true" outlineLevel="0" collapsed="false">
      <c r="A59" s="2364" t="s">
        <v>1752</v>
      </c>
      <c r="B59" s="682" t="s">
        <v>1981</v>
      </c>
      <c r="C59" s="682"/>
      <c r="D59" s="682"/>
      <c r="E59" s="2369"/>
    </row>
    <row r="60" customFormat="false" ht="12.75" hidden="false" customHeight="true" outlineLevel="0" collapsed="false">
      <c r="A60" s="2364" t="s">
        <v>1752</v>
      </c>
      <c r="B60" s="682" t="s">
        <v>1972</v>
      </c>
      <c r="C60" s="682"/>
      <c r="D60" s="682"/>
      <c r="E60" s="2369"/>
    </row>
    <row r="61" customFormat="false" ht="12.75" hidden="false" customHeight="true" outlineLevel="0" collapsed="false">
      <c r="A61" s="2364" t="s">
        <v>1752</v>
      </c>
      <c r="B61" s="682" t="s">
        <v>1973</v>
      </c>
      <c r="C61" s="682"/>
      <c r="D61" s="682"/>
      <c r="E61" s="2369"/>
    </row>
    <row r="62" customFormat="false" ht="12.75" hidden="false" customHeight="true" outlineLevel="0" collapsed="false">
      <c r="A62" s="2364" t="s">
        <v>1752</v>
      </c>
      <c r="B62" s="682" t="s">
        <v>1976</v>
      </c>
      <c r="C62" s="682"/>
      <c r="D62" s="682"/>
      <c r="E62" s="2369"/>
    </row>
    <row r="63" customFormat="false" ht="12.75" hidden="false" customHeight="true" outlineLevel="0" collapsed="false">
      <c r="A63" s="2364" t="s">
        <v>1752</v>
      </c>
      <c r="B63" s="682" t="s">
        <v>1976</v>
      </c>
      <c r="C63" s="682"/>
      <c r="D63" s="682"/>
      <c r="E63" s="2369"/>
    </row>
    <row r="64" customFormat="false" ht="12.75" hidden="false" customHeight="true" outlineLevel="0" collapsed="false">
      <c r="A64" s="2364" t="s">
        <v>1752</v>
      </c>
      <c r="B64" s="682" t="s">
        <v>1976</v>
      </c>
      <c r="C64" s="682"/>
      <c r="D64" s="682"/>
      <c r="E64" s="2369"/>
    </row>
    <row r="65" customFormat="false" ht="12.75" hidden="false" customHeight="true" outlineLevel="0" collapsed="false">
      <c r="A65" s="2364" t="s">
        <v>1752</v>
      </c>
      <c r="B65" s="682" t="s">
        <v>1976</v>
      </c>
      <c r="C65" s="682"/>
      <c r="D65" s="682"/>
      <c r="E65" s="2369"/>
    </row>
    <row r="66" customFormat="false" ht="12.75" hidden="false" customHeight="true" outlineLevel="0" collapsed="false">
      <c r="A66" s="2364" t="s">
        <v>1752</v>
      </c>
      <c r="B66" s="682" t="s">
        <v>1977</v>
      </c>
      <c r="C66" s="682"/>
      <c r="D66" s="682"/>
      <c r="E66" s="2369"/>
    </row>
    <row r="67" customFormat="false" ht="12.75" hidden="false" customHeight="true" outlineLevel="0" collapsed="false">
      <c r="A67" s="2364" t="s">
        <v>1752</v>
      </c>
      <c r="B67" s="682" t="s">
        <v>106</v>
      </c>
      <c r="C67" s="682"/>
      <c r="D67" s="682"/>
      <c r="E67" s="2369"/>
    </row>
    <row r="68" customFormat="false" ht="12.75" hidden="false" customHeight="true" outlineLevel="0" collapsed="false">
      <c r="A68" s="2364" t="s">
        <v>1752</v>
      </c>
      <c r="B68" s="682" t="s">
        <v>106</v>
      </c>
      <c r="C68" s="682"/>
      <c r="D68" s="682"/>
      <c r="E68" s="2369"/>
    </row>
    <row r="69" customFormat="false" ht="12.75" hidden="false" customHeight="true" outlineLevel="0" collapsed="false">
      <c r="A69" s="2364" t="s">
        <v>1752</v>
      </c>
      <c r="B69" s="682" t="s">
        <v>106</v>
      </c>
      <c r="C69" s="682"/>
      <c r="D69" s="682"/>
      <c r="E69" s="2369"/>
    </row>
    <row r="70" customFormat="false" ht="12.75" hidden="false" customHeight="true" outlineLevel="0" collapsed="false">
      <c r="A70" s="2364" t="s">
        <v>1752</v>
      </c>
      <c r="B70" s="682" t="s">
        <v>106</v>
      </c>
      <c r="C70" s="682"/>
      <c r="D70" s="682"/>
      <c r="E70" s="2369"/>
    </row>
    <row r="71" customFormat="false" ht="12.75" hidden="false" customHeight="true" outlineLevel="0" collapsed="false">
      <c r="A71" s="2364" t="s">
        <v>1752</v>
      </c>
      <c r="B71" s="682" t="s">
        <v>106</v>
      </c>
      <c r="C71" s="682"/>
      <c r="D71" s="682"/>
      <c r="E71" s="2369"/>
    </row>
    <row r="72" customFormat="false" ht="12.75" hidden="false" customHeight="true" outlineLevel="0" collapsed="false">
      <c r="A72" s="2364" t="s">
        <v>1752</v>
      </c>
      <c r="B72" s="682" t="s">
        <v>1978</v>
      </c>
      <c r="C72" s="682"/>
      <c r="D72" s="682"/>
      <c r="E72" s="2369"/>
    </row>
    <row r="73" customFormat="false" ht="12.75" hidden="false" customHeight="true" outlineLevel="0" collapsed="false">
      <c r="A73" s="2364" t="s">
        <v>1749</v>
      </c>
      <c r="B73" s="682" t="s">
        <v>1975</v>
      </c>
      <c r="C73" s="682"/>
      <c r="D73" s="682"/>
      <c r="E73" s="2369"/>
    </row>
    <row r="74" customFormat="false" ht="12.75" hidden="false" customHeight="true" outlineLevel="0" collapsed="false">
      <c r="A74" s="2364" t="s">
        <v>1749</v>
      </c>
      <c r="B74" s="682" t="s">
        <v>1982</v>
      </c>
      <c r="C74" s="682"/>
      <c r="D74" s="682"/>
      <c r="E74" s="2369"/>
    </row>
    <row r="75" customFormat="false" ht="12.75" hidden="false" customHeight="true" outlineLevel="0" collapsed="false">
      <c r="A75" s="2364" t="s">
        <v>1749</v>
      </c>
      <c r="B75" s="682" t="s">
        <v>1976</v>
      </c>
      <c r="C75" s="682"/>
      <c r="D75" s="682"/>
      <c r="E75" s="2369"/>
    </row>
    <row r="76" customFormat="false" ht="12.75" hidden="false" customHeight="true" outlineLevel="0" collapsed="false">
      <c r="A76" s="2364" t="s">
        <v>1749</v>
      </c>
      <c r="B76" s="682" t="s">
        <v>1976</v>
      </c>
      <c r="C76" s="682"/>
      <c r="D76" s="682"/>
      <c r="E76" s="2369"/>
    </row>
    <row r="77" customFormat="false" ht="12.75" hidden="false" customHeight="true" outlineLevel="0" collapsed="false">
      <c r="A77" s="2364" t="s">
        <v>1749</v>
      </c>
      <c r="B77" s="682" t="s">
        <v>1976</v>
      </c>
      <c r="C77" s="682"/>
      <c r="D77" s="682"/>
      <c r="E77" s="2369"/>
    </row>
    <row r="78" customFormat="false" ht="12.75" hidden="false" customHeight="true" outlineLevel="0" collapsed="false">
      <c r="A78" s="2364" t="s">
        <v>1749</v>
      </c>
      <c r="B78" s="682" t="s">
        <v>1976</v>
      </c>
      <c r="C78" s="682"/>
      <c r="D78" s="682"/>
      <c r="E78" s="2369"/>
    </row>
    <row r="79" customFormat="false" ht="12.75" hidden="false" customHeight="true" outlineLevel="0" collapsed="false">
      <c r="A79" s="2364" t="s">
        <v>1749</v>
      </c>
      <c r="B79" s="682" t="s">
        <v>1977</v>
      </c>
      <c r="C79" s="682"/>
      <c r="D79" s="682"/>
      <c r="E79" s="2369"/>
    </row>
    <row r="80" customFormat="false" ht="12.75" hidden="false" customHeight="true" outlineLevel="0" collapsed="false">
      <c r="A80" s="2364" t="s">
        <v>1749</v>
      </c>
      <c r="B80" s="682" t="s">
        <v>106</v>
      </c>
      <c r="C80" s="682"/>
      <c r="D80" s="682"/>
      <c r="E80" s="2369"/>
    </row>
    <row r="81" customFormat="false" ht="12.75" hidden="false" customHeight="true" outlineLevel="0" collapsed="false">
      <c r="A81" s="2364" t="s">
        <v>1749</v>
      </c>
      <c r="B81" s="682" t="s">
        <v>106</v>
      </c>
      <c r="C81" s="682"/>
      <c r="D81" s="682"/>
      <c r="E81" s="2369"/>
    </row>
    <row r="82" customFormat="false" ht="12.75" hidden="false" customHeight="true" outlineLevel="0" collapsed="false">
      <c r="A82" s="2364" t="s">
        <v>1749</v>
      </c>
      <c r="B82" s="682" t="s">
        <v>106</v>
      </c>
      <c r="C82" s="682"/>
      <c r="D82" s="682"/>
      <c r="E82" s="2369"/>
    </row>
    <row r="83" customFormat="false" ht="12.75" hidden="false" customHeight="true" outlineLevel="0" collapsed="false">
      <c r="A83" s="2364" t="s">
        <v>1749</v>
      </c>
      <c r="B83" s="682" t="s">
        <v>106</v>
      </c>
      <c r="C83" s="682"/>
      <c r="D83" s="682"/>
      <c r="E83" s="2369"/>
    </row>
    <row r="84" customFormat="false" ht="12.75" hidden="false" customHeight="true" outlineLevel="0" collapsed="false">
      <c r="A84" s="2364" t="s">
        <v>1749</v>
      </c>
      <c r="B84" s="682" t="s">
        <v>106</v>
      </c>
      <c r="C84" s="682"/>
      <c r="D84" s="682"/>
      <c r="E84" s="2369"/>
    </row>
    <row r="85" customFormat="false" ht="12.75" hidden="false" customHeight="true" outlineLevel="0" collapsed="false">
      <c r="A85" s="2364" t="s">
        <v>1749</v>
      </c>
      <c r="B85" s="682" t="s">
        <v>1983</v>
      </c>
      <c r="C85" s="682"/>
      <c r="D85" s="682"/>
      <c r="E85" s="2369"/>
    </row>
    <row r="86" customFormat="false" ht="12.75" hidden="false" customHeight="true" outlineLevel="0" collapsed="false">
      <c r="A86" s="2364" t="s">
        <v>1749</v>
      </c>
      <c r="B86" s="682" t="s">
        <v>1978</v>
      </c>
      <c r="C86" s="682"/>
      <c r="D86" s="682"/>
      <c r="E86" s="2369"/>
    </row>
    <row r="87" customFormat="false" ht="12.75" hidden="false" customHeight="true" outlineLevel="0" collapsed="false">
      <c r="A87" s="2364" t="s">
        <v>1749</v>
      </c>
      <c r="B87" s="682" t="s">
        <v>1978</v>
      </c>
      <c r="C87" s="682"/>
      <c r="D87" s="682"/>
      <c r="E87" s="2369"/>
    </row>
    <row r="88" customFormat="false" ht="12" hidden="false" customHeight="true" outlineLevel="0" collapsed="false">
      <c r="A88" s="2366"/>
      <c r="B88" s="682"/>
      <c r="C88" s="682"/>
      <c r="D88" s="682"/>
      <c r="E88" s="2369"/>
    </row>
    <row r="89" customFormat="false" ht="12" hidden="false" customHeight="true" outlineLevel="0" collapsed="false">
      <c r="A89" s="31"/>
      <c r="B89" s="31"/>
      <c r="C89" s="31"/>
      <c r="D89" s="31"/>
      <c r="E89" s="31"/>
    </row>
    <row r="90" customFormat="false" ht="29.25" hidden="false" customHeight="true" outlineLevel="0" collapsed="false">
      <c r="A90" s="2370" t="s">
        <v>1984</v>
      </c>
      <c r="B90" s="2370"/>
      <c r="C90" s="2370"/>
      <c r="D90" s="2370"/>
      <c r="E90" s="2370"/>
    </row>
    <row r="91" customFormat="false" ht="18.75" hidden="false" customHeight="true" outlineLevel="0" collapsed="false">
      <c r="A91" s="2371" t="s">
        <v>1985</v>
      </c>
    </row>
    <row r="92" customFormat="false" ht="30" hidden="false" customHeight="true" outlineLevel="0" collapsed="false">
      <c r="A92" s="2370" t="s">
        <v>1986</v>
      </c>
      <c r="B92" s="2370"/>
      <c r="C92" s="2370"/>
      <c r="D92" s="2370"/>
      <c r="E92" s="2370"/>
    </row>
  </sheetData>
  <sheetProtection sheet="true" password="a57c" objects="true" scenarios="true"/>
  <mergeCells count="21">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A24:E24"/>
    <mergeCell ref="A90:E90"/>
    <mergeCell ref="A92:E92"/>
  </mergeCells>
  <dataValidations count="1">
    <dataValidation allowBlank="true" errorStyle="stop" operator="between" showDropDown="false" showErrorMessage="true" showInputMessage="false" sqref="A91:E9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3" t="s">
        <v>1987</v>
      </c>
      <c r="B1" s="1704"/>
      <c r="C1" s="1704"/>
      <c r="D1" s="1704"/>
      <c r="E1" s="1704"/>
      <c r="F1" s="2338"/>
      <c r="G1" s="118" t="s">
        <v>77</v>
      </c>
    </row>
    <row r="2" customFormat="false" ht="15.75" hidden="false" customHeight="true" outlineLevel="0" collapsed="false">
      <c r="A2" s="663" t="s">
        <v>212</v>
      </c>
      <c r="B2" s="2338"/>
      <c r="C2" s="2338"/>
      <c r="D2" s="2338"/>
      <c r="E2" s="2338"/>
      <c r="F2" s="2338"/>
      <c r="G2" s="118" t="s">
        <v>79</v>
      </c>
    </row>
    <row r="3" customFormat="false" ht="15.75" hidden="false" customHeight="true" outlineLevel="0" collapsed="false">
      <c r="A3" s="663"/>
      <c r="B3" s="2338"/>
      <c r="C3" s="2338"/>
      <c r="D3" s="2338"/>
      <c r="E3" s="2338"/>
      <c r="F3" s="2338"/>
      <c r="G3" s="118" t="s">
        <v>80</v>
      </c>
    </row>
    <row r="4" customFormat="false" ht="12.75" hidden="false" customHeight="true" outlineLevel="0" collapsed="false">
      <c r="A4" s="2339"/>
      <c r="B4" s="2338"/>
      <c r="C4" s="2338"/>
      <c r="D4" s="2338"/>
      <c r="E4" s="2338"/>
      <c r="F4" s="2338"/>
      <c r="G4" s="1884"/>
    </row>
    <row r="5" customFormat="false" ht="20.25" hidden="false" customHeight="true" outlineLevel="0" collapsed="false">
      <c r="A5" s="2360" t="s">
        <v>1988</v>
      </c>
      <c r="B5" s="2360"/>
      <c r="C5" s="2360"/>
      <c r="D5" s="2360"/>
      <c r="E5" s="2360"/>
      <c r="F5" s="2360"/>
      <c r="G5" s="2360"/>
    </row>
    <row r="6" customFormat="false" ht="45" hidden="false" customHeight="true" outlineLevel="0" collapsed="false">
      <c r="A6" s="2361" t="s">
        <v>1886</v>
      </c>
      <c r="B6" s="2362" t="s">
        <v>1989</v>
      </c>
      <c r="C6" s="2362" t="s">
        <v>1990</v>
      </c>
      <c r="D6" s="2362" t="s">
        <v>1991</v>
      </c>
      <c r="E6" s="2362" t="s">
        <v>1992</v>
      </c>
      <c r="F6" s="2362" t="s">
        <v>1993</v>
      </c>
      <c r="G6" s="2346" t="s">
        <v>1943</v>
      </c>
    </row>
    <row r="7" customFormat="false" ht="12" hidden="false" customHeight="true" outlineLevel="0" collapsed="false">
      <c r="A7" s="31"/>
      <c r="B7" s="31"/>
      <c r="C7" s="31"/>
      <c r="D7" s="31"/>
      <c r="E7" s="31"/>
      <c r="F7" s="31"/>
      <c r="G7" s="31"/>
    </row>
    <row r="8" customFormat="false" ht="29.25" hidden="false" customHeight="true" outlineLevel="0" collapsed="false">
      <c r="A8" s="2372" t="s">
        <v>1994</v>
      </c>
      <c r="B8" s="2372"/>
      <c r="C8" s="2372"/>
      <c r="D8" s="2372"/>
      <c r="E8" s="2372"/>
      <c r="F8" s="2372"/>
      <c r="G8" s="2372"/>
    </row>
    <row r="9" customFormat="false" ht="12.75" hidden="false" customHeight="true" outlineLevel="0" collapsed="false"/>
    <row r="10" customFormat="false" ht="12" hidden="false" customHeight="true" outlineLevel="0" collapsed="false">
      <c r="A10" s="2373" t="s">
        <v>1881</v>
      </c>
      <c r="B10" s="2374"/>
      <c r="C10" s="2374"/>
      <c r="D10" s="2374"/>
      <c r="E10" s="2374"/>
      <c r="F10" s="2374"/>
      <c r="G10" s="2375"/>
    </row>
    <row r="11" customFormat="false" ht="33" hidden="false" customHeight="true" outlineLevel="0" collapsed="false">
      <c r="A11" s="2376" t="s">
        <v>1995</v>
      </c>
      <c r="B11" s="2376"/>
      <c r="C11" s="2376"/>
      <c r="D11" s="2376"/>
      <c r="E11" s="2376"/>
      <c r="F11" s="2376"/>
      <c r="G11" s="2376"/>
    </row>
    <row r="12" customFormat="false" ht="12" hidden="false" customHeight="true" outlineLevel="0" collapsed="false">
      <c r="A12" s="31"/>
      <c r="B12" s="31"/>
      <c r="C12" s="31"/>
      <c r="D12" s="31"/>
      <c r="E12" s="31"/>
      <c r="F12" s="31"/>
      <c r="G12" s="31"/>
      <c r="H12" s="6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0" min="2" style="3" width="15.7"/>
    <col collapsed="false" customWidth="true" hidden="false" outlineLevel="0" max="21" min="21" style="3" width="1.28"/>
    <col collapsed="false" customWidth="true" hidden="false" outlineLevel="0" max="22" min="22" style="3" width="9.14"/>
    <col collapsed="false" customWidth="true" hidden="false" outlineLevel="0" max="23" min="23" style="3" width="8.41"/>
    <col collapsed="false" customWidth="true" hidden="false" outlineLevel="0" max="26" min="24" style="3" width="8.7"/>
    <col collapsed="false" customWidth="true" hidden="false" outlineLevel="0" max="27" min="27" style="3" width="8.56"/>
    <col collapsed="false" customWidth="true" hidden="false" outlineLevel="0" max="29" min="28" style="3" width="8.7"/>
    <col collapsed="false" customWidth="true" hidden="false" outlineLevel="0" max="30" min="30" style="3" width="9.28"/>
    <col collapsed="false" customWidth="true" hidden="false" outlineLevel="0" max="31" min="31" style="3" width="9.14"/>
    <col collapsed="false" customWidth="true" hidden="false" outlineLevel="0" max="32" min="32" style="3" width="8.7"/>
    <col collapsed="false" customWidth="true" hidden="false" outlineLevel="0" max="33" min="33" style="3" width="9.28"/>
    <col collapsed="false" customWidth="true" hidden="false" outlineLevel="0" max="34" min="34" style="3" width="9.85"/>
    <col collapsed="false" customWidth="true" hidden="false" outlineLevel="0" max="36" min="35" style="3" width="8.56"/>
    <col collapsed="false" customWidth="true" hidden="false" outlineLevel="0" max="39" min="37" style="3" width="8.99"/>
    <col collapsed="false" customWidth="true" hidden="false" outlineLevel="0" max="41" min="40" style="3" width="9.14"/>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663" t="s">
        <v>1996</v>
      </c>
      <c r="B1" s="392"/>
      <c r="K1" s="118" t="s">
        <v>77</v>
      </c>
    </row>
    <row r="2" customFormat="false" ht="15.75" hidden="false" customHeight="true" outlineLevel="0" collapsed="false">
      <c r="A2" s="663" t="s">
        <v>1997</v>
      </c>
      <c r="B2" s="392"/>
      <c r="K2" s="118" t="s">
        <v>79</v>
      </c>
    </row>
    <row r="3" customFormat="false" ht="15.75" hidden="false" customHeight="true" outlineLevel="0" collapsed="false">
      <c r="A3" s="663" t="s">
        <v>1884</v>
      </c>
      <c r="B3" s="392"/>
      <c r="K3" s="118" t="s">
        <v>80</v>
      </c>
    </row>
    <row r="4" customFormat="false" ht="12.75" hidden="false" customHeight="true" outlineLevel="0" collapsed="false">
      <c r="A4" s="145"/>
      <c r="B4" s="145"/>
      <c r="C4" s="145"/>
    </row>
    <row r="5" customFormat="false" ht="53.25" hidden="false" customHeight="true" outlineLevel="0" collapsed="false">
      <c r="A5" s="2377" t="s">
        <v>81</v>
      </c>
      <c r="B5" s="2378" t="s">
        <v>1998</v>
      </c>
      <c r="C5" s="2378" t="s">
        <v>1999</v>
      </c>
      <c r="D5" s="2378" t="s">
        <v>2000</v>
      </c>
      <c r="E5" s="2378" t="s">
        <v>2001</v>
      </c>
      <c r="F5" s="2378" t="s">
        <v>2002</v>
      </c>
      <c r="G5" s="2378" t="s">
        <v>2003</v>
      </c>
      <c r="H5" s="2378" t="s">
        <v>2004</v>
      </c>
      <c r="I5" s="2378" t="s">
        <v>2005</v>
      </c>
      <c r="J5" s="2378" t="s">
        <v>2006</v>
      </c>
      <c r="K5" s="2378" t="s">
        <v>2007</v>
      </c>
      <c r="L5" s="16"/>
    </row>
    <row r="6" customFormat="false" ht="12.75" hidden="false" customHeight="true" outlineLevel="0" collapsed="false">
      <c r="A6" s="2377"/>
      <c r="B6" s="2379" t="s">
        <v>89</v>
      </c>
      <c r="C6" s="2379" t="s">
        <v>89</v>
      </c>
      <c r="D6" s="2379" t="s">
        <v>89</v>
      </c>
      <c r="E6" s="2379" t="s">
        <v>89</v>
      </c>
      <c r="F6" s="2379" t="s">
        <v>89</v>
      </c>
      <c r="G6" s="2379" t="s">
        <v>89</v>
      </c>
      <c r="H6" s="2379" t="s">
        <v>89</v>
      </c>
      <c r="I6" s="2379" t="s">
        <v>89</v>
      </c>
      <c r="J6" s="2379" t="s">
        <v>89</v>
      </c>
      <c r="K6" s="2379" t="s">
        <v>89</v>
      </c>
      <c r="L6" s="16"/>
    </row>
    <row r="7" customFormat="false" ht="15.75" hidden="false" customHeight="true" outlineLevel="0" collapsed="false">
      <c r="A7" s="2380" t="s">
        <v>2008</v>
      </c>
      <c r="B7" s="2381" t="n">
        <v>39311.0640597392</v>
      </c>
      <c r="C7" s="2381" t="n">
        <v>41019.4712148738</v>
      </c>
      <c r="D7" s="2381" t="n">
        <v>45324.7565879835</v>
      </c>
      <c r="E7" s="2381" t="n">
        <v>43895.7306147784</v>
      </c>
      <c r="F7" s="2381" t="n">
        <v>44436.9755509574</v>
      </c>
      <c r="G7" s="2381" t="n">
        <v>47783.0498885664</v>
      </c>
      <c r="H7" s="2381" t="n">
        <v>45175.7956341211</v>
      </c>
      <c r="I7" s="2381" t="n">
        <v>47818.5344551772</v>
      </c>
      <c r="J7" s="2381" t="n">
        <v>52134.6312061407</v>
      </c>
      <c r="K7" s="2381" t="n">
        <v>59413.9175465438</v>
      </c>
      <c r="L7" s="16"/>
    </row>
    <row r="8" customFormat="false" ht="15" hidden="false" customHeight="true" outlineLevel="0" collapsed="false">
      <c r="A8" s="2382" t="s">
        <v>1632</v>
      </c>
      <c r="B8" s="2383" t="n">
        <v>39147.1995045086</v>
      </c>
      <c r="C8" s="2383" t="n">
        <v>40851.6831289177</v>
      </c>
      <c r="D8" s="2383" t="n">
        <v>45135.007253854</v>
      </c>
      <c r="E8" s="2383" t="n">
        <v>43685.9614206868</v>
      </c>
      <c r="F8" s="2383" t="n">
        <v>44006.1175931936</v>
      </c>
      <c r="G8" s="2383" t="n">
        <v>47217.6619325943</v>
      </c>
      <c r="H8" s="2383" t="n">
        <v>44669.633913654</v>
      </c>
      <c r="I8" s="2383" t="n">
        <v>47192.7094188678</v>
      </c>
      <c r="J8" s="2383" t="n">
        <v>51526.704551277</v>
      </c>
      <c r="K8" s="2383" t="n">
        <v>58829.740924649</v>
      </c>
      <c r="L8" s="16"/>
    </row>
    <row r="9" customFormat="false" ht="15" hidden="false" customHeight="true" outlineLevel="0" collapsed="false">
      <c r="A9" s="2384" t="s">
        <v>1559</v>
      </c>
      <c r="B9" s="497" t="n">
        <v>15944.4033262993</v>
      </c>
      <c r="C9" s="497" t="n">
        <v>16608.9523523786</v>
      </c>
      <c r="D9" s="497" t="n">
        <v>19662.4510007149</v>
      </c>
      <c r="E9" s="497" t="n">
        <v>17636.2734195661</v>
      </c>
      <c r="F9" s="497" t="n">
        <v>16772.2297606144</v>
      </c>
      <c r="G9" s="497" t="n">
        <v>19269.3391566859</v>
      </c>
      <c r="H9" s="497" t="n">
        <v>15390.4388141424</v>
      </c>
      <c r="I9" s="497" t="n">
        <v>16079.7256388481</v>
      </c>
      <c r="J9" s="497" t="n">
        <v>18565.8018472902</v>
      </c>
      <c r="K9" s="497" t="n">
        <v>24628.2850928988</v>
      </c>
      <c r="L9" s="16"/>
    </row>
    <row r="10" customFormat="false" ht="15" hidden="false" customHeight="true" outlineLevel="0" collapsed="false">
      <c r="A10" s="2385" t="s">
        <v>1633</v>
      </c>
      <c r="B10" s="497" t="n">
        <v>9157.31575325025</v>
      </c>
      <c r="C10" s="497" t="n">
        <v>9391.33947478696</v>
      </c>
      <c r="D10" s="497" t="n">
        <v>9610.13636678969</v>
      </c>
      <c r="E10" s="497" t="n">
        <v>9626.84598860365</v>
      </c>
      <c r="F10" s="497" t="n">
        <v>9951.28657018052</v>
      </c>
      <c r="G10" s="497" t="n">
        <v>10172.2160489137</v>
      </c>
      <c r="H10" s="497" t="n">
        <v>10466.9614217264</v>
      </c>
      <c r="I10" s="497" t="n">
        <v>11522.796142785</v>
      </c>
      <c r="J10" s="497" t="n">
        <v>11424.2855596114</v>
      </c>
      <c r="K10" s="497" t="n">
        <v>11438.8896717911</v>
      </c>
      <c r="L10" s="16"/>
    </row>
    <row r="11" customFormat="false" ht="15" hidden="false" customHeight="true" outlineLevel="0" collapsed="false">
      <c r="A11" s="2384" t="s">
        <v>1561</v>
      </c>
      <c r="B11" s="497" t="n">
        <v>9917.07215864046</v>
      </c>
      <c r="C11" s="497" t="n">
        <v>10491.2713595729</v>
      </c>
      <c r="D11" s="497" t="n">
        <v>11362.1049138516</v>
      </c>
      <c r="E11" s="497" t="n">
        <v>11774.0204448327</v>
      </c>
      <c r="F11" s="497" t="n">
        <v>12378.3636609255</v>
      </c>
      <c r="G11" s="497" t="n">
        <v>13013.836750108</v>
      </c>
      <c r="H11" s="497" t="n">
        <v>13665.6983501898</v>
      </c>
      <c r="I11" s="497" t="n">
        <v>14454.9385983316</v>
      </c>
      <c r="J11" s="497" t="n">
        <v>16217.0346066896</v>
      </c>
      <c r="K11" s="497" t="n">
        <v>17060.8608446613</v>
      </c>
      <c r="L11" s="16"/>
    </row>
    <row r="12" customFormat="false" ht="15" hidden="false" customHeight="true" outlineLevel="0" collapsed="false">
      <c r="A12" s="2384" t="s">
        <v>1562</v>
      </c>
      <c r="B12" s="497" t="n">
        <v>4025.13301217546</v>
      </c>
      <c r="C12" s="497" t="n">
        <v>4247.8005590261</v>
      </c>
      <c r="D12" s="497" t="n">
        <v>4414.9997501081</v>
      </c>
      <c r="E12" s="497" t="n">
        <v>4570.50779433858</v>
      </c>
      <c r="F12" s="497" t="n">
        <v>4819.66646628115</v>
      </c>
      <c r="G12" s="497" t="n">
        <v>4680.96992034912</v>
      </c>
      <c r="H12" s="497" t="n">
        <v>5042.39310516122</v>
      </c>
      <c r="I12" s="497" t="n">
        <v>5035.20164636054</v>
      </c>
      <c r="J12" s="497" t="n">
        <v>5215.27618748779</v>
      </c>
      <c r="K12" s="497" t="n">
        <v>5621.93922209102</v>
      </c>
      <c r="L12" s="16"/>
    </row>
    <row r="13" customFormat="false" ht="15" hidden="false" customHeight="true" outlineLevel="0" collapsed="false">
      <c r="A13" s="2384" t="s">
        <v>1563</v>
      </c>
      <c r="B13" s="497" t="n">
        <v>103.275254143164</v>
      </c>
      <c r="C13" s="497" t="n">
        <v>112.319383153127</v>
      </c>
      <c r="D13" s="497" t="n">
        <v>85.3152223897142</v>
      </c>
      <c r="E13" s="497" t="n">
        <v>78.3137733458061</v>
      </c>
      <c r="F13" s="497" t="n">
        <v>84.5711351919078</v>
      </c>
      <c r="G13" s="497" t="n">
        <v>81.3000565377</v>
      </c>
      <c r="H13" s="497" t="n">
        <v>104.14222243425</v>
      </c>
      <c r="I13" s="497" t="n">
        <v>100.047392542598</v>
      </c>
      <c r="J13" s="497" t="n">
        <v>104.30635019805</v>
      </c>
      <c r="K13" s="497" t="n">
        <v>79.7660932068</v>
      </c>
      <c r="L13" s="16"/>
    </row>
    <row r="14" customFormat="false" ht="15" hidden="false" customHeight="true" outlineLevel="0" collapsed="false">
      <c r="A14" s="2382" t="s">
        <v>122</v>
      </c>
      <c r="B14" s="2383" t="n">
        <v>163.864555230567</v>
      </c>
      <c r="C14" s="2383" t="n">
        <v>167.788085956078</v>
      </c>
      <c r="D14" s="2383" t="n">
        <v>189.749334129502</v>
      </c>
      <c r="E14" s="2383" t="n">
        <v>209.769194091609</v>
      </c>
      <c r="F14" s="2383" t="n">
        <v>430.85795776386</v>
      </c>
      <c r="G14" s="2383" t="n">
        <v>565.387955972113</v>
      </c>
      <c r="H14" s="2383" t="n">
        <v>506.161720467083</v>
      </c>
      <c r="I14" s="2383" t="n">
        <v>625.825036309343</v>
      </c>
      <c r="J14" s="2383" t="n">
        <v>607.926654863767</v>
      </c>
      <c r="K14" s="2383" t="n">
        <v>584.176621894846</v>
      </c>
      <c r="L14" s="16"/>
    </row>
    <row r="15" customFormat="false" ht="15" hidden="false" customHeight="true" outlineLevel="0" collapsed="false">
      <c r="A15" s="2384" t="s">
        <v>124</v>
      </c>
      <c r="B15" s="497" t="n">
        <v>8.645049705875</v>
      </c>
      <c r="C15" s="497" t="n">
        <v>8.3686884325</v>
      </c>
      <c r="D15" s="497" t="n">
        <v>7.80017344975</v>
      </c>
      <c r="E15" s="497" t="n">
        <v>7.2514465485</v>
      </c>
      <c r="F15" s="497" t="n">
        <v>5.409031579875</v>
      </c>
      <c r="G15" s="533" t="s">
        <v>101</v>
      </c>
      <c r="H15" s="533" t="s">
        <v>101</v>
      </c>
      <c r="I15" s="533" t="s">
        <v>101</v>
      </c>
      <c r="J15" s="533" t="s">
        <v>101</v>
      </c>
      <c r="K15" s="533" t="s">
        <v>101</v>
      </c>
      <c r="L15" s="16"/>
    </row>
    <row r="16" customFormat="false" ht="15.75" hidden="false" customHeight="true" outlineLevel="0" collapsed="false">
      <c r="A16" s="2384" t="s">
        <v>1564</v>
      </c>
      <c r="B16" s="2386" t="n">
        <v>155.219505524692</v>
      </c>
      <c r="C16" s="2386" t="n">
        <v>159.419397523578</v>
      </c>
      <c r="D16" s="2386" t="n">
        <v>181.949160679752</v>
      </c>
      <c r="E16" s="2386" t="n">
        <v>202.517747543109</v>
      </c>
      <c r="F16" s="2386" t="n">
        <v>425.448926183985</v>
      </c>
      <c r="G16" s="2386" t="n">
        <v>565.387955972113</v>
      </c>
      <c r="H16" s="2386" t="n">
        <v>506.161720467083</v>
      </c>
      <c r="I16" s="2386" t="n">
        <v>625.825036309343</v>
      </c>
      <c r="J16" s="2386" t="n">
        <v>607.926654863767</v>
      </c>
      <c r="K16" s="2386" t="n">
        <v>584.176621894846</v>
      </c>
      <c r="L16" s="16"/>
    </row>
    <row r="17" customFormat="false" ht="15" hidden="false" customHeight="true" outlineLevel="0" collapsed="false">
      <c r="A17" s="2387" t="s">
        <v>2009</v>
      </c>
      <c r="B17" s="2388" t="n">
        <v>4035.28493485869</v>
      </c>
      <c r="C17" s="2388" t="n">
        <v>4041.53611560241</v>
      </c>
      <c r="D17" s="2388" t="n">
        <v>3840.84034853637</v>
      </c>
      <c r="E17" s="2388" t="n">
        <v>3872.73707798721</v>
      </c>
      <c r="F17" s="2388" t="n">
        <v>4427.57803468781</v>
      </c>
      <c r="G17" s="2388" t="n">
        <v>4984.12569622308</v>
      </c>
      <c r="H17" s="2388" t="n">
        <v>4735.70558993481</v>
      </c>
      <c r="I17" s="2388" t="n">
        <v>5313.60266011136</v>
      </c>
      <c r="J17" s="2388" t="n">
        <v>5666.72486033971</v>
      </c>
      <c r="K17" s="2388" t="n">
        <v>5198.60698237622</v>
      </c>
      <c r="L17" s="16"/>
    </row>
    <row r="18" customFormat="false" ht="15" hidden="false" customHeight="true" outlineLevel="0" collapsed="false">
      <c r="A18" s="2382" t="s">
        <v>471</v>
      </c>
      <c r="B18" s="497" t="n">
        <v>3384.40392164598</v>
      </c>
      <c r="C18" s="497" t="n">
        <v>3514.13999690429</v>
      </c>
      <c r="D18" s="497" t="n">
        <v>3420.30461397987</v>
      </c>
      <c r="E18" s="497" t="n">
        <v>3499.11716735648</v>
      </c>
      <c r="F18" s="497" t="n">
        <v>3636.15810738726</v>
      </c>
      <c r="G18" s="497" t="n">
        <v>3841.95604197873</v>
      </c>
      <c r="H18" s="497" t="n">
        <v>3775.53221954601</v>
      </c>
      <c r="I18" s="497" t="n">
        <v>3974.0226266288</v>
      </c>
      <c r="J18" s="497" t="n">
        <v>4007.2782735548</v>
      </c>
      <c r="K18" s="497" t="n">
        <v>4320.84610877529</v>
      </c>
      <c r="L18" s="16"/>
    </row>
    <row r="19" customFormat="false" ht="15" hidden="false" customHeight="true" outlineLevel="0" collapsed="false">
      <c r="A19" s="2382" t="s">
        <v>480</v>
      </c>
      <c r="B19" s="497" t="n">
        <v>634.38382110887</v>
      </c>
      <c r="C19" s="497" t="n">
        <v>510.282994694333</v>
      </c>
      <c r="D19" s="497" t="n">
        <v>399.044176494829</v>
      </c>
      <c r="E19" s="497" t="n">
        <v>349.869703503963</v>
      </c>
      <c r="F19" s="497" t="n">
        <v>767.721432463437</v>
      </c>
      <c r="G19" s="497" t="n">
        <v>1121.37948364599</v>
      </c>
      <c r="H19" s="497" t="n">
        <v>940.228557399607</v>
      </c>
      <c r="I19" s="497" t="n">
        <v>1313.89332367685</v>
      </c>
      <c r="J19" s="497" t="n">
        <v>1634.53356267209</v>
      </c>
      <c r="K19" s="497" t="n">
        <v>850.939656550937</v>
      </c>
      <c r="L19" s="16"/>
    </row>
    <row r="20" customFormat="false" ht="15" hidden="false" customHeight="true" outlineLevel="0" collapsed="false">
      <c r="A20" s="2382" t="s">
        <v>496</v>
      </c>
      <c r="B20" s="497" t="n">
        <v>16.0606188438394</v>
      </c>
      <c r="C20" s="497" t="n">
        <v>16.6765507437905</v>
      </c>
      <c r="D20" s="497" t="n">
        <v>21.0549848016673</v>
      </c>
      <c r="E20" s="497" t="n">
        <v>23.3136338667582</v>
      </c>
      <c r="F20" s="497" t="n">
        <v>23.2619215771163</v>
      </c>
      <c r="G20" s="497" t="n">
        <v>20.3535973383624</v>
      </c>
      <c r="H20" s="497" t="n">
        <v>19.5082397291956</v>
      </c>
      <c r="I20" s="497" t="n">
        <v>25.250136545713</v>
      </c>
      <c r="J20" s="497" t="n">
        <v>24.4764508528233</v>
      </c>
      <c r="K20" s="497" t="n">
        <v>26.3846437899868</v>
      </c>
      <c r="L20" s="16"/>
    </row>
    <row r="21" customFormat="false" ht="15" hidden="false" customHeight="true" outlineLevel="0" collapsed="false">
      <c r="A21" s="2382" t="s">
        <v>503</v>
      </c>
      <c r="B21" s="497" t="n">
        <v>0.43657326</v>
      </c>
      <c r="C21" s="497" t="n">
        <v>0.43657326</v>
      </c>
      <c r="D21" s="497" t="n">
        <v>0.43657326</v>
      </c>
      <c r="E21" s="497" t="n">
        <v>0.43657326</v>
      </c>
      <c r="F21" s="497" t="n">
        <v>0.43657326</v>
      </c>
      <c r="G21" s="497" t="n">
        <v>0.43657326</v>
      </c>
      <c r="H21" s="497" t="n">
        <v>0.43657326</v>
      </c>
      <c r="I21" s="497" t="n">
        <v>0.43657326</v>
      </c>
      <c r="J21" s="497" t="n">
        <v>0.43657326</v>
      </c>
      <c r="K21" s="497" t="n">
        <v>0.43657326</v>
      </c>
      <c r="L21" s="16"/>
    </row>
    <row r="22" customFormat="false" ht="15" hidden="false" customHeight="true" outlineLevel="0" collapsed="false">
      <c r="A22" s="2382" t="s">
        <v>2010</v>
      </c>
      <c r="B22" s="684"/>
      <c r="C22" s="684"/>
      <c r="D22" s="684"/>
      <c r="E22" s="684"/>
      <c r="F22" s="684"/>
      <c r="G22" s="684"/>
      <c r="H22" s="684"/>
      <c r="I22" s="684"/>
      <c r="J22" s="684"/>
      <c r="K22" s="684"/>
      <c r="L22" s="16"/>
    </row>
    <row r="23" customFormat="false" ht="15" hidden="false" customHeight="true" outlineLevel="0" collapsed="false">
      <c r="A23" s="2382" t="s">
        <v>2011</v>
      </c>
      <c r="B23" s="684"/>
      <c r="C23" s="684"/>
      <c r="D23" s="684"/>
      <c r="E23" s="684"/>
      <c r="F23" s="684"/>
      <c r="G23" s="684"/>
      <c r="H23" s="684"/>
      <c r="I23" s="684"/>
      <c r="J23" s="684"/>
      <c r="K23" s="684"/>
      <c r="L23" s="16"/>
    </row>
    <row r="24" customFormat="false" ht="15.75" hidden="false" customHeight="true" outlineLevel="0" collapsed="false">
      <c r="A24" s="2382" t="s">
        <v>1570</v>
      </c>
      <c r="B24" s="2389" t="s">
        <v>96</v>
      </c>
      <c r="C24" s="2389" t="s">
        <v>96</v>
      </c>
      <c r="D24" s="2389" t="s">
        <v>96</v>
      </c>
      <c r="E24" s="2389" t="s">
        <v>96</v>
      </c>
      <c r="F24" s="2389" t="s">
        <v>96</v>
      </c>
      <c r="G24" s="2389" t="s">
        <v>96</v>
      </c>
      <c r="H24" s="2389" t="s">
        <v>96</v>
      </c>
      <c r="I24" s="2389" t="s">
        <v>96</v>
      </c>
      <c r="J24" s="2389" t="s">
        <v>96</v>
      </c>
      <c r="K24" s="2389" t="s">
        <v>96</v>
      </c>
      <c r="L24" s="16"/>
    </row>
    <row r="25" customFormat="false" ht="15.75" hidden="false" customHeight="true" outlineLevel="0" collapsed="false">
      <c r="A25" s="2390" t="s">
        <v>2012</v>
      </c>
      <c r="B25" s="2386" t="n">
        <v>233.482682206898</v>
      </c>
      <c r="C25" s="2386" t="n">
        <v>240.376994109373</v>
      </c>
      <c r="D25" s="2386" t="n">
        <v>236.119402286691</v>
      </c>
      <c r="E25" s="2386" t="n">
        <v>220.169876795948</v>
      </c>
      <c r="F25" s="2386" t="n">
        <v>227.481866472819</v>
      </c>
      <c r="G25" s="2386" t="n">
        <v>220.295086248838</v>
      </c>
      <c r="H25" s="2386" t="n">
        <v>236.716421290913</v>
      </c>
      <c r="I25" s="2386" t="n">
        <v>244.968181566946</v>
      </c>
      <c r="J25" s="2386" t="n">
        <v>251.345313998723</v>
      </c>
      <c r="K25" s="2386" t="n">
        <v>249.054980311018</v>
      </c>
      <c r="L25" s="16"/>
    </row>
    <row r="26" customFormat="false" ht="15" hidden="false" customHeight="true" outlineLevel="0" collapsed="false">
      <c r="A26" s="2387" t="s">
        <v>1579</v>
      </c>
      <c r="B26" s="684"/>
      <c r="C26" s="684"/>
      <c r="D26" s="684"/>
      <c r="E26" s="684"/>
      <c r="F26" s="684"/>
      <c r="G26" s="684"/>
      <c r="H26" s="684"/>
      <c r="I26" s="684"/>
      <c r="J26" s="684"/>
      <c r="K26" s="684"/>
      <c r="L26" s="16"/>
    </row>
    <row r="27" customFormat="false" ht="15" hidden="false" customHeight="true" outlineLevel="0" collapsed="false">
      <c r="A27" s="2382" t="s">
        <v>1580</v>
      </c>
      <c r="B27" s="684"/>
      <c r="C27" s="684"/>
      <c r="D27" s="684"/>
      <c r="E27" s="684"/>
      <c r="F27" s="684"/>
      <c r="G27" s="684"/>
      <c r="H27" s="684"/>
      <c r="I27" s="684"/>
      <c r="J27" s="684"/>
      <c r="K27" s="684"/>
      <c r="L27" s="16"/>
    </row>
    <row r="28" customFormat="false" ht="15" hidden="false" customHeight="true" outlineLevel="0" collapsed="false">
      <c r="A28" s="2382" t="s">
        <v>796</v>
      </c>
      <c r="B28" s="684"/>
      <c r="C28" s="684"/>
      <c r="D28" s="684"/>
      <c r="E28" s="684"/>
      <c r="F28" s="684"/>
      <c r="G28" s="684"/>
      <c r="H28" s="684"/>
      <c r="I28" s="684"/>
      <c r="J28" s="684"/>
      <c r="K28" s="684"/>
      <c r="L28" s="16"/>
    </row>
    <row r="29" customFormat="false" ht="15" hidden="false" customHeight="true" outlineLevel="0" collapsed="false">
      <c r="A29" s="2382" t="s">
        <v>806</v>
      </c>
      <c r="B29" s="684"/>
      <c r="C29" s="684"/>
      <c r="D29" s="684"/>
      <c r="E29" s="684"/>
      <c r="F29" s="684"/>
      <c r="G29" s="684"/>
      <c r="H29" s="684"/>
      <c r="I29" s="684"/>
      <c r="J29" s="684"/>
      <c r="K29" s="684"/>
      <c r="L29" s="16"/>
    </row>
    <row r="30" customFormat="false" ht="15" hidden="false" customHeight="true" outlineLevel="0" collapsed="false">
      <c r="A30" s="2382" t="s">
        <v>2013</v>
      </c>
      <c r="B30" s="684"/>
      <c r="C30" s="684"/>
      <c r="D30" s="684"/>
      <c r="E30" s="684"/>
      <c r="F30" s="684"/>
      <c r="G30" s="684"/>
      <c r="H30" s="684"/>
      <c r="I30" s="684"/>
      <c r="J30" s="684"/>
      <c r="K30" s="684"/>
      <c r="L30" s="16"/>
    </row>
    <row r="31" customFormat="false" ht="15" hidden="false" customHeight="true" outlineLevel="0" collapsed="false">
      <c r="A31" s="2382" t="s">
        <v>816</v>
      </c>
      <c r="B31" s="684"/>
      <c r="C31" s="684"/>
      <c r="D31" s="684"/>
      <c r="E31" s="684"/>
      <c r="F31" s="684"/>
      <c r="G31" s="684"/>
      <c r="H31" s="684"/>
      <c r="I31" s="684"/>
      <c r="J31" s="684"/>
      <c r="K31" s="684"/>
      <c r="L31" s="16"/>
    </row>
    <row r="32" customFormat="false" ht="15" hidden="false" customHeight="true" outlineLevel="0" collapsed="false">
      <c r="A32" s="2382" t="s">
        <v>1582</v>
      </c>
      <c r="B32" s="684"/>
      <c r="C32" s="684"/>
      <c r="D32" s="684"/>
      <c r="E32" s="684"/>
      <c r="F32" s="684"/>
      <c r="G32" s="684"/>
      <c r="H32" s="684"/>
      <c r="I32" s="684"/>
      <c r="J32" s="684"/>
      <c r="K32" s="684"/>
      <c r="L32" s="16"/>
    </row>
    <row r="33" customFormat="false" ht="15.75" hidden="false" customHeight="true" outlineLevel="0" collapsed="false">
      <c r="A33" s="2391" t="s">
        <v>1570</v>
      </c>
      <c r="B33" s="684"/>
      <c r="C33" s="684"/>
      <c r="D33" s="684"/>
      <c r="E33" s="684"/>
      <c r="F33" s="684"/>
      <c r="G33" s="684"/>
      <c r="H33" s="684"/>
      <c r="I33" s="684"/>
      <c r="J33" s="684"/>
      <c r="K33" s="684"/>
      <c r="L33" s="16"/>
    </row>
    <row r="34" customFormat="false" ht="15" hidden="false" customHeight="true" outlineLevel="0" collapsed="false">
      <c r="A34" s="2387" t="s">
        <v>2014</v>
      </c>
      <c r="B34" s="2392" t="n">
        <v>4194.4848502726</v>
      </c>
      <c r="C34" s="2392" t="n">
        <v>4472.89517424054</v>
      </c>
      <c r="D34" s="2392" t="n">
        <v>63.8636995286495</v>
      </c>
      <c r="E34" s="2392" t="n">
        <v>-728.459473957451</v>
      </c>
      <c r="F34" s="2392" t="n">
        <v>-2096.6553422776</v>
      </c>
      <c r="G34" s="2392" t="n">
        <v>221.444406690432</v>
      </c>
      <c r="H34" s="2392" t="n">
        <v>-2706.9784645023</v>
      </c>
      <c r="I34" s="2392" t="n">
        <v>-3567.53677482494</v>
      </c>
      <c r="J34" s="2392" t="n">
        <v>-2252.65416770552</v>
      </c>
      <c r="K34" s="2392" t="n">
        <v>-2911.15582923946</v>
      </c>
      <c r="L34" s="16"/>
    </row>
    <row r="35" customFormat="false" ht="15" hidden="false" customHeight="true" outlineLevel="0" collapsed="false">
      <c r="A35" s="1754" t="s">
        <v>1079</v>
      </c>
      <c r="B35" s="497" t="n">
        <v>2778.12132860576</v>
      </c>
      <c r="C35" s="497" t="n">
        <v>3056.53165257369</v>
      </c>
      <c r="D35" s="497" t="n">
        <v>-1352.4998221382</v>
      </c>
      <c r="E35" s="497" t="n">
        <v>-2144.8229956243</v>
      </c>
      <c r="F35" s="497" t="n">
        <v>-3513.01886394445</v>
      </c>
      <c r="G35" s="497" t="n">
        <v>-1194.91911497642</v>
      </c>
      <c r="H35" s="497" t="n">
        <v>-4123.34198616915</v>
      </c>
      <c r="I35" s="497" t="n">
        <v>-4983.90029649179</v>
      </c>
      <c r="J35" s="497" t="n">
        <v>-3669.01768937237</v>
      </c>
      <c r="K35" s="497" t="n">
        <v>-4327.51935090631</v>
      </c>
      <c r="L35" s="16"/>
    </row>
    <row r="36" customFormat="false" ht="15" hidden="false" customHeight="true" outlineLevel="0" collapsed="false">
      <c r="A36" s="1754" t="s">
        <v>1082</v>
      </c>
      <c r="B36" s="497" t="n">
        <v>190.3786444099</v>
      </c>
      <c r="C36" s="497" t="n">
        <v>190.3786444099</v>
      </c>
      <c r="D36" s="497" t="n">
        <v>190.3786444099</v>
      </c>
      <c r="E36" s="497" t="n">
        <v>190.3786444099</v>
      </c>
      <c r="F36" s="497" t="n">
        <v>190.3786444099</v>
      </c>
      <c r="G36" s="497" t="n">
        <v>190.3786444099</v>
      </c>
      <c r="H36" s="497" t="n">
        <v>190.3786444099</v>
      </c>
      <c r="I36" s="497" t="n">
        <v>190.3786444099</v>
      </c>
      <c r="J36" s="497" t="n">
        <v>190.3786444099</v>
      </c>
      <c r="K36" s="497" t="n">
        <v>190.3786444099</v>
      </c>
      <c r="L36" s="16"/>
    </row>
    <row r="37" customFormat="false" ht="15" hidden="false" customHeight="true" outlineLevel="0" collapsed="false">
      <c r="A37" s="1754" t="s">
        <v>1085</v>
      </c>
      <c r="B37" s="497" t="n">
        <v>-24.7448518702584</v>
      </c>
      <c r="C37" s="497" t="n">
        <v>-24.7448518702584</v>
      </c>
      <c r="D37" s="497" t="n">
        <v>-24.7448518702584</v>
      </c>
      <c r="E37" s="497" t="n">
        <v>-24.7448518702584</v>
      </c>
      <c r="F37" s="497" t="n">
        <v>-24.7448518702584</v>
      </c>
      <c r="G37" s="497" t="n">
        <v>-24.7448518702584</v>
      </c>
      <c r="H37" s="497" t="n">
        <v>-24.7448518702584</v>
      </c>
      <c r="I37" s="497" t="n">
        <v>-24.7448518702584</v>
      </c>
      <c r="J37" s="497" t="n">
        <v>-24.7448518702584</v>
      </c>
      <c r="K37" s="497" t="n">
        <v>-24.7448518702584</v>
      </c>
      <c r="L37" s="16"/>
    </row>
    <row r="38" customFormat="false" ht="15" hidden="false" customHeight="true" outlineLevel="0" collapsed="false">
      <c r="A38" s="1754" t="s">
        <v>1088</v>
      </c>
      <c r="B38" s="497" t="n">
        <v>104.749148649737</v>
      </c>
      <c r="C38" s="497" t="n">
        <v>104.749148649737</v>
      </c>
      <c r="D38" s="497" t="n">
        <v>104.749148649737</v>
      </c>
      <c r="E38" s="497" t="n">
        <v>104.749148649737</v>
      </c>
      <c r="F38" s="497" t="n">
        <v>104.749148649737</v>
      </c>
      <c r="G38" s="497" t="n">
        <v>104.749148649737</v>
      </c>
      <c r="H38" s="497" t="n">
        <v>104.749148649737</v>
      </c>
      <c r="I38" s="497" t="n">
        <v>104.749148649737</v>
      </c>
      <c r="J38" s="497" t="n">
        <v>104.749148649737</v>
      </c>
      <c r="K38" s="497" t="n">
        <v>104.749148649737</v>
      </c>
      <c r="L38" s="16"/>
    </row>
    <row r="39" customFormat="false" ht="15" hidden="false" customHeight="true" outlineLevel="0" collapsed="false">
      <c r="A39" s="1754" t="s">
        <v>1585</v>
      </c>
      <c r="B39" s="497" t="n">
        <v>1113.64732872114</v>
      </c>
      <c r="C39" s="497" t="n">
        <v>1113.64732872114</v>
      </c>
      <c r="D39" s="497" t="n">
        <v>1113.64732872114</v>
      </c>
      <c r="E39" s="497" t="n">
        <v>1113.64732872114</v>
      </c>
      <c r="F39" s="497" t="n">
        <v>1113.64732872114</v>
      </c>
      <c r="G39" s="497" t="n">
        <v>1113.64732872114</v>
      </c>
      <c r="H39" s="497" t="n">
        <v>1113.64732872114</v>
      </c>
      <c r="I39" s="497" t="n">
        <v>1113.64732872114</v>
      </c>
      <c r="J39" s="497" t="n">
        <v>1113.64732872114</v>
      </c>
      <c r="K39" s="497" t="n">
        <v>1113.64732872114</v>
      </c>
      <c r="L39" s="16"/>
    </row>
    <row r="40" customFormat="false" ht="15" hidden="false" customHeight="true" outlineLevel="0" collapsed="false">
      <c r="A40" s="1754" t="s">
        <v>1094</v>
      </c>
      <c r="B40" s="497" t="n">
        <v>32.3332517563307</v>
      </c>
      <c r="C40" s="497" t="n">
        <v>32.3332517563307</v>
      </c>
      <c r="D40" s="497" t="n">
        <v>32.3332517563307</v>
      </c>
      <c r="E40" s="497" t="n">
        <v>32.3332517563307</v>
      </c>
      <c r="F40" s="497" t="n">
        <v>32.3332517563307</v>
      </c>
      <c r="G40" s="497" t="n">
        <v>32.3332517563307</v>
      </c>
      <c r="H40" s="497" t="n">
        <v>32.3332517563307</v>
      </c>
      <c r="I40" s="497" t="n">
        <v>32.3332517563307</v>
      </c>
      <c r="J40" s="497" t="n">
        <v>32.3332517563307</v>
      </c>
      <c r="K40" s="497" t="n">
        <v>32.3332517563307</v>
      </c>
      <c r="L40" s="16"/>
    </row>
    <row r="41" customFormat="false" ht="15.75" hidden="false" customHeight="true" outlineLevel="0" collapsed="false">
      <c r="A41" s="2393" t="s">
        <v>1586</v>
      </c>
      <c r="B41" s="2394" t="s">
        <v>96</v>
      </c>
      <c r="C41" s="2394" t="s">
        <v>96</v>
      </c>
      <c r="D41" s="2394" t="s">
        <v>96</v>
      </c>
      <c r="E41" s="2394" t="s">
        <v>96</v>
      </c>
      <c r="F41" s="2394" t="s">
        <v>96</v>
      </c>
      <c r="G41" s="2394" t="s">
        <v>96</v>
      </c>
      <c r="H41" s="2394" t="s">
        <v>96</v>
      </c>
      <c r="I41" s="2394" t="s">
        <v>96</v>
      </c>
      <c r="J41" s="2394" t="s">
        <v>96</v>
      </c>
      <c r="K41" s="2394" t="s">
        <v>96</v>
      </c>
      <c r="L41" s="16"/>
    </row>
    <row r="42" customFormat="false" ht="15" hidden="false" customHeight="true" outlineLevel="0" collapsed="false">
      <c r="A42" s="2390" t="s">
        <v>1587</v>
      </c>
      <c r="B42" s="2388" t="n">
        <v>10.1045484008663</v>
      </c>
      <c r="C42" s="2388" t="n">
        <v>10.1050369489636</v>
      </c>
      <c r="D42" s="2388" t="n">
        <v>10.1055352680228</v>
      </c>
      <c r="E42" s="2388" t="n">
        <v>10.1060435534633</v>
      </c>
      <c r="F42" s="2388" t="n">
        <v>10.1065620046126</v>
      </c>
      <c r="G42" s="2388" t="n">
        <v>10.1070908247848</v>
      </c>
      <c r="H42" s="2388" t="n">
        <v>11.2876191413605</v>
      </c>
      <c r="I42" s="2388" t="n">
        <v>13.1360879698677</v>
      </c>
      <c r="J42" s="2388" t="n">
        <v>9.89342059806508</v>
      </c>
      <c r="K42" s="2388" t="n">
        <v>8.73696901002639</v>
      </c>
      <c r="L42" s="16"/>
    </row>
    <row r="43" customFormat="false" ht="15" hidden="false" customHeight="true" outlineLevel="0" collapsed="false">
      <c r="A43" s="2382" t="s">
        <v>1401</v>
      </c>
      <c r="B43" s="533" t="s">
        <v>96</v>
      </c>
      <c r="C43" s="533" t="s">
        <v>96</v>
      </c>
      <c r="D43" s="533" t="s">
        <v>96</v>
      </c>
      <c r="E43" s="533" t="s">
        <v>96</v>
      </c>
      <c r="F43" s="533" t="s">
        <v>96</v>
      </c>
      <c r="G43" s="533" t="s">
        <v>96</v>
      </c>
      <c r="H43" s="533" t="s">
        <v>96</v>
      </c>
      <c r="I43" s="533" t="s">
        <v>96</v>
      </c>
      <c r="J43" s="533" t="s">
        <v>96</v>
      </c>
      <c r="K43" s="533" t="s">
        <v>96</v>
      </c>
      <c r="L43" s="16"/>
    </row>
    <row r="44" customFormat="false" ht="15" hidden="false" customHeight="true" outlineLevel="0" collapsed="false">
      <c r="A44" s="2382" t="s">
        <v>1589</v>
      </c>
      <c r="B44" s="684"/>
      <c r="C44" s="684"/>
      <c r="D44" s="684"/>
      <c r="E44" s="684"/>
      <c r="F44" s="684"/>
      <c r="G44" s="684"/>
      <c r="H44" s="684"/>
      <c r="I44" s="684"/>
      <c r="J44" s="684"/>
      <c r="K44" s="684"/>
      <c r="L44" s="16"/>
    </row>
    <row r="45" customFormat="false" ht="15" hidden="false" customHeight="true" outlineLevel="0" collapsed="false">
      <c r="A45" s="2382" t="s">
        <v>1590</v>
      </c>
      <c r="B45" s="497" t="n">
        <v>10.1045484008663</v>
      </c>
      <c r="C45" s="497" t="n">
        <v>10.1050369489636</v>
      </c>
      <c r="D45" s="497" t="n">
        <v>10.1055352680228</v>
      </c>
      <c r="E45" s="497" t="n">
        <v>10.1060435534633</v>
      </c>
      <c r="F45" s="497" t="n">
        <v>10.1065620046126</v>
      </c>
      <c r="G45" s="497" t="n">
        <v>10.1070908247848</v>
      </c>
      <c r="H45" s="497" t="n">
        <v>11.2876191413605</v>
      </c>
      <c r="I45" s="497" t="n">
        <v>13.1360879698677</v>
      </c>
      <c r="J45" s="497" t="n">
        <v>9.89342059806508</v>
      </c>
      <c r="K45" s="497" t="n">
        <v>8.73696901002639</v>
      </c>
      <c r="L45" s="16"/>
    </row>
    <row r="46" customFormat="false" ht="15.75" hidden="false" customHeight="true" outlineLevel="0" collapsed="false">
      <c r="A46" s="2382" t="s">
        <v>752</v>
      </c>
      <c r="B46" s="2389" t="s">
        <v>96</v>
      </c>
      <c r="C46" s="2389" t="s">
        <v>96</v>
      </c>
      <c r="D46" s="2389" t="s">
        <v>96</v>
      </c>
      <c r="E46" s="2389" t="s">
        <v>96</v>
      </c>
      <c r="F46" s="2389" t="s">
        <v>96</v>
      </c>
      <c r="G46" s="2389" t="s">
        <v>96</v>
      </c>
      <c r="H46" s="2389" t="s">
        <v>96</v>
      </c>
      <c r="I46" s="2389" t="s">
        <v>96</v>
      </c>
      <c r="J46" s="2389" t="s">
        <v>96</v>
      </c>
      <c r="K46" s="2389" t="s">
        <v>96</v>
      </c>
      <c r="L46" s="16"/>
    </row>
    <row r="47" customFormat="false" ht="15" hidden="false" customHeight="true" outlineLevel="0" collapsed="false">
      <c r="A47" s="2395" t="s">
        <v>2015</v>
      </c>
      <c r="B47" s="2388" t="s">
        <v>336</v>
      </c>
      <c r="C47" s="2388" t="s">
        <v>336</v>
      </c>
      <c r="D47" s="2388" t="s">
        <v>336</v>
      </c>
      <c r="E47" s="2388" t="s">
        <v>336</v>
      </c>
      <c r="F47" s="2388" t="s">
        <v>336</v>
      </c>
      <c r="G47" s="2388" t="s">
        <v>336</v>
      </c>
      <c r="H47" s="2388" t="s">
        <v>336</v>
      </c>
      <c r="I47" s="2388" t="s">
        <v>336</v>
      </c>
      <c r="J47" s="2388" t="s">
        <v>336</v>
      </c>
      <c r="K47" s="2388" t="s">
        <v>336</v>
      </c>
      <c r="L47" s="16"/>
    </row>
    <row r="48" customFormat="false" ht="15.75" hidden="false" customHeight="true" outlineLevel="0" collapsed="false">
      <c r="A48" s="2396"/>
      <c r="B48" s="2389"/>
      <c r="C48" s="2389"/>
      <c r="D48" s="2389"/>
      <c r="E48" s="2389"/>
      <c r="F48" s="2389"/>
      <c r="G48" s="2389"/>
      <c r="H48" s="2389"/>
      <c r="I48" s="2389"/>
      <c r="J48" s="2389"/>
      <c r="K48" s="2389"/>
      <c r="L48" s="16"/>
    </row>
    <row r="49" customFormat="false" ht="15.75" hidden="false" customHeight="true" outlineLevel="0" collapsed="false">
      <c r="A49" s="2395" t="s">
        <v>2016</v>
      </c>
      <c r="B49" s="2397" t="n">
        <v>47784.4210754782</v>
      </c>
      <c r="C49" s="2397" t="n">
        <v>49784.3845357751</v>
      </c>
      <c r="D49" s="2397" t="n">
        <v>49475.6855736033</v>
      </c>
      <c r="E49" s="2397" t="n">
        <v>47270.2841391576</v>
      </c>
      <c r="F49" s="2397" t="n">
        <v>47005.4866718451</v>
      </c>
      <c r="G49" s="2397" t="n">
        <v>53219.0221685536</v>
      </c>
      <c r="H49" s="2397" t="n">
        <v>47452.5267999859</v>
      </c>
      <c r="I49" s="2397" t="n">
        <v>49822.7046100004</v>
      </c>
      <c r="J49" s="2397" t="n">
        <v>55809.9406333717</v>
      </c>
      <c r="K49" s="2397" t="n">
        <v>61959.1606490016</v>
      </c>
      <c r="L49" s="16"/>
    </row>
    <row r="50" customFormat="false" ht="15.75" hidden="false" customHeight="true" outlineLevel="0" collapsed="false">
      <c r="A50" s="2395" t="s">
        <v>2017</v>
      </c>
      <c r="B50" s="2397" t="n">
        <v>43589.9362252056</v>
      </c>
      <c r="C50" s="2397" t="n">
        <v>45311.4893615345</v>
      </c>
      <c r="D50" s="2397" t="n">
        <v>49411.8218740746</v>
      </c>
      <c r="E50" s="2397" t="n">
        <v>47998.7436131151</v>
      </c>
      <c r="F50" s="2397" t="n">
        <v>49102.1420141227</v>
      </c>
      <c r="G50" s="2397" t="n">
        <v>52997.5777618631</v>
      </c>
      <c r="H50" s="2397" t="n">
        <v>50159.5052644882</v>
      </c>
      <c r="I50" s="2397" t="n">
        <v>53390.2413848254</v>
      </c>
      <c r="J50" s="2397" t="n">
        <v>58062.5948010772</v>
      </c>
      <c r="K50" s="2397" t="n">
        <v>64870.3164782411</v>
      </c>
      <c r="L50" s="16"/>
    </row>
    <row r="51" customFormat="false" ht="15.75" hidden="false" customHeight="true" outlineLevel="0" collapsed="false">
      <c r="A51" s="2398"/>
      <c r="B51" s="2389"/>
      <c r="C51" s="2389"/>
      <c r="D51" s="2389"/>
      <c r="E51" s="2389"/>
      <c r="F51" s="2389"/>
      <c r="G51" s="2389"/>
      <c r="H51" s="2389"/>
      <c r="I51" s="2389"/>
      <c r="J51" s="2389"/>
      <c r="K51" s="2389"/>
      <c r="L51" s="16"/>
    </row>
    <row r="52" customFormat="false" ht="15" hidden="false" customHeight="true" outlineLevel="0" collapsed="false">
      <c r="A52" s="2399" t="s">
        <v>1862</v>
      </c>
      <c r="B52" s="684"/>
      <c r="C52" s="684"/>
      <c r="D52" s="684"/>
      <c r="E52" s="684"/>
      <c r="F52" s="684"/>
      <c r="G52" s="684"/>
      <c r="H52" s="684"/>
      <c r="I52" s="684"/>
      <c r="J52" s="684"/>
      <c r="K52" s="684"/>
      <c r="L52" s="16"/>
    </row>
    <row r="53" customFormat="false" ht="15" hidden="false" customHeight="true" outlineLevel="0" collapsed="false">
      <c r="A53" s="2380" t="s">
        <v>138</v>
      </c>
      <c r="B53" s="2388" t="n">
        <v>2835.66420352214</v>
      </c>
      <c r="C53" s="2388" t="n">
        <v>2898.46716891442</v>
      </c>
      <c r="D53" s="2388" t="n">
        <v>2983.84467611122</v>
      </c>
      <c r="E53" s="2388" t="n">
        <v>2684.13939190225</v>
      </c>
      <c r="F53" s="2388" t="n">
        <v>2588.00511645928</v>
      </c>
      <c r="G53" s="2388" t="n">
        <v>2707.16275888792</v>
      </c>
      <c r="H53" s="2388" t="n">
        <v>2752.63504690272</v>
      </c>
      <c r="I53" s="2388" t="n">
        <v>2773.42480913035</v>
      </c>
      <c r="J53" s="2388" t="n">
        <v>2875.83618270694</v>
      </c>
      <c r="K53" s="2388" t="n">
        <v>3406.12413708321</v>
      </c>
      <c r="L53" s="16"/>
    </row>
    <row r="54" customFormat="false" ht="15" hidden="false" customHeight="true" outlineLevel="0" collapsed="false">
      <c r="A54" s="2384" t="s">
        <v>139</v>
      </c>
      <c r="B54" s="497" t="n">
        <v>1452.71073478968</v>
      </c>
      <c r="C54" s="497" t="n">
        <v>1526.32898886453</v>
      </c>
      <c r="D54" s="497" t="n">
        <v>1614.85386873331</v>
      </c>
      <c r="E54" s="497" t="n">
        <v>1530.10609586638</v>
      </c>
      <c r="F54" s="497" t="n">
        <v>1538.14419006782</v>
      </c>
      <c r="G54" s="497" t="n">
        <v>1602.1354756656</v>
      </c>
      <c r="H54" s="497" t="n">
        <v>1586.84477640356</v>
      </c>
      <c r="I54" s="497" t="n">
        <v>1637.12872907223</v>
      </c>
      <c r="J54" s="497" t="n">
        <v>1731.21142182434</v>
      </c>
      <c r="K54" s="497" t="n">
        <v>1909.5501582046</v>
      </c>
      <c r="L54" s="16"/>
    </row>
    <row r="55" customFormat="false" ht="15" hidden="false" customHeight="true" outlineLevel="0" collapsed="false">
      <c r="A55" s="2384" t="s">
        <v>140</v>
      </c>
      <c r="B55" s="497" t="n">
        <v>1382.95346873246</v>
      </c>
      <c r="C55" s="497" t="n">
        <v>1372.13818004989</v>
      </c>
      <c r="D55" s="497" t="n">
        <v>1368.99080737791</v>
      </c>
      <c r="E55" s="497" t="n">
        <v>1154.03329603588</v>
      </c>
      <c r="F55" s="497" t="n">
        <v>1049.86092639146</v>
      </c>
      <c r="G55" s="497" t="n">
        <v>1105.02728322232</v>
      </c>
      <c r="H55" s="497" t="n">
        <v>1165.79027049916</v>
      </c>
      <c r="I55" s="497" t="n">
        <v>1136.29608005812</v>
      </c>
      <c r="J55" s="497" t="n">
        <v>1144.6247608826</v>
      </c>
      <c r="K55" s="497" t="n">
        <v>1496.57397887861</v>
      </c>
      <c r="L55" s="16"/>
    </row>
    <row r="56" customFormat="false" ht="15" hidden="false" customHeight="true" outlineLevel="0" collapsed="false">
      <c r="A56" s="2380" t="s">
        <v>141</v>
      </c>
      <c r="B56" s="533" t="s">
        <v>96</v>
      </c>
      <c r="C56" s="533" t="s">
        <v>96</v>
      </c>
      <c r="D56" s="533" t="s">
        <v>96</v>
      </c>
      <c r="E56" s="533" t="s">
        <v>96</v>
      </c>
      <c r="F56" s="533" t="s">
        <v>96</v>
      </c>
      <c r="G56" s="533" t="s">
        <v>96</v>
      </c>
      <c r="H56" s="533" t="s">
        <v>96</v>
      </c>
      <c r="I56" s="533" t="s">
        <v>96</v>
      </c>
      <c r="J56" s="533" t="s">
        <v>96</v>
      </c>
      <c r="K56" s="533" t="s">
        <v>96</v>
      </c>
      <c r="L56" s="16"/>
    </row>
    <row r="57" customFormat="false" ht="15.75" hidden="false" customHeight="true" outlineLevel="0" collapsed="false">
      <c r="A57" s="2400" t="s">
        <v>142</v>
      </c>
      <c r="B57" s="2386" t="n">
        <v>10570.8919239123</v>
      </c>
      <c r="C57" s="2386" t="n">
        <v>10650.409525834</v>
      </c>
      <c r="D57" s="2386" t="n">
        <v>10593.7314614354</v>
      </c>
      <c r="E57" s="2386" t="n">
        <v>10451.3282643822</v>
      </c>
      <c r="F57" s="2386" t="n">
        <v>10163.4484094362</v>
      </c>
      <c r="G57" s="2386" t="n">
        <v>10295.4380537722</v>
      </c>
      <c r="H57" s="2386" t="n">
        <v>10379.6032869583</v>
      </c>
      <c r="I57" s="2386" t="n">
        <v>10667.7081180941</v>
      </c>
      <c r="J57" s="2386" t="n">
        <v>10613.9710588819</v>
      </c>
      <c r="K57" s="2386" t="n">
        <v>11005.783415551</v>
      </c>
      <c r="L57" s="16"/>
    </row>
    <row r="58" customFormat="false" ht="12" hidden="false" customHeight="true" outlineLevel="0" collapsed="false">
      <c r="A58" s="731"/>
      <c r="B58" s="731"/>
      <c r="C58" s="731"/>
    </row>
    <row r="59" customFormat="false" ht="12" hidden="false" customHeight="true" outlineLevel="0" collapsed="false">
      <c r="A59" s="115" t="s">
        <v>2018</v>
      </c>
      <c r="B59" s="731"/>
      <c r="C59" s="73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0" min="2" style="3" width="15.7"/>
    <col collapsed="false" customWidth="true" hidden="false" outlineLevel="0" max="21" min="21" style="3" width="1.28"/>
    <col collapsed="false" customWidth="true" hidden="false" outlineLevel="0" max="22" min="22" style="3" width="9.14"/>
    <col collapsed="false" customWidth="true" hidden="false" outlineLevel="0" max="23" min="23" style="3" width="8.41"/>
    <col collapsed="false" customWidth="true" hidden="false" outlineLevel="0" max="26" min="24" style="3" width="8.7"/>
    <col collapsed="false" customWidth="true" hidden="false" outlineLevel="0" max="27" min="27" style="3" width="8.56"/>
    <col collapsed="false" customWidth="true" hidden="false" outlineLevel="0" max="29" min="28" style="3" width="8.7"/>
    <col collapsed="false" customWidth="true" hidden="false" outlineLevel="0" max="30" min="30" style="3" width="9.28"/>
    <col collapsed="false" customWidth="true" hidden="false" outlineLevel="0" max="31" min="31" style="3" width="9.14"/>
    <col collapsed="false" customWidth="true" hidden="false" outlineLevel="0" max="32" min="32" style="3" width="8.7"/>
    <col collapsed="false" customWidth="true" hidden="false" outlineLevel="0" max="33" min="33" style="3" width="9.28"/>
    <col collapsed="false" customWidth="true" hidden="false" outlineLevel="0" max="34" min="34" style="3" width="9.85"/>
    <col collapsed="false" customWidth="true" hidden="false" outlineLevel="0" max="36" min="35" style="3" width="8.56"/>
    <col collapsed="false" customWidth="true" hidden="false" outlineLevel="0" max="39" min="37" style="3" width="8.99"/>
    <col collapsed="false" customWidth="true" hidden="false" outlineLevel="0" max="41" min="40" style="3" width="9.14"/>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663" t="s">
        <v>1996</v>
      </c>
      <c r="B1" s="392"/>
      <c r="J1" s="118" t="s">
        <v>77</v>
      </c>
    </row>
    <row r="2" customFormat="false" ht="15.75" hidden="false" customHeight="true" outlineLevel="0" collapsed="false">
      <c r="A2" s="663" t="s">
        <v>1997</v>
      </c>
      <c r="B2" s="392"/>
      <c r="J2" s="118" t="s">
        <v>79</v>
      </c>
    </row>
    <row r="3" customFormat="false" ht="15.75" hidden="false" customHeight="true" outlineLevel="0" collapsed="false">
      <c r="A3" s="663" t="s">
        <v>1912</v>
      </c>
      <c r="B3" s="392"/>
      <c r="J3" s="118" t="s">
        <v>80</v>
      </c>
    </row>
    <row r="4" customFormat="false" ht="12.75" hidden="false" customHeight="true" outlineLevel="0" collapsed="false">
      <c r="A4" s="145"/>
      <c r="B4" s="145"/>
      <c r="C4" s="145"/>
    </row>
    <row r="5" customFormat="false" ht="53.25" hidden="false" customHeight="true" outlineLevel="0" collapsed="false">
      <c r="A5" s="2377" t="s">
        <v>81</v>
      </c>
      <c r="B5" s="2378" t="s">
        <v>2019</v>
      </c>
      <c r="C5" s="2378" t="s">
        <v>2020</v>
      </c>
      <c r="D5" s="2378" t="s">
        <v>2021</v>
      </c>
      <c r="E5" s="2378" t="s">
        <v>2022</v>
      </c>
      <c r="F5" s="2378" t="s">
        <v>2023</v>
      </c>
      <c r="G5" s="2378" t="s">
        <v>2024</v>
      </c>
      <c r="H5" s="2378" t="s">
        <v>2025</v>
      </c>
      <c r="I5" s="2378" t="s">
        <v>2026</v>
      </c>
      <c r="J5" s="2401" t="s">
        <v>2027</v>
      </c>
      <c r="K5" s="16"/>
    </row>
    <row r="6" customFormat="false" ht="12.75" hidden="false" customHeight="true" outlineLevel="0" collapsed="false">
      <c r="A6" s="2377"/>
      <c r="B6" s="2379" t="s">
        <v>89</v>
      </c>
      <c r="C6" s="2379" t="s">
        <v>89</v>
      </c>
      <c r="D6" s="2379" t="s">
        <v>89</v>
      </c>
      <c r="E6" s="2379" t="s">
        <v>89</v>
      </c>
      <c r="F6" s="2379" t="s">
        <v>89</v>
      </c>
      <c r="G6" s="2379" t="s">
        <v>89</v>
      </c>
      <c r="H6" s="2379" t="s">
        <v>89</v>
      </c>
      <c r="I6" s="2379" t="s">
        <v>89</v>
      </c>
      <c r="J6" s="2402" t="s">
        <v>1433</v>
      </c>
      <c r="K6" s="16"/>
    </row>
    <row r="7" customFormat="false" ht="15.75" hidden="false" customHeight="true" outlineLevel="0" collapsed="false">
      <c r="A7" s="2380" t="s">
        <v>2008</v>
      </c>
      <c r="B7" s="2381" t="n">
        <v>58115.2273848787</v>
      </c>
      <c r="C7" s="2381" t="n">
        <v>59113.8304327689</v>
      </c>
      <c r="D7" s="2381" t="n">
        <v>62909.1816267731</v>
      </c>
      <c r="E7" s="2381" t="n">
        <v>58332.0242941358</v>
      </c>
      <c r="F7" s="2381" t="n">
        <v>60112.0151841196</v>
      </c>
      <c r="G7" s="2381" t="n">
        <v>62545.3102418861</v>
      </c>
      <c r="H7" s="2381" t="n">
        <v>58302.2050031475</v>
      </c>
      <c r="I7" s="2381" t="n">
        <v>55712.9102212373</v>
      </c>
      <c r="J7" s="2403" t="n">
        <v>41.7232312424132</v>
      </c>
      <c r="K7" s="16"/>
    </row>
    <row r="8" customFormat="false" ht="15" hidden="false" customHeight="true" outlineLevel="0" collapsed="false">
      <c r="A8" s="2382" t="s">
        <v>1632</v>
      </c>
      <c r="B8" s="2383" t="n">
        <v>57594.6808964841</v>
      </c>
      <c r="C8" s="2383" t="n">
        <v>58447.2281767308</v>
      </c>
      <c r="D8" s="2383" t="n">
        <v>62250.5798648551</v>
      </c>
      <c r="E8" s="2383" t="n">
        <v>57610.9418209038</v>
      </c>
      <c r="F8" s="2383" t="n">
        <v>59417.4029256854</v>
      </c>
      <c r="G8" s="2383" t="n">
        <v>61869.2696612635</v>
      </c>
      <c r="H8" s="2383" t="n">
        <v>57588.392829521</v>
      </c>
      <c r="I8" s="2383" t="n">
        <v>54906.8120121284</v>
      </c>
      <c r="J8" s="2404" t="n">
        <v>40.2573177828589</v>
      </c>
      <c r="K8" s="16"/>
    </row>
    <row r="9" customFormat="false" ht="15" hidden="false" customHeight="true" outlineLevel="0" collapsed="false">
      <c r="A9" s="2384" t="s">
        <v>1559</v>
      </c>
      <c r="B9" s="497" t="n">
        <v>20947.0578573209</v>
      </c>
      <c r="C9" s="497" t="n">
        <v>21549.5785874896</v>
      </c>
      <c r="D9" s="497" t="n">
        <v>24867.8612541355</v>
      </c>
      <c r="E9" s="497" t="n">
        <v>20469.9283054121</v>
      </c>
      <c r="F9" s="497" t="n">
        <v>21923.4563314053</v>
      </c>
      <c r="G9" s="497" t="n">
        <v>25016.968468036</v>
      </c>
      <c r="H9" s="497" t="n">
        <v>22109.0135635432</v>
      </c>
      <c r="I9" s="497" t="n">
        <v>19658.9349275012</v>
      </c>
      <c r="J9" s="497" t="n">
        <v>23.2967739537484</v>
      </c>
      <c r="K9" s="16"/>
    </row>
    <row r="10" customFormat="false" ht="15" hidden="false" customHeight="true" outlineLevel="0" collapsed="false">
      <c r="A10" s="2385" t="s">
        <v>1633</v>
      </c>
      <c r="B10" s="497" t="n">
        <v>11887.3434862298</v>
      </c>
      <c r="C10" s="497" t="n">
        <v>11481.1996387199</v>
      </c>
      <c r="D10" s="497" t="n">
        <v>11299.6056252587</v>
      </c>
      <c r="E10" s="497" t="n">
        <v>10973.3013015425</v>
      </c>
      <c r="F10" s="497" t="n">
        <v>11109.3210209422</v>
      </c>
      <c r="G10" s="497" t="n">
        <v>10818.919740619</v>
      </c>
      <c r="H10" s="497" t="n">
        <v>10387.7825197263</v>
      </c>
      <c r="I10" s="497" t="n">
        <v>10604.7562522812</v>
      </c>
      <c r="J10" s="497" t="n">
        <v>15.8063840762204</v>
      </c>
      <c r="K10" s="16"/>
    </row>
    <row r="11" customFormat="false" ht="15" hidden="false" customHeight="true" outlineLevel="0" collapsed="false">
      <c r="A11" s="2384" t="s">
        <v>1561</v>
      </c>
      <c r="B11" s="497" t="n">
        <v>18825.185252257</v>
      </c>
      <c r="C11" s="497" t="n">
        <v>19151.5832816893</v>
      </c>
      <c r="D11" s="497" t="n">
        <v>19634.1433624287</v>
      </c>
      <c r="E11" s="497" t="n">
        <v>19536.6951861128</v>
      </c>
      <c r="F11" s="497" t="n">
        <v>19510.5131228534</v>
      </c>
      <c r="G11" s="497" t="n">
        <v>19365.5348682227</v>
      </c>
      <c r="H11" s="497" t="n">
        <v>19588.5039417091</v>
      </c>
      <c r="I11" s="497" t="n">
        <v>19296.2006284467</v>
      </c>
      <c r="J11" s="497" t="n">
        <v>94.5755795639185</v>
      </c>
      <c r="K11" s="16"/>
    </row>
    <row r="12" customFormat="false" ht="15" hidden="false" customHeight="true" outlineLevel="0" collapsed="false">
      <c r="A12" s="2384" t="s">
        <v>1562</v>
      </c>
      <c r="B12" s="497" t="n">
        <v>5840.3610179322</v>
      </c>
      <c r="C12" s="497" t="n">
        <v>6170.13338608788</v>
      </c>
      <c r="D12" s="497" t="n">
        <v>6382.46947196485</v>
      </c>
      <c r="E12" s="497" t="n">
        <v>6578.01322903849</v>
      </c>
      <c r="F12" s="497" t="n">
        <v>6833.77697079305</v>
      </c>
      <c r="G12" s="497" t="n">
        <v>6595.28633127045</v>
      </c>
      <c r="H12" s="497" t="n">
        <v>5427.7505147027</v>
      </c>
      <c r="I12" s="497" t="n">
        <v>5274.29559480004</v>
      </c>
      <c r="J12" s="497" t="n">
        <v>31.0340696530036</v>
      </c>
      <c r="K12" s="16"/>
    </row>
    <row r="13" customFormat="false" ht="15" hidden="false" customHeight="true" outlineLevel="0" collapsed="false">
      <c r="A13" s="2384" t="s">
        <v>1563</v>
      </c>
      <c r="B13" s="497" t="n">
        <v>94.7332827441</v>
      </c>
      <c r="C13" s="497" t="n">
        <v>94.7332827441</v>
      </c>
      <c r="D13" s="497" t="n">
        <v>66.50015106735</v>
      </c>
      <c r="E13" s="497" t="n">
        <v>53.00379879795</v>
      </c>
      <c r="F13" s="497" t="n">
        <v>40.3354796915493</v>
      </c>
      <c r="G13" s="497" t="n">
        <v>72.56025311535</v>
      </c>
      <c r="H13" s="497" t="n">
        <v>75.3422898397183</v>
      </c>
      <c r="I13" s="497" t="n">
        <v>72.6246090992958</v>
      </c>
      <c r="J13" s="497" t="n">
        <v>-29.6785956114704</v>
      </c>
      <c r="K13" s="16"/>
    </row>
    <row r="14" customFormat="false" ht="15" hidden="false" customHeight="true" outlineLevel="0" collapsed="false">
      <c r="A14" s="2382" t="s">
        <v>122</v>
      </c>
      <c r="B14" s="2383" t="n">
        <v>520.546488394575</v>
      </c>
      <c r="C14" s="2383" t="n">
        <v>666.602256038141</v>
      </c>
      <c r="D14" s="2383" t="n">
        <v>658.601761918032</v>
      </c>
      <c r="E14" s="2383" t="n">
        <v>721.082473232013</v>
      </c>
      <c r="F14" s="2383" t="n">
        <v>694.612258434185</v>
      </c>
      <c r="G14" s="2383" t="n">
        <v>676.040580622559</v>
      </c>
      <c r="H14" s="2383" t="n">
        <v>713.81217362655</v>
      </c>
      <c r="I14" s="2383" t="n">
        <v>806.098209108943</v>
      </c>
      <c r="J14" s="2404" t="n">
        <v>391.929574382157</v>
      </c>
      <c r="K14" s="16"/>
    </row>
    <row r="15" customFormat="false" ht="15" hidden="false" customHeight="true" outlineLevel="0" collapsed="false">
      <c r="A15" s="2384" t="s">
        <v>124</v>
      </c>
      <c r="B15" s="533" t="s">
        <v>101</v>
      </c>
      <c r="C15" s="533" t="s">
        <v>101</v>
      </c>
      <c r="D15" s="533" t="s">
        <v>101</v>
      </c>
      <c r="E15" s="533" t="s">
        <v>101</v>
      </c>
      <c r="F15" s="533" t="s">
        <v>101</v>
      </c>
      <c r="G15" s="533" t="s">
        <v>101</v>
      </c>
      <c r="H15" s="533" t="s">
        <v>101</v>
      </c>
      <c r="I15" s="533" t="s">
        <v>101</v>
      </c>
      <c r="J15" s="497" t="n">
        <v>-100</v>
      </c>
      <c r="K15" s="16"/>
    </row>
    <row r="16" customFormat="false" ht="15.75" hidden="false" customHeight="true" outlineLevel="0" collapsed="false">
      <c r="A16" s="2384" t="s">
        <v>1564</v>
      </c>
      <c r="B16" s="2386" t="n">
        <v>520.546488394575</v>
      </c>
      <c r="C16" s="2386" t="n">
        <v>666.602256038141</v>
      </c>
      <c r="D16" s="2386" t="n">
        <v>658.601761918032</v>
      </c>
      <c r="E16" s="2386" t="n">
        <v>721.082473232013</v>
      </c>
      <c r="F16" s="2386" t="n">
        <v>694.612258434185</v>
      </c>
      <c r="G16" s="2386" t="n">
        <v>676.040580622559</v>
      </c>
      <c r="H16" s="2386" t="n">
        <v>713.81217362655</v>
      </c>
      <c r="I16" s="2386" t="n">
        <v>806.098209108943</v>
      </c>
      <c r="J16" s="2386" t="n">
        <v>419.327906878759</v>
      </c>
      <c r="K16" s="16"/>
    </row>
    <row r="17" customFormat="false" ht="15" hidden="false" customHeight="true" outlineLevel="0" collapsed="false">
      <c r="A17" s="2387" t="s">
        <v>2009</v>
      </c>
      <c r="B17" s="2388" t="n">
        <v>5317.24083428001</v>
      </c>
      <c r="C17" s="2388" t="n">
        <v>5030.04976824823</v>
      </c>
      <c r="D17" s="2388" t="n">
        <v>5230.93121566757</v>
      </c>
      <c r="E17" s="2388" t="n">
        <v>5138.92444786998</v>
      </c>
      <c r="F17" s="2388" t="n">
        <v>5550.24596989236</v>
      </c>
      <c r="G17" s="2388" t="n">
        <v>5506.7947758435</v>
      </c>
      <c r="H17" s="2388" t="n">
        <v>5259.31896687675</v>
      </c>
      <c r="I17" s="2388" t="n">
        <v>5575.38947232709</v>
      </c>
      <c r="J17" s="2405" t="n">
        <v>38.1659427358959</v>
      </c>
      <c r="K17" s="16"/>
    </row>
    <row r="18" customFormat="false" ht="15" hidden="false" customHeight="true" outlineLevel="0" collapsed="false">
      <c r="A18" s="2382" t="s">
        <v>471</v>
      </c>
      <c r="B18" s="497" t="n">
        <v>4358.89112360632</v>
      </c>
      <c r="C18" s="497" t="n">
        <v>4223.27523510732</v>
      </c>
      <c r="D18" s="497" t="n">
        <v>4474.9273424877</v>
      </c>
      <c r="E18" s="497" t="n">
        <v>4189.86821244723</v>
      </c>
      <c r="F18" s="497" t="n">
        <v>4595.15080392212</v>
      </c>
      <c r="G18" s="497" t="n">
        <v>4652.71549308988</v>
      </c>
      <c r="H18" s="497" t="n">
        <v>4635.98459370595</v>
      </c>
      <c r="I18" s="497" t="n">
        <v>4751.31293484343</v>
      </c>
      <c r="J18" s="497" t="n">
        <v>40.3884714958216</v>
      </c>
      <c r="K18" s="16"/>
    </row>
    <row r="19" customFormat="false" ht="15" hidden="false" customHeight="true" outlineLevel="0" collapsed="false">
      <c r="A19" s="2382" t="s">
        <v>480</v>
      </c>
      <c r="B19" s="497" t="n">
        <v>929.219775344101</v>
      </c>
      <c r="C19" s="497" t="n">
        <v>780.790706280178</v>
      </c>
      <c r="D19" s="497" t="n">
        <v>742.740365719431</v>
      </c>
      <c r="E19" s="497" t="n">
        <v>934.832299058901</v>
      </c>
      <c r="F19" s="497" t="n">
        <v>936.765223662718</v>
      </c>
      <c r="G19" s="497" t="n">
        <v>838.683122317292</v>
      </c>
      <c r="H19" s="497" t="n">
        <v>607.560583687713</v>
      </c>
      <c r="I19" s="497" t="n">
        <v>807.92511895383</v>
      </c>
      <c r="J19" s="497" t="n">
        <v>27.3558833107721</v>
      </c>
      <c r="K19" s="16"/>
    </row>
    <row r="20" customFormat="false" ht="15" hidden="false" customHeight="true" outlineLevel="0" collapsed="false">
      <c r="A20" s="2382" t="s">
        <v>496</v>
      </c>
      <c r="B20" s="497" t="n">
        <v>28.6933620695891</v>
      </c>
      <c r="C20" s="497" t="n">
        <v>25.547253600733</v>
      </c>
      <c r="D20" s="497" t="n">
        <v>12.8269342004475</v>
      </c>
      <c r="E20" s="497" t="n">
        <v>13.7873631038518</v>
      </c>
      <c r="F20" s="497" t="n">
        <v>17.8933690475215</v>
      </c>
      <c r="G20" s="497" t="n">
        <v>14.9595871763342</v>
      </c>
      <c r="H20" s="497" t="n">
        <v>15.3372162230797</v>
      </c>
      <c r="I20" s="497" t="n">
        <v>15.7148452698252</v>
      </c>
      <c r="J20" s="497" t="n">
        <v>-2.15292808687046</v>
      </c>
      <c r="K20" s="16"/>
    </row>
    <row r="21" customFormat="false" ht="15" hidden="false" customHeight="true" outlineLevel="0" collapsed="false">
      <c r="A21" s="2382" t="s">
        <v>503</v>
      </c>
      <c r="B21" s="497" t="n">
        <v>0.43657326</v>
      </c>
      <c r="C21" s="497" t="n">
        <v>0.43657326</v>
      </c>
      <c r="D21" s="497" t="n">
        <v>0.43657326</v>
      </c>
      <c r="E21" s="497" t="n">
        <v>0.43657326</v>
      </c>
      <c r="F21" s="497" t="n">
        <v>0.43657326</v>
      </c>
      <c r="G21" s="497" t="n">
        <v>0.43657326</v>
      </c>
      <c r="H21" s="497" t="n">
        <v>0.43657326</v>
      </c>
      <c r="I21" s="497" t="n">
        <v>0.43657326</v>
      </c>
      <c r="J21" s="497" t="n">
        <v>0</v>
      </c>
      <c r="K21" s="16"/>
    </row>
    <row r="22" customFormat="false" ht="15" hidden="false" customHeight="true" outlineLevel="0" collapsed="false">
      <c r="A22" s="2382" t="s">
        <v>2010</v>
      </c>
      <c r="B22" s="684"/>
      <c r="C22" s="684"/>
      <c r="D22" s="684"/>
      <c r="E22" s="684"/>
      <c r="F22" s="684"/>
      <c r="G22" s="684"/>
      <c r="H22" s="684"/>
      <c r="I22" s="684"/>
      <c r="J22" s="684"/>
      <c r="K22" s="16"/>
    </row>
    <row r="23" customFormat="false" ht="15" hidden="false" customHeight="true" outlineLevel="0" collapsed="false">
      <c r="A23" s="2382" t="s">
        <v>2011</v>
      </c>
      <c r="B23" s="684"/>
      <c r="C23" s="684"/>
      <c r="D23" s="684"/>
      <c r="E23" s="684"/>
      <c r="F23" s="684"/>
      <c r="G23" s="684"/>
      <c r="H23" s="684"/>
      <c r="I23" s="684"/>
      <c r="J23" s="684"/>
      <c r="K23" s="16"/>
    </row>
    <row r="24" customFormat="false" ht="15.75" hidden="false" customHeight="true" outlineLevel="0" collapsed="false">
      <c r="A24" s="2382" t="s">
        <v>1570</v>
      </c>
      <c r="B24" s="2389" t="s">
        <v>96</v>
      </c>
      <c r="C24" s="2389" t="s">
        <v>96</v>
      </c>
      <c r="D24" s="2389" t="s">
        <v>96</v>
      </c>
      <c r="E24" s="2389" t="s">
        <v>96</v>
      </c>
      <c r="F24" s="2389" t="s">
        <v>96</v>
      </c>
      <c r="G24" s="2389" t="s">
        <v>96</v>
      </c>
      <c r="H24" s="2389" t="s">
        <v>96</v>
      </c>
      <c r="I24" s="2389" t="s">
        <v>96</v>
      </c>
      <c r="J24" s="2386" t="n">
        <v>0</v>
      </c>
      <c r="K24" s="16"/>
    </row>
    <row r="25" customFormat="false" ht="15.75" hidden="false" customHeight="true" outlineLevel="0" collapsed="false">
      <c r="A25" s="2390" t="s">
        <v>2012</v>
      </c>
      <c r="B25" s="2386" t="n">
        <v>252.810289256186</v>
      </c>
      <c r="C25" s="2386" t="n">
        <v>255.176474790925</v>
      </c>
      <c r="D25" s="2386" t="n">
        <v>253.884841026484</v>
      </c>
      <c r="E25" s="2386" t="n">
        <v>244.990965863434</v>
      </c>
      <c r="F25" s="2386" t="n">
        <v>236.739337663512</v>
      </c>
      <c r="G25" s="2386" t="n">
        <v>232.277129555059</v>
      </c>
      <c r="H25" s="2386" t="n">
        <v>235.448219442389</v>
      </c>
      <c r="I25" s="2386" t="n">
        <v>235.084262514207</v>
      </c>
      <c r="J25" s="2386" t="n">
        <v>0.685952504986895</v>
      </c>
      <c r="K25" s="16"/>
    </row>
    <row r="26" customFormat="false" ht="15" hidden="false" customHeight="true" outlineLevel="0" collapsed="false">
      <c r="A26" s="2387" t="s">
        <v>1579</v>
      </c>
      <c r="B26" s="684"/>
      <c r="C26" s="684"/>
      <c r="D26" s="684"/>
      <c r="E26" s="684"/>
      <c r="F26" s="684"/>
      <c r="G26" s="684"/>
      <c r="H26" s="684"/>
      <c r="I26" s="684"/>
      <c r="J26" s="684"/>
      <c r="K26" s="16"/>
    </row>
    <row r="27" customFormat="false" ht="15" hidden="false" customHeight="true" outlineLevel="0" collapsed="false">
      <c r="A27" s="2382" t="s">
        <v>1580</v>
      </c>
      <c r="B27" s="684"/>
      <c r="C27" s="684"/>
      <c r="D27" s="684"/>
      <c r="E27" s="684"/>
      <c r="F27" s="684"/>
      <c r="G27" s="684"/>
      <c r="H27" s="684"/>
      <c r="I27" s="684"/>
      <c r="J27" s="684"/>
      <c r="K27" s="16"/>
    </row>
    <row r="28" customFormat="false" ht="15" hidden="false" customHeight="true" outlineLevel="0" collapsed="false">
      <c r="A28" s="2382" t="s">
        <v>796</v>
      </c>
      <c r="B28" s="684"/>
      <c r="C28" s="684"/>
      <c r="D28" s="684"/>
      <c r="E28" s="684"/>
      <c r="F28" s="684"/>
      <c r="G28" s="684"/>
      <c r="H28" s="684"/>
      <c r="I28" s="684"/>
      <c r="J28" s="684"/>
      <c r="K28" s="16"/>
    </row>
    <row r="29" customFormat="false" ht="15" hidden="false" customHeight="true" outlineLevel="0" collapsed="false">
      <c r="A29" s="2382" t="s">
        <v>806</v>
      </c>
      <c r="B29" s="684"/>
      <c r="C29" s="684"/>
      <c r="D29" s="684"/>
      <c r="E29" s="684"/>
      <c r="F29" s="684"/>
      <c r="G29" s="684"/>
      <c r="H29" s="684"/>
      <c r="I29" s="684"/>
      <c r="J29" s="684"/>
      <c r="K29" s="16"/>
    </row>
    <row r="30" customFormat="false" ht="15" hidden="false" customHeight="true" outlineLevel="0" collapsed="false">
      <c r="A30" s="2382" t="s">
        <v>2013</v>
      </c>
      <c r="B30" s="684"/>
      <c r="C30" s="684"/>
      <c r="D30" s="684"/>
      <c r="E30" s="684"/>
      <c r="F30" s="684"/>
      <c r="G30" s="684"/>
      <c r="H30" s="684"/>
      <c r="I30" s="684"/>
      <c r="J30" s="684"/>
      <c r="K30" s="16"/>
    </row>
    <row r="31" customFormat="false" ht="15" hidden="false" customHeight="true" outlineLevel="0" collapsed="false">
      <c r="A31" s="2382" t="s">
        <v>816</v>
      </c>
      <c r="B31" s="684"/>
      <c r="C31" s="684"/>
      <c r="D31" s="684"/>
      <c r="E31" s="684"/>
      <c r="F31" s="684"/>
      <c r="G31" s="684"/>
      <c r="H31" s="684"/>
      <c r="I31" s="684"/>
      <c r="J31" s="684"/>
      <c r="K31" s="16"/>
    </row>
    <row r="32" customFormat="false" ht="15" hidden="false" customHeight="true" outlineLevel="0" collapsed="false">
      <c r="A32" s="2382" t="s">
        <v>1582</v>
      </c>
      <c r="B32" s="684"/>
      <c r="C32" s="684"/>
      <c r="D32" s="684"/>
      <c r="E32" s="684"/>
      <c r="F32" s="684"/>
      <c r="G32" s="684"/>
      <c r="H32" s="684"/>
      <c r="I32" s="684"/>
      <c r="J32" s="684"/>
      <c r="K32" s="16"/>
    </row>
    <row r="33" customFormat="false" ht="15.75" hidden="false" customHeight="true" outlineLevel="0" collapsed="false">
      <c r="A33" s="2391" t="s">
        <v>1570</v>
      </c>
      <c r="B33" s="684"/>
      <c r="C33" s="684"/>
      <c r="D33" s="684"/>
      <c r="E33" s="684"/>
      <c r="F33" s="684"/>
      <c r="G33" s="684"/>
      <c r="H33" s="684"/>
      <c r="I33" s="684"/>
      <c r="J33" s="684"/>
      <c r="K33" s="16"/>
    </row>
    <row r="34" customFormat="false" ht="15" hidden="false" customHeight="true" outlineLevel="0" collapsed="false">
      <c r="A34" s="2387" t="s">
        <v>2014</v>
      </c>
      <c r="B34" s="2392" t="n">
        <v>-1642.16971240575</v>
      </c>
      <c r="C34" s="2392" t="n">
        <v>-2892.06654151401</v>
      </c>
      <c r="D34" s="2392" t="n">
        <v>-2850.01011225864</v>
      </c>
      <c r="E34" s="2392" t="n">
        <v>6096.34327586073</v>
      </c>
      <c r="F34" s="2392" t="n">
        <v>-804.157682615116</v>
      </c>
      <c r="G34" s="2392" t="n">
        <v>4632.99527302177</v>
      </c>
      <c r="H34" s="2392" t="n">
        <v>-1892.88245931482</v>
      </c>
      <c r="I34" s="2392" t="n">
        <v>-2692.01859765638</v>
      </c>
      <c r="J34" s="2406" t="n">
        <v>-164.179957581237</v>
      </c>
      <c r="K34" s="16"/>
    </row>
    <row r="35" customFormat="false" ht="15" hidden="false" customHeight="true" outlineLevel="0" collapsed="false">
      <c r="A35" s="1754" t="s">
        <v>1079</v>
      </c>
      <c r="B35" s="497" t="n">
        <v>-3058.5332340726</v>
      </c>
      <c r="C35" s="497" t="n">
        <v>-4308.43006318085</v>
      </c>
      <c r="D35" s="497" t="n">
        <v>-4266.37363392549</v>
      </c>
      <c r="E35" s="497" t="n">
        <v>4679.97975419388</v>
      </c>
      <c r="F35" s="497" t="n">
        <v>-2220.52120428196</v>
      </c>
      <c r="G35" s="497" t="n">
        <v>3216.63175135493</v>
      </c>
      <c r="H35" s="497" t="n">
        <v>-3309.24598098166</v>
      </c>
      <c r="I35" s="497" t="n">
        <v>-4108.38211932323</v>
      </c>
      <c r="J35" s="497" t="n">
        <v>-247.883466320209</v>
      </c>
      <c r="K35" s="16"/>
    </row>
    <row r="36" customFormat="false" ht="15" hidden="false" customHeight="true" outlineLevel="0" collapsed="false">
      <c r="A36" s="1754" t="s">
        <v>1082</v>
      </c>
      <c r="B36" s="497" t="n">
        <v>190.3786444099</v>
      </c>
      <c r="C36" s="497" t="n">
        <v>190.3786444099</v>
      </c>
      <c r="D36" s="497" t="n">
        <v>190.3786444099</v>
      </c>
      <c r="E36" s="497" t="n">
        <v>190.3786444099</v>
      </c>
      <c r="F36" s="497" t="n">
        <v>190.3786444099</v>
      </c>
      <c r="G36" s="497" t="n">
        <v>190.3786444099</v>
      </c>
      <c r="H36" s="497" t="n">
        <v>190.3786444099</v>
      </c>
      <c r="I36" s="497" t="n">
        <v>190.3786444099</v>
      </c>
      <c r="J36" s="497" t="n">
        <v>0</v>
      </c>
      <c r="K36" s="16"/>
    </row>
    <row r="37" customFormat="false" ht="15" hidden="false" customHeight="true" outlineLevel="0" collapsed="false">
      <c r="A37" s="1754" t="s">
        <v>1085</v>
      </c>
      <c r="B37" s="497" t="n">
        <v>-24.7448518702584</v>
      </c>
      <c r="C37" s="497" t="n">
        <v>-24.7448518702584</v>
      </c>
      <c r="D37" s="497" t="n">
        <v>-24.7448518702584</v>
      </c>
      <c r="E37" s="497" t="n">
        <v>-24.7448518702584</v>
      </c>
      <c r="F37" s="497" t="n">
        <v>-24.7448518702584</v>
      </c>
      <c r="G37" s="497" t="n">
        <v>-24.7448518702584</v>
      </c>
      <c r="H37" s="497" t="n">
        <v>-24.7448518702584</v>
      </c>
      <c r="I37" s="497" t="n">
        <v>-24.7448518702584</v>
      </c>
      <c r="J37" s="497" t="n">
        <v>0</v>
      </c>
      <c r="K37" s="16"/>
    </row>
    <row r="38" customFormat="false" ht="15" hidden="false" customHeight="true" outlineLevel="0" collapsed="false">
      <c r="A38" s="1754" t="s">
        <v>1088</v>
      </c>
      <c r="B38" s="497" t="n">
        <v>104.749148649737</v>
      </c>
      <c r="C38" s="497" t="n">
        <v>104.749148649737</v>
      </c>
      <c r="D38" s="497" t="n">
        <v>104.749148649737</v>
      </c>
      <c r="E38" s="497" t="n">
        <v>104.749148649737</v>
      </c>
      <c r="F38" s="497" t="n">
        <v>104.749148649737</v>
      </c>
      <c r="G38" s="497" t="n">
        <v>104.749148649737</v>
      </c>
      <c r="H38" s="497" t="n">
        <v>104.749148649737</v>
      </c>
      <c r="I38" s="497" t="n">
        <v>104.749148649737</v>
      </c>
      <c r="J38" s="497" t="n">
        <v>0</v>
      </c>
      <c r="K38" s="16"/>
    </row>
    <row r="39" customFormat="false" ht="15" hidden="false" customHeight="true" outlineLevel="0" collapsed="false">
      <c r="A39" s="1754" t="s">
        <v>1585</v>
      </c>
      <c r="B39" s="497" t="n">
        <v>1113.64732872114</v>
      </c>
      <c r="C39" s="497" t="n">
        <v>1113.64732872114</v>
      </c>
      <c r="D39" s="497" t="n">
        <v>1113.64732872114</v>
      </c>
      <c r="E39" s="497" t="n">
        <v>1113.64732872114</v>
      </c>
      <c r="F39" s="497" t="n">
        <v>1113.64732872114</v>
      </c>
      <c r="G39" s="497" t="n">
        <v>1113.64732872114</v>
      </c>
      <c r="H39" s="497" t="n">
        <v>1113.64732872114</v>
      </c>
      <c r="I39" s="497" t="n">
        <v>1113.64732872114</v>
      </c>
      <c r="J39" s="497" t="n">
        <v>0</v>
      </c>
      <c r="K39" s="16"/>
    </row>
    <row r="40" customFormat="false" ht="15" hidden="false" customHeight="true" outlineLevel="0" collapsed="false">
      <c r="A40" s="1754" t="s">
        <v>1094</v>
      </c>
      <c r="B40" s="497" t="n">
        <v>32.3332517563307</v>
      </c>
      <c r="C40" s="497" t="n">
        <v>32.3332517563307</v>
      </c>
      <c r="D40" s="497" t="n">
        <v>32.3332517563307</v>
      </c>
      <c r="E40" s="497" t="n">
        <v>32.3332517563307</v>
      </c>
      <c r="F40" s="497" t="n">
        <v>32.3332517563307</v>
      </c>
      <c r="G40" s="497" t="n">
        <v>32.3332517563307</v>
      </c>
      <c r="H40" s="497" t="n">
        <v>32.3332517563307</v>
      </c>
      <c r="I40" s="497" t="n">
        <v>32.3332517563307</v>
      </c>
      <c r="J40" s="497" t="n">
        <v>0</v>
      </c>
      <c r="K40" s="16"/>
    </row>
    <row r="41" customFormat="false" ht="15.75" hidden="false" customHeight="true" outlineLevel="0" collapsed="false">
      <c r="A41" s="2393" t="s">
        <v>1586</v>
      </c>
      <c r="B41" s="2394" t="s">
        <v>96</v>
      </c>
      <c r="C41" s="2394" t="s">
        <v>96</v>
      </c>
      <c r="D41" s="2394" t="s">
        <v>96</v>
      </c>
      <c r="E41" s="2394" t="s">
        <v>96</v>
      </c>
      <c r="F41" s="2394" t="s">
        <v>96</v>
      </c>
      <c r="G41" s="2394" t="s">
        <v>96</v>
      </c>
      <c r="H41" s="2394" t="s">
        <v>96</v>
      </c>
      <c r="I41" s="2394" t="s">
        <v>96</v>
      </c>
      <c r="J41" s="2394" t="n">
        <v>0</v>
      </c>
      <c r="K41" s="16"/>
    </row>
    <row r="42" customFormat="false" ht="15" hidden="false" customHeight="true" outlineLevel="0" collapsed="false">
      <c r="A42" s="2390" t="s">
        <v>1587</v>
      </c>
      <c r="B42" s="2388" t="n">
        <v>5.93580692253079</v>
      </c>
      <c r="C42" s="2388" t="n">
        <v>2.70149390003668</v>
      </c>
      <c r="D42" s="2388" t="n">
        <v>2.37698789565722</v>
      </c>
      <c r="E42" s="2388" t="n">
        <v>2.01549089010053</v>
      </c>
      <c r="F42" s="2388" t="n">
        <v>1.54443777276719</v>
      </c>
      <c r="G42" s="2388" t="n">
        <v>1.07338465543386</v>
      </c>
      <c r="H42" s="2388" t="n">
        <v>0.603455895742538</v>
      </c>
      <c r="I42" s="2388" t="n">
        <v>0.604602740537389</v>
      </c>
      <c r="J42" s="2405" t="n">
        <v>-94.0165288288831</v>
      </c>
      <c r="K42" s="16"/>
    </row>
    <row r="43" customFormat="false" ht="15" hidden="false" customHeight="true" outlineLevel="0" collapsed="false">
      <c r="A43" s="2382" t="s">
        <v>1401</v>
      </c>
      <c r="B43" s="533" t="s">
        <v>96</v>
      </c>
      <c r="C43" s="533" t="s">
        <v>96</v>
      </c>
      <c r="D43" s="533" t="s">
        <v>96</v>
      </c>
      <c r="E43" s="533" t="s">
        <v>96</v>
      </c>
      <c r="F43" s="533" t="s">
        <v>96</v>
      </c>
      <c r="G43" s="533" t="s">
        <v>96</v>
      </c>
      <c r="H43" s="533" t="s">
        <v>96</v>
      </c>
      <c r="I43" s="533" t="s">
        <v>96</v>
      </c>
      <c r="J43" s="497" t="n">
        <v>0</v>
      </c>
      <c r="K43" s="16"/>
    </row>
    <row r="44" customFormat="false" ht="15" hidden="false" customHeight="true" outlineLevel="0" collapsed="false">
      <c r="A44" s="2382" t="s">
        <v>1589</v>
      </c>
      <c r="B44" s="684"/>
      <c r="C44" s="684"/>
      <c r="D44" s="684"/>
      <c r="E44" s="684"/>
      <c r="F44" s="684"/>
      <c r="G44" s="684"/>
      <c r="H44" s="684"/>
      <c r="I44" s="684"/>
      <c r="J44" s="684"/>
      <c r="K44" s="16"/>
    </row>
    <row r="45" customFormat="false" ht="15" hidden="false" customHeight="true" outlineLevel="0" collapsed="false">
      <c r="A45" s="2382" t="s">
        <v>1590</v>
      </c>
      <c r="B45" s="497" t="n">
        <v>5.93580692253079</v>
      </c>
      <c r="C45" s="497" t="n">
        <v>2.70149390003668</v>
      </c>
      <c r="D45" s="497" t="n">
        <v>2.37698789565722</v>
      </c>
      <c r="E45" s="497" t="n">
        <v>2.01549089010053</v>
      </c>
      <c r="F45" s="497" t="n">
        <v>1.54443777276719</v>
      </c>
      <c r="G45" s="497" t="n">
        <v>1.07338465543386</v>
      </c>
      <c r="H45" s="497" t="n">
        <v>0.603455895742538</v>
      </c>
      <c r="I45" s="497" t="n">
        <v>0.604602740537389</v>
      </c>
      <c r="J45" s="497" t="n">
        <v>-94.0165288288831</v>
      </c>
      <c r="K45" s="16"/>
    </row>
    <row r="46" customFormat="false" ht="15.75" hidden="false" customHeight="true" outlineLevel="0" collapsed="false">
      <c r="A46" s="2382" t="s">
        <v>752</v>
      </c>
      <c r="B46" s="2389" t="s">
        <v>96</v>
      </c>
      <c r="C46" s="2389" t="s">
        <v>96</v>
      </c>
      <c r="D46" s="2389" t="s">
        <v>96</v>
      </c>
      <c r="E46" s="2389" t="s">
        <v>96</v>
      </c>
      <c r="F46" s="2389" t="s">
        <v>96</v>
      </c>
      <c r="G46" s="2389" t="s">
        <v>96</v>
      </c>
      <c r="H46" s="2389" t="s">
        <v>96</v>
      </c>
      <c r="I46" s="2389" t="s">
        <v>96</v>
      </c>
      <c r="J46" s="2386" t="n">
        <v>0</v>
      </c>
      <c r="K46" s="16"/>
    </row>
    <row r="47" customFormat="false" ht="15" hidden="false" customHeight="true" outlineLevel="0" collapsed="false">
      <c r="A47" s="2395" t="s">
        <v>2015</v>
      </c>
      <c r="B47" s="2388" t="s">
        <v>336</v>
      </c>
      <c r="C47" s="2388" t="s">
        <v>336</v>
      </c>
      <c r="D47" s="2388" t="s">
        <v>336</v>
      </c>
      <c r="E47" s="2388" t="s">
        <v>336</v>
      </c>
      <c r="F47" s="2388" t="s">
        <v>336</v>
      </c>
      <c r="G47" s="2388" t="s">
        <v>336</v>
      </c>
      <c r="H47" s="2388" t="s">
        <v>336</v>
      </c>
      <c r="I47" s="2388" t="s">
        <v>336</v>
      </c>
      <c r="J47" s="2405" t="n">
        <v>0</v>
      </c>
      <c r="K47" s="16"/>
    </row>
    <row r="48" customFormat="false" ht="15.75" hidden="false" customHeight="true" outlineLevel="0" collapsed="false">
      <c r="A48" s="2396"/>
      <c r="B48" s="2389"/>
      <c r="C48" s="2389"/>
      <c r="D48" s="2389"/>
      <c r="E48" s="2389"/>
      <c r="F48" s="2389"/>
      <c r="G48" s="2389"/>
      <c r="H48" s="2389"/>
      <c r="I48" s="2389"/>
      <c r="J48" s="2389"/>
      <c r="K48" s="16"/>
    </row>
    <row r="49" customFormat="false" ht="15.75" hidden="false" customHeight="true" outlineLevel="0" collapsed="false">
      <c r="A49" s="2395" t="s">
        <v>2016</v>
      </c>
      <c r="B49" s="2397" t="n">
        <v>62049.0446029316</v>
      </c>
      <c r="C49" s="2397" t="n">
        <v>61509.6916281941</v>
      </c>
      <c r="D49" s="2397" t="n">
        <v>65546.3645591042</v>
      </c>
      <c r="E49" s="2397" t="n">
        <v>69814.29847462</v>
      </c>
      <c r="F49" s="2397" t="n">
        <v>65096.3872468332</v>
      </c>
      <c r="G49" s="2397" t="n">
        <v>72918.4508049619</v>
      </c>
      <c r="H49" s="2397" t="n">
        <v>61904.6931860476</v>
      </c>
      <c r="I49" s="2397" t="n">
        <v>58831.9699611628</v>
      </c>
      <c r="J49" s="2407" t="n">
        <v>23.1195620602671</v>
      </c>
      <c r="K49" s="16"/>
    </row>
    <row r="50" customFormat="false" ht="15.75" hidden="false" customHeight="true" outlineLevel="0" collapsed="false">
      <c r="A50" s="2395" t="s">
        <v>2017</v>
      </c>
      <c r="B50" s="2397" t="n">
        <v>63691.2143153374</v>
      </c>
      <c r="C50" s="2397" t="n">
        <v>64401.7581697081</v>
      </c>
      <c r="D50" s="2397" t="n">
        <v>68396.3746713628</v>
      </c>
      <c r="E50" s="2397" t="n">
        <v>63717.9551987593</v>
      </c>
      <c r="F50" s="2397" t="n">
        <v>65900.5449294483</v>
      </c>
      <c r="G50" s="2397" t="n">
        <v>68285.4555319401</v>
      </c>
      <c r="H50" s="2397" t="n">
        <v>63797.5756453624</v>
      </c>
      <c r="I50" s="2397" t="n">
        <v>61523.9885588192</v>
      </c>
      <c r="J50" s="2407" t="n">
        <v>41.1426441207851</v>
      </c>
      <c r="K50" s="16"/>
    </row>
    <row r="51" customFormat="false" ht="15.75" hidden="false" customHeight="true" outlineLevel="0" collapsed="false">
      <c r="A51" s="2398"/>
      <c r="B51" s="2389"/>
      <c r="C51" s="2389"/>
      <c r="D51" s="2389"/>
      <c r="E51" s="2389"/>
      <c r="F51" s="2389"/>
      <c r="G51" s="2389"/>
      <c r="H51" s="2389"/>
      <c r="I51" s="2389"/>
      <c r="J51" s="2389"/>
      <c r="K51" s="16"/>
    </row>
    <row r="52" customFormat="false" ht="15" hidden="false" customHeight="true" outlineLevel="0" collapsed="false">
      <c r="A52" s="2399" t="s">
        <v>1862</v>
      </c>
      <c r="B52" s="684"/>
      <c r="C52" s="684"/>
      <c r="D52" s="684"/>
      <c r="E52" s="684"/>
      <c r="F52" s="684"/>
      <c r="G52" s="684"/>
      <c r="H52" s="684"/>
      <c r="I52" s="684"/>
      <c r="J52" s="684"/>
      <c r="K52" s="16"/>
    </row>
    <row r="53" customFormat="false" ht="15" hidden="false" customHeight="true" outlineLevel="0" collapsed="false">
      <c r="A53" s="2380" t="s">
        <v>138</v>
      </c>
      <c r="B53" s="2388" t="n">
        <v>3613.27637413196</v>
      </c>
      <c r="C53" s="2388" t="n">
        <v>3061.75944295129</v>
      </c>
      <c r="D53" s="2388" t="n">
        <v>3033.52289625249</v>
      </c>
      <c r="E53" s="2388" t="n">
        <v>3500.76837365731</v>
      </c>
      <c r="F53" s="2388" t="n">
        <v>3906.1764992997</v>
      </c>
      <c r="G53" s="2388" t="n">
        <v>3773.64774395048</v>
      </c>
      <c r="H53" s="2388" t="n">
        <v>4043.63732710918</v>
      </c>
      <c r="I53" s="2388" t="n">
        <v>4261.65180702386</v>
      </c>
      <c r="J53" s="2405" t="n">
        <v>50.2876046370552</v>
      </c>
      <c r="K53" s="16"/>
    </row>
    <row r="54" customFormat="false" ht="15" hidden="false" customHeight="true" outlineLevel="0" collapsed="false">
      <c r="A54" s="2384" t="s">
        <v>139</v>
      </c>
      <c r="B54" s="497" t="n">
        <v>1965.62280798092</v>
      </c>
      <c r="C54" s="497" t="n">
        <v>1914.74962251581</v>
      </c>
      <c r="D54" s="497" t="n">
        <v>1818.8905368372</v>
      </c>
      <c r="E54" s="497" t="n">
        <v>2000.26952525134</v>
      </c>
      <c r="F54" s="497" t="n">
        <v>2153.95162940762</v>
      </c>
      <c r="G54" s="497" t="n">
        <v>2236.89028778792</v>
      </c>
      <c r="H54" s="497" t="n">
        <v>2367.71494839844</v>
      </c>
      <c r="I54" s="497" t="n">
        <v>2499.60558915658</v>
      </c>
      <c r="J54" s="497" t="n">
        <v>72.0649217559793</v>
      </c>
      <c r="K54" s="16"/>
    </row>
    <row r="55" customFormat="false" ht="15" hidden="false" customHeight="true" outlineLevel="0" collapsed="false">
      <c r="A55" s="2384" t="s">
        <v>140</v>
      </c>
      <c r="B55" s="497" t="n">
        <v>1647.65356615104</v>
      </c>
      <c r="C55" s="497" t="n">
        <v>1147.00982043548</v>
      </c>
      <c r="D55" s="497" t="n">
        <v>1214.6323594153</v>
      </c>
      <c r="E55" s="497" t="n">
        <v>1500.49884840597</v>
      </c>
      <c r="F55" s="497" t="n">
        <v>1752.22486989208</v>
      </c>
      <c r="G55" s="497" t="n">
        <v>1536.75745616256</v>
      </c>
      <c r="H55" s="497" t="n">
        <v>1675.92237871074</v>
      </c>
      <c r="I55" s="497" t="n">
        <v>1762.04621786728</v>
      </c>
      <c r="J55" s="497" t="n">
        <v>27.4118224297363</v>
      </c>
      <c r="K55" s="16"/>
    </row>
    <row r="56" customFormat="false" ht="15" hidden="false" customHeight="true" outlineLevel="0" collapsed="false">
      <c r="A56" s="2380" t="s">
        <v>141</v>
      </c>
      <c r="B56" s="533" t="s">
        <v>96</v>
      </c>
      <c r="C56" s="533" t="s">
        <v>96</v>
      </c>
      <c r="D56" s="533" t="s">
        <v>96</v>
      </c>
      <c r="E56" s="533" t="s">
        <v>96</v>
      </c>
      <c r="F56" s="533" t="s">
        <v>96</v>
      </c>
      <c r="G56" s="533" t="s">
        <v>96</v>
      </c>
      <c r="H56" s="533" t="s">
        <v>96</v>
      </c>
      <c r="I56" s="533" t="s">
        <v>96</v>
      </c>
      <c r="J56" s="497" t="n">
        <v>0</v>
      </c>
      <c r="K56" s="16"/>
    </row>
    <row r="57" customFormat="false" ht="15.75" hidden="false" customHeight="true" outlineLevel="0" collapsed="false">
      <c r="A57" s="2400" t="s">
        <v>142</v>
      </c>
      <c r="B57" s="2386" t="n">
        <v>11340.6121250582</v>
      </c>
      <c r="C57" s="2386" t="n">
        <v>11293.692420354</v>
      </c>
      <c r="D57" s="2386" t="n">
        <v>11390.1775436796</v>
      </c>
      <c r="E57" s="2386" t="n">
        <v>11445.2810375396</v>
      </c>
      <c r="F57" s="2386" t="n">
        <v>12088.4687414619</v>
      </c>
      <c r="G57" s="2386" t="n">
        <v>12232.0471824971</v>
      </c>
      <c r="H57" s="2386" t="n">
        <v>12647.0703366618</v>
      </c>
      <c r="I57" s="2386" t="n">
        <v>13086.215896052</v>
      </c>
      <c r="J57" s="2386" t="n">
        <v>23.7948130606635</v>
      </c>
      <c r="K57" s="16"/>
    </row>
    <row r="58" customFormat="false" ht="12" hidden="false" customHeight="true" outlineLevel="0" collapsed="false">
      <c r="A58" s="731"/>
      <c r="B58" s="731"/>
      <c r="C58" s="731"/>
    </row>
    <row r="59" customFormat="false" ht="12" hidden="false" customHeight="true" outlineLevel="0" collapsed="false">
      <c r="A59" s="115" t="s">
        <v>2018</v>
      </c>
      <c r="B59" s="731"/>
      <c r="C59" s="73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0" min="2" style="3" width="15.7"/>
    <col collapsed="false" customWidth="true" hidden="false" outlineLevel="0" max="21" min="21" style="3" width="1.28"/>
    <col collapsed="false" customWidth="true" hidden="false" outlineLevel="0" max="22" min="22" style="3" width="9.56"/>
    <col collapsed="false" customWidth="true" hidden="false" outlineLevel="0" max="23" min="23" style="3" width="9.28"/>
    <col collapsed="false" customWidth="true" hidden="false" outlineLevel="0" max="24" min="24" style="3" width="8.99"/>
    <col collapsed="false" customWidth="true" hidden="false" outlineLevel="0" max="25" min="25" style="3" width="8.56"/>
    <col collapsed="false" customWidth="true" hidden="false" outlineLevel="0" max="27" min="26" style="3" width="8.99"/>
    <col collapsed="false" customWidth="true" hidden="false" outlineLevel="0" max="28" min="28" style="3" width="9.28"/>
    <col collapsed="false" customWidth="true" hidden="false" outlineLevel="0" max="29" min="29" style="3" width="9.56"/>
    <col collapsed="false" customWidth="true" hidden="false" outlineLevel="0" max="30" min="30" style="3" width="9.14"/>
    <col collapsed="false" customWidth="true" hidden="false" outlineLevel="0" max="31" min="31" style="3" width="8.99"/>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false" hidden="false" outlineLevel="0" max="35" min="35" style="3" width="7.99"/>
    <col collapsed="false" customWidth="true" hidden="false" outlineLevel="0" max="36" min="36" style="3" width="8.99"/>
    <col collapsed="false" customWidth="true" hidden="false" outlineLevel="0" max="37" min="37" style="3" width="9.56"/>
    <col collapsed="false" customWidth="true" hidden="false" outlineLevel="0" max="38" min="38" style="3" width="10.85"/>
    <col collapsed="false" customWidth="true" hidden="false" outlineLevel="0" max="39" min="39" style="3" width="9.28"/>
    <col collapsed="false" customWidth="true" hidden="false" outlineLevel="0" max="40" min="40" style="3" width="8.56"/>
    <col collapsed="false" customWidth="true" hidden="false" outlineLevel="0" max="41" min="41" style="3" width="8.7"/>
    <col collapsed="false" customWidth="false" hidden="false" outlineLevel="0" max="257" min="42" style="3" width="7.99"/>
  </cols>
  <sheetData>
    <row r="1" customFormat="false" ht="17.25" hidden="false" customHeight="true" outlineLevel="0" collapsed="false">
      <c r="A1" s="663" t="s">
        <v>1996</v>
      </c>
      <c r="K1" s="118" t="s">
        <v>77</v>
      </c>
    </row>
    <row r="2" customFormat="false" ht="15.75" hidden="false" customHeight="true" outlineLevel="0" collapsed="false">
      <c r="A2" s="663" t="s">
        <v>2028</v>
      </c>
      <c r="K2" s="118" t="s">
        <v>79</v>
      </c>
    </row>
    <row r="3" customFormat="false" ht="15.75" hidden="false" customHeight="true" outlineLevel="0" collapsed="false">
      <c r="A3" s="663" t="s">
        <v>1884</v>
      </c>
      <c r="K3" s="118" t="s">
        <v>80</v>
      </c>
    </row>
    <row r="4" customFormat="false" ht="12.75" hidden="false" customHeight="true" outlineLevel="0" collapsed="false"/>
    <row r="5" customFormat="false" ht="49.5" hidden="false" customHeight="true" outlineLevel="0" collapsed="false">
      <c r="A5" s="2408" t="s">
        <v>81</v>
      </c>
      <c r="B5" s="2378" t="s">
        <v>1998</v>
      </c>
      <c r="C5" s="2378" t="s">
        <v>1999</v>
      </c>
      <c r="D5" s="2378" t="s">
        <v>2000</v>
      </c>
      <c r="E5" s="2378" t="s">
        <v>2001</v>
      </c>
      <c r="F5" s="2378" t="s">
        <v>2002</v>
      </c>
      <c r="G5" s="2378" t="s">
        <v>2003</v>
      </c>
      <c r="H5" s="2378" t="s">
        <v>2004</v>
      </c>
      <c r="I5" s="2378" t="s">
        <v>2005</v>
      </c>
      <c r="J5" s="2378" t="s">
        <v>2006</v>
      </c>
      <c r="K5" s="2378" t="s">
        <v>2007</v>
      </c>
      <c r="L5" s="16"/>
    </row>
    <row r="6" customFormat="false" ht="12.75" hidden="false" customHeight="true" outlineLevel="0" collapsed="false">
      <c r="A6" s="2408"/>
      <c r="B6" s="2379" t="s">
        <v>89</v>
      </c>
      <c r="C6" s="2379" t="s">
        <v>89</v>
      </c>
      <c r="D6" s="2379" t="s">
        <v>89</v>
      </c>
      <c r="E6" s="2379" t="s">
        <v>89</v>
      </c>
      <c r="F6" s="2379" t="s">
        <v>89</v>
      </c>
      <c r="G6" s="2379" t="s">
        <v>89</v>
      </c>
      <c r="H6" s="2379" t="s">
        <v>89</v>
      </c>
      <c r="I6" s="2379" t="s">
        <v>89</v>
      </c>
      <c r="J6" s="2379" t="s">
        <v>89</v>
      </c>
      <c r="K6" s="2379" t="s">
        <v>89</v>
      </c>
      <c r="L6" s="16"/>
    </row>
    <row r="7" customFormat="false" ht="15.75" hidden="false" customHeight="true" outlineLevel="0" collapsed="false">
      <c r="A7" s="2409" t="s">
        <v>2008</v>
      </c>
      <c r="B7" s="2410" t="n">
        <v>28.9580080390316</v>
      </c>
      <c r="C7" s="2410" t="n">
        <v>28.457148285269</v>
      </c>
      <c r="D7" s="2410" t="n">
        <v>28.5972073282778</v>
      </c>
      <c r="E7" s="2410" t="n">
        <v>27.5130468067973</v>
      </c>
      <c r="F7" s="2410" t="n">
        <v>26.7322854695433</v>
      </c>
      <c r="G7" s="2410" t="n">
        <v>24.6241829922541</v>
      </c>
      <c r="H7" s="2410" t="n">
        <v>24.1979218678973</v>
      </c>
      <c r="I7" s="2410" t="n">
        <v>26.4739833706103</v>
      </c>
      <c r="J7" s="2410" t="n">
        <v>29.5836156313524</v>
      </c>
      <c r="K7" s="2410" t="n">
        <v>31.9109979600257</v>
      </c>
      <c r="L7" s="16"/>
    </row>
    <row r="8" customFormat="false" ht="15" hidden="false" customHeight="true" outlineLevel="0" collapsed="false">
      <c r="A8" s="2411" t="s">
        <v>1632</v>
      </c>
      <c r="B8" s="2383" t="n">
        <v>23.3762077869876</v>
      </c>
      <c r="C8" s="2383" t="n">
        <v>23.0984854070767</v>
      </c>
      <c r="D8" s="2383" t="n">
        <v>23.1693750847422</v>
      </c>
      <c r="E8" s="2383" t="n">
        <v>22.2404844586131</v>
      </c>
      <c r="F8" s="2383" t="n">
        <v>21.7242317184322</v>
      </c>
      <c r="G8" s="2383" t="n">
        <v>21.6896215941011</v>
      </c>
      <c r="H8" s="2383" t="n">
        <v>21.5877126239487</v>
      </c>
      <c r="I8" s="2383" t="n">
        <v>21.6211708158618</v>
      </c>
      <c r="J8" s="2383" t="n">
        <v>21.4848222599742</v>
      </c>
      <c r="K8" s="2383" t="n">
        <v>21.4070226198971</v>
      </c>
      <c r="L8" s="16"/>
    </row>
    <row r="9" customFormat="false" ht="15" hidden="false" customHeight="true" outlineLevel="0" collapsed="false">
      <c r="A9" s="2412" t="s">
        <v>1559</v>
      </c>
      <c r="B9" s="497" t="n">
        <v>0.206128996413509</v>
      </c>
      <c r="C9" s="497" t="n">
        <v>0.207564350425786</v>
      </c>
      <c r="D9" s="497" t="n">
        <v>0.241738475038386</v>
      </c>
      <c r="E9" s="497" t="n">
        <v>0.221140672950613</v>
      </c>
      <c r="F9" s="497" t="n">
        <v>0.229072888356448</v>
      </c>
      <c r="G9" s="497" t="n">
        <v>0.25142068812958</v>
      </c>
      <c r="H9" s="497" t="n">
        <v>0.213658438945431</v>
      </c>
      <c r="I9" s="497" t="n">
        <v>0.223809214290172</v>
      </c>
      <c r="J9" s="497" t="n">
        <v>0.245106935032008</v>
      </c>
      <c r="K9" s="497" t="n">
        <v>0.298490582792885</v>
      </c>
      <c r="L9" s="16"/>
    </row>
    <row r="10" customFormat="false" ht="15" hidden="false" customHeight="true" outlineLevel="0" collapsed="false">
      <c r="A10" s="2412" t="s">
        <v>2029</v>
      </c>
      <c r="B10" s="497" t="n">
        <v>1.81104844713848</v>
      </c>
      <c r="C10" s="497" t="n">
        <v>1.93139212548086</v>
      </c>
      <c r="D10" s="497" t="n">
        <v>2.05875609908185</v>
      </c>
      <c r="E10" s="497" t="n">
        <v>2.06302057014136</v>
      </c>
      <c r="F10" s="497" t="n">
        <v>2.06701529469623</v>
      </c>
      <c r="G10" s="497" t="n">
        <v>2.2120779192919</v>
      </c>
      <c r="H10" s="497" t="n">
        <v>2.23105308155701</v>
      </c>
      <c r="I10" s="497" t="n">
        <v>2.40133109809125</v>
      </c>
      <c r="J10" s="497" t="n">
        <v>2.40247056977229</v>
      </c>
      <c r="K10" s="497" t="n">
        <v>2.55496151308256</v>
      </c>
      <c r="L10" s="16"/>
    </row>
    <row r="11" customFormat="false" ht="15" hidden="false" customHeight="true" outlineLevel="0" collapsed="false">
      <c r="A11" s="2412" t="s">
        <v>1561</v>
      </c>
      <c r="B11" s="497" t="n">
        <v>4.76529850886681</v>
      </c>
      <c r="C11" s="497" t="n">
        <v>5.08453481648795</v>
      </c>
      <c r="D11" s="497" t="n">
        <v>5.51057689663109</v>
      </c>
      <c r="E11" s="497" t="n">
        <v>4.92759593635745</v>
      </c>
      <c r="F11" s="497" t="n">
        <v>4.54572511725619</v>
      </c>
      <c r="G11" s="497" t="n">
        <v>4.34918035040978</v>
      </c>
      <c r="H11" s="497" t="n">
        <v>4.204829567365</v>
      </c>
      <c r="I11" s="497" t="n">
        <v>4.01173188330002</v>
      </c>
      <c r="J11" s="497" t="n">
        <v>3.99184409555653</v>
      </c>
      <c r="K11" s="497" t="n">
        <v>3.88437966705069</v>
      </c>
      <c r="L11" s="16"/>
    </row>
    <row r="12" customFormat="false" ht="15" hidden="false" customHeight="true" outlineLevel="0" collapsed="false">
      <c r="A12" s="2412" t="s">
        <v>1562</v>
      </c>
      <c r="B12" s="497" t="n">
        <v>16.5858527855657</v>
      </c>
      <c r="C12" s="497" t="n">
        <v>15.8690099847917</v>
      </c>
      <c r="D12" s="497" t="n">
        <v>15.3528046343752</v>
      </c>
      <c r="E12" s="497" t="n">
        <v>15.0254768199657</v>
      </c>
      <c r="F12" s="497" t="n">
        <v>14.8813883676672</v>
      </c>
      <c r="G12" s="497" t="n">
        <v>14.8763683616598</v>
      </c>
      <c r="H12" s="497" t="n">
        <v>14.9374359125562</v>
      </c>
      <c r="I12" s="497" t="n">
        <v>14.9835919210736</v>
      </c>
      <c r="J12" s="497" t="n">
        <v>14.8446638767484</v>
      </c>
      <c r="K12" s="497" t="n">
        <v>14.668627417731</v>
      </c>
      <c r="L12" s="16"/>
    </row>
    <row r="13" customFormat="false" ht="15" hidden="false" customHeight="true" outlineLevel="0" collapsed="false">
      <c r="A13" s="2412" t="s">
        <v>1563</v>
      </c>
      <c r="B13" s="497" t="n">
        <v>0.00787904900305439</v>
      </c>
      <c r="C13" s="497" t="n">
        <v>0.00598412989035565</v>
      </c>
      <c r="D13" s="497" t="n">
        <v>0.0054989796156067</v>
      </c>
      <c r="E13" s="497" t="n">
        <v>0.00325045919792887</v>
      </c>
      <c r="F13" s="497" t="n">
        <v>0.00103005045610879</v>
      </c>
      <c r="G13" s="497" t="n">
        <v>0.00057427461</v>
      </c>
      <c r="H13" s="497" t="n">
        <v>0.000735623525</v>
      </c>
      <c r="I13" s="497" t="n">
        <v>0.00070669910675</v>
      </c>
      <c r="J13" s="497" t="n">
        <v>0.000736782865</v>
      </c>
      <c r="K13" s="497" t="n">
        <v>0.00056343924</v>
      </c>
      <c r="L13" s="16"/>
    </row>
    <row r="14" customFormat="false" ht="15" hidden="false" customHeight="true" outlineLevel="0" collapsed="false">
      <c r="A14" s="2411" t="s">
        <v>122</v>
      </c>
      <c r="B14" s="2383" t="n">
        <v>5.58180025204402</v>
      </c>
      <c r="C14" s="2383" t="n">
        <v>5.35866287819227</v>
      </c>
      <c r="D14" s="2383" t="n">
        <v>5.42783224353569</v>
      </c>
      <c r="E14" s="2383" t="n">
        <v>5.27256234818422</v>
      </c>
      <c r="F14" s="2383" t="n">
        <v>5.00805375111112</v>
      </c>
      <c r="G14" s="2383" t="n">
        <v>2.93456139815297</v>
      </c>
      <c r="H14" s="2383" t="n">
        <v>2.61020924394861</v>
      </c>
      <c r="I14" s="2383" t="n">
        <v>4.8528125547485</v>
      </c>
      <c r="J14" s="2383" t="n">
        <v>8.09879337137825</v>
      </c>
      <c r="K14" s="2383" t="n">
        <v>10.5039753401286</v>
      </c>
      <c r="L14" s="16"/>
    </row>
    <row r="15" customFormat="false" ht="15" hidden="false" customHeight="true" outlineLevel="0" collapsed="false">
      <c r="A15" s="2412" t="s">
        <v>124</v>
      </c>
      <c r="B15" s="497" t="n">
        <v>3.1436544385</v>
      </c>
      <c r="C15" s="497" t="n">
        <v>3.04315943</v>
      </c>
      <c r="D15" s="497" t="n">
        <v>2.836426709</v>
      </c>
      <c r="E15" s="497" t="n">
        <v>2.636889654</v>
      </c>
      <c r="F15" s="497" t="n">
        <v>1.9669205745</v>
      </c>
      <c r="G15" s="533" t="s">
        <v>101</v>
      </c>
      <c r="H15" s="533" t="s">
        <v>101</v>
      </c>
      <c r="I15" s="533" t="s">
        <v>101</v>
      </c>
      <c r="J15" s="533" t="s">
        <v>101</v>
      </c>
      <c r="K15" s="533" t="s">
        <v>101</v>
      </c>
      <c r="L15" s="16"/>
    </row>
    <row r="16" customFormat="false" ht="15.75" hidden="false" customHeight="true" outlineLevel="0" collapsed="false">
      <c r="A16" s="2412" t="s">
        <v>1564</v>
      </c>
      <c r="B16" s="2386" t="n">
        <v>2.43814581354402</v>
      </c>
      <c r="C16" s="2386" t="n">
        <v>2.31550344819227</v>
      </c>
      <c r="D16" s="2386" t="n">
        <v>2.59140553453569</v>
      </c>
      <c r="E16" s="2386" t="n">
        <v>2.63567269418422</v>
      </c>
      <c r="F16" s="2386" t="n">
        <v>3.04113317661112</v>
      </c>
      <c r="G16" s="2386" t="n">
        <v>2.93456139815297</v>
      </c>
      <c r="H16" s="2386" t="n">
        <v>2.61020924394861</v>
      </c>
      <c r="I16" s="2386" t="n">
        <v>4.8528125547485</v>
      </c>
      <c r="J16" s="2386" t="n">
        <v>8.09879337137825</v>
      </c>
      <c r="K16" s="2386" t="n">
        <v>10.5039753401286</v>
      </c>
      <c r="L16" s="16"/>
    </row>
    <row r="17" customFormat="false" ht="15" hidden="false" customHeight="true" outlineLevel="0" collapsed="false">
      <c r="A17" s="2409" t="s">
        <v>2009</v>
      </c>
      <c r="B17" s="2392" t="n">
        <v>0.43229730661687</v>
      </c>
      <c r="C17" s="2392" t="n">
        <v>0.39001770661687</v>
      </c>
      <c r="D17" s="2392" t="n">
        <v>0.43068570661687</v>
      </c>
      <c r="E17" s="2392" t="n">
        <v>0.433298189058411</v>
      </c>
      <c r="F17" s="2392" t="n">
        <v>0.440535686691965</v>
      </c>
      <c r="G17" s="2392" t="n">
        <v>0.457467301124784</v>
      </c>
      <c r="H17" s="2392" t="n">
        <v>0.435042322801153</v>
      </c>
      <c r="I17" s="2392" t="n">
        <v>0.491013209070125</v>
      </c>
      <c r="J17" s="2392" t="n">
        <v>0.570966672750459</v>
      </c>
      <c r="K17" s="2392" t="n">
        <v>0.54604015573948</v>
      </c>
      <c r="L17" s="16"/>
    </row>
    <row r="18" customFormat="false" ht="15" hidden="false" customHeight="true" outlineLevel="0" collapsed="false">
      <c r="A18" s="2411" t="s">
        <v>471</v>
      </c>
      <c r="B18" s="497" t="n">
        <v>0.0361608</v>
      </c>
      <c r="C18" s="497" t="n">
        <v>0.0504348</v>
      </c>
      <c r="D18" s="497" t="n">
        <v>0.0647088</v>
      </c>
      <c r="E18" s="497" t="n">
        <v>0.057096</v>
      </c>
      <c r="F18" s="497" t="n">
        <v>0.057096</v>
      </c>
      <c r="G18" s="497" t="n">
        <v>0.066612</v>
      </c>
      <c r="H18" s="497" t="n">
        <v>0.0561444</v>
      </c>
      <c r="I18" s="497" t="n">
        <v>0.0770796</v>
      </c>
      <c r="J18" s="497" t="n">
        <v>0.090402</v>
      </c>
      <c r="K18" s="497" t="n">
        <v>0.0732732</v>
      </c>
      <c r="L18" s="16"/>
    </row>
    <row r="19" customFormat="false" ht="15" hidden="false" customHeight="true" outlineLevel="0" collapsed="false">
      <c r="A19" s="2411" t="s">
        <v>480</v>
      </c>
      <c r="B19" s="497" t="n">
        <v>0.39613650661687</v>
      </c>
      <c r="C19" s="497" t="n">
        <v>0.33958290661687</v>
      </c>
      <c r="D19" s="497" t="n">
        <v>0.36597690661687</v>
      </c>
      <c r="E19" s="497" t="n">
        <v>0.376202189058411</v>
      </c>
      <c r="F19" s="497" t="n">
        <v>0.383439686691965</v>
      </c>
      <c r="G19" s="497" t="n">
        <v>0.390855301124784</v>
      </c>
      <c r="H19" s="497" t="n">
        <v>0.378897922801153</v>
      </c>
      <c r="I19" s="497" t="n">
        <v>0.413933609070125</v>
      </c>
      <c r="J19" s="497" t="n">
        <v>0.480564672750459</v>
      </c>
      <c r="K19" s="497" t="n">
        <v>0.47276695573948</v>
      </c>
      <c r="L19" s="16"/>
    </row>
    <row r="20" customFormat="false" ht="15" hidden="false" customHeight="true" outlineLevel="0" collapsed="false">
      <c r="A20" s="2411" t="s">
        <v>496</v>
      </c>
      <c r="B20" s="533" t="s">
        <v>101</v>
      </c>
      <c r="C20" s="533" t="s">
        <v>101</v>
      </c>
      <c r="D20" s="533" t="s">
        <v>101</v>
      </c>
      <c r="E20" s="533" t="s">
        <v>101</v>
      </c>
      <c r="F20" s="533" t="s">
        <v>101</v>
      </c>
      <c r="G20" s="533" t="s">
        <v>101</v>
      </c>
      <c r="H20" s="533" t="s">
        <v>101</v>
      </c>
      <c r="I20" s="533" t="s">
        <v>101</v>
      </c>
      <c r="J20" s="533" t="s">
        <v>101</v>
      </c>
      <c r="K20" s="533" t="s">
        <v>101</v>
      </c>
      <c r="L20" s="16"/>
    </row>
    <row r="21" customFormat="false" ht="15" hidden="false" customHeight="true" outlineLevel="0" collapsed="false">
      <c r="A21" s="2411" t="s">
        <v>503</v>
      </c>
      <c r="B21" s="684"/>
      <c r="C21" s="684"/>
      <c r="D21" s="684"/>
      <c r="E21" s="684"/>
      <c r="F21" s="684"/>
      <c r="G21" s="684"/>
      <c r="H21" s="684"/>
      <c r="I21" s="684"/>
      <c r="J21" s="684"/>
      <c r="K21" s="684"/>
      <c r="L21" s="16"/>
    </row>
    <row r="22" customFormat="false" ht="15" hidden="false" customHeight="true" outlineLevel="0" collapsed="false">
      <c r="A22" s="2411" t="s">
        <v>2010</v>
      </c>
      <c r="B22" s="684"/>
      <c r="C22" s="684"/>
      <c r="D22" s="684"/>
      <c r="E22" s="684"/>
      <c r="F22" s="684"/>
      <c r="G22" s="684"/>
      <c r="H22" s="684"/>
      <c r="I22" s="684"/>
      <c r="J22" s="684"/>
      <c r="K22" s="684"/>
      <c r="L22" s="16"/>
    </row>
    <row r="23" customFormat="false" ht="15" hidden="false" customHeight="true" outlineLevel="0" collapsed="false">
      <c r="A23" s="2411" t="s">
        <v>2011</v>
      </c>
      <c r="B23" s="684"/>
      <c r="C23" s="684"/>
      <c r="D23" s="684"/>
      <c r="E23" s="684"/>
      <c r="F23" s="684"/>
      <c r="G23" s="684"/>
      <c r="H23" s="684"/>
      <c r="I23" s="684"/>
      <c r="J23" s="684"/>
      <c r="K23" s="684"/>
      <c r="L23" s="16"/>
    </row>
    <row r="24" customFormat="false" ht="15.75" hidden="false" customHeight="true" outlineLevel="0" collapsed="false">
      <c r="A24" s="2411" t="s">
        <v>1570</v>
      </c>
      <c r="B24" s="2389" t="s">
        <v>96</v>
      </c>
      <c r="C24" s="2389" t="s">
        <v>96</v>
      </c>
      <c r="D24" s="2389" t="s">
        <v>96</v>
      </c>
      <c r="E24" s="2389" t="s">
        <v>96</v>
      </c>
      <c r="F24" s="2389" t="s">
        <v>96</v>
      </c>
      <c r="G24" s="2389" t="s">
        <v>96</v>
      </c>
      <c r="H24" s="2389" t="s">
        <v>96</v>
      </c>
      <c r="I24" s="2389" t="s">
        <v>96</v>
      </c>
      <c r="J24" s="2389" t="s">
        <v>96</v>
      </c>
      <c r="K24" s="2389" t="s">
        <v>96</v>
      </c>
      <c r="L24" s="16"/>
    </row>
    <row r="25" customFormat="false" ht="15.75" hidden="false" customHeight="true" outlineLevel="0" collapsed="false">
      <c r="A25" s="2413" t="s">
        <v>2012</v>
      </c>
      <c r="B25" s="2414"/>
      <c r="C25" s="2414"/>
      <c r="D25" s="2414"/>
      <c r="E25" s="2414"/>
      <c r="F25" s="2414"/>
      <c r="G25" s="2414"/>
      <c r="H25" s="2414"/>
      <c r="I25" s="2414"/>
      <c r="J25" s="2414"/>
      <c r="K25" s="2414"/>
      <c r="L25" s="16"/>
    </row>
    <row r="26" customFormat="false" ht="15" hidden="false" customHeight="true" outlineLevel="0" collapsed="false">
      <c r="A26" s="2409" t="s">
        <v>2030</v>
      </c>
      <c r="B26" s="2415" t="n">
        <v>203.783195017172</v>
      </c>
      <c r="C26" s="2415" t="n">
        <v>208.093994079998</v>
      </c>
      <c r="D26" s="2415" t="n">
        <v>202.202922945656</v>
      </c>
      <c r="E26" s="2415" t="n">
        <v>195.256607210186</v>
      </c>
      <c r="F26" s="2415" t="n">
        <v>204.736859011341</v>
      </c>
      <c r="G26" s="2415" t="n">
        <v>208.894600202539</v>
      </c>
      <c r="H26" s="2415" t="n">
        <v>213.415165352456</v>
      </c>
      <c r="I26" s="2415" t="n">
        <v>209.440483687108</v>
      </c>
      <c r="J26" s="2415" t="n">
        <v>214.503974676592</v>
      </c>
      <c r="K26" s="2415" t="n">
        <v>219.342987148235</v>
      </c>
      <c r="L26" s="16"/>
    </row>
    <row r="27" customFormat="false" ht="15" hidden="false" customHeight="true" outlineLevel="0" collapsed="false">
      <c r="A27" s="2411" t="s">
        <v>1580</v>
      </c>
      <c r="B27" s="497" t="n">
        <v>125.581959869097</v>
      </c>
      <c r="C27" s="497" t="n">
        <v>127.257420974874</v>
      </c>
      <c r="D27" s="497" t="n">
        <v>125.565418350236</v>
      </c>
      <c r="E27" s="497" t="n">
        <v>121.032341598775</v>
      </c>
      <c r="F27" s="497" t="n">
        <v>127.52601447028</v>
      </c>
      <c r="G27" s="497" t="n">
        <v>133.389155524993</v>
      </c>
      <c r="H27" s="497" t="n">
        <v>136.124579018343</v>
      </c>
      <c r="I27" s="497" t="n">
        <v>131.479706495896</v>
      </c>
      <c r="J27" s="497" t="n">
        <v>136.13434833232</v>
      </c>
      <c r="K27" s="497" t="n">
        <v>140.438923464833</v>
      </c>
      <c r="L27" s="16"/>
    </row>
    <row r="28" customFormat="false" ht="15" hidden="false" customHeight="true" outlineLevel="0" collapsed="false">
      <c r="A28" s="2411" t="s">
        <v>796</v>
      </c>
      <c r="B28" s="497" t="n">
        <v>65.9525573461937</v>
      </c>
      <c r="C28" s="497" t="n">
        <v>68.6599576575681</v>
      </c>
      <c r="D28" s="497" t="n">
        <v>68.6528199931108</v>
      </c>
      <c r="E28" s="497" t="n">
        <v>68.9492863995356</v>
      </c>
      <c r="F28" s="497" t="n">
        <v>68.2170254625462</v>
      </c>
      <c r="G28" s="497" t="n">
        <v>67.2992596585116</v>
      </c>
      <c r="H28" s="497" t="n">
        <v>64.8712522759226</v>
      </c>
      <c r="I28" s="497" t="n">
        <v>64.3931022633096</v>
      </c>
      <c r="J28" s="497" t="n">
        <v>64.5576921773569</v>
      </c>
      <c r="K28" s="497" t="n">
        <v>64.9928306939758</v>
      </c>
      <c r="L28" s="16"/>
    </row>
    <row r="29" customFormat="false" ht="15" hidden="false" customHeight="true" outlineLevel="0" collapsed="false">
      <c r="A29" s="2411" t="s">
        <v>806</v>
      </c>
      <c r="B29" s="497" t="n">
        <v>10.798312</v>
      </c>
      <c r="C29" s="497" t="n">
        <v>10.6840205</v>
      </c>
      <c r="D29" s="497" t="n">
        <v>6.7419215</v>
      </c>
      <c r="E29" s="497" t="n">
        <v>4.2141</v>
      </c>
      <c r="F29" s="497" t="n">
        <v>7.67828175</v>
      </c>
      <c r="G29" s="497" t="n">
        <v>6.9360255</v>
      </c>
      <c r="H29" s="497" t="n">
        <v>11.0317725519528</v>
      </c>
      <c r="I29" s="497" t="n">
        <v>12.2214406371505</v>
      </c>
      <c r="J29" s="497" t="n">
        <v>12.5531894221896</v>
      </c>
      <c r="K29" s="497" t="n">
        <v>12.7234009768703</v>
      </c>
      <c r="L29" s="16"/>
    </row>
    <row r="30" customFormat="false" ht="15" hidden="false" customHeight="true" outlineLevel="0" collapsed="false">
      <c r="A30" s="2411" t="s">
        <v>1698</v>
      </c>
      <c r="B30" s="533" t="s">
        <v>123</v>
      </c>
      <c r="C30" s="533" t="s">
        <v>123</v>
      </c>
      <c r="D30" s="533" t="s">
        <v>123</v>
      </c>
      <c r="E30" s="533" t="s">
        <v>123</v>
      </c>
      <c r="F30" s="533" t="s">
        <v>123</v>
      </c>
      <c r="G30" s="533" t="s">
        <v>123</v>
      </c>
      <c r="H30" s="533" t="s">
        <v>123</v>
      </c>
      <c r="I30" s="533" t="s">
        <v>123</v>
      </c>
      <c r="J30" s="533" t="s">
        <v>123</v>
      </c>
      <c r="K30" s="533" t="s">
        <v>123</v>
      </c>
      <c r="L30" s="16"/>
    </row>
    <row r="31" customFormat="false" ht="15" hidden="false" customHeight="true" outlineLevel="0" collapsed="false">
      <c r="A31" s="2411" t="s">
        <v>816</v>
      </c>
      <c r="B31" s="533" t="s">
        <v>96</v>
      </c>
      <c r="C31" s="533" t="s">
        <v>96</v>
      </c>
      <c r="D31" s="533" t="s">
        <v>96</v>
      </c>
      <c r="E31" s="533" t="s">
        <v>96</v>
      </c>
      <c r="F31" s="533" t="s">
        <v>96</v>
      </c>
      <c r="G31" s="533" t="s">
        <v>96</v>
      </c>
      <c r="H31" s="533" t="s">
        <v>96</v>
      </c>
      <c r="I31" s="533" t="s">
        <v>96</v>
      </c>
      <c r="J31" s="533" t="s">
        <v>96</v>
      </c>
      <c r="K31" s="533" t="s">
        <v>96</v>
      </c>
      <c r="L31" s="16"/>
    </row>
    <row r="32" customFormat="false" ht="15" hidden="false" customHeight="true" outlineLevel="0" collapsed="false">
      <c r="A32" s="2411" t="s">
        <v>1582</v>
      </c>
      <c r="B32" s="497" t="n">
        <v>1.45036580188038</v>
      </c>
      <c r="C32" s="497" t="n">
        <v>1.49259494755624</v>
      </c>
      <c r="D32" s="497" t="n">
        <v>1.24276310230969</v>
      </c>
      <c r="E32" s="497" t="n">
        <v>1.06087921187495</v>
      </c>
      <c r="F32" s="497" t="n">
        <v>1.31553732851518</v>
      </c>
      <c r="G32" s="497" t="n">
        <v>1.27015951903423</v>
      </c>
      <c r="H32" s="497" t="n">
        <v>1.38756150623785</v>
      </c>
      <c r="I32" s="497" t="n">
        <v>1.34623429075231</v>
      </c>
      <c r="J32" s="497" t="n">
        <v>1.25874474472608</v>
      </c>
      <c r="K32" s="497" t="n">
        <v>1.18783201255646</v>
      </c>
      <c r="L32" s="16"/>
    </row>
    <row r="33" customFormat="false" ht="15.75" hidden="false" customHeight="true" outlineLevel="0" collapsed="false">
      <c r="A33" s="2411" t="s">
        <v>1570</v>
      </c>
      <c r="B33" s="2389" t="s">
        <v>96</v>
      </c>
      <c r="C33" s="2389" t="s">
        <v>96</v>
      </c>
      <c r="D33" s="2389" t="s">
        <v>96</v>
      </c>
      <c r="E33" s="2389" t="s">
        <v>96</v>
      </c>
      <c r="F33" s="2389" t="s">
        <v>96</v>
      </c>
      <c r="G33" s="2389" t="s">
        <v>96</v>
      </c>
      <c r="H33" s="2389" t="s">
        <v>96</v>
      </c>
      <c r="I33" s="2389" t="s">
        <v>96</v>
      </c>
      <c r="J33" s="2389" t="s">
        <v>96</v>
      </c>
      <c r="K33" s="2389" t="s">
        <v>96</v>
      </c>
      <c r="L33" s="16"/>
    </row>
    <row r="34" customFormat="false" ht="15" hidden="false" customHeight="true" outlineLevel="0" collapsed="false">
      <c r="A34" s="2409" t="s">
        <v>1583</v>
      </c>
      <c r="B34" s="2392" t="n">
        <v>10.8394259533085</v>
      </c>
      <c r="C34" s="2392" t="n">
        <v>15.527031466523</v>
      </c>
      <c r="D34" s="2392" t="n">
        <v>4.87275613467742</v>
      </c>
      <c r="E34" s="2392" t="n">
        <v>3.21867179897904</v>
      </c>
      <c r="F34" s="2392" t="n">
        <v>1.58441968364365</v>
      </c>
      <c r="G34" s="2392" t="n">
        <v>11.5750782718396</v>
      </c>
      <c r="H34" s="2392" t="n">
        <v>4.19359964024275</v>
      </c>
      <c r="I34" s="2392" t="n">
        <v>1.5612326396113</v>
      </c>
      <c r="J34" s="2392" t="n">
        <v>7.75716873869447</v>
      </c>
      <c r="K34" s="2392" t="n">
        <v>3.93145201300881</v>
      </c>
      <c r="L34" s="16"/>
    </row>
    <row r="35" customFormat="false" ht="15" hidden="false" customHeight="true" outlineLevel="0" collapsed="false">
      <c r="A35" s="1754" t="s">
        <v>1079</v>
      </c>
      <c r="B35" s="497" t="n">
        <v>10.8394259533085</v>
      </c>
      <c r="C35" s="497" t="n">
        <v>15.527031466523</v>
      </c>
      <c r="D35" s="497" t="n">
        <v>4.87275613467742</v>
      </c>
      <c r="E35" s="497" t="n">
        <v>3.21867179897904</v>
      </c>
      <c r="F35" s="497" t="n">
        <v>1.58441968364365</v>
      </c>
      <c r="G35" s="497" t="n">
        <v>11.5750782718396</v>
      </c>
      <c r="H35" s="497" t="n">
        <v>4.19359964024275</v>
      </c>
      <c r="I35" s="497" t="n">
        <v>1.5612326396113</v>
      </c>
      <c r="J35" s="497" t="n">
        <v>7.75716873869447</v>
      </c>
      <c r="K35" s="497" t="n">
        <v>3.93145201300881</v>
      </c>
      <c r="L35" s="16"/>
    </row>
    <row r="36" customFormat="false" ht="15" hidden="false" customHeight="true" outlineLevel="0" collapsed="false">
      <c r="A36" s="1754" t="s">
        <v>1082</v>
      </c>
      <c r="B36" s="533" t="s">
        <v>96</v>
      </c>
      <c r="C36" s="533" t="s">
        <v>96</v>
      </c>
      <c r="D36" s="533" t="s">
        <v>96</v>
      </c>
      <c r="E36" s="533" t="s">
        <v>96</v>
      </c>
      <c r="F36" s="533" t="s">
        <v>96</v>
      </c>
      <c r="G36" s="533" t="s">
        <v>96</v>
      </c>
      <c r="H36" s="533" t="s">
        <v>96</v>
      </c>
      <c r="I36" s="533" t="s">
        <v>96</v>
      </c>
      <c r="J36" s="533" t="s">
        <v>96</v>
      </c>
      <c r="K36" s="533" t="s">
        <v>96</v>
      </c>
      <c r="L36" s="16"/>
    </row>
    <row r="37" customFormat="false" ht="15" hidden="false" customHeight="true" outlineLevel="0" collapsed="false">
      <c r="A37" s="1754" t="s">
        <v>1085</v>
      </c>
      <c r="B37" s="533" t="s">
        <v>96</v>
      </c>
      <c r="C37" s="533" t="s">
        <v>96</v>
      </c>
      <c r="D37" s="533" t="s">
        <v>96</v>
      </c>
      <c r="E37" s="533" t="s">
        <v>96</v>
      </c>
      <c r="F37" s="533" t="s">
        <v>96</v>
      </c>
      <c r="G37" s="533" t="s">
        <v>96</v>
      </c>
      <c r="H37" s="533" t="s">
        <v>96</v>
      </c>
      <c r="I37" s="533" t="s">
        <v>96</v>
      </c>
      <c r="J37" s="533" t="s">
        <v>96</v>
      </c>
      <c r="K37" s="533" t="s">
        <v>96</v>
      </c>
      <c r="L37" s="16"/>
    </row>
    <row r="38" customFormat="false" ht="15" hidden="false" customHeight="true" outlineLevel="0" collapsed="false">
      <c r="A38" s="1754" t="s">
        <v>1088</v>
      </c>
      <c r="B38" s="533" t="s">
        <v>96</v>
      </c>
      <c r="C38" s="533" t="s">
        <v>96</v>
      </c>
      <c r="D38" s="533" t="s">
        <v>96</v>
      </c>
      <c r="E38" s="533" t="s">
        <v>96</v>
      </c>
      <c r="F38" s="533" t="s">
        <v>96</v>
      </c>
      <c r="G38" s="533" t="s">
        <v>96</v>
      </c>
      <c r="H38" s="533" t="s">
        <v>96</v>
      </c>
      <c r="I38" s="533" t="s">
        <v>96</v>
      </c>
      <c r="J38" s="533" t="s">
        <v>96</v>
      </c>
      <c r="K38" s="533" t="s">
        <v>96</v>
      </c>
      <c r="L38" s="16"/>
    </row>
    <row r="39" customFormat="false" ht="15" hidden="false" customHeight="true" outlineLevel="0" collapsed="false">
      <c r="A39" s="1754" t="s">
        <v>1585</v>
      </c>
      <c r="B39" s="533" t="s">
        <v>96</v>
      </c>
      <c r="C39" s="533" t="s">
        <v>96</v>
      </c>
      <c r="D39" s="533" t="s">
        <v>96</v>
      </c>
      <c r="E39" s="533" t="s">
        <v>96</v>
      </c>
      <c r="F39" s="533" t="s">
        <v>96</v>
      </c>
      <c r="G39" s="533" t="s">
        <v>96</v>
      </c>
      <c r="H39" s="533" t="s">
        <v>96</v>
      </c>
      <c r="I39" s="533" t="s">
        <v>96</v>
      </c>
      <c r="J39" s="533" t="s">
        <v>96</v>
      </c>
      <c r="K39" s="533" t="s">
        <v>96</v>
      </c>
      <c r="L39" s="16"/>
    </row>
    <row r="40" customFormat="false" ht="15" hidden="false" customHeight="true" outlineLevel="0" collapsed="false">
      <c r="A40" s="1754" t="s">
        <v>1094</v>
      </c>
      <c r="B40" s="533" t="s">
        <v>96</v>
      </c>
      <c r="C40" s="533" t="s">
        <v>96</v>
      </c>
      <c r="D40" s="533" t="s">
        <v>96</v>
      </c>
      <c r="E40" s="533" t="s">
        <v>96</v>
      </c>
      <c r="F40" s="533" t="s">
        <v>96</v>
      </c>
      <c r="G40" s="533" t="s">
        <v>96</v>
      </c>
      <c r="H40" s="533" t="s">
        <v>96</v>
      </c>
      <c r="I40" s="533" t="s">
        <v>96</v>
      </c>
      <c r="J40" s="533" t="s">
        <v>96</v>
      </c>
      <c r="K40" s="533" t="s">
        <v>96</v>
      </c>
      <c r="L40" s="16"/>
    </row>
    <row r="41" customFormat="false" ht="15.75" hidden="false" customHeight="true" outlineLevel="0" collapsed="false">
      <c r="A41" s="2393" t="s">
        <v>1586</v>
      </c>
      <c r="B41" s="2389" t="s">
        <v>96</v>
      </c>
      <c r="C41" s="2389" t="s">
        <v>96</v>
      </c>
      <c r="D41" s="2389" t="s">
        <v>96</v>
      </c>
      <c r="E41" s="2389" t="s">
        <v>96</v>
      </c>
      <c r="F41" s="2389" t="s">
        <v>96</v>
      </c>
      <c r="G41" s="2389" t="s">
        <v>96</v>
      </c>
      <c r="H41" s="2389" t="s">
        <v>96</v>
      </c>
      <c r="I41" s="2389" t="s">
        <v>96</v>
      </c>
      <c r="J41" s="2389" t="s">
        <v>96</v>
      </c>
      <c r="K41" s="2389" t="s">
        <v>96</v>
      </c>
      <c r="L41" s="16"/>
    </row>
    <row r="42" customFormat="false" ht="15" hidden="false" customHeight="true" outlineLevel="0" collapsed="false">
      <c r="A42" s="2413" t="s">
        <v>1587</v>
      </c>
      <c r="B42" s="2392" t="n">
        <v>260.707655698259</v>
      </c>
      <c r="C42" s="2392" t="n">
        <v>270.229111769844</v>
      </c>
      <c r="D42" s="2392" t="n">
        <v>281.745867170084</v>
      </c>
      <c r="E42" s="2392" t="n">
        <v>289.470075723493</v>
      </c>
      <c r="F42" s="2392" t="n">
        <v>302.774530211394</v>
      </c>
      <c r="G42" s="2392" t="n">
        <v>311.702859322427</v>
      </c>
      <c r="H42" s="2392" t="n">
        <v>312.283497568883</v>
      </c>
      <c r="I42" s="2392" t="n">
        <v>323.305793581748</v>
      </c>
      <c r="J42" s="2392" t="n">
        <v>336.578463028438</v>
      </c>
      <c r="K42" s="2392" t="n">
        <v>340.35359534982</v>
      </c>
      <c r="L42" s="16"/>
    </row>
    <row r="43" customFormat="false" ht="15" hidden="false" customHeight="true" outlineLevel="0" collapsed="false">
      <c r="A43" s="2411" t="s">
        <v>1401</v>
      </c>
      <c r="B43" s="497" t="n">
        <v>144.408170172575</v>
      </c>
      <c r="C43" s="497" t="n">
        <v>151.053192235472</v>
      </c>
      <c r="D43" s="497" t="n">
        <v>157.873778857059</v>
      </c>
      <c r="E43" s="497" t="n">
        <v>164.871947012829</v>
      </c>
      <c r="F43" s="497" t="n">
        <v>172.165830967509</v>
      </c>
      <c r="G43" s="497" t="n">
        <v>179.680131381224</v>
      </c>
      <c r="H43" s="497" t="n">
        <v>187.696372457783</v>
      </c>
      <c r="I43" s="497" t="n">
        <v>196.413881078044</v>
      </c>
      <c r="J43" s="497" t="n">
        <v>206.985423944097</v>
      </c>
      <c r="K43" s="497" t="n">
        <v>217.744980960872</v>
      </c>
      <c r="L43" s="16"/>
    </row>
    <row r="44" customFormat="false" ht="15" hidden="false" customHeight="true" outlineLevel="0" collapsed="false">
      <c r="A44" s="2411" t="s">
        <v>1589</v>
      </c>
      <c r="B44" s="497" t="n">
        <v>116.297652231233</v>
      </c>
      <c r="C44" s="497" t="n">
        <v>119.174061831749</v>
      </c>
      <c r="D44" s="497" t="n">
        <v>123.870205714065</v>
      </c>
      <c r="E44" s="497" t="n">
        <v>124.596220717441</v>
      </c>
      <c r="F44" s="497" t="n">
        <v>130.606765348515</v>
      </c>
      <c r="G44" s="497" t="n">
        <v>132.020767625642</v>
      </c>
      <c r="H44" s="497" t="n">
        <v>124.585066101923</v>
      </c>
      <c r="I44" s="497" t="n">
        <v>126.889713650855</v>
      </c>
      <c r="J44" s="497" t="n">
        <v>129.591009387126</v>
      </c>
      <c r="K44" s="497" t="n">
        <v>122.606626442388</v>
      </c>
      <c r="L44" s="16"/>
    </row>
    <row r="45" customFormat="false" ht="15" hidden="false" customHeight="true" outlineLevel="0" collapsed="false">
      <c r="A45" s="2411" t="s">
        <v>1590</v>
      </c>
      <c r="B45" s="497" t="n">
        <v>0.00183329445136628</v>
      </c>
      <c r="C45" s="497" t="n">
        <v>0.00185770262388101</v>
      </c>
      <c r="D45" s="497" t="n">
        <v>0.00188259895984603</v>
      </c>
      <c r="E45" s="497" t="n">
        <v>0.00190799322253035</v>
      </c>
      <c r="F45" s="497" t="n">
        <v>0.00193389537046836</v>
      </c>
      <c r="G45" s="497" t="n">
        <v>0.00196031556136512</v>
      </c>
      <c r="H45" s="497" t="n">
        <v>0.00205900917617983</v>
      </c>
      <c r="I45" s="497" t="n">
        <v>0.00219885284885882</v>
      </c>
      <c r="J45" s="497" t="n">
        <v>0.002029697215</v>
      </c>
      <c r="K45" s="497" t="n">
        <v>0.0019879465593</v>
      </c>
      <c r="L45" s="16"/>
    </row>
    <row r="46" customFormat="false" ht="15.75" hidden="false" customHeight="true" outlineLevel="0" collapsed="false">
      <c r="A46" s="2411" t="s">
        <v>752</v>
      </c>
      <c r="B46" s="2389" t="s">
        <v>96</v>
      </c>
      <c r="C46" s="2389" t="s">
        <v>96</v>
      </c>
      <c r="D46" s="2389" t="s">
        <v>96</v>
      </c>
      <c r="E46" s="2389" t="s">
        <v>96</v>
      </c>
      <c r="F46" s="2389" t="s">
        <v>96</v>
      </c>
      <c r="G46" s="2389" t="s">
        <v>96</v>
      </c>
      <c r="H46" s="2389" t="s">
        <v>96</v>
      </c>
      <c r="I46" s="2389" t="s">
        <v>96</v>
      </c>
      <c r="J46" s="2389" t="s">
        <v>96</v>
      </c>
      <c r="K46" s="2389" t="s">
        <v>96</v>
      </c>
      <c r="L46" s="16"/>
    </row>
    <row r="47" customFormat="false" ht="15" hidden="false" customHeight="true" outlineLevel="0" collapsed="false">
      <c r="A47" s="2416" t="s">
        <v>2015</v>
      </c>
      <c r="B47" s="2392" t="s">
        <v>336</v>
      </c>
      <c r="C47" s="2392" t="s">
        <v>336</v>
      </c>
      <c r="D47" s="2392" t="s">
        <v>336</v>
      </c>
      <c r="E47" s="2392" t="s">
        <v>336</v>
      </c>
      <c r="F47" s="2392" t="s">
        <v>336</v>
      </c>
      <c r="G47" s="2392" t="s">
        <v>336</v>
      </c>
      <c r="H47" s="2392" t="s">
        <v>336</v>
      </c>
      <c r="I47" s="2392" t="s">
        <v>336</v>
      </c>
      <c r="J47" s="2392" t="s">
        <v>336</v>
      </c>
      <c r="K47" s="2392" t="s">
        <v>336</v>
      </c>
      <c r="L47" s="16"/>
    </row>
    <row r="48" customFormat="false" ht="15.75" hidden="false" customHeight="true" outlineLevel="0" collapsed="false">
      <c r="A48" s="360"/>
      <c r="B48" s="2389"/>
      <c r="C48" s="2389"/>
      <c r="D48" s="2389"/>
      <c r="E48" s="2389"/>
      <c r="F48" s="2389"/>
      <c r="G48" s="2389"/>
      <c r="H48" s="2389"/>
      <c r="I48" s="2389"/>
      <c r="J48" s="2389"/>
      <c r="K48" s="2389"/>
      <c r="L48" s="16"/>
    </row>
    <row r="49" customFormat="false" ht="15.75" hidden="false" customHeight="true" outlineLevel="0" collapsed="false">
      <c r="A49" s="2395" t="s">
        <v>2031</v>
      </c>
      <c r="B49" s="2397" t="n">
        <v>504.720582014388</v>
      </c>
      <c r="C49" s="2397" t="n">
        <v>522.697303308251</v>
      </c>
      <c r="D49" s="2397" t="n">
        <v>517.849439285313</v>
      </c>
      <c r="E49" s="2397" t="n">
        <v>515.891699728514</v>
      </c>
      <c r="F49" s="2397" t="n">
        <v>536.268630062614</v>
      </c>
      <c r="G49" s="2397" t="n">
        <v>557.254188090185</v>
      </c>
      <c r="H49" s="2397" t="n">
        <v>554.52522675228</v>
      </c>
      <c r="I49" s="2397" t="n">
        <v>561.272506488148</v>
      </c>
      <c r="J49" s="2397" t="n">
        <v>588.994188747828</v>
      </c>
      <c r="K49" s="2397" t="n">
        <v>596.085072626829</v>
      </c>
      <c r="L49" s="16"/>
    </row>
    <row r="50" customFormat="false" ht="15.75" hidden="false" customHeight="true" outlineLevel="0" collapsed="false">
      <c r="A50" s="2395" t="s">
        <v>2032</v>
      </c>
      <c r="B50" s="2397" t="n">
        <v>493.881156061079</v>
      </c>
      <c r="C50" s="2397" t="n">
        <v>507.170271841728</v>
      </c>
      <c r="D50" s="2397" t="n">
        <v>512.976683150635</v>
      </c>
      <c r="E50" s="2397" t="n">
        <v>512.673027929535</v>
      </c>
      <c r="F50" s="2397" t="n">
        <v>534.684210378971</v>
      </c>
      <c r="G50" s="2397" t="n">
        <v>545.679109818345</v>
      </c>
      <c r="H50" s="2397" t="n">
        <v>550.331627112038</v>
      </c>
      <c r="I50" s="2397" t="n">
        <v>559.711273848537</v>
      </c>
      <c r="J50" s="2397" t="n">
        <v>581.237020009134</v>
      </c>
      <c r="K50" s="2397" t="n">
        <v>592.15362061382</v>
      </c>
      <c r="L50" s="16"/>
    </row>
    <row r="51" customFormat="false" ht="15.75" hidden="false" customHeight="true" outlineLevel="0" collapsed="false">
      <c r="A51" s="2398"/>
      <c r="B51" s="2389"/>
      <c r="C51" s="2389"/>
      <c r="D51" s="2389"/>
      <c r="E51" s="2389"/>
      <c r="F51" s="2389"/>
      <c r="G51" s="2389"/>
      <c r="H51" s="2389"/>
      <c r="I51" s="2389"/>
      <c r="J51" s="2389"/>
      <c r="K51" s="2389"/>
      <c r="L51" s="16"/>
    </row>
    <row r="52" customFormat="false" ht="15" hidden="false" customHeight="true" outlineLevel="0" collapsed="false">
      <c r="A52" s="2413" t="s">
        <v>1862</v>
      </c>
      <c r="B52" s="427"/>
      <c r="C52" s="427"/>
      <c r="D52" s="427"/>
      <c r="E52" s="427"/>
      <c r="F52" s="427"/>
      <c r="G52" s="427"/>
      <c r="H52" s="427"/>
      <c r="I52" s="427"/>
      <c r="J52" s="427"/>
      <c r="K52" s="427"/>
      <c r="L52" s="16"/>
    </row>
    <row r="53" customFormat="false" ht="15" hidden="false" customHeight="true" outlineLevel="0" collapsed="false">
      <c r="A53" s="2417" t="s">
        <v>138</v>
      </c>
      <c r="B53" s="2383" t="n">
        <v>0.145271041225966</v>
      </c>
      <c r="C53" s="2383" t="n">
        <v>0.14667420328752</v>
      </c>
      <c r="D53" s="2383" t="n">
        <v>0.149199425068434</v>
      </c>
      <c r="E53" s="2383" t="n">
        <v>0.140323209270941</v>
      </c>
      <c r="F53" s="2383" t="n">
        <v>0.139736407347706</v>
      </c>
      <c r="G53" s="2383" t="n">
        <v>0.145996382145901</v>
      </c>
      <c r="H53" s="2383" t="n">
        <v>0.138912730844541</v>
      </c>
      <c r="I53" s="2383" t="n">
        <v>0.14120726840385</v>
      </c>
      <c r="J53" s="2383" t="n">
        <v>0.153563460868412</v>
      </c>
      <c r="K53" s="2383" t="n">
        <v>0.169423182792717</v>
      </c>
      <c r="L53" s="16"/>
    </row>
    <row r="54" customFormat="false" ht="15" hidden="false" customHeight="true" outlineLevel="0" collapsed="false">
      <c r="A54" s="2412" t="s">
        <v>139</v>
      </c>
      <c r="B54" s="497" t="n">
        <v>0.122958544968512</v>
      </c>
      <c r="C54" s="497" t="n">
        <v>0.124533115027451</v>
      </c>
      <c r="D54" s="497" t="n">
        <v>0.127110297072109</v>
      </c>
      <c r="E54" s="497" t="n">
        <v>0.121723352515777</v>
      </c>
      <c r="F54" s="497" t="n">
        <v>0.122820301675971</v>
      </c>
      <c r="G54" s="497" t="n">
        <v>0.128228439531973</v>
      </c>
      <c r="H54" s="497" t="n">
        <v>0.120167665954101</v>
      </c>
      <c r="I54" s="497" t="n">
        <v>0.122922392133039</v>
      </c>
      <c r="J54" s="497" t="n">
        <v>0.135134272076697</v>
      </c>
      <c r="K54" s="497" t="n">
        <v>0.145294487295979</v>
      </c>
      <c r="L54" s="16"/>
    </row>
    <row r="55" customFormat="false" ht="15" hidden="false" customHeight="true" outlineLevel="0" collapsed="false">
      <c r="A55" s="2412" t="s">
        <v>140</v>
      </c>
      <c r="B55" s="497" t="n">
        <v>0.0223124962574544</v>
      </c>
      <c r="C55" s="497" t="n">
        <v>0.0221410882600689</v>
      </c>
      <c r="D55" s="497" t="n">
        <v>0.0220891279963253</v>
      </c>
      <c r="E55" s="497" t="n">
        <v>0.0185998567551642</v>
      </c>
      <c r="F55" s="497" t="n">
        <v>0.0169161056717348</v>
      </c>
      <c r="G55" s="497" t="n">
        <v>0.0177679426139284</v>
      </c>
      <c r="H55" s="497" t="n">
        <v>0.0187450648904398</v>
      </c>
      <c r="I55" s="497" t="n">
        <v>0.0182848762708105</v>
      </c>
      <c r="J55" s="497" t="n">
        <v>0.0184291887917142</v>
      </c>
      <c r="K55" s="497" t="n">
        <v>0.0241286954967381</v>
      </c>
      <c r="L55" s="16"/>
    </row>
    <row r="56" customFormat="false" ht="15" hidden="false" customHeight="true" outlineLevel="0" collapsed="false">
      <c r="A56" s="2417" t="s">
        <v>141</v>
      </c>
      <c r="B56" s="533" t="s">
        <v>96</v>
      </c>
      <c r="C56" s="533" t="s">
        <v>96</v>
      </c>
      <c r="D56" s="533" t="s">
        <v>96</v>
      </c>
      <c r="E56" s="533" t="s">
        <v>96</v>
      </c>
      <c r="F56" s="533" t="s">
        <v>96</v>
      </c>
      <c r="G56" s="533" t="s">
        <v>96</v>
      </c>
      <c r="H56" s="533" t="s">
        <v>96</v>
      </c>
      <c r="I56" s="533" t="s">
        <v>96</v>
      </c>
      <c r="J56" s="533" t="s">
        <v>96</v>
      </c>
      <c r="K56" s="533" t="s">
        <v>96</v>
      </c>
      <c r="L56" s="16"/>
    </row>
    <row r="57" customFormat="false" ht="15.75" hidden="false" customHeight="true" outlineLevel="0" collapsed="false">
      <c r="A57" s="2418" t="s">
        <v>142</v>
      </c>
      <c r="B57" s="2419"/>
      <c r="C57" s="2419"/>
      <c r="D57" s="2419"/>
      <c r="E57" s="2419"/>
      <c r="F57" s="2419"/>
      <c r="G57" s="2419"/>
      <c r="H57" s="2419"/>
      <c r="I57" s="2419"/>
      <c r="J57" s="2419"/>
      <c r="K57" s="2419"/>
      <c r="L57" s="16"/>
    </row>
    <row r="58" customFormat="false" ht="12" hidden="false" customHeight="true" outlineLevel="0" collapsed="false">
      <c r="A58" s="731"/>
      <c r="B58" s="731"/>
      <c r="C58" s="731"/>
    </row>
    <row r="59" customFormat="false" ht="12" hidden="false" customHeight="true" outlineLevel="0" collapsed="false">
      <c r="A59" s="115" t="s">
        <v>2018</v>
      </c>
      <c r="B59" s="731"/>
      <c r="C59" s="73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v>
      </c>
      <c r="J1" s="118" t="s">
        <v>77</v>
      </c>
    </row>
    <row r="2" customFormat="false" ht="15.75" hidden="false" customHeight="true" outlineLevel="0" collapsed="false">
      <c r="A2" s="4" t="s">
        <v>148</v>
      </c>
      <c r="J2" s="118" t="s">
        <v>79</v>
      </c>
    </row>
    <row r="3" customFormat="false" ht="15.75" hidden="false" customHeight="true" outlineLevel="0" collapsed="false">
      <c r="A3" s="4" t="s">
        <v>194</v>
      </c>
      <c r="I3" s="118"/>
      <c r="J3" s="118" t="s">
        <v>80</v>
      </c>
    </row>
    <row r="4" customFormat="false" ht="12.75" hidden="false" customHeight="true" outlineLevel="0" collapsed="false"/>
    <row r="5" customFormat="false" ht="14.25" hidden="false" customHeight="true" outlineLevel="0" collapsed="false">
      <c r="A5" s="158" t="s">
        <v>81</v>
      </c>
      <c r="B5" s="120" t="s">
        <v>150</v>
      </c>
      <c r="C5" s="120"/>
      <c r="D5" s="120" t="s">
        <v>174</v>
      </c>
      <c r="E5" s="120"/>
      <c r="F5" s="120"/>
      <c r="G5" s="122"/>
      <c r="H5" s="123" t="s">
        <v>152</v>
      </c>
      <c r="I5" s="123"/>
      <c r="J5" s="123"/>
    </row>
    <row r="6" customFormat="false" ht="13.5" hidden="false" customHeight="true" outlineLevel="0" collapsed="false">
      <c r="A6" s="159"/>
      <c r="B6" s="125" t="s">
        <v>153</v>
      </c>
      <c r="C6" s="125"/>
      <c r="D6" s="125" t="s">
        <v>178</v>
      </c>
      <c r="E6" s="125" t="s">
        <v>83</v>
      </c>
      <c r="F6" s="125" t="s">
        <v>84</v>
      </c>
      <c r="G6" s="126"/>
      <c r="H6" s="127" t="s">
        <v>155</v>
      </c>
      <c r="I6" s="125" t="s">
        <v>83</v>
      </c>
      <c r="J6" s="128" t="s">
        <v>84</v>
      </c>
    </row>
    <row r="7" customFormat="false" ht="15" hidden="false" customHeight="true" outlineLevel="0" collapsed="false">
      <c r="A7" s="160"/>
      <c r="B7" s="76" t="s">
        <v>156</v>
      </c>
      <c r="C7" s="77" t="s">
        <v>157</v>
      </c>
      <c r="D7" s="130" t="s">
        <v>158</v>
      </c>
      <c r="E7" s="130" t="s">
        <v>159</v>
      </c>
      <c r="F7" s="130"/>
      <c r="G7" s="130"/>
      <c r="H7" s="131" t="s">
        <v>89</v>
      </c>
      <c r="I7" s="131"/>
      <c r="J7" s="131"/>
    </row>
    <row r="8" customFormat="false" ht="12.75" hidden="false" customHeight="true" outlineLevel="0" collapsed="false">
      <c r="A8" s="132" t="s">
        <v>195</v>
      </c>
      <c r="B8" s="161" t="n">
        <v>129743.211831188</v>
      </c>
      <c r="C8" s="162" t="s">
        <v>161</v>
      </c>
      <c r="D8" s="83"/>
      <c r="E8" s="83"/>
      <c r="F8" s="83"/>
      <c r="G8" s="84"/>
      <c r="H8" s="161" t="n">
        <v>5274.29559480004</v>
      </c>
      <c r="I8" s="161" t="n">
        <v>14.9983865130845</v>
      </c>
      <c r="J8" s="163" t="n">
        <v>0.497720030655621</v>
      </c>
    </row>
    <row r="9" customFormat="false" ht="12.75" hidden="false" customHeight="true" outlineLevel="0" collapsed="false">
      <c r="A9" s="86" t="s">
        <v>162</v>
      </c>
      <c r="B9" s="161" t="n">
        <v>63995.8962427883</v>
      </c>
      <c r="C9" s="162" t="s">
        <v>161</v>
      </c>
      <c r="D9" s="161" t="n">
        <v>68.5727757077891</v>
      </c>
      <c r="E9" s="161" t="n">
        <v>3.48737400527225</v>
      </c>
      <c r="F9" s="161" t="n">
        <v>4.20198898966308</v>
      </c>
      <c r="G9" s="84"/>
      <c r="H9" s="161" t="n">
        <v>4388.37623927567</v>
      </c>
      <c r="I9" s="161" t="n">
        <v>0.2231776250012</v>
      </c>
      <c r="J9" s="163" t="n">
        <v>0.268910051395817</v>
      </c>
    </row>
    <row r="10" customFormat="false" ht="12.75" hidden="false" customHeight="true" outlineLevel="0" collapsed="false">
      <c r="A10" s="86" t="s">
        <v>163</v>
      </c>
      <c r="B10" s="164" t="s">
        <v>96</v>
      </c>
      <c r="C10" s="162" t="s">
        <v>161</v>
      </c>
      <c r="D10" s="164" t="s">
        <v>96</v>
      </c>
      <c r="E10" s="164" t="s">
        <v>96</v>
      </c>
      <c r="F10" s="164" t="s">
        <v>96</v>
      </c>
      <c r="G10" s="84"/>
      <c r="H10" s="164" t="s">
        <v>96</v>
      </c>
      <c r="I10" s="164" t="s">
        <v>96</v>
      </c>
      <c r="J10" s="165" t="s">
        <v>96</v>
      </c>
    </row>
    <row r="11" customFormat="false" ht="12.75" hidden="false" customHeight="true" outlineLevel="0" collapsed="false">
      <c r="A11" s="86" t="s">
        <v>164</v>
      </c>
      <c r="B11" s="161" t="n">
        <v>15871.1445914846</v>
      </c>
      <c r="C11" s="162" t="s">
        <v>161</v>
      </c>
      <c r="D11" s="161" t="n">
        <v>55.8195</v>
      </c>
      <c r="E11" s="161" t="n">
        <v>1.88434844142013</v>
      </c>
      <c r="F11" s="161" t="n">
        <v>0.651174504239843</v>
      </c>
      <c r="G11" s="84"/>
      <c r="H11" s="161" t="n">
        <v>885.919355524373</v>
      </c>
      <c r="I11" s="161" t="n">
        <v>0.0299067665745174</v>
      </c>
      <c r="J11" s="163" t="n">
        <v>0.0103348847110788</v>
      </c>
    </row>
    <row r="12" customFormat="false" ht="12.75" hidden="false" customHeight="true" outlineLevel="0" collapsed="false">
      <c r="A12" s="86" t="s">
        <v>165</v>
      </c>
      <c r="B12" s="161" t="n">
        <v>49876.170996915</v>
      </c>
      <c r="C12" s="162" t="s">
        <v>161</v>
      </c>
      <c r="D12" s="161" t="n">
        <v>109.050345907807</v>
      </c>
      <c r="E12" s="161" t="n">
        <v>295.638214136784</v>
      </c>
      <c r="F12" s="161" t="n">
        <v>4.38035017889081</v>
      </c>
      <c r="G12" s="103" t="s">
        <v>166</v>
      </c>
      <c r="H12" s="161" t="n">
        <v>5439.01369977051</v>
      </c>
      <c r="I12" s="161" t="n">
        <v>14.7453021215088</v>
      </c>
      <c r="J12" s="163" t="n">
        <v>0.218475094548725</v>
      </c>
    </row>
    <row r="13" customFormat="false" ht="12.75" hidden="false" customHeight="true" outlineLevel="0" collapsed="false">
      <c r="A13" s="86" t="s">
        <v>167</v>
      </c>
      <c r="B13" s="164" t="s">
        <v>96</v>
      </c>
      <c r="C13" s="162" t="s">
        <v>161</v>
      </c>
      <c r="D13" s="164" t="s">
        <v>96</v>
      </c>
      <c r="E13" s="164" t="s">
        <v>96</v>
      </c>
      <c r="F13" s="164" t="s">
        <v>96</v>
      </c>
      <c r="G13" s="84"/>
      <c r="H13" s="164" t="s">
        <v>96</v>
      </c>
      <c r="I13" s="164" t="s">
        <v>96</v>
      </c>
      <c r="J13" s="165" t="s">
        <v>96</v>
      </c>
    </row>
    <row r="14" customFormat="false" ht="12.75" hidden="false" customHeight="true" outlineLevel="0" collapsed="false">
      <c r="A14" s="104" t="s">
        <v>116</v>
      </c>
      <c r="B14" s="161" t="n">
        <v>35870.3761963703</v>
      </c>
      <c r="C14" s="162" t="s">
        <v>161</v>
      </c>
      <c r="D14" s="83"/>
      <c r="E14" s="83"/>
      <c r="F14" s="83"/>
      <c r="G14" s="84"/>
      <c r="H14" s="161" t="n">
        <v>2430.72026587646</v>
      </c>
      <c r="I14" s="161" t="n">
        <v>0.126916155426606</v>
      </c>
      <c r="J14" s="163" t="n">
        <v>0.0309611992739316</v>
      </c>
    </row>
    <row r="15" customFormat="false" ht="12.75" hidden="false" customHeight="true" outlineLevel="0" collapsed="false">
      <c r="A15" s="86" t="s">
        <v>162</v>
      </c>
      <c r="B15" s="20" t="n">
        <v>28091.2022401247</v>
      </c>
      <c r="C15" s="162" t="s">
        <v>161</v>
      </c>
      <c r="D15" s="161" t="n">
        <v>71.979410330724</v>
      </c>
      <c r="E15" s="161" t="n">
        <v>4.1404239091114</v>
      </c>
      <c r="F15" s="161" t="n">
        <v>0.724404389996452</v>
      </c>
      <c r="G15" s="84"/>
      <c r="H15" s="20" t="n">
        <v>2021.98817272529</v>
      </c>
      <c r="I15" s="20" t="n">
        <v>0.116309485390696</v>
      </c>
      <c r="J15" s="21" t="n">
        <v>0.0203493902230245</v>
      </c>
    </row>
    <row r="16" customFormat="false" ht="12.75" hidden="false" customHeight="true" outlineLevel="0" collapsed="false">
      <c r="A16" s="86" t="s">
        <v>163</v>
      </c>
      <c r="B16" s="20" t="s">
        <v>96</v>
      </c>
      <c r="C16" s="162" t="s">
        <v>161</v>
      </c>
      <c r="D16" s="164" t="s">
        <v>96</v>
      </c>
      <c r="E16" s="164" t="s">
        <v>96</v>
      </c>
      <c r="F16" s="164" t="s">
        <v>96</v>
      </c>
      <c r="G16" s="84"/>
      <c r="H16" s="20" t="s">
        <v>96</v>
      </c>
      <c r="I16" s="20" t="s">
        <v>96</v>
      </c>
      <c r="J16" s="21" t="s">
        <v>96</v>
      </c>
    </row>
    <row r="17" customFormat="false" ht="12.75" hidden="false" customHeight="true" outlineLevel="0" collapsed="false">
      <c r="A17" s="86" t="s">
        <v>164</v>
      </c>
      <c r="B17" s="20" t="n">
        <v>7322.38900655092</v>
      </c>
      <c r="C17" s="162" t="s">
        <v>161</v>
      </c>
      <c r="D17" s="161" t="n">
        <v>55.8195</v>
      </c>
      <c r="E17" s="161" t="n">
        <v>1.2</v>
      </c>
      <c r="F17" s="161" t="n">
        <v>1.4</v>
      </c>
      <c r="G17" s="84"/>
      <c r="H17" s="20" t="n">
        <v>408.732093151169</v>
      </c>
      <c r="I17" s="20" t="n">
        <v>0.0087868668078611</v>
      </c>
      <c r="J17" s="21" t="n">
        <v>0.0102513446091713</v>
      </c>
    </row>
    <row r="18" customFormat="false" ht="12.75" hidden="false" customHeight="true" outlineLevel="0" collapsed="false">
      <c r="A18" s="86" t="s">
        <v>165</v>
      </c>
      <c r="B18" s="20" t="n">
        <v>456.784949694709</v>
      </c>
      <c r="C18" s="162" t="s">
        <v>161</v>
      </c>
      <c r="D18" s="161" t="n">
        <v>68.8497261011807</v>
      </c>
      <c r="E18" s="161" t="n">
        <v>3.98393867675573</v>
      </c>
      <c r="F18" s="161" t="n">
        <v>0.789133796936043</v>
      </c>
      <c r="G18" s="103" t="s">
        <v>166</v>
      </c>
      <c r="H18" s="20" t="n">
        <v>31.4495186736223</v>
      </c>
      <c r="I18" s="20" t="n">
        <v>0.00181980322804867</v>
      </c>
      <c r="J18" s="21" t="n">
        <v>0.000360464441735825</v>
      </c>
    </row>
    <row r="19" customFormat="false" ht="12.75" hidden="false" customHeight="true" outlineLevel="0" collapsed="false">
      <c r="A19" s="86" t="s">
        <v>167</v>
      </c>
      <c r="B19" s="20" t="s">
        <v>96</v>
      </c>
      <c r="C19" s="162" t="s">
        <v>161</v>
      </c>
      <c r="D19" s="164" t="s">
        <v>96</v>
      </c>
      <c r="E19" s="164" t="s">
        <v>96</v>
      </c>
      <c r="F19" s="164" t="s">
        <v>96</v>
      </c>
      <c r="G19" s="84"/>
      <c r="H19" s="20" t="s">
        <v>96</v>
      </c>
      <c r="I19" s="20" t="s">
        <v>96</v>
      </c>
      <c r="J19" s="21" t="s">
        <v>96</v>
      </c>
    </row>
    <row r="20" customFormat="false" ht="12.75" hidden="false" customHeight="true" outlineLevel="0" collapsed="false">
      <c r="A20" s="104" t="s">
        <v>117</v>
      </c>
      <c r="B20" s="161" t="n">
        <v>82842.4638226334</v>
      </c>
      <c r="C20" s="162" t="s">
        <v>161</v>
      </c>
      <c r="D20" s="83"/>
      <c r="E20" s="83"/>
      <c r="F20" s="83"/>
      <c r="G20" s="84"/>
      <c r="H20" s="81" t="n">
        <v>2063.05661434407</v>
      </c>
      <c r="I20" s="81" t="n">
        <v>14.8025032230556</v>
      </c>
      <c r="J20" s="135" t="n">
        <v>0.246873611408228</v>
      </c>
    </row>
    <row r="21" customFormat="false" ht="12.75" hidden="false" customHeight="true" outlineLevel="0" collapsed="false">
      <c r="A21" s="86" t="s">
        <v>162</v>
      </c>
      <c r="B21" s="20" t="n">
        <v>25344.9085463497</v>
      </c>
      <c r="C21" s="162" t="s">
        <v>161</v>
      </c>
      <c r="D21" s="161" t="n">
        <v>62.9984235499884</v>
      </c>
      <c r="E21" s="161" t="n">
        <v>1.58353434971725</v>
      </c>
      <c r="F21" s="161" t="n">
        <v>1.40353563991826</v>
      </c>
      <c r="G21" s="84"/>
      <c r="H21" s="20" t="n">
        <v>1596.68928343866</v>
      </c>
      <c r="I21" s="20" t="n">
        <v>0.0401345332735871</v>
      </c>
      <c r="J21" s="21" t="n">
        <v>0.0355724824352708</v>
      </c>
    </row>
    <row r="22" customFormat="false" ht="12.75" hidden="false" customHeight="true" outlineLevel="0" collapsed="false">
      <c r="A22" s="86" t="s">
        <v>163</v>
      </c>
      <c r="B22" s="20" t="s">
        <v>96</v>
      </c>
      <c r="C22" s="162" t="s">
        <v>161</v>
      </c>
      <c r="D22" s="164" t="s">
        <v>96</v>
      </c>
      <c r="E22" s="164" t="s">
        <v>96</v>
      </c>
      <c r="F22" s="164" t="s">
        <v>96</v>
      </c>
      <c r="G22" s="84"/>
      <c r="H22" s="20" t="s">
        <v>96</v>
      </c>
      <c r="I22" s="20" t="s">
        <v>96</v>
      </c>
      <c r="J22" s="21" t="s">
        <v>96</v>
      </c>
    </row>
    <row r="23" customFormat="false" ht="12.75" hidden="false" customHeight="true" outlineLevel="0" collapsed="false">
      <c r="A23" s="86" t="s">
        <v>164</v>
      </c>
      <c r="B23" s="20" t="n">
        <v>8354.91774210457</v>
      </c>
      <c r="C23" s="162" t="s">
        <v>161</v>
      </c>
      <c r="D23" s="161" t="n">
        <v>55.8195</v>
      </c>
      <c r="E23" s="161" t="n">
        <v>2.5</v>
      </c>
      <c r="F23" s="164" t="s">
        <v>96</v>
      </c>
      <c r="G23" s="84"/>
      <c r="H23" s="20" t="n">
        <v>466.367330905406</v>
      </c>
      <c r="I23" s="20" t="n">
        <v>0.0208872943552614</v>
      </c>
      <c r="J23" s="21" t="s">
        <v>96</v>
      </c>
    </row>
    <row r="24" customFormat="false" ht="12.75" hidden="false" customHeight="true" outlineLevel="0" collapsed="false">
      <c r="A24" s="86" t="s">
        <v>165</v>
      </c>
      <c r="B24" s="20" t="n">
        <v>49142.6375341791</v>
      </c>
      <c r="C24" s="162" t="s">
        <v>161</v>
      </c>
      <c r="D24" s="161" t="n">
        <v>109.630119274046</v>
      </c>
      <c r="E24" s="161" t="n">
        <v>299.973345654758</v>
      </c>
      <c r="F24" s="161" t="n">
        <v>4.29975149026129</v>
      </c>
      <c r="G24" s="103" t="s">
        <v>166</v>
      </c>
      <c r="H24" s="20" t="n">
        <v>5387.51321431326</v>
      </c>
      <c r="I24" s="20" t="n">
        <v>14.7414813954268</v>
      </c>
      <c r="J24" s="21" t="n">
        <v>0.211301128972957</v>
      </c>
    </row>
    <row r="25" customFormat="false" ht="12.75" hidden="false" customHeight="true" outlineLevel="0" collapsed="false">
      <c r="A25" s="86" t="s">
        <v>167</v>
      </c>
      <c r="B25" s="20" t="s">
        <v>96</v>
      </c>
      <c r="C25" s="162" t="s">
        <v>161</v>
      </c>
      <c r="D25" s="164" t="s">
        <v>96</v>
      </c>
      <c r="E25" s="164" t="s">
        <v>96</v>
      </c>
      <c r="F25" s="164" t="s">
        <v>96</v>
      </c>
      <c r="G25" s="84"/>
      <c r="H25" s="20" t="s">
        <v>96</v>
      </c>
      <c r="I25" s="20" t="s">
        <v>96</v>
      </c>
      <c r="J25" s="21" t="s">
        <v>96</v>
      </c>
    </row>
    <row r="26" customFormat="false" ht="12.75" hidden="false" customHeight="true" outlineLevel="0" collapsed="false">
      <c r="A26" s="104" t="s">
        <v>118</v>
      </c>
      <c r="B26" s="161" t="n">
        <v>11030.3718121841</v>
      </c>
      <c r="C26" s="162" t="s">
        <v>161</v>
      </c>
      <c r="D26" s="83"/>
      <c r="E26" s="83"/>
      <c r="F26" s="83"/>
      <c r="G26" s="84"/>
      <c r="H26" s="81" t="n">
        <v>780.518714579514</v>
      </c>
      <c r="I26" s="81" t="n">
        <v>0.0689671346022517</v>
      </c>
      <c r="J26" s="135" t="n">
        <v>0.219885219973462</v>
      </c>
    </row>
    <row r="27" customFormat="false" ht="12.75" hidden="false" customHeight="true" outlineLevel="0" collapsed="false">
      <c r="A27" s="86" t="s">
        <v>162</v>
      </c>
      <c r="B27" s="20" t="n">
        <v>10559.7854563139</v>
      </c>
      <c r="C27" s="162" t="s">
        <v>161</v>
      </c>
      <c r="D27" s="161" t="n">
        <v>72.8896232121362</v>
      </c>
      <c r="E27" s="161" t="n">
        <v>6.31959869004871</v>
      </c>
      <c r="F27" s="161" t="n">
        <v>20.169744889104</v>
      </c>
      <c r="G27" s="84"/>
      <c r="H27" s="20" t="n">
        <v>769.698783111716</v>
      </c>
      <c r="I27" s="20" t="n">
        <v>0.0667336063369167</v>
      </c>
      <c r="J27" s="21" t="n">
        <v>0.212988178737522</v>
      </c>
    </row>
    <row r="28" customFormat="false" ht="12.75" hidden="false" customHeight="true" outlineLevel="0" collapsed="false">
      <c r="A28" s="86" t="s">
        <v>163</v>
      </c>
      <c r="B28" s="20" t="s">
        <v>96</v>
      </c>
      <c r="C28" s="162" t="s">
        <v>161</v>
      </c>
      <c r="D28" s="164" t="s">
        <v>96</v>
      </c>
      <c r="E28" s="164" t="s">
        <v>96</v>
      </c>
      <c r="F28" s="164" t="s">
        <v>96</v>
      </c>
      <c r="G28" s="84"/>
      <c r="H28" s="20" t="s">
        <v>96</v>
      </c>
      <c r="I28" s="20" t="s">
        <v>96</v>
      </c>
      <c r="J28" s="21" t="s">
        <v>96</v>
      </c>
    </row>
    <row r="29" customFormat="false" ht="12.75" hidden="false" customHeight="true" outlineLevel="0" collapsed="false">
      <c r="A29" s="86" t="s">
        <v>164</v>
      </c>
      <c r="B29" s="20" t="n">
        <v>193.837842829079</v>
      </c>
      <c r="C29" s="162" t="s">
        <v>161</v>
      </c>
      <c r="D29" s="161" t="n">
        <v>55.8195000000001</v>
      </c>
      <c r="E29" s="161" t="n">
        <v>1.2</v>
      </c>
      <c r="F29" s="161" t="n">
        <v>0.430979321108077</v>
      </c>
      <c r="G29" s="84"/>
      <c r="H29" s="20" t="n">
        <v>10.8199314677978</v>
      </c>
      <c r="I29" s="20" t="n">
        <v>0.000232605411394895</v>
      </c>
      <c r="J29" s="21" t="n">
        <v>8.35401019075305E-005</v>
      </c>
    </row>
    <row r="30" customFormat="false" ht="12.75" hidden="false" customHeight="true" outlineLevel="0" collapsed="false">
      <c r="A30" s="86" t="s">
        <v>165</v>
      </c>
      <c r="B30" s="20" t="n">
        <v>276.748513041147</v>
      </c>
      <c r="C30" s="162" t="s">
        <v>161</v>
      </c>
      <c r="D30" s="161" t="n">
        <v>72.4519404396793</v>
      </c>
      <c r="E30" s="161" t="n">
        <v>7.23011239320593</v>
      </c>
      <c r="F30" s="161" t="n">
        <v>24.6198292419341</v>
      </c>
      <c r="G30" s="103" t="s">
        <v>166</v>
      </c>
      <c r="H30" s="20" t="n">
        <v>20.050966783627</v>
      </c>
      <c r="I30" s="20" t="n">
        <v>0.00200092285394011</v>
      </c>
      <c r="J30" s="21" t="n">
        <v>0.00681350113403222</v>
      </c>
    </row>
    <row r="31" customFormat="false" ht="12.75" hidden="false" customHeight="true" outlineLevel="0" collapsed="false">
      <c r="A31" s="166" t="s">
        <v>167</v>
      </c>
      <c r="B31" s="24" t="s">
        <v>96</v>
      </c>
      <c r="C31" s="167" t="s">
        <v>161</v>
      </c>
      <c r="D31" s="164" t="s">
        <v>96</v>
      </c>
      <c r="E31" s="164" t="s">
        <v>96</v>
      </c>
      <c r="F31" s="164" t="s">
        <v>96</v>
      </c>
      <c r="G31" s="95"/>
      <c r="H31" s="24" t="s">
        <v>96</v>
      </c>
      <c r="I31" s="24" t="s">
        <v>96</v>
      </c>
      <c r="J31" s="168" t="s">
        <v>96</v>
      </c>
    </row>
    <row r="32" customFormat="false" ht="12.75" hidden="false" customHeight="true" outlineLevel="0" collapsed="false">
      <c r="A32" s="169" t="s">
        <v>196</v>
      </c>
      <c r="B32" s="170" t="n">
        <v>1025.98868544601</v>
      </c>
      <c r="C32" s="171" t="s">
        <v>161</v>
      </c>
      <c r="D32" s="172"/>
      <c r="E32" s="172"/>
      <c r="F32" s="172"/>
      <c r="G32" s="173"/>
      <c r="H32" s="170" t="n">
        <v>72.6246090992958</v>
      </c>
      <c r="I32" s="170" t="n">
        <v>0.000512994342723005</v>
      </c>
      <c r="J32" s="163" t="n">
        <v>0.00205197737089202</v>
      </c>
    </row>
    <row r="33" customFormat="false" ht="12.75" hidden="false" customHeight="true" outlineLevel="0" collapsed="false">
      <c r="A33" s="169" t="s">
        <v>197</v>
      </c>
      <c r="B33" s="164" t="s">
        <v>96</v>
      </c>
      <c r="C33" s="162" t="s">
        <v>161</v>
      </c>
      <c r="D33" s="174"/>
      <c r="E33" s="174"/>
      <c r="F33" s="174"/>
      <c r="G33" s="175"/>
      <c r="H33" s="164" t="s">
        <v>96</v>
      </c>
      <c r="I33" s="164" t="s">
        <v>96</v>
      </c>
      <c r="J33" s="165" t="s">
        <v>96</v>
      </c>
    </row>
    <row r="34" customFormat="false" ht="13.5" hidden="false" customHeight="true" outlineLevel="0" collapsed="false">
      <c r="A34" s="139" t="s">
        <v>106</v>
      </c>
      <c r="B34" s="83"/>
      <c r="C34" s="176"/>
      <c r="D34" s="177"/>
      <c r="E34" s="177"/>
      <c r="F34" s="177"/>
      <c r="G34" s="140"/>
      <c r="H34" s="83"/>
      <c r="I34" s="83"/>
      <c r="J34" s="141"/>
    </row>
    <row r="35" customFormat="false" ht="12.75" hidden="false" customHeight="true" outlineLevel="0" collapsed="false">
      <c r="A35" s="86" t="s">
        <v>162</v>
      </c>
      <c r="B35" s="20" t="s">
        <v>96</v>
      </c>
      <c r="C35" s="162" t="s">
        <v>161</v>
      </c>
      <c r="D35" s="164" t="s">
        <v>96</v>
      </c>
      <c r="E35" s="164" t="s">
        <v>96</v>
      </c>
      <c r="F35" s="164" t="s">
        <v>96</v>
      </c>
      <c r="G35" s="84"/>
      <c r="H35" s="20" t="s">
        <v>96</v>
      </c>
      <c r="I35" s="20" t="s">
        <v>96</v>
      </c>
      <c r="J35" s="21" t="s">
        <v>96</v>
      </c>
    </row>
    <row r="36" customFormat="false" ht="12.75" hidden="false" customHeight="true" outlineLevel="0" collapsed="false">
      <c r="A36" s="86" t="s">
        <v>163</v>
      </c>
      <c r="B36" s="20" t="s">
        <v>96</v>
      </c>
      <c r="C36" s="162" t="s">
        <v>161</v>
      </c>
      <c r="D36" s="164" t="s">
        <v>96</v>
      </c>
      <c r="E36" s="164" t="s">
        <v>96</v>
      </c>
      <c r="F36" s="164" t="s">
        <v>96</v>
      </c>
      <c r="G36" s="84"/>
      <c r="H36" s="20" t="s">
        <v>96</v>
      </c>
      <c r="I36" s="20" t="s">
        <v>96</v>
      </c>
      <c r="J36" s="21" t="s">
        <v>96</v>
      </c>
    </row>
    <row r="37" customFormat="false" ht="12.75" hidden="false" customHeight="true" outlineLevel="0" collapsed="false">
      <c r="A37" s="86" t="s">
        <v>164</v>
      </c>
      <c r="B37" s="20" t="s">
        <v>96</v>
      </c>
      <c r="C37" s="162" t="s">
        <v>161</v>
      </c>
      <c r="D37" s="164" t="s">
        <v>96</v>
      </c>
      <c r="E37" s="164" t="s">
        <v>96</v>
      </c>
      <c r="F37" s="164" t="s">
        <v>96</v>
      </c>
      <c r="G37" s="84"/>
      <c r="H37" s="20" t="s">
        <v>96</v>
      </c>
      <c r="I37" s="20" t="s">
        <v>96</v>
      </c>
      <c r="J37" s="21" t="s">
        <v>96</v>
      </c>
    </row>
    <row r="38" customFormat="false" ht="12.75" hidden="false" customHeight="true" outlineLevel="0" collapsed="false">
      <c r="A38" s="86" t="s">
        <v>165</v>
      </c>
      <c r="B38" s="20" t="s">
        <v>96</v>
      </c>
      <c r="C38" s="162" t="s">
        <v>161</v>
      </c>
      <c r="D38" s="164" t="s">
        <v>96</v>
      </c>
      <c r="E38" s="164" t="s">
        <v>96</v>
      </c>
      <c r="F38" s="164" t="s">
        <v>96</v>
      </c>
      <c r="G38" s="103" t="s">
        <v>166</v>
      </c>
      <c r="H38" s="20" t="s">
        <v>96</v>
      </c>
      <c r="I38" s="20" t="s">
        <v>96</v>
      </c>
      <c r="J38" s="21" t="s">
        <v>96</v>
      </c>
    </row>
    <row r="39" customFormat="false" ht="12.75" hidden="false" customHeight="true" outlineLevel="0" collapsed="false">
      <c r="A39" s="92" t="s">
        <v>167</v>
      </c>
      <c r="B39" s="24" t="s">
        <v>96</v>
      </c>
      <c r="C39" s="167" t="s">
        <v>161</v>
      </c>
      <c r="D39" s="178" t="s">
        <v>96</v>
      </c>
      <c r="E39" s="178" t="s">
        <v>96</v>
      </c>
      <c r="F39" s="178" t="s">
        <v>96</v>
      </c>
      <c r="G39" s="95"/>
      <c r="H39" s="24" t="s">
        <v>96</v>
      </c>
      <c r="I39" s="24" t="s">
        <v>96</v>
      </c>
      <c r="J39" s="168" t="s">
        <v>96</v>
      </c>
    </row>
    <row r="40" customFormat="false" ht="12.75" hidden="false" customHeight="true" outlineLevel="0" collapsed="false">
      <c r="A40" s="179" t="s">
        <v>198</v>
      </c>
      <c r="B40" s="170" t="n">
        <v>1025.98868544601</v>
      </c>
      <c r="C40" s="171" t="s">
        <v>161</v>
      </c>
      <c r="D40" s="172"/>
      <c r="E40" s="172"/>
      <c r="F40" s="172"/>
      <c r="G40" s="173"/>
      <c r="H40" s="170" t="n">
        <v>72.6246090992958</v>
      </c>
      <c r="I40" s="170" t="n">
        <v>0.000512994342723005</v>
      </c>
      <c r="J40" s="163" t="n">
        <v>0.00205197737089202</v>
      </c>
    </row>
    <row r="41" customFormat="false" ht="13.5" hidden="false" customHeight="true" outlineLevel="0" collapsed="false">
      <c r="A41" s="139" t="s">
        <v>106</v>
      </c>
      <c r="B41" s="180"/>
      <c r="C41" s="181"/>
      <c r="D41" s="174"/>
      <c r="E41" s="174"/>
      <c r="F41" s="174"/>
      <c r="G41" s="182"/>
      <c r="H41" s="180"/>
      <c r="I41" s="180"/>
      <c r="J41" s="183"/>
    </row>
    <row r="42" customFormat="false" ht="12.75" hidden="false" customHeight="true" outlineLevel="0" collapsed="false">
      <c r="A42" s="86" t="s">
        <v>162</v>
      </c>
      <c r="B42" s="20" t="n">
        <v>1025.98868544601</v>
      </c>
      <c r="C42" s="162" t="s">
        <v>161</v>
      </c>
      <c r="D42" s="161" t="n">
        <v>70.785</v>
      </c>
      <c r="E42" s="161" t="n">
        <v>0.5</v>
      </c>
      <c r="F42" s="161" t="n">
        <v>2</v>
      </c>
      <c r="G42" s="84"/>
      <c r="H42" s="20" t="n">
        <v>72.6246090992958</v>
      </c>
      <c r="I42" s="20" t="n">
        <v>0.000512994342723005</v>
      </c>
      <c r="J42" s="21" t="n">
        <v>0.00205197737089202</v>
      </c>
    </row>
    <row r="43" customFormat="false" ht="12.75" hidden="false" customHeight="true" outlineLevel="0" collapsed="false">
      <c r="A43" s="86" t="s">
        <v>163</v>
      </c>
      <c r="B43" s="20" t="s">
        <v>96</v>
      </c>
      <c r="C43" s="162" t="s">
        <v>161</v>
      </c>
      <c r="D43" s="164" t="s">
        <v>96</v>
      </c>
      <c r="E43" s="164" t="s">
        <v>96</v>
      </c>
      <c r="F43" s="164" t="s">
        <v>96</v>
      </c>
      <c r="G43" s="84"/>
      <c r="H43" s="20" t="s">
        <v>96</v>
      </c>
      <c r="I43" s="20" t="s">
        <v>96</v>
      </c>
      <c r="J43" s="21" t="s">
        <v>96</v>
      </c>
    </row>
    <row r="44" customFormat="false" ht="12.75" hidden="false" customHeight="true" outlineLevel="0" collapsed="false">
      <c r="A44" s="86" t="s">
        <v>164</v>
      </c>
      <c r="B44" s="20" t="s">
        <v>96</v>
      </c>
      <c r="C44" s="162" t="s">
        <v>161</v>
      </c>
      <c r="D44" s="164" t="s">
        <v>96</v>
      </c>
      <c r="E44" s="164" t="s">
        <v>96</v>
      </c>
      <c r="F44" s="164" t="s">
        <v>96</v>
      </c>
      <c r="G44" s="84"/>
      <c r="H44" s="20" t="s">
        <v>96</v>
      </c>
      <c r="I44" s="20" t="s">
        <v>96</v>
      </c>
      <c r="J44" s="21" t="s">
        <v>96</v>
      </c>
    </row>
    <row r="45" customFormat="false" ht="12.75" hidden="false" customHeight="true" outlineLevel="0" collapsed="false">
      <c r="A45" s="86" t="s">
        <v>165</v>
      </c>
      <c r="B45" s="20" t="s">
        <v>96</v>
      </c>
      <c r="C45" s="162" t="s">
        <v>161</v>
      </c>
      <c r="D45" s="164" t="s">
        <v>96</v>
      </c>
      <c r="E45" s="164" t="s">
        <v>96</v>
      </c>
      <c r="F45" s="164" t="s">
        <v>96</v>
      </c>
      <c r="G45" s="103" t="s">
        <v>166</v>
      </c>
      <c r="H45" s="20" t="s">
        <v>96</v>
      </c>
      <c r="I45" s="20" t="s">
        <v>96</v>
      </c>
      <c r="J45" s="21" t="s">
        <v>96</v>
      </c>
    </row>
    <row r="46" customFormat="false" ht="12.75" hidden="false" customHeight="true" outlineLevel="0" collapsed="false">
      <c r="A46" s="92" t="s">
        <v>167</v>
      </c>
      <c r="B46" s="24" t="s">
        <v>96</v>
      </c>
      <c r="C46" s="167" t="s">
        <v>161</v>
      </c>
      <c r="D46" s="178" t="s">
        <v>96</v>
      </c>
      <c r="E46" s="178" t="s">
        <v>96</v>
      </c>
      <c r="F46" s="178" t="s">
        <v>96</v>
      </c>
      <c r="G46" s="95"/>
      <c r="H46" s="24" t="s">
        <v>96</v>
      </c>
      <c r="I46" s="24" t="s">
        <v>96</v>
      </c>
      <c r="J46" s="25" t="s">
        <v>96</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84" t="s">
        <v>199</v>
      </c>
      <c r="B48" s="184"/>
      <c r="C48" s="184"/>
      <c r="D48" s="184"/>
      <c r="E48" s="184"/>
      <c r="F48" s="184"/>
      <c r="G48" s="184"/>
      <c r="H48" s="184"/>
      <c r="I48" s="184"/>
      <c r="J48" s="184"/>
    </row>
    <row r="49" customFormat="false" ht="13.5" hidden="false" customHeight="true" outlineLevel="0" collapsed="false">
      <c r="A49" s="185" t="s">
        <v>200</v>
      </c>
    </row>
    <row r="50" customFormat="false" ht="13.5" hidden="false" customHeight="true" outlineLevel="0" collapsed="false">
      <c r="A50" s="186" t="s">
        <v>201</v>
      </c>
      <c r="B50" s="186"/>
      <c r="C50" s="186"/>
      <c r="D50" s="186"/>
      <c r="E50" s="186"/>
      <c r="F50" s="186"/>
      <c r="G50" s="186"/>
      <c r="H50" s="186"/>
      <c r="I50" s="186"/>
      <c r="J50" s="186"/>
    </row>
    <row r="51" customFormat="false" ht="13.5" hidden="false" customHeight="true" outlineLevel="0" collapsed="false">
      <c r="A51" s="187" t="s">
        <v>202</v>
      </c>
    </row>
    <row r="52" customFormat="false" ht="13.5" hidden="false" customHeight="true" outlineLevel="0" collapsed="false">
      <c r="A52" s="185" t="s">
        <v>203</v>
      </c>
    </row>
    <row r="53" customFormat="false" ht="13.5" hidden="false" customHeight="true" outlineLevel="0" collapsed="false">
      <c r="A53" s="188" t="s">
        <v>204</v>
      </c>
    </row>
    <row r="54" customFormat="false" ht="13.5" hidden="false" customHeight="true" outlineLevel="0" collapsed="false">
      <c r="A54" s="189" t="s">
        <v>205</v>
      </c>
    </row>
    <row r="55" customFormat="false" ht="13.5" hidden="false" customHeight="true" outlineLevel="0" collapsed="false">
      <c r="A55" s="189" t="s">
        <v>206</v>
      </c>
    </row>
    <row r="56" customFormat="false" ht="6" hidden="false" customHeight="true" outlineLevel="0" collapsed="false"/>
    <row r="57" customFormat="false" ht="12" hidden="false" customHeight="true" outlineLevel="0" collapsed="false">
      <c r="A57" s="190" t="s">
        <v>144</v>
      </c>
      <c r="B57" s="191"/>
      <c r="C57" s="191"/>
      <c r="D57" s="191"/>
      <c r="E57" s="191"/>
      <c r="F57" s="191"/>
      <c r="G57" s="191"/>
      <c r="H57" s="191"/>
      <c r="I57" s="191"/>
      <c r="J57" s="192"/>
    </row>
    <row r="58" customFormat="false" ht="13.5" hidden="false" customHeight="true" outlineLevel="0" collapsed="false">
      <c r="A58" s="193" t="s">
        <v>207</v>
      </c>
      <c r="B58" s="193"/>
      <c r="C58" s="193"/>
      <c r="D58" s="193"/>
      <c r="E58" s="193"/>
      <c r="F58" s="193"/>
      <c r="G58" s="193"/>
      <c r="H58" s="193"/>
      <c r="I58" s="193"/>
      <c r="J58" s="193"/>
    </row>
    <row r="59" customFormat="false" ht="13.5" hidden="false" customHeight="true" outlineLevel="0" collapsed="false">
      <c r="A59" s="193" t="s">
        <v>208</v>
      </c>
      <c r="B59" s="193"/>
      <c r="C59" s="193"/>
      <c r="D59" s="193"/>
      <c r="E59" s="193"/>
      <c r="F59" s="193"/>
      <c r="G59" s="193"/>
      <c r="H59" s="193"/>
      <c r="I59" s="193"/>
      <c r="J59" s="193"/>
    </row>
    <row r="60" customFormat="false" ht="13.5" hidden="false" customHeight="true" outlineLevel="0" collapsed="false">
      <c r="A60" s="194" t="s">
        <v>209</v>
      </c>
      <c r="B60" s="194"/>
      <c r="C60" s="194"/>
      <c r="D60" s="194"/>
      <c r="E60" s="194"/>
      <c r="F60" s="194"/>
      <c r="G60" s="194"/>
      <c r="H60" s="194"/>
      <c r="I60" s="194"/>
      <c r="J60" s="194"/>
    </row>
    <row r="61" customFormat="false" ht="12.75" hidden="false" customHeight="true" outlineLevel="0" collapsed="false">
      <c r="A61" s="64" t="s">
        <v>146</v>
      </c>
      <c r="B61" s="64"/>
      <c r="C61" s="64"/>
      <c r="D61" s="64"/>
      <c r="E61" s="64"/>
      <c r="F61" s="64"/>
      <c r="G61" s="64"/>
      <c r="H61" s="64"/>
      <c r="I61" s="64"/>
      <c r="J61" s="64"/>
      <c r="K61" s="195"/>
    </row>
    <row r="62" customFormat="false" ht="12" hidden="false" customHeight="true" outlineLevel="0" collapsed="false">
      <c r="A62" s="31"/>
      <c r="B62" s="31"/>
      <c r="C62" s="31"/>
      <c r="D62" s="31"/>
      <c r="E62" s="31"/>
      <c r="F62" s="31"/>
      <c r="G62" s="31"/>
      <c r="H62" s="31"/>
      <c r="I62" s="31"/>
      <c r="J62" s="31"/>
    </row>
  </sheetData>
  <sheetProtection sheet="true" password="a57c" objects="true" scenarios="true"/>
  <mergeCells count="12">
    <mergeCell ref="B5:C5"/>
    <mergeCell ref="D5:F5"/>
    <mergeCell ref="H5:J5"/>
    <mergeCell ref="B6:C6"/>
    <mergeCell ref="E7:F7"/>
    <mergeCell ref="H7:J7"/>
    <mergeCell ref="A48:J48"/>
    <mergeCell ref="A50:J50"/>
    <mergeCell ref="A58:J58"/>
    <mergeCell ref="A59:J59"/>
    <mergeCell ref="A60:J60"/>
    <mergeCell ref="A61:J61"/>
  </mergeCells>
  <dataValidations count="1">
    <dataValidation allowBlank="true" errorStyle="stop" operator="between" showDropDown="false" showErrorMessage="true" showInputMessage="false" sqref="B62:J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0" min="2" style="3" width="15.7"/>
    <col collapsed="false" customWidth="true" hidden="false" outlineLevel="0" max="21" min="21" style="3" width="1.28"/>
    <col collapsed="false" customWidth="true" hidden="false" outlineLevel="0" max="22" min="22" style="3" width="9.56"/>
    <col collapsed="false" customWidth="true" hidden="false" outlineLevel="0" max="23" min="23" style="3" width="9.28"/>
    <col collapsed="false" customWidth="true" hidden="false" outlineLevel="0" max="24" min="24" style="3" width="8.99"/>
    <col collapsed="false" customWidth="true" hidden="false" outlineLevel="0" max="25" min="25" style="3" width="8.56"/>
    <col collapsed="false" customWidth="true" hidden="false" outlineLevel="0" max="27" min="26" style="3" width="8.99"/>
    <col collapsed="false" customWidth="true" hidden="false" outlineLevel="0" max="28" min="28" style="3" width="9.28"/>
    <col collapsed="false" customWidth="true" hidden="false" outlineLevel="0" max="29" min="29" style="3" width="9.56"/>
    <col collapsed="false" customWidth="true" hidden="false" outlineLevel="0" max="30" min="30" style="3" width="9.14"/>
    <col collapsed="false" customWidth="true" hidden="false" outlineLevel="0" max="31" min="31" style="3" width="8.99"/>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false" hidden="false" outlineLevel="0" max="35" min="35" style="3" width="7.99"/>
    <col collapsed="false" customWidth="true" hidden="false" outlineLevel="0" max="36" min="36" style="3" width="8.99"/>
    <col collapsed="false" customWidth="true" hidden="false" outlineLevel="0" max="37" min="37" style="3" width="9.56"/>
    <col collapsed="false" customWidth="true" hidden="false" outlineLevel="0" max="38" min="38" style="3" width="10.85"/>
    <col collapsed="false" customWidth="true" hidden="false" outlineLevel="0" max="39" min="39" style="3" width="9.28"/>
    <col collapsed="false" customWidth="true" hidden="false" outlineLevel="0" max="40" min="40" style="3" width="8.56"/>
    <col collapsed="false" customWidth="true" hidden="false" outlineLevel="0" max="41" min="41" style="3" width="8.7"/>
    <col collapsed="false" customWidth="false" hidden="false" outlineLevel="0" max="257" min="42" style="3" width="7.99"/>
  </cols>
  <sheetData>
    <row r="1" customFormat="false" ht="17.25" hidden="false" customHeight="true" outlineLevel="0" collapsed="false">
      <c r="A1" s="663" t="s">
        <v>1996</v>
      </c>
      <c r="J1" s="118" t="s">
        <v>77</v>
      </c>
    </row>
    <row r="2" customFormat="false" ht="15.75" hidden="false" customHeight="true" outlineLevel="0" collapsed="false">
      <c r="A2" s="663" t="s">
        <v>2028</v>
      </c>
      <c r="J2" s="118" t="s">
        <v>79</v>
      </c>
    </row>
    <row r="3" customFormat="false" ht="15.75" hidden="false" customHeight="true" outlineLevel="0" collapsed="false">
      <c r="A3" s="663" t="s">
        <v>1912</v>
      </c>
      <c r="J3" s="118" t="s">
        <v>80</v>
      </c>
    </row>
    <row r="4" customFormat="false" ht="12.75" hidden="false" customHeight="true" outlineLevel="0" collapsed="false"/>
    <row r="5" customFormat="false" ht="49.5" hidden="false" customHeight="true" outlineLevel="0" collapsed="false">
      <c r="A5" s="2408" t="s">
        <v>81</v>
      </c>
      <c r="B5" s="2378" t="s">
        <v>2019</v>
      </c>
      <c r="C5" s="2378" t="s">
        <v>2020</v>
      </c>
      <c r="D5" s="2378" t="s">
        <v>2021</v>
      </c>
      <c r="E5" s="2378" t="s">
        <v>2022</v>
      </c>
      <c r="F5" s="2378" t="s">
        <v>2023</v>
      </c>
      <c r="G5" s="2378" t="s">
        <v>2024</v>
      </c>
      <c r="H5" s="2378" t="s">
        <v>2025</v>
      </c>
      <c r="I5" s="2378" t="s">
        <v>2026</v>
      </c>
      <c r="J5" s="2401" t="s">
        <v>2027</v>
      </c>
      <c r="K5" s="16"/>
    </row>
    <row r="6" customFormat="false" ht="12.75" hidden="false" customHeight="true" outlineLevel="0" collapsed="false">
      <c r="A6" s="2408"/>
      <c r="B6" s="2379" t="s">
        <v>89</v>
      </c>
      <c r="C6" s="2379" t="s">
        <v>89</v>
      </c>
      <c r="D6" s="2379" t="s">
        <v>89</v>
      </c>
      <c r="E6" s="2379" t="s">
        <v>89</v>
      </c>
      <c r="F6" s="2379" t="s">
        <v>89</v>
      </c>
      <c r="G6" s="2379" t="s">
        <v>89</v>
      </c>
      <c r="H6" s="2379" t="s">
        <v>89</v>
      </c>
      <c r="I6" s="2379" t="s">
        <v>89</v>
      </c>
      <c r="J6" s="2402" t="s">
        <v>1433</v>
      </c>
      <c r="K6" s="16"/>
    </row>
    <row r="7" customFormat="false" ht="15.75" hidden="false" customHeight="true" outlineLevel="0" collapsed="false">
      <c r="A7" s="2409" t="s">
        <v>2008</v>
      </c>
      <c r="B7" s="2410" t="n">
        <v>31.1170510877091</v>
      </c>
      <c r="C7" s="2410" t="n">
        <v>45.6024682518885</v>
      </c>
      <c r="D7" s="2410" t="n">
        <v>49.7486314196247</v>
      </c>
      <c r="E7" s="2410" t="n">
        <v>54.3880028076774</v>
      </c>
      <c r="F7" s="2410" t="n">
        <v>41.5638455082393</v>
      </c>
      <c r="G7" s="2410" t="n">
        <v>29.2785531201507</v>
      </c>
      <c r="H7" s="2410" t="n">
        <v>28.975864250901</v>
      </c>
      <c r="I7" s="2410" t="n">
        <v>30.3095743350122</v>
      </c>
      <c r="J7" s="2420" t="n">
        <v>4.66733172447097</v>
      </c>
      <c r="K7" s="16"/>
    </row>
    <row r="8" customFormat="false" ht="15" hidden="false" customHeight="true" outlineLevel="0" collapsed="false">
      <c r="A8" s="2411" t="s">
        <v>1632</v>
      </c>
      <c r="B8" s="2383" t="n">
        <v>21.2797339717796</v>
      </c>
      <c r="C8" s="2383" t="n">
        <v>20.8991529825453</v>
      </c>
      <c r="D8" s="2383" t="n">
        <v>20.9369224860355</v>
      </c>
      <c r="E8" s="2383" t="n">
        <v>20.8280992583857</v>
      </c>
      <c r="F8" s="2383" t="n">
        <v>20.9327466887692</v>
      </c>
      <c r="G8" s="2383" t="n">
        <v>20.9223503647526</v>
      </c>
      <c r="H8" s="2383" t="n">
        <v>20.6240059143361</v>
      </c>
      <c r="I8" s="2383" t="n">
        <v>20.4462329839128</v>
      </c>
      <c r="J8" s="2404" t="n">
        <v>-12.5340039315776</v>
      </c>
      <c r="K8" s="16"/>
    </row>
    <row r="9" customFormat="false" ht="15" hidden="false" customHeight="true" outlineLevel="0" collapsed="false">
      <c r="A9" s="2412" t="s">
        <v>1559</v>
      </c>
      <c r="B9" s="497" t="n">
        <v>0.297520573789433</v>
      </c>
      <c r="C9" s="497" t="n">
        <v>0.312945326336593</v>
      </c>
      <c r="D9" s="497" t="n">
        <v>0.347338204191391</v>
      </c>
      <c r="E9" s="497" t="n">
        <v>0.31815466850673</v>
      </c>
      <c r="F9" s="497" t="n">
        <v>0.357066618851289</v>
      </c>
      <c r="G9" s="497" t="n">
        <v>0.399084306090883</v>
      </c>
      <c r="H9" s="497" t="n">
        <v>0.386376392979546</v>
      </c>
      <c r="I9" s="497" t="n">
        <v>0.361610077853264</v>
      </c>
      <c r="J9" s="497" t="n">
        <v>75.4290197619018</v>
      </c>
      <c r="K9" s="16"/>
    </row>
    <row r="10" customFormat="false" ht="15" hidden="false" customHeight="true" outlineLevel="0" collapsed="false">
      <c r="A10" s="2412" t="s">
        <v>2029</v>
      </c>
      <c r="B10" s="497" t="n">
        <v>2.56562415496368</v>
      </c>
      <c r="C10" s="497" t="n">
        <v>2.5738609609621</v>
      </c>
      <c r="D10" s="497" t="n">
        <v>2.654596859407</v>
      </c>
      <c r="E10" s="497" t="n">
        <v>2.58673446521825</v>
      </c>
      <c r="F10" s="497" t="n">
        <v>2.7273812113448</v>
      </c>
      <c r="G10" s="497" t="n">
        <v>2.74654221872388</v>
      </c>
      <c r="H10" s="497" t="n">
        <v>2.79818351798998</v>
      </c>
      <c r="I10" s="497" t="n">
        <v>2.87505485847716</v>
      </c>
      <c r="J10" s="497" t="n">
        <v>58.7508530221732</v>
      </c>
      <c r="K10" s="16"/>
    </row>
    <row r="11" customFormat="false" ht="15" hidden="false" customHeight="true" outlineLevel="0" collapsed="false">
      <c r="A11" s="2412" t="s">
        <v>1561</v>
      </c>
      <c r="B11" s="497" t="n">
        <v>3.80501706780603</v>
      </c>
      <c r="C11" s="497" t="n">
        <v>3.31072739588798</v>
      </c>
      <c r="D11" s="497" t="n">
        <v>3.22806534936015</v>
      </c>
      <c r="E11" s="497" t="n">
        <v>2.95747206392965</v>
      </c>
      <c r="F11" s="497" t="n">
        <v>2.76285850534429</v>
      </c>
      <c r="G11" s="497" t="n">
        <v>2.64071359581067</v>
      </c>
      <c r="H11" s="497" t="n">
        <v>2.42842045587405</v>
      </c>
      <c r="I11" s="497" t="n">
        <v>2.21066854015513</v>
      </c>
      <c r="J11" s="497" t="n">
        <v>-53.6090228966405</v>
      </c>
      <c r="K11" s="16"/>
    </row>
    <row r="12" customFormat="false" ht="15" hidden="false" customHeight="true" outlineLevel="0" collapsed="false">
      <c r="A12" s="2412" t="s">
        <v>1562</v>
      </c>
      <c r="B12" s="497" t="n">
        <v>14.6109030130904</v>
      </c>
      <c r="C12" s="497" t="n">
        <v>14.7009501372286</v>
      </c>
      <c r="D12" s="497" t="n">
        <v>14.706452339722</v>
      </c>
      <c r="E12" s="497" t="n">
        <v>14.9653636607961</v>
      </c>
      <c r="F12" s="497" t="n">
        <v>15.0851554377828</v>
      </c>
      <c r="G12" s="497" t="n">
        <v>15.1354977043722</v>
      </c>
      <c r="H12" s="497" t="n">
        <v>15.0104933564221</v>
      </c>
      <c r="I12" s="497" t="n">
        <v>14.9983865130845</v>
      </c>
      <c r="J12" s="497" t="n">
        <v>-9.5712068170697</v>
      </c>
      <c r="K12" s="16"/>
    </row>
    <row r="13" customFormat="false" ht="15" hidden="false" customHeight="true" outlineLevel="0" collapsed="false">
      <c r="A13" s="2412" t="s">
        <v>1563</v>
      </c>
      <c r="B13" s="497" t="n">
        <v>0.00066916213</v>
      </c>
      <c r="C13" s="497" t="n">
        <v>0.00066916213</v>
      </c>
      <c r="D13" s="497" t="n">
        <v>0.000469733355</v>
      </c>
      <c r="E13" s="497" t="n">
        <v>0.000374399935</v>
      </c>
      <c r="F13" s="497" t="n">
        <v>0.00028491544600939</v>
      </c>
      <c r="G13" s="497" t="n">
        <v>0.000512539755</v>
      </c>
      <c r="H13" s="497" t="n">
        <v>0.000532191070422535</v>
      </c>
      <c r="I13" s="497" t="n">
        <v>0.000512994342723005</v>
      </c>
      <c r="J13" s="497" t="n">
        <v>-93.4891337454033</v>
      </c>
      <c r="K13" s="16"/>
    </row>
    <row r="14" customFormat="false" ht="15" hidden="false" customHeight="true" outlineLevel="0" collapsed="false">
      <c r="A14" s="2411" t="s">
        <v>122</v>
      </c>
      <c r="B14" s="2383" t="n">
        <v>9.83731711592956</v>
      </c>
      <c r="C14" s="2383" t="n">
        <v>24.7033152693431</v>
      </c>
      <c r="D14" s="2383" t="n">
        <v>28.8117089335892</v>
      </c>
      <c r="E14" s="2383" t="n">
        <v>33.5599035492917</v>
      </c>
      <c r="F14" s="2383" t="n">
        <v>20.6310988194701</v>
      </c>
      <c r="G14" s="2383" t="n">
        <v>8.35620275539808</v>
      </c>
      <c r="H14" s="2383" t="n">
        <v>8.35185833656493</v>
      </c>
      <c r="I14" s="2383" t="n">
        <v>9.86334135109938</v>
      </c>
      <c r="J14" s="2404" t="n">
        <v>76.7053800874993</v>
      </c>
      <c r="K14" s="16"/>
    </row>
    <row r="15" customFormat="false" ht="15" hidden="false" customHeight="true" outlineLevel="0" collapsed="false">
      <c r="A15" s="2412" t="s">
        <v>124</v>
      </c>
      <c r="B15" s="533" t="s">
        <v>101</v>
      </c>
      <c r="C15" s="533" t="s">
        <v>101</v>
      </c>
      <c r="D15" s="533" t="s">
        <v>101</v>
      </c>
      <c r="E15" s="533" t="s">
        <v>101</v>
      </c>
      <c r="F15" s="533" t="s">
        <v>101</v>
      </c>
      <c r="G15" s="533" t="s">
        <v>101</v>
      </c>
      <c r="H15" s="533" t="s">
        <v>101</v>
      </c>
      <c r="I15" s="533" t="s">
        <v>101</v>
      </c>
      <c r="J15" s="497" t="n">
        <v>-100</v>
      </c>
      <c r="K15" s="16"/>
    </row>
    <row r="16" customFormat="false" ht="15.75" hidden="false" customHeight="true" outlineLevel="0" collapsed="false">
      <c r="A16" s="2412" t="s">
        <v>1564</v>
      </c>
      <c r="B16" s="2386" t="n">
        <v>9.83731711592956</v>
      </c>
      <c r="C16" s="2386" t="n">
        <v>24.7033152693431</v>
      </c>
      <c r="D16" s="2386" t="n">
        <v>28.8117089335892</v>
      </c>
      <c r="E16" s="2386" t="n">
        <v>33.5599035492917</v>
      </c>
      <c r="F16" s="2386" t="n">
        <v>20.6310988194701</v>
      </c>
      <c r="G16" s="2386" t="n">
        <v>8.35620275539808</v>
      </c>
      <c r="H16" s="2386" t="n">
        <v>8.35185833656493</v>
      </c>
      <c r="I16" s="2386" t="n">
        <v>9.86334135109938</v>
      </c>
      <c r="J16" s="2386" t="n">
        <v>304.542718335714</v>
      </c>
      <c r="K16" s="16"/>
    </row>
    <row r="17" customFormat="false" ht="15" hidden="false" customHeight="true" outlineLevel="0" collapsed="false">
      <c r="A17" s="2409" t="s">
        <v>2009</v>
      </c>
      <c r="B17" s="2392" t="n">
        <v>0.555811388085336</v>
      </c>
      <c r="C17" s="2392" t="n">
        <v>0.589153570072053</v>
      </c>
      <c r="D17" s="2392" t="n">
        <v>0.571909164259651</v>
      </c>
      <c r="E17" s="2392" t="n">
        <v>0.582048767456742</v>
      </c>
      <c r="F17" s="2392" t="n">
        <v>0.612913550441022</v>
      </c>
      <c r="G17" s="2392" t="n">
        <v>0.628139150441022</v>
      </c>
      <c r="H17" s="2392" t="n">
        <v>0.58410238533504</v>
      </c>
      <c r="I17" s="2392" t="n">
        <v>0.570027158419225</v>
      </c>
      <c r="J17" s="2406" t="n">
        <v>31.8599837875974</v>
      </c>
      <c r="K17" s="16"/>
    </row>
    <row r="18" customFormat="false" ht="15" hidden="false" customHeight="true" outlineLevel="0" collapsed="false">
      <c r="A18" s="2411" t="s">
        <v>471</v>
      </c>
      <c r="B18" s="497" t="n">
        <v>0.075628009439103</v>
      </c>
      <c r="C18" s="497" t="n">
        <v>0.10903214414037</v>
      </c>
      <c r="D18" s="497" t="n">
        <v>0.093156840782972</v>
      </c>
      <c r="E18" s="497" t="n">
        <v>0.073749</v>
      </c>
      <c r="F18" s="497" t="n">
        <v>0.090402</v>
      </c>
      <c r="G18" s="497" t="n">
        <v>0.1056276</v>
      </c>
      <c r="H18" s="497" t="n">
        <v>0.0846924</v>
      </c>
      <c r="I18" s="497" t="n">
        <v>0.085644</v>
      </c>
      <c r="J18" s="497" t="n">
        <v>136.842105263158</v>
      </c>
      <c r="K18" s="16"/>
    </row>
    <row r="19" customFormat="false" ht="15" hidden="false" customHeight="true" outlineLevel="0" collapsed="false">
      <c r="A19" s="2411" t="s">
        <v>480</v>
      </c>
      <c r="B19" s="497" t="n">
        <v>0.480183378646233</v>
      </c>
      <c r="C19" s="497" t="n">
        <v>0.480121425931683</v>
      </c>
      <c r="D19" s="497" t="n">
        <v>0.478752323476679</v>
      </c>
      <c r="E19" s="497" t="n">
        <v>0.508299767456742</v>
      </c>
      <c r="F19" s="497" t="n">
        <v>0.522511550441022</v>
      </c>
      <c r="G19" s="497" t="n">
        <v>0.522511550441022</v>
      </c>
      <c r="H19" s="497" t="n">
        <v>0.49940998533504</v>
      </c>
      <c r="I19" s="497" t="n">
        <v>0.484383158419225</v>
      </c>
      <c r="J19" s="497" t="n">
        <v>22.2768289032508</v>
      </c>
      <c r="K19" s="16"/>
    </row>
    <row r="20" customFormat="false" ht="15" hidden="false" customHeight="true" outlineLevel="0" collapsed="false">
      <c r="A20" s="2411" t="s">
        <v>496</v>
      </c>
      <c r="B20" s="533" t="s">
        <v>101</v>
      </c>
      <c r="C20" s="533" t="s">
        <v>101</v>
      </c>
      <c r="D20" s="533" t="s">
        <v>101</v>
      </c>
      <c r="E20" s="533" t="s">
        <v>101</v>
      </c>
      <c r="F20" s="533" t="s">
        <v>101</v>
      </c>
      <c r="G20" s="533" t="s">
        <v>101</v>
      </c>
      <c r="H20" s="533" t="s">
        <v>101</v>
      </c>
      <c r="I20" s="533" t="s">
        <v>101</v>
      </c>
      <c r="J20" s="497" t="n">
        <v>0</v>
      </c>
      <c r="K20" s="16"/>
    </row>
    <row r="21" customFormat="false" ht="15" hidden="false" customHeight="true" outlineLevel="0" collapsed="false">
      <c r="A21" s="2411" t="s">
        <v>503</v>
      </c>
      <c r="B21" s="684"/>
      <c r="C21" s="684"/>
      <c r="D21" s="684"/>
      <c r="E21" s="684"/>
      <c r="F21" s="684"/>
      <c r="G21" s="684"/>
      <c r="H21" s="684"/>
      <c r="I21" s="684"/>
      <c r="J21" s="684"/>
      <c r="K21" s="16"/>
    </row>
    <row r="22" customFormat="false" ht="15" hidden="false" customHeight="true" outlineLevel="0" collapsed="false">
      <c r="A22" s="2411" t="s">
        <v>2010</v>
      </c>
      <c r="B22" s="684"/>
      <c r="C22" s="684"/>
      <c r="D22" s="684"/>
      <c r="E22" s="684"/>
      <c r="F22" s="684"/>
      <c r="G22" s="684"/>
      <c r="H22" s="684"/>
      <c r="I22" s="684"/>
      <c r="J22" s="684"/>
      <c r="K22" s="16"/>
    </row>
    <row r="23" customFormat="false" ht="15" hidden="false" customHeight="true" outlineLevel="0" collapsed="false">
      <c r="A23" s="2411" t="s">
        <v>2011</v>
      </c>
      <c r="B23" s="684"/>
      <c r="C23" s="684"/>
      <c r="D23" s="684"/>
      <c r="E23" s="684"/>
      <c r="F23" s="684"/>
      <c r="G23" s="684"/>
      <c r="H23" s="684"/>
      <c r="I23" s="684"/>
      <c r="J23" s="684"/>
      <c r="K23" s="16"/>
    </row>
    <row r="24" customFormat="false" ht="15.75" hidden="false" customHeight="true" outlineLevel="0" collapsed="false">
      <c r="A24" s="2411" t="s">
        <v>1570</v>
      </c>
      <c r="B24" s="2389" t="s">
        <v>96</v>
      </c>
      <c r="C24" s="2389" t="s">
        <v>96</v>
      </c>
      <c r="D24" s="2389" t="s">
        <v>96</v>
      </c>
      <c r="E24" s="2389" t="s">
        <v>96</v>
      </c>
      <c r="F24" s="2389" t="s">
        <v>96</v>
      </c>
      <c r="G24" s="2389" t="s">
        <v>96</v>
      </c>
      <c r="H24" s="2389" t="s">
        <v>96</v>
      </c>
      <c r="I24" s="2389" t="s">
        <v>96</v>
      </c>
      <c r="J24" s="2386" t="n">
        <v>0</v>
      </c>
      <c r="K24" s="16"/>
    </row>
    <row r="25" customFormat="false" ht="15.75" hidden="false" customHeight="true" outlineLevel="0" collapsed="false">
      <c r="A25" s="2413" t="s">
        <v>2012</v>
      </c>
      <c r="B25" s="2414"/>
      <c r="C25" s="2414"/>
      <c r="D25" s="2414"/>
      <c r="E25" s="2414"/>
      <c r="F25" s="2414"/>
      <c r="G25" s="2414"/>
      <c r="H25" s="2414"/>
      <c r="I25" s="2414"/>
      <c r="J25" s="2421"/>
      <c r="K25" s="16"/>
    </row>
    <row r="26" customFormat="false" ht="15" hidden="false" customHeight="true" outlineLevel="0" collapsed="false">
      <c r="A26" s="2409" t="s">
        <v>2030</v>
      </c>
      <c r="B26" s="2415" t="n">
        <v>221.628383782465</v>
      </c>
      <c r="C26" s="2415" t="n">
        <v>222.315966540808</v>
      </c>
      <c r="D26" s="2415" t="n">
        <v>223.113419507425</v>
      </c>
      <c r="E26" s="2415" t="n">
        <v>220.369339629573</v>
      </c>
      <c r="F26" s="2415" t="n">
        <v>225.836809998534</v>
      </c>
      <c r="G26" s="2415" t="n">
        <v>224.637038960578</v>
      </c>
      <c r="H26" s="2415" t="n">
        <v>227.81900602679</v>
      </c>
      <c r="I26" s="2415" t="n">
        <v>226.239821088344</v>
      </c>
      <c r="J26" s="2422" t="n">
        <v>11.0198616079605</v>
      </c>
      <c r="K26" s="16"/>
    </row>
    <row r="27" customFormat="false" ht="15" hidden="false" customHeight="true" outlineLevel="0" collapsed="false">
      <c r="A27" s="2411" t="s">
        <v>1580</v>
      </c>
      <c r="B27" s="497" t="n">
        <v>142.591689021357</v>
      </c>
      <c r="C27" s="497" t="n">
        <v>141.736265786047</v>
      </c>
      <c r="D27" s="497" t="n">
        <v>141.482254803709</v>
      </c>
      <c r="E27" s="497" t="n">
        <v>138.506582884462</v>
      </c>
      <c r="F27" s="497" t="n">
        <v>143.129990262934</v>
      </c>
      <c r="G27" s="497" t="n">
        <v>144.251525069951</v>
      </c>
      <c r="H27" s="497" t="n">
        <v>144.24945075201</v>
      </c>
      <c r="I27" s="497" t="n">
        <v>141.482322472722</v>
      </c>
      <c r="J27" s="497" t="n">
        <v>12.6613429350827</v>
      </c>
      <c r="K27" s="16"/>
    </row>
    <row r="28" customFormat="false" ht="15" hidden="false" customHeight="true" outlineLevel="0" collapsed="false">
      <c r="A28" s="2411" t="s">
        <v>796</v>
      </c>
      <c r="B28" s="497" t="n">
        <v>65.0939243210054</v>
      </c>
      <c r="C28" s="497" t="n">
        <v>65.265643951234</v>
      </c>
      <c r="D28" s="497" t="n">
        <v>65.407027355323</v>
      </c>
      <c r="E28" s="497" t="n">
        <v>64.5590021027545</v>
      </c>
      <c r="F28" s="497" t="n">
        <v>64.7968971198951</v>
      </c>
      <c r="G28" s="497" t="n">
        <v>64.7244973826154</v>
      </c>
      <c r="H28" s="497" t="n">
        <v>65.3793148431117</v>
      </c>
      <c r="I28" s="497" t="n">
        <v>65.2136394734131</v>
      </c>
      <c r="J28" s="497" t="n">
        <v>-1.12037789361516</v>
      </c>
      <c r="K28" s="16"/>
    </row>
    <row r="29" customFormat="false" ht="15" hidden="false" customHeight="true" outlineLevel="0" collapsed="false">
      <c r="A29" s="2411" t="s">
        <v>806</v>
      </c>
      <c r="B29" s="497" t="n">
        <v>12.8240350724585</v>
      </c>
      <c r="C29" s="497" t="n">
        <v>14.2196855243239</v>
      </c>
      <c r="D29" s="497" t="n">
        <v>15.1713993095444</v>
      </c>
      <c r="E29" s="497" t="n">
        <v>16.2853126828116</v>
      </c>
      <c r="F29" s="497" t="n">
        <v>16.9598848727739</v>
      </c>
      <c r="G29" s="497" t="n">
        <v>14.7535609098871</v>
      </c>
      <c r="H29" s="497" t="n">
        <v>17.2685830316758</v>
      </c>
      <c r="I29" s="497" t="n">
        <v>18.6084854758667</v>
      </c>
      <c r="J29" s="497" t="n">
        <v>72.3277256284751</v>
      </c>
      <c r="K29" s="16"/>
    </row>
    <row r="30" customFormat="false" ht="15" hidden="false" customHeight="true" outlineLevel="0" collapsed="false">
      <c r="A30" s="2411" t="s">
        <v>1698</v>
      </c>
      <c r="B30" s="533" t="s">
        <v>123</v>
      </c>
      <c r="C30" s="533" t="s">
        <v>123</v>
      </c>
      <c r="D30" s="533" t="s">
        <v>123</v>
      </c>
      <c r="E30" s="533" t="s">
        <v>123</v>
      </c>
      <c r="F30" s="533" t="s">
        <v>123</v>
      </c>
      <c r="G30" s="533" t="s">
        <v>123</v>
      </c>
      <c r="H30" s="533" t="s">
        <v>123</v>
      </c>
      <c r="I30" s="533" t="s">
        <v>123</v>
      </c>
      <c r="J30" s="497" t="n">
        <v>0</v>
      </c>
      <c r="K30" s="16"/>
    </row>
    <row r="31" customFormat="false" ht="15" hidden="false" customHeight="true" outlineLevel="0" collapsed="false">
      <c r="A31" s="2411" t="s">
        <v>816</v>
      </c>
      <c r="B31" s="533" t="s">
        <v>96</v>
      </c>
      <c r="C31" s="533" t="s">
        <v>96</v>
      </c>
      <c r="D31" s="533" t="s">
        <v>96</v>
      </c>
      <c r="E31" s="533" t="s">
        <v>96</v>
      </c>
      <c r="F31" s="533" t="s">
        <v>96</v>
      </c>
      <c r="G31" s="533" t="s">
        <v>96</v>
      </c>
      <c r="H31" s="533" t="s">
        <v>96</v>
      </c>
      <c r="I31" s="533" t="s">
        <v>96</v>
      </c>
      <c r="J31" s="497" t="n">
        <v>0</v>
      </c>
      <c r="K31" s="16"/>
    </row>
    <row r="32" customFormat="false" ht="15" hidden="false" customHeight="true" outlineLevel="0" collapsed="false">
      <c r="A32" s="2411" t="s">
        <v>1582</v>
      </c>
      <c r="B32" s="497" t="n">
        <v>1.11873536764332</v>
      </c>
      <c r="C32" s="497" t="n">
        <v>1.09437127920328</v>
      </c>
      <c r="D32" s="497" t="n">
        <v>1.05273803884857</v>
      </c>
      <c r="E32" s="497" t="n">
        <v>1.0184419595445</v>
      </c>
      <c r="F32" s="497" t="n">
        <v>0.950037742931639</v>
      </c>
      <c r="G32" s="497" t="n">
        <v>0.907455598124008</v>
      </c>
      <c r="H32" s="497" t="n">
        <v>0.921657399991882</v>
      </c>
      <c r="I32" s="497" t="n">
        <v>0.935373666342477</v>
      </c>
      <c r="J32" s="497" t="n">
        <v>-35.5077412105431</v>
      </c>
      <c r="K32" s="16"/>
    </row>
    <row r="33" customFormat="false" ht="15.75" hidden="false" customHeight="true" outlineLevel="0" collapsed="false">
      <c r="A33" s="2411" t="s">
        <v>1570</v>
      </c>
      <c r="B33" s="2389" t="s">
        <v>96</v>
      </c>
      <c r="C33" s="2389" t="s">
        <v>96</v>
      </c>
      <c r="D33" s="2389" t="s">
        <v>96</v>
      </c>
      <c r="E33" s="2389" t="s">
        <v>96</v>
      </c>
      <c r="F33" s="2389" t="s">
        <v>96</v>
      </c>
      <c r="G33" s="2389" t="s">
        <v>96</v>
      </c>
      <c r="H33" s="2389" t="s">
        <v>96</v>
      </c>
      <c r="I33" s="2389" t="s">
        <v>96</v>
      </c>
      <c r="J33" s="2386" t="n">
        <v>0</v>
      </c>
      <c r="K33" s="16"/>
    </row>
    <row r="34" customFormat="false" ht="15" hidden="false" customHeight="true" outlineLevel="0" collapsed="false">
      <c r="A34" s="2409" t="s">
        <v>1583</v>
      </c>
      <c r="B34" s="2392" t="n">
        <v>9.32526490051527</v>
      </c>
      <c r="C34" s="2392" t="n">
        <v>5.61044812509139</v>
      </c>
      <c r="D34" s="2392" t="n">
        <v>8.27339818173009</v>
      </c>
      <c r="E34" s="2392" t="n">
        <v>34.3204095929271</v>
      </c>
      <c r="F34" s="2392" t="n">
        <v>6.0686597746183</v>
      </c>
      <c r="G34" s="2392" t="n">
        <v>25.897501394831</v>
      </c>
      <c r="H34" s="2392" t="n">
        <v>4.1074838490936</v>
      </c>
      <c r="I34" s="2392" t="n">
        <v>1.15069843066861</v>
      </c>
      <c r="J34" s="2406" t="n">
        <v>-89.3841386469605</v>
      </c>
      <c r="K34" s="16"/>
    </row>
    <row r="35" customFormat="false" ht="15" hidden="false" customHeight="true" outlineLevel="0" collapsed="false">
      <c r="A35" s="1754" t="s">
        <v>1079</v>
      </c>
      <c r="B35" s="497" t="n">
        <v>9.32526490051527</v>
      </c>
      <c r="C35" s="497" t="n">
        <v>5.61044812509139</v>
      </c>
      <c r="D35" s="497" t="n">
        <v>8.27339818173009</v>
      </c>
      <c r="E35" s="497" t="n">
        <v>34.3204095929271</v>
      </c>
      <c r="F35" s="497" t="n">
        <v>6.0686597746183</v>
      </c>
      <c r="G35" s="497" t="n">
        <v>25.897501394831</v>
      </c>
      <c r="H35" s="497" t="n">
        <v>4.1074838490936</v>
      </c>
      <c r="I35" s="497" t="n">
        <v>1.15069843066861</v>
      </c>
      <c r="J35" s="497" t="n">
        <v>-89.3841386469605</v>
      </c>
      <c r="K35" s="16"/>
    </row>
    <row r="36" customFormat="false" ht="15" hidden="false" customHeight="true" outlineLevel="0" collapsed="false">
      <c r="A36" s="1754" t="s">
        <v>1082</v>
      </c>
      <c r="B36" s="533" t="s">
        <v>96</v>
      </c>
      <c r="C36" s="533" t="s">
        <v>96</v>
      </c>
      <c r="D36" s="533" t="s">
        <v>96</v>
      </c>
      <c r="E36" s="533" t="s">
        <v>96</v>
      </c>
      <c r="F36" s="533" t="s">
        <v>96</v>
      </c>
      <c r="G36" s="533" t="s">
        <v>96</v>
      </c>
      <c r="H36" s="533" t="s">
        <v>96</v>
      </c>
      <c r="I36" s="533" t="s">
        <v>96</v>
      </c>
      <c r="J36" s="497" t="n">
        <v>0</v>
      </c>
      <c r="K36" s="16"/>
    </row>
    <row r="37" customFormat="false" ht="15" hidden="false" customHeight="true" outlineLevel="0" collapsed="false">
      <c r="A37" s="1754" t="s">
        <v>1085</v>
      </c>
      <c r="B37" s="533" t="s">
        <v>96</v>
      </c>
      <c r="C37" s="533" t="s">
        <v>96</v>
      </c>
      <c r="D37" s="533" t="s">
        <v>96</v>
      </c>
      <c r="E37" s="533" t="s">
        <v>96</v>
      </c>
      <c r="F37" s="533" t="s">
        <v>96</v>
      </c>
      <c r="G37" s="533" t="s">
        <v>96</v>
      </c>
      <c r="H37" s="533" t="s">
        <v>96</v>
      </c>
      <c r="I37" s="533" t="s">
        <v>96</v>
      </c>
      <c r="J37" s="497" t="n">
        <v>0</v>
      </c>
      <c r="K37" s="16"/>
    </row>
    <row r="38" customFormat="false" ht="15" hidden="false" customHeight="true" outlineLevel="0" collapsed="false">
      <c r="A38" s="1754" t="s">
        <v>1088</v>
      </c>
      <c r="B38" s="533" t="s">
        <v>96</v>
      </c>
      <c r="C38" s="533" t="s">
        <v>96</v>
      </c>
      <c r="D38" s="533" t="s">
        <v>96</v>
      </c>
      <c r="E38" s="533" t="s">
        <v>96</v>
      </c>
      <c r="F38" s="533" t="s">
        <v>96</v>
      </c>
      <c r="G38" s="533" t="s">
        <v>96</v>
      </c>
      <c r="H38" s="533" t="s">
        <v>96</v>
      </c>
      <c r="I38" s="533" t="s">
        <v>96</v>
      </c>
      <c r="J38" s="497" t="n">
        <v>0</v>
      </c>
      <c r="K38" s="16"/>
    </row>
    <row r="39" customFormat="false" ht="15" hidden="false" customHeight="true" outlineLevel="0" collapsed="false">
      <c r="A39" s="1754" t="s">
        <v>1585</v>
      </c>
      <c r="B39" s="533" t="s">
        <v>96</v>
      </c>
      <c r="C39" s="533" t="s">
        <v>96</v>
      </c>
      <c r="D39" s="533" t="s">
        <v>96</v>
      </c>
      <c r="E39" s="533" t="s">
        <v>96</v>
      </c>
      <c r="F39" s="533" t="s">
        <v>96</v>
      </c>
      <c r="G39" s="533" t="s">
        <v>96</v>
      </c>
      <c r="H39" s="533" t="s">
        <v>96</v>
      </c>
      <c r="I39" s="533" t="s">
        <v>96</v>
      </c>
      <c r="J39" s="497" t="n">
        <v>0</v>
      </c>
      <c r="K39" s="16"/>
    </row>
    <row r="40" customFormat="false" ht="15" hidden="false" customHeight="true" outlineLevel="0" collapsed="false">
      <c r="A40" s="1754" t="s">
        <v>1094</v>
      </c>
      <c r="B40" s="533" t="s">
        <v>96</v>
      </c>
      <c r="C40" s="533" t="s">
        <v>96</v>
      </c>
      <c r="D40" s="533" t="s">
        <v>96</v>
      </c>
      <c r="E40" s="533" t="s">
        <v>96</v>
      </c>
      <c r="F40" s="533" t="s">
        <v>96</v>
      </c>
      <c r="G40" s="533" t="s">
        <v>96</v>
      </c>
      <c r="H40" s="533" t="s">
        <v>96</v>
      </c>
      <c r="I40" s="533" t="s">
        <v>96</v>
      </c>
      <c r="J40" s="497" t="n">
        <v>0</v>
      </c>
      <c r="K40" s="16"/>
    </row>
    <row r="41" customFormat="false" ht="15.75" hidden="false" customHeight="true" outlineLevel="0" collapsed="false">
      <c r="A41" s="2393" t="s">
        <v>1586</v>
      </c>
      <c r="B41" s="2389" t="s">
        <v>96</v>
      </c>
      <c r="C41" s="2389" t="s">
        <v>96</v>
      </c>
      <c r="D41" s="2389" t="s">
        <v>96</v>
      </c>
      <c r="E41" s="2389" t="s">
        <v>96</v>
      </c>
      <c r="F41" s="2389" t="s">
        <v>96</v>
      </c>
      <c r="G41" s="2389" t="s">
        <v>96</v>
      </c>
      <c r="H41" s="2389" t="s">
        <v>96</v>
      </c>
      <c r="I41" s="2389" t="s">
        <v>96</v>
      </c>
      <c r="J41" s="2386" t="n">
        <v>0</v>
      </c>
      <c r="K41" s="16"/>
    </row>
    <row r="42" customFormat="false" ht="15" hidden="false" customHeight="true" outlineLevel="0" collapsed="false">
      <c r="A42" s="2413" t="s">
        <v>1587</v>
      </c>
      <c r="B42" s="2392" t="n">
        <v>297.717596050103</v>
      </c>
      <c r="C42" s="2392" t="n">
        <v>321.215914053616</v>
      </c>
      <c r="D42" s="2392" t="n">
        <v>336.997336666337</v>
      </c>
      <c r="E42" s="2392" t="n">
        <v>340.959865643572</v>
      </c>
      <c r="F42" s="2392" t="n">
        <v>342.14624720548</v>
      </c>
      <c r="G42" s="2392" t="n">
        <v>341.909018078425</v>
      </c>
      <c r="H42" s="2392" t="n">
        <v>347.282373496831</v>
      </c>
      <c r="I42" s="2392" t="n">
        <v>339.093368331375</v>
      </c>
      <c r="J42" s="2406" t="n">
        <v>30.0665173882882</v>
      </c>
      <c r="K42" s="16"/>
    </row>
    <row r="43" customFormat="false" ht="15" hidden="false" customHeight="true" outlineLevel="0" collapsed="false">
      <c r="A43" s="2411" t="s">
        <v>1401</v>
      </c>
      <c r="B43" s="497" t="n">
        <v>190.745340134381</v>
      </c>
      <c r="C43" s="497" t="n">
        <v>215.057364138863</v>
      </c>
      <c r="D43" s="497" t="n">
        <v>230.314273981399</v>
      </c>
      <c r="E43" s="497" t="n">
        <v>233.44542698536</v>
      </c>
      <c r="F43" s="497" t="n">
        <v>234.640382344825</v>
      </c>
      <c r="G43" s="497" t="n">
        <v>234.029967890165</v>
      </c>
      <c r="H43" s="497" t="n">
        <v>238.136683846637</v>
      </c>
      <c r="I43" s="497" t="n">
        <v>236.111570679176</v>
      </c>
      <c r="J43" s="497" t="n">
        <v>63.5029170420283</v>
      </c>
      <c r="K43" s="16"/>
    </row>
    <row r="44" customFormat="false" ht="15" hidden="false" customHeight="true" outlineLevel="0" collapsed="false">
      <c r="A44" s="2411" t="s">
        <v>1589</v>
      </c>
      <c r="B44" s="497" t="n">
        <v>106.971143273962</v>
      </c>
      <c r="C44" s="497" t="n">
        <v>106.15701277364</v>
      </c>
      <c r="D44" s="497" t="n">
        <v>106.681009798799</v>
      </c>
      <c r="E44" s="497" t="n">
        <v>107.511910968332</v>
      </c>
      <c r="F44" s="497" t="n">
        <v>107.50336581148</v>
      </c>
      <c r="G44" s="497" t="n">
        <v>107.876579779791</v>
      </c>
      <c r="H44" s="497" t="n">
        <v>109.143199711165</v>
      </c>
      <c r="I44" s="497" t="n">
        <v>102.979258578479</v>
      </c>
      <c r="J44" s="497" t="n">
        <v>-11.4519884083929</v>
      </c>
      <c r="K44" s="16"/>
    </row>
    <row r="45" customFormat="false" ht="15" hidden="false" customHeight="true" outlineLevel="0" collapsed="false">
      <c r="A45" s="2411" t="s">
        <v>1590</v>
      </c>
      <c r="B45" s="497" t="n">
        <v>0.0011126417601</v>
      </c>
      <c r="C45" s="497" t="n">
        <v>0.00153714111272366</v>
      </c>
      <c r="D45" s="497" t="n">
        <v>0.002052886138771</v>
      </c>
      <c r="E45" s="497" t="n">
        <v>0.002527689880391</v>
      </c>
      <c r="F45" s="497" t="n">
        <v>0.00249904917470433</v>
      </c>
      <c r="G45" s="497" t="n">
        <v>0.00247040846901767</v>
      </c>
      <c r="H45" s="497" t="n">
        <v>0.00248993902871402</v>
      </c>
      <c r="I45" s="497" t="n">
        <v>0.0025390737194047</v>
      </c>
      <c r="J45" s="497" t="n">
        <v>38.4978674599942</v>
      </c>
      <c r="K45" s="16"/>
    </row>
    <row r="46" customFormat="false" ht="15.75" hidden="false" customHeight="true" outlineLevel="0" collapsed="false">
      <c r="A46" s="2411" t="s">
        <v>752</v>
      </c>
      <c r="B46" s="2389" t="s">
        <v>96</v>
      </c>
      <c r="C46" s="2389" t="s">
        <v>96</v>
      </c>
      <c r="D46" s="2389" t="s">
        <v>96</v>
      </c>
      <c r="E46" s="2389" t="s">
        <v>96</v>
      </c>
      <c r="F46" s="2389" t="s">
        <v>96</v>
      </c>
      <c r="G46" s="2389" t="s">
        <v>96</v>
      </c>
      <c r="H46" s="2389" t="s">
        <v>96</v>
      </c>
      <c r="I46" s="2389" t="s">
        <v>96</v>
      </c>
      <c r="J46" s="2386" t="n">
        <v>0</v>
      </c>
      <c r="K46" s="16"/>
    </row>
    <row r="47" customFormat="false" ht="15" hidden="false" customHeight="true" outlineLevel="0" collapsed="false">
      <c r="A47" s="2416" t="s">
        <v>2015</v>
      </c>
      <c r="B47" s="2392" t="s">
        <v>336</v>
      </c>
      <c r="C47" s="2392" t="s">
        <v>336</v>
      </c>
      <c r="D47" s="2392" t="s">
        <v>336</v>
      </c>
      <c r="E47" s="2392" t="s">
        <v>336</v>
      </c>
      <c r="F47" s="2392" t="s">
        <v>336</v>
      </c>
      <c r="G47" s="2392" t="s">
        <v>336</v>
      </c>
      <c r="H47" s="2392" t="s">
        <v>336</v>
      </c>
      <c r="I47" s="2392" t="s">
        <v>336</v>
      </c>
      <c r="J47" s="2406" t="n">
        <v>0</v>
      </c>
      <c r="K47" s="16"/>
    </row>
    <row r="48" customFormat="false" ht="15.75" hidden="false" customHeight="true" outlineLevel="0" collapsed="false">
      <c r="A48" s="360"/>
      <c r="B48" s="2389"/>
      <c r="C48" s="2389"/>
      <c r="D48" s="2389"/>
      <c r="E48" s="2389"/>
      <c r="F48" s="2389"/>
      <c r="G48" s="2389"/>
      <c r="H48" s="2389"/>
      <c r="I48" s="2389"/>
      <c r="J48" s="2389"/>
      <c r="K48" s="16"/>
    </row>
    <row r="49" customFormat="false" ht="15.75" hidden="false" customHeight="true" outlineLevel="0" collapsed="false">
      <c r="A49" s="2395" t="s">
        <v>2031</v>
      </c>
      <c r="B49" s="2397" t="n">
        <v>560.344107208878</v>
      </c>
      <c r="C49" s="2397" t="n">
        <v>595.333950541476</v>
      </c>
      <c r="D49" s="2397" t="n">
        <v>618.704694939376</v>
      </c>
      <c r="E49" s="2397" t="n">
        <v>650.619666441206</v>
      </c>
      <c r="F49" s="2397" t="n">
        <v>616.228476037313</v>
      </c>
      <c r="G49" s="2397" t="n">
        <v>622.350250704426</v>
      </c>
      <c r="H49" s="2397" t="n">
        <v>608.768830008951</v>
      </c>
      <c r="I49" s="2397" t="n">
        <v>597.363489343819</v>
      </c>
      <c r="J49" s="2407" t="n">
        <v>18.3552861980949</v>
      </c>
      <c r="K49" s="16"/>
    </row>
    <row r="50" customFormat="false" ht="15.75" hidden="false" customHeight="true" outlineLevel="0" collapsed="false">
      <c r="A50" s="2395" t="s">
        <v>2032</v>
      </c>
      <c r="B50" s="2397" t="n">
        <v>551.018842308362</v>
      </c>
      <c r="C50" s="2397" t="n">
        <v>589.723502416385</v>
      </c>
      <c r="D50" s="2397" t="n">
        <v>610.431296757646</v>
      </c>
      <c r="E50" s="2397" t="n">
        <v>616.299256848279</v>
      </c>
      <c r="F50" s="2397" t="n">
        <v>610.159816262694</v>
      </c>
      <c r="G50" s="2397" t="n">
        <v>596.452749309595</v>
      </c>
      <c r="H50" s="2397" t="n">
        <v>604.661346159857</v>
      </c>
      <c r="I50" s="2397" t="n">
        <v>596.21279091315</v>
      </c>
      <c r="J50" s="2407" t="n">
        <v>20.7198905235039</v>
      </c>
      <c r="K50" s="16"/>
    </row>
    <row r="51" customFormat="false" ht="15.75" hidden="false" customHeight="true" outlineLevel="0" collapsed="false">
      <c r="A51" s="2398"/>
      <c r="B51" s="2389"/>
      <c r="C51" s="2389"/>
      <c r="D51" s="2389"/>
      <c r="E51" s="2389"/>
      <c r="F51" s="2389"/>
      <c r="G51" s="2389"/>
      <c r="H51" s="2389"/>
      <c r="I51" s="2389"/>
      <c r="J51" s="2389"/>
      <c r="K51" s="16"/>
    </row>
    <row r="52" customFormat="false" ht="15" hidden="false" customHeight="true" outlineLevel="0" collapsed="false">
      <c r="A52" s="2413" t="s">
        <v>1862</v>
      </c>
      <c r="B52" s="427"/>
      <c r="C52" s="427"/>
      <c r="D52" s="427"/>
      <c r="E52" s="427"/>
      <c r="F52" s="427"/>
      <c r="G52" s="427"/>
      <c r="H52" s="427"/>
      <c r="I52" s="427"/>
      <c r="J52" s="2423"/>
      <c r="K52" s="16"/>
    </row>
    <row r="53" customFormat="false" ht="15" hidden="false" customHeight="true" outlineLevel="0" collapsed="false">
      <c r="A53" s="2417" t="s">
        <v>138</v>
      </c>
      <c r="B53" s="2383" t="n">
        <v>0.121819264178293</v>
      </c>
      <c r="C53" s="2383" t="n">
        <v>0.106265890522563</v>
      </c>
      <c r="D53" s="2383" t="n">
        <v>0.104650902354983</v>
      </c>
      <c r="E53" s="2383" t="n">
        <v>0.113273381545822</v>
      </c>
      <c r="F53" s="2383" t="n">
        <v>0.10333023144966</v>
      </c>
      <c r="G53" s="2383" t="n">
        <v>0.096758578110811</v>
      </c>
      <c r="H53" s="2383" t="n">
        <v>0.0961992053431095</v>
      </c>
      <c r="I53" s="2383" t="n">
        <v>0.100495359242516</v>
      </c>
      <c r="J53" s="2404" t="n">
        <v>-30.8221663489028</v>
      </c>
      <c r="K53" s="16"/>
    </row>
    <row r="54" customFormat="false" ht="15" hidden="false" customHeight="true" outlineLevel="0" collapsed="false">
      <c r="A54" s="2412" t="s">
        <v>139</v>
      </c>
      <c r="B54" s="497" t="n">
        <v>0.0952113757851936</v>
      </c>
      <c r="C54" s="497" t="n">
        <v>0.0877623618954955</v>
      </c>
      <c r="D54" s="497" t="n">
        <v>0.0850316912091487</v>
      </c>
      <c r="E54" s="497" t="n">
        <v>0.0890329871552926</v>
      </c>
      <c r="F54" s="497" t="n">
        <v>0.0749948701820502</v>
      </c>
      <c r="G54" s="497" t="n">
        <v>0.0719278758361101</v>
      </c>
      <c r="H54" s="497" t="n">
        <v>0.0690858853082472</v>
      </c>
      <c r="I54" s="497" t="n">
        <v>0.0719691843098107</v>
      </c>
      <c r="J54" s="497" t="n">
        <v>-41.4687410881113</v>
      </c>
      <c r="K54" s="16"/>
    </row>
    <row r="55" customFormat="false" ht="15" hidden="false" customHeight="true" outlineLevel="0" collapsed="false">
      <c r="A55" s="2412" t="s">
        <v>140</v>
      </c>
      <c r="B55" s="497" t="n">
        <v>0.0266078883930991</v>
      </c>
      <c r="C55" s="497" t="n">
        <v>0.0185035286270672</v>
      </c>
      <c r="D55" s="497" t="n">
        <v>0.0196192111458344</v>
      </c>
      <c r="E55" s="497" t="n">
        <v>0.0242403943905293</v>
      </c>
      <c r="F55" s="497" t="n">
        <v>0.0283353612676094</v>
      </c>
      <c r="G55" s="497" t="n">
        <v>0.0248307022747008</v>
      </c>
      <c r="H55" s="497" t="n">
        <v>0.0271133200348624</v>
      </c>
      <c r="I55" s="497" t="n">
        <v>0.028526174932705</v>
      </c>
      <c r="J55" s="497" t="n">
        <v>27.8484245041597</v>
      </c>
      <c r="K55" s="16"/>
    </row>
    <row r="56" customFormat="false" ht="15" hidden="false" customHeight="true" outlineLevel="0" collapsed="false">
      <c r="A56" s="2417" t="s">
        <v>141</v>
      </c>
      <c r="B56" s="533" t="s">
        <v>96</v>
      </c>
      <c r="C56" s="533" t="s">
        <v>96</v>
      </c>
      <c r="D56" s="533" t="s">
        <v>96</v>
      </c>
      <c r="E56" s="533" t="s">
        <v>96</v>
      </c>
      <c r="F56" s="533" t="s">
        <v>96</v>
      </c>
      <c r="G56" s="533" t="s">
        <v>96</v>
      </c>
      <c r="H56" s="533" t="s">
        <v>96</v>
      </c>
      <c r="I56" s="533" t="s">
        <v>96</v>
      </c>
      <c r="J56" s="497" t="n">
        <v>0</v>
      </c>
      <c r="K56" s="16"/>
    </row>
    <row r="57" customFormat="false" ht="15.75" hidden="false" customHeight="true" outlineLevel="0" collapsed="false">
      <c r="A57" s="2418" t="s">
        <v>142</v>
      </c>
      <c r="B57" s="2419"/>
      <c r="C57" s="2419"/>
      <c r="D57" s="2419"/>
      <c r="E57" s="2419"/>
      <c r="F57" s="2419"/>
      <c r="G57" s="2419"/>
      <c r="H57" s="2419"/>
      <c r="I57" s="2419"/>
      <c r="J57" s="2419"/>
      <c r="K57" s="16"/>
    </row>
    <row r="58" customFormat="false" ht="12" hidden="false" customHeight="true" outlineLevel="0" collapsed="false">
      <c r="A58" s="731"/>
      <c r="B58" s="731"/>
      <c r="C58" s="731"/>
    </row>
    <row r="59" customFormat="false" ht="12" hidden="false" customHeight="true" outlineLevel="0" collapsed="false">
      <c r="A59" s="115" t="s">
        <v>2018</v>
      </c>
      <c r="B59" s="731"/>
      <c r="C59" s="73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0" min="2" style="3" width="15.7"/>
    <col collapsed="false" customWidth="true" hidden="false" outlineLevel="0" max="21" min="21" style="3" width="1.28"/>
    <col collapsed="false" customWidth="true" hidden="false" outlineLevel="0" max="22" min="22" style="3" width="8.7"/>
    <col collapsed="false" customWidth="true" hidden="false" outlineLevel="0" max="23" min="23" style="3" width="9.28"/>
    <col collapsed="false" customWidth="true" hidden="false" outlineLevel="0" max="24" min="24" style="3" width="8.41"/>
    <col collapsed="false" customWidth="true" hidden="false" outlineLevel="0" max="26" min="25" style="3" width="9.14"/>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0" min="30" style="3" width="9.28"/>
    <col collapsed="false" customWidth="true" hidden="false" outlineLevel="0" max="31" min="31" style="3" width="8.7"/>
    <col collapsed="false" customWidth="true" hidden="false" outlineLevel="0" max="32" min="32" style="3" width="9.56"/>
    <col collapsed="false" customWidth="true" hidden="false" outlineLevel="0" max="34" min="33" style="3" width="9.28"/>
    <col collapsed="false" customWidth="true" hidden="false" outlineLevel="0" max="37" min="35" style="3" width="9.14"/>
    <col collapsed="false" customWidth="true" hidden="false" outlineLevel="0" max="38" min="38" style="3" width="8.7"/>
    <col collapsed="false" customWidth="true" hidden="false" outlineLevel="0" max="39" min="39" style="3" width="8.41"/>
    <col collapsed="false" customWidth="true" hidden="false" outlineLevel="0" max="40" min="40" style="3" width="9.14"/>
    <col collapsed="false" customWidth="true" hidden="false" outlineLevel="0" max="41" min="41" style="3" width="8.7"/>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63" t="s">
        <v>1996</v>
      </c>
      <c r="K1" s="118" t="s">
        <v>77</v>
      </c>
    </row>
    <row r="2" customFormat="false" ht="15.75" hidden="false" customHeight="true" outlineLevel="0" collapsed="false">
      <c r="A2" s="663" t="s">
        <v>2033</v>
      </c>
      <c r="K2" s="118" t="s">
        <v>79</v>
      </c>
    </row>
    <row r="3" customFormat="false" ht="15.75" hidden="false" customHeight="true" outlineLevel="0" collapsed="false">
      <c r="A3" s="663" t="s">
        <v>1884</v>
      </c>
      <c r="K3" s="118" t="s">
        <v>80</v>
      </c>
    </row>
    <row r="4" customFormat="false" ht="12.75" hidden="false" customHeight="true" outlineLevel="0" collapsed="false"/>
    <row r="5" customFormat="false" ht="60" hidden="false" customHeight="true" outlineLevel="0" collapsed="false">
      <c r="A5" s="2424" t="s">
        <v>81</v>
      </c>
      <c r="B5" s="2378" t="s">
        <v>1998</v>
      </c>
      <c r="C5" s="2378" t="s">
        <v>1999</v>
      </c>
      <c r="D5" s="2378" t="s">
        <v>2000</v>
      </c>
      <c r="E5" s="2378" t="s">
        <v>2001</v>
      </c>
      <c r="F5" s="2378" t="s">
        <v>2002</v>
      </c>
      <c r="G5" s="2378" t="s">
        <v>2003</v>
      </c>
      <c r="H5" s="2378" t="s">
        <v>2004</v>
      </c>
      <c r="I5" s="2378" t="s">
        <v>2005</v>
      </c>
      <c r="J5" s="2378" t="s">
        <v>2006</v>
      </c>
      <c r="K5" s="2378" t="s">
        <v>2007</v>
      </c>
      <c r="L5" s="16"/>
    </row>
    <row r="6" customFormat="false" ht="12.75" hidden="false" customHeight="true" outlineLevel="0" collapsed="false">
      <c r="A6" s="2424"/>
      <c r="B6" s="2379" t="s">
        <v>89</v>
      </c>
      <c r="C6" s="2379" t="s">
        <v>89</v>
      </c>
      <c r="D6" s="2379" t="s">
        <v>89</v>
      </c>
      <c r="E6" s="2379" t="s">
        <v>89</v>
      </c>
      <c r="F6" s="2379" t="s">
        <v>89</v>
      </c>
      <c r="G6" s="2379" t="s">
        <v>89</v>
      </c>
      <c r="H6" s="2379" t="s">
        <v>89</v>
      </c>
      <c r="I6" s="2379" t="s">
        <v>89</v>
      </c>
      <c r="J6" s="2379" t="s">
        <v>89</v>
      </c>
      <c r="K6" s="2379" t="s">
        <v>89</v>
      </c>
      <c r="L6" s="16"/>
    </row>
    <row r="7" customFormat="false" ht="12" hidden="false" customHeight="true" outlineLevel="0" collapsed="false">
      <c r="A7" s="2413" t="s">
        <v>2008</v>
      </c>
      <c r="B7" s="2388" t="n">
        <v>1.49502017875286</v>
      </c>
      <c r="C7" s="2388" t="n">
        <v>1.55175184790427</v>
      </c>
      <c r="D7" s="2388" t="n">
        <v>1.62030887283226</v>
      </c>
      <c r="E7" s="2388" t="n">
        <v>1.79000989531241</v>
      </c>
      <c r="F7" s="2388" t="n">
        <v>1.89628202428221</v>
      </c>
      <c r="G7" s="2388" t="n">
        <v>1.99677540066538</v>
      </c>
      <c r="H7" s="2388" t="n">
        <v>2.10119734918416</v>
      </c>
      <c r="I7" s="2388" t="n">
        <v>2.01454548552673</v>
      </c>
      <c r="J7" s="2388" t="n">
        <v>1.90654083105175</v>
      </c>
      <c r="K7" s="2388" t="n">
        <v>2.10303282015255</v>
      </c>
      <c r="L7" s="16"/>
    </row>
    <row r="8" customFormat="false" ht="12" hidden="false" customHeight="true" outlineLevel="0" collapsed="false">
      <c r="A8" s="2411" t="s">
        <v>1632</v>
      </c>
      <c r="B8" s="2383" t="n">
        <v>1.49502017875286</v>
      </c>
      <c r="C8" s="2383" t="n">
        <v>1.55175184790427</v>
      </c>
      <c r="D8" s="2383" t="n">
        <v>1.62030887283226</v>
      </c>
      <c r="E8" s="2383" t="n">
        <v>1.79000989531241</v>
      </c>
      <c r="F8" s="2383" t="n">
        <v>1.89628202428221</v>
      </c>
      <c r="G8" s="2383" t="n">
        <v>1.99677540066538</v>
      </c>
      <c r="H8" s="2383" t="n">
        <v>2.10119734918416</v>
      </c>
      <c r="I8" s="2383" t="n">
        <v>2.01454548552673</v>
      </c>
      <c r="J8" s="2383" t="n">
        <v>1.90654083105175</v>
      </c>
      <c r="K8" s="2383" t="n">
        <v>2.10303282015255</v>
      </c>
      <c r="L8" s="16"/>
    </row>
    <row r="9" customFormat="false" ht="12" hidden="false" customHeight="true" outlineLevel="0" collapsed="false">
      <c r="A9" s="2412" t="s">
        <v>1559</v>
      </c>
      <c r="B9" s="497" t="n">
        <v>0.196897206470964</v>
      </c>
      <c r="C9" s="497" t="n">
        <v>0.203496249340895</v>
      </c>
      <c r="D9" s="497" t="n">
        <v>0.229469937165289</v>
      </c>
      <c r="E9" s="497" t="n">
        <v>0.219651407641272</v>
      </c>
      <c r="F9" s="497" t="n">
        <v>0.219265859233386</v>
      </c>
      <c r="G9" s="497" t="n">
        <v>0.249545538747267</v>
      </c>
      <c r="H9" s="497" t="n">
        <v>0.212103665720778</v>
      </c>
      <c r="I9" s="497" t="n">
        <v>0.221719418769237</v>
      </c>
      <c r="J9" s="497" t="n">
        <v>0.246809944487829</v>
      </c>
      <c r="K9" s="497" t="n">
        <v>0.404284176552826</v>
      </c>
      <c r="L9" s="16"/>
    </row>
    <row r="10" customFormat="false" ht="12.75" hidden="false" customHeight="true" outlineLevel="0" collapsed="false">
      <c r="A10" s="2412" t="s">
        <v>2029</v>
      </c>
      <c r="B10" s="497" t="n">
        <v>0.216820664815924</v>
      </c>
      <c r="C10" s="497" t="n">
        <v>0.22280297100013</v>
      </c>
      <c r="D10" s="497" t="n">
        <v>0.23136879713247</v>
      </c>
      <c r="E10" s="497" t="n">
        <v>0.23427768394786</v>
      </c>
      <c r="F10" s="497" t="n">
        <v>0.23018219730268</v>
      </c>
      <c r="G10" s="497" t="n">
        <v>0.238453263525208</v>
      </c>
      <c r="H10" s="497" t="n">
        <v>0.24303420830811</v>
      </c>
      <c r="I10" s="497" t="n">
        <v>0.259810485679729</v>
      </c>
      <c r="J10" s="497" t="n">
        <v>0.262819769337592</v>
      </c>
      <c r="K10" s="497" t="n">
        <v>0.276865077584588</v>
      </c>
      <c r="L10" s="16"/>
    </row>
    <row r="11" customFormat="false" ht="12" hidden="false" customHeight="true" outlineLevel="0" collapsed="false">
      <c r="A11" s="2412" t="s">
        <v>1561</v>
      </c>
      <c r="B11" s="497" t="n">
        <v>0.314312252279874</v>
      </c>
      <c r="C11" s="497" t="n">
        <v>0.342388356799718</v>
      </c>
      <c r="D11" s="497" t="n">
        <v>0.376307732909837</v>
      </c>
      <c r="E11" s="497" t="n">
        <v>0.534282737789139</v>
      </c>
      <c r="F11" s="497" t="n">
        <v>0.639667735523414</v>
      </c>
      <c r="G11" s="497" t="n">
        <v>0.719952573920149</v>
      </c>
      <c r="H11" s="497" t="n">
        <v>0.796020052295969</v>
      </c>
      <c r="I11" s="497" t="n">
        <v>0.802461761630049</v>
      </c>
      <c r="J11" s="497" t="n">
        <v>0.842765722703008</v>
      </c>
      <c r="K11" s="497" t="n">
        <v>0.860999886598592</v>
      </c>
      <c r="L11" s="16"/>
    </row>
    <row r="12" customFormat="false" ht="12" hidden="false" customHeight="true" outlineLevel="0" collapsed="false">
      <c r="A12" s="2412" t="s">
        <v>1562</v>
      </c>
      <c r="B12" s="497" t="n">
        <v>0.764242973734547</v>
      </c>
      <c r="C12" s="497" t="n">
        <v>0.780012841357254</v>
      </c>
      <c r="D12" s="497" t="n">
        <v>0.780869009652784</v>
      </c>
      <c r="E12" s="497" t="n">
        <v>0.79964623483539</v>
      </c>
      <c r="F12" s="497" t="n">
        <v>0.80478674927963</v>
      </c>
      <c r="G12" s="497" t="n">
        <v>0.786526926032756</v>
      </c>
      <c r="H12" s="497" t="n">
        <v>0.847096928759299</v>
      </c>
      <c r="I12" s="497" t="n">
        <v>0.727727023020714</v>
      </c>
      <c r="J12" s="497" t="n">
        <v>0.551198263063323</v>
      </c>
      <c r="K12" s="497" t="n">
        <v>0.558629922456544</v>
      </c>
      <c r="L12" s="16"/>
    </row>
    <row r="13" customFormat="false" ht="12" hidden="false" customHeight="true" outlineLevel="0" collapsed="false">
      <c r="A13" s="2412" t="s">
        <v>1563</v>
      </c>
      <c r="B13" s="497" t="n">
        <v>0.00274708145154812</v>
      </c>
      <c r="C13" s="497" t="n">
        <v>0.00305142940627615</v>
      </c>
      <c r="D13" s="497" t="n">
        <v>0.00229339597188285</v>
      </c>
      <c r="E13" s="497" t="n">
        <v>0.00215183109874477</v>
      </c>
      <c r="F13" s="497" t="n">
        <v>0.00237948294309623</v>
      </c>
      <c r="G13" s="497" t="n">
        <v>0.00229709844</v>
      </c>
      <c r="H13" s="497" t="n">
        <v>0.0029424941</v>
      </c>
      <c r="I13" s="497" t="n">
        <v>0.002826796427</v>
      </c>
      <c r="J13" s="497" t="n">
        <v>0.00294713146</v>
      </c>
      <c r="K13" s="497" t="n">
        <v>0.00225375696</v>
      </c>
      <c r="L13" s="16"/>
    </row>
    <row r="14" customFormat="false" ht="12" hidden="false" customHeight="true" outlineLevel="0" collapsed="false">
      <c r="A14" s="2411" t="s">
        <v>122</v>
      </c>
      <c r="B14" s="2383" t="s">
        <v>123</v>
      </c>
      <c r="C14" s="2383" t="s">
        <v>123</v>
      </c>
      <c r="D14" s="2383" t="s">
        <v>123</v>
      </c>
      <c r="E14" s="2383" t="s">
        <v>123</v>
      </c>
      <c r="F14" s="2383" t="s">
        <v>123</v>
      </c>
      <c r="G14" s="2383" t="s">
        <v>123</v>
      </c>
      <c r="H14" s="2383" t="s">
        <v>123</v>
      </c>
      <c r="I14" s="2383" t="s">
        <v>123</v>
      </c>
      <c r="J14" s="2383" t="s">
        <v>123</v>
      </c>
      <c r="K14" s="2383" t="s">
        <v>123</v>
      </c>
      <c r="L14" s="16"/>
    </row>
    <row r="15" customFormat="false" ht="12" hidden="false" customHeight="true" outlineLevel="0" collapsed="false">
      <c r="A15" s="2412" t="s">
        <v>124</v>
      </c>
      <c r="B15" s="533" t="s">
        <v>96</v>
      </c>
      <c r="C15" s="533" t="s">
        <v>96</v>
      </c>
      <c r="D15" s="533" t="s">
        <v>96</v>
      </c>
      <c r="E15" s="533" t="s">
        <v>96</v>
      </c>
      <c r="F15" s="533" t="s">
        <v>96</v>
      </c>
      <c r="G15" s="533" t="s">
        <v>96</v>
      </c>
      <c r="H15" s="533" t="s">
        <v>96</v>
      </c>
      <c r="I15" s="533" t="s">
        <v>96</v>
      </c>
      <c r="J15" s="533" t="s">
        <v>96</v>
      </c>
      <c r="K15" s="533" t="s">
        <v>96</v>
      </c>
      <c r="L15" s="16"/>
    </row>
    <row r="16" customFormat="false" ht="12.75" hidden="false" customHeight="true" outlineLevel="0" collapsed="false">
      <c r="A16" s="2412" t="s">
        <v>1564</v>
      </c>
      <c r="B16" s="2389" t="s">
        <v>123</v>
      </c>
      <c r="C16" s="2389" t="s">
        <v>123</v>
      </c>
      <c r="D16" s="2389" t="s">
        <v>123</v>
      </c>
      <c r="E16" s="2389" t="s">
        <v>123</v>
      </c>
      <c r="F16" s="2389" t="s">
        <v>123</v>
      </c>
      <c r="G16" s="2389" t="s">
        <v>123</v>
      </c>
      <c r="H16" s="2389" t="s">
        <v>123</v>
      </c>
      <c r="I16" s="2389" t="s">
        <v>123</v>
      </c>
      <c r="J16" s="2389" t="s">
        <v>123</v>
      </c>
      <c r="K16" s="2389" t="s">
        <v>123</v>
      </c>
      <c r="L16" s="16"/>
    </row>
    <row r="17" customFormat="false" ht="12" hidden="false" customHeight="true" outlineLevel="0" collapsed="false">
      <c r="A17" s="2413" t="s">
        <v>2009</v>
      </c>
      <c r="B17" s="2388" t="n">
        <v>1.82798438587894</v>
      </c>
      <c r="C17" s="2388" t="n">
        <v>1.7230928337596</v>
      </c>
      <c r="D17" s="2388" t="n">
        <v>1.61820128164027</v>
      </c>
      <c r="E17" s="2388" t="n">
        <v>1.0340519943686</v>
      </c>
      <c r="F17" s="2388" t="n">
        <v>1.57724497209518</v>
      </c>
      <c r="G17" s="2388" t="n">
        <v>1.93415888890837</v>
      </c>
      <c r="H17" s="2388" t="n">
        <v>2.03844497211183</v>
      </c>
      <c r="I17" s="2388" t="n">
        <v>2.06717952731155</v>
      </c>
      <c r="J17" s="2388" t="n">
        <v>1.44685119410202</v>
      </c>
      <c r="K17" s="2388" t="n">
        <v>2.40984601855607</v>
      </c>
      <c r="L17" s="16"/>
    </row>
    <row r="18" customFormat="false" ht="12" hidden="false" customHeight="true" outlineLevel="0" collapsed="false">
      <c r="A18" s="2411" t="s">
        <v>471</v>
      </c>
      <c r="B18" s="533" t="s">
        <v>96</v>
      </c>
      <c r="C18" s="533" t="s">
        <v>96</v>
      </c>
      <c r="D18" s="533" t="s">
        <v>96</v>
      </c>
      <c r="E18" s="533" t="s">
        <v>96</v>
      </c>
      <c r="F18" s="533" t="s">
        <v>96</v>
      </c>
      <c r="G18" s="533" t="s">
        <v>96</v>
      </c>
      <c r="H18" s="533" t="s">
        <v>96</v>
      </c>
      <c r="I18" s="533" t="s">
        <v>96</v>
      </c>
      <c r="J18" s="533" t="s">
        <v>96</v>
      </c>
      <c r="K18" s="533" t="s">
        <v>96</v>
      </c>
      <c r="L18" s="16"/>
    </row>
    <row r="19" customFormat="false" ht="12" hidden="false" customHeight="true" outlineLevel="0" collapsed="false">
      <c r="A19" s="2411" t="s">
        <v>480</v>
      </c>
      <c r="B19" s="497" t="n">
        <v>1.82798438587894</v>
      </c>
      <c r="C19" s="497" t="n">
        <v>1.7230928337596</v>
      </c>
      <c r="D19" s="497" t="n">
        <v>1.61820128164027</v>
      </c>
      <c r="E19" s="497" t="n">
        <v>1.0340519943686</v>
      </c>
      <c r="F19" s="497" t="n">
        <v>1.57724497209518</v>
      </c>
      <c r="G19" s="497" t="n">
        <v>1.93415888890837</v>
      </c>
      <c r="H19" s="497" t="n">
        <v>2.03844497211183</v>
      </c>
      <c r="I19" s="497" t="n">
        <v>2.06717952731155</v>
      </c>
      <c r="J19" s="497" t="n">
        <v>1.44685119410202</v>
      </c>
      <c r="K19" s="497" t="n">
        <v>2.40984601855607</v>
      </c>
      <c r="L19" s="16"/>
    </row>
    <row r="20" customFormat="false" ht="12" hidden="false" customHeight="true" outlineLevel="0" collapsed="false">
      <c r="A20" s="2411" t="s">
        <v>496</v>
      </c>
      <c r="B20" s="533" t="s">
        <v>96</v>
      </c>
      <c r="C20" s="533" t="s">
        <v>96</v>
      </c>
      <c r="D20" s="533" t="s">
        <v>96</v>
      </c>
      <c r="E20" s="533" t="s">
        <v>96</v>
      </c>
      <c r="F20" s="533" t="s">
        <v>96</v>
      </c>
      <c r="G20" s="533" t="s">
        <v>96</v>
      </c>
      <c r="H20" s="533" t="s">
        <v>96</v>
      </c>
      <c r="I20" s="533" t="s">
        <v>96</v>
      </c>
      <c r="J20" s="533" t="s">
        <v>96</v>
      </c>
      <c r="K20" s="533" t="s">
        <v>96</v>
      </c>
      <c r="L20" s="16"/>
    </row>
    <row r="21" customFormat="false" ht="12" hidden="false" customHeight="true" outlineLevel="0" collapsed="false">
      <c r="A21" s="2411" t="s">
        <v>503</v>
      </c>
      <c r="B21" s="684"/>
      <c r="C21" s="684"/>
      <c r="D21" s="684"/>
      <c r="E21" s="684"/>
      <c r="F21" s="684"/>
      <c r="G21" s="684"/>
      <c r="H21" s="684"/>
      <c r="I21" s="684"/>
      <c r="J21" s="684"/>
      <c r="K21" s="684"/>
      <c r="L21" s="16"/>
    </row>
    <row r="22" customFormat="false" ht="13.5" hidden="false" customHeight="true" outlineLevel="0" collapsed="false">
      <c r="A22" s="2411" t="s">
        <v>2010</v>
      </c>
      <c r="B22" s="684"/>
      <c r="C22" s="684"/>
      <c r="D22" s="684"/>
      <c r="E22" s="684"/>
      <c r="F22" s="684"/>
      <c r="G22" s="684"/>
      <c r="H22" s="684"/>
      <c r="I22" s="684"/>
      <c r="J22" s="684"/>
      <c r="K22" s="684"/>
      <c r="L22" s="16"/>
    </row>
    <row r="23" customFormat="false" ht="13.5" hidden="false" customHeight="true" outlineLevel="0" collapsed="false">
      <c r="A23" s="2411" t="s">
        <v>2011</v>
      </c>
      <c r="B23" s="684"/>
      <c r="C23" s="684"/>
      <c r="D23" s="684"/>
      <c r="E23" s="684"/>
      <c r="F23" s="684"/>
      <c r="G23" s="684"/>
      <c r="H23" s="684"/>
      <c r="I23" s="684"/>
      <c r="J23" s="684"/>
      <c r="K23" s="684"/>
      <c r="L23" s="16"/>
    </row>
    <row r="24" customFormat="false" ht="12.75" hidden="false" customHeight="true" outlineLevel="0" collapsed="false">
      <c r="A24" s="2411" t="s">
        <v>1570</v>
      </c>
      <c r="B24" s="2389" t="s">
        <v>96</v>
      </c>
      <c r="C24" s="2389" t="s">
        <v>96</v>
      </c>
      <c r="D24" s="2389" t="s">
        <v>96</v>
      </c>
      <c r="E24" s="2389" t="s">
        <v>96</v>
      </c>
      <c r="F24" s="2389" t="s">
        <v>96</v>
      </c>
      <c r="G24" s="2389" t="s">
        <v>96</v>
      </c>
      <c r="H24" s="2389" t="s">
        <v>96</v>
      </c>
      <c r="I24" s="2389" t="s">
        <v>96</v>
      </c>
      <c r="J24" s="2389" t="s">
        <v>96</v>
      </c>
      <c r="K24" s="2389" t="s">
        <v>96</v>
      </c>
      <c r="L24" s="16"/>
    </row>
    <row r="25" customFormat="false" ht="12.75" hidden="false" customHeight="true" outlineLevel="0" collapsed="false">
      <c r="A25" s="2413" t="s">
        <v>2012</v>
      </c>
      <c r="B25" s="2386" t="n">
        <v>0.318</v>
      </c>
      <c r="C25" s="2386" t="n">
        <v>0.255</v>
      </c>
      <c r="D25" s="2386" t="n">
        <v>0.333</v>
      </c>
      <c r="E25" s="2386" t="n">
        <v>0.252</v>
      </c>
      <c r="F25" s="2386" t="n">
        <v>0.325</v>
      </c>
      <c r="G25" s="2386" t="n">
        <v>0.33</v>
      </c>
      <c r="H25" s="2386" t="n">
        <v>0.345</v>
      </c>
      <c r="I25" s="2386" t="n">
        <v>0.393</v>
      </c>
      <c r="J25" s="2386" t="n">
        <v>0.155</v>
      </c>
      <c r="K25" s="2386" t="n">
        <v>0.162</v>
      </c>
      <c r="L25" s="16"/>
    </row>
    <row r="26" customFormat="false" ht="12" hidden="false" customHeight="true" outlineLevel="0" collapsed="false">
      <c r="A26" s="2413" t="s">
        <v>1579</v>
      </c>
      <c r="B26" s="2388" t="n">
        <v>12.7807518627269</v>
      </c>
      <c r="C26" s="2388" t="n">
        <v>12.7986549147531</v>
      </c>
      <c r="D26" s="2388" t="n">
        <v>12.6666852799777</v>
      </c>
      <c r="E26" s="2388" t="n">
        <v>12.6026693430182</v>
      </c>
      <c r="F26" s="2388" t="n">
        <v>12.629843395894</v>
      </c>
      <c r="G26" s="2388" t="n">
        <v>12.3185575713817</v>
      </c>
      <c r="H26" s="2388" t="n">
        <v>13.0325389031027</v>
      </c>
      <c r="I26" s="2388" t="n">
        <v>12.927743945918</v>
      </c>
      <c r="J26" s="2388" t="n">
        <v>12.5463918985706</v>
      </c>
      <c r="K26" s="2388" t="n">
        <v>12.7457983700432</v>
      </c>
      <c r="L26" s="16"/>
    </row>
    <row r="27" customFormat="false" ht="12" hidden="false" customHeight="true" outlineLevel="0" collapsed="false">
      <c r="A27" s="2411" t="s">
        <v>1580</v>
      </c>
      <c r="B27" s="684"/>
      <c r="C27" s="684"/>
      <c r="D27" s="684"/>
      <c r="E27" s="684"/>
      <c r="F27" s="684"/>
      <c r="G27" s="684"/>
      <c r="H27" s="684"/>
      <c r="I27" s="684"/>
      <c r="J27" s="684"/>
      <c r="K27" s="684"/>
      <c r="L27" s="16"/>
    </row>
    <row r="28" customFormat="false" ht="12" hidden="false" customHeight="true" outlineLevel="0" collapsed="false">
      <c r="A28" s="2411" t="s">
        <v>796</v>
      </c>
      <c r="B28" s="497" t="n">
        <v>1.67591969284885</v>
      </c>
      <c r="C28" s="497" t="n">
        <v>1.65969500302238</v>
      </c>
      <c r="D28" s="497" t="n">
        <v>1.62417751659482</v>
      </c>
      <c r="E28" s="497" t="n">
        <v>1.5887508735579</v>
      </c>
      <c r="F28" s="497" t="n">
        <v>1.56035734155429</v>
      </c>
      <c r="G28" s="497" t="n">
        <v>1.53284839024689</v>
      </c>
      <c r="H28" s="497" t="n">
        <v>1.49752328700783</v>
      </c>
      <c r="I28" s="497" t="n">
        <v>1.4628391682632</v>
      </c>
      <c r="J28" s="497" t="n">
        <v>1.46217863779189</v>
      </c>
      <c r="K28" s="497" t="n">
        <v>1.50820006655818</v>
      </c>
      <c r="L28" s="16"/>
    </row>
    <row r="29" customFormat="false" ht="12" hidden="false" customHeight="true" outlineLevel="0" collapsed="false">
      <c r="A29" s="2411" t="s">
        <v>806</v>
      </c>
      <c r="B29" s="684"/>
      <c r="C29" s="684"/>
      <c r="D29" s="684"/>
      <c r="E29" s="684"/>
      <c r="F29" s="684"/>
      <c r="G29" s="684"/>
      <c r="H29" s="684"/>
      <c r="I29" s="684"/>
      <c r="J29" s="684"/>
      <c r="K29" s="684"/>
      <c r="L29" s="16"/>
    </row>
    <row r="30" customFormat="false" ht="12" hidden="false" customHeight="true" outlineLevel="0" collapsed="false">
      <c r="A30" s="2411" t="s">
        <v>1698</v>
      </c>
      <c r="B30" s="497" t="n">
        <v>11.0345204687923</v>
      </c>
      <c r="C30" s="497" t="n">
        <v>11.0670837912477</v>
      </c>
      <c r="D30" s="497" t="n">
        <v>10.9776133120634</v>
      </c>
      <c r="E30" s="497" t="n">
        <v>10.9545381246792</v>
      </c>
      <c r="F30" s="497" t="n">
        <v>11.0038267252693</v>
      </c>
      <c r="G30" s="497" t="n">
        <v>10.7218828825876</v>
      </c>
      <c r="H30" s="497" t="n">
        <v>11.4683628124927</v>
      </c>
      <c r="I30" s="497" t="n">
        <v>11.3996565753727</v>
      </c>
      <c r="J30" s="497" t="n">
        <v>11.0214924890372</v>
      </c>
      <c r="K30" s="497" t="n">
        <v>11.176795148305</v>
      </c>
      <c r="L30" s="16"/>
    </row>
    <row r="31" customFormat="false" ht="12" hidden="false" customHeight="true" outlineLevel="0" collapsed="false">
      <c r="A31" s="2411" t="s">
        <v>816</v>
      </c>
      <c r="B31" s="533" t="s">
        <v>96</v>
      </c>
      <c r="C31" s="533" t="s">
        <v>96</v>
      </c>
      <c r="D31" s="533" t="s">
        <v>96</v>
      </c>
      <c r="E31" s="533" t="s">
        <v>96</v>
      </c>
      <c r="F31" s="533" t="s">
        <v>96</v>
      </c>
      <c r="G31" s="533" t="s">
        <v>96</v>
      </c>
      <c r="H31" s="533" t="s">
        <v>96</v>
      </c>
      <c r="I31" s="533" t="s">
        <v>96</v>
      </c>
      <c r="J31" s="533" t="s">
        <v>96</v>
      </c>
      <c r="K31" s="533" t="s">
        <v>96</v>
      </c>
      <c r="L31" s="16"/>
    </row>
    <row r="32" customFormat="false" ht="12" hidden="false" customHeight="true" outlineLevel="0" collapsed="false">
      <c r="A32" s="2411" t="s">
        <v>1582</v>
      </c>
      <c r="B32" s="497" t="n">
        <v>0.0703117010857978</v>
      </c>
      <c r="C32" s="497" t="n">
        <v>0.0718761204830338</v>
      </c>
      <c r="D32" s="497" t="n">
        <v>0.0648944513194851</v>
      </c>
      <c r="E32" s="497" t="n">
        <v>0.0593803447810584</v>
      </c>
      <c r="F32" s="497" t="n">
        <v>0.0656593290703556</v>
      </c>
      <c r="G32" s="497" t="n">
        <v>0.0638262985472283</v>
      </c>
      <c r="H32" s="497" t="n">
        <v>0.066652803602139</v>
      </c>
      <c r="I32" s="497" t="n">
        <v>0.0652482022821737</v>
      </c>
      <c r="J32" s="497" t="n">
        <v>0.0627207717414764</v>
      </c>
      <c r="K32" s="497" t="n">
        <v>0.0608031551800915</v>
      </c>
      <c r="L32" s="16"/>
    </row>
    <row r="33" customFormat="false" ht="12.75" hidden="false" customHeight="true" outlineLevel="0" collapsed="false">
      <c r="A33" s="2411" t="s">
        <v>1570</v>
      </c>
      <c r="B33" s="2389" t="s">
        <v>96</v>
      </c>
      <c r="C33" s="2389" t="s">
        <v>96</v>
      </c>
      <c r="D33" s="2389" t="s">
        <v>96</v>
      </c>
      <c r="E33" s="2389" t="s">
        <v>96</v>
      </c>
      <c r="F33" s="2389" t="s">
        <v>96</v>
      </c>
      <c r="G33" s="2389" t="s">
        <v>96</v>
      </c>
      <c r="H33" s="2389" t="s">
        <v>96</v>
      </c>
      <c r="I33" s="2389" t="s">
        <v>96</v>
      </c>
      <c r="J33" s="2389" t="s">
        <v>96</v>
      </c>
      <c r="K33" s="2389" t="s">
        <v>96</v>
      </c>
      <c r="L33" s="16"/>
    </row>
    <row r="34" customFormat="false" ht="12" hidden="false" customHeight="true" outlineLevel="0" collapsed="false">
      <c r="A34" s="2413" t="s">
        <v>1583</v>
      </c>
      <c r="B34" s="2388" t="n">
        <v>0.159402873492068</v>
      </c>
      <c r="C34" s="2388" t="n">
        <v>0.191630161395417</v>
      </c>
      <c r="D34" s="2388" t="n">
        <v>0.118382018488979</v>
      </c>
      <c r="E34" s="2388" t="n">
        <v>0.107010188681053</v>
      </c>
      <c r="F34" s="2388" t="n">
        <v>0.0957747053881222</v>
      </c>
      <c r="G34" s="2388" t="n">
        <v>0.164460483181969</v>
      </c>
      <c r="H34" s="2388" t="n">
        <v>0.113712817589741</v>
      </c>
      <c r="I34" s="2388" t="n">
        <v>0.0956152944603998</v>
      </c>
      <c r="J34" s="2388" t="n">
        <v>0.138212355141597</v>
      </c>
      <c r="K34" s="2388" t="n">
        <v>0.111910552652508</v>
      </c>
      <c r="L34" s="16"/>
    </row>
    <row r="35" customFormat="false" ht="12.75" hidden="false" customHeight="true" outlineLevel="0" collapsed="false">
      <c r="A35" s="1754" t="s">
        <v>1079</v>
      </c>
      <c r="B35" s="497" t="n">
        <v>0.0745210534289957</v>
      </c>
      <c r="C35" s="497" t="n">
        <v>0.106748341332345</v>
      </c>
      <c r="D35" s="497" t="n">
        <v>0.0335001984259073</v>
      </c>
      <c r="E35" s="497" t="n">
        <v>0.0221283686179809</v>
      </c>
      <c r="F35" s="497" t="n">
        <v>0.0108928853250501</v>
      </c>
      <c r="G35" s="497" t="n">
        <v>0.079578663118897</v>
      </c>
      <c r="H35" s="497" t="n">
        <v>0.0288309975266689</v>
      </c>
      <c r="I35" s="497" t="n">
        <v>0.0107334743973277</v>
      </c>
      <c r="J35" s="497" t="n">
        <v>0.0533305350785245</v>
      </c>
      <c r="K35" s="497" t="n">
        <v>0.0270287325894356</v>
      </c>
      <c r="L35" s="16"/>
    </row>
    <row r="36" customFormat="false" ht="12.75" hidden="false" customHeight="true" outlineLevel="0" collapsed="false">
      <c r="A36" s="1754" t="s">
        <v>1082</v>
      </c>
      <c r="B36" s="497" t="n">
        <v>0.0781958869125552</v>
      </c>
      <c r="C36" s="497" t="n">
        <v>0.0781958869125552</v>
      </c>
      <c r="D36" s="497" t="n">
        <v>0.0781958869125552</v>
      </c>
      <c r="E36" s="497" t="n">
        <v>0.0781958869125552</v>
      </c>
      <c r="F36" s="497" t="n">
        <v>0.0781958869125552</v>
      </c>
      <c r="G36" s="497" t="n">
        <v>0.0781958869125552</v>
      </c>
      <c r="H36" s="497" t="n">
        <v>0.0781958869125552</v>
      </c>
      <c r="I36" s="497" t="n">
        <v>0.0781958869125552</v>
      </c>
      <c r="J36" s="497" t="n">
        <v>0.0781958869125552</v>
      </c>
      <c r="K36" s="497" t="n">
        <v>0.0781958869125552</v>
      </c>
      <c r="L36" s="16"/>
    </row>
    <row r="37" customFormat="false" ht="12.75" hidden="false" customHeight="true" outlineLevel="0" collapsed="false">
      <c r="A37" s="1754" t="s">
        <v>1085</v>
      </c>
      <c r="B37" s="533" t="s">
        <v>96</v>
      </c>
      <c r="C37" s="533" t="s">
        <v>96</v>
      </c>
      <c r="D37" s="533" t="s">
        <v>96</v>
      </c>
      <c r="E37" s="533" t="s">
        <v>96</v>
      </c>
      <c r="F37" s="533" t="s">
        <v>96</v>
      </c>
      <c r="G37" s="533" t="s">
        <v>96</v>
      </c>
      <c r="H37" s="533" t="s">
        <v>96</v>
      </c>
      <c r="I37" s="533" t="s">
        <v>96</v>
      </c>
      <c r="J37" s="533" t="s">
        <v>96</v>
      </c>
      <c r="K37" s="533" t="s">
        <v>96</v>
      </c>
      <c r="L37" s="16"/>
    </row>
    <row r="38" customFormat="false" ht="12" hidden="false" customHeight="true" outlineLevel="0" collapsed="false">
      <c r="A38" s="1754" t="s">
        <v>1088</v>
      </c>
      <c r="B38" s="533" t="s">
        <v>96</v>
      </c>
      <c r="C38" s="533" t="s">
        <v>96</v>
      </c>
      <c r="D38" s="533" t="s">
        <v>96</v>
      </c>
      <c r="E38" s="533" t="s">
        <v>96</v>
      </c>
      <c r="F38" s="533" t="s">
        <v>96</v>
      </c>
      <c r="G38" s="533" t="s">
        <v>96</v>
      </c>
      <c r="H38" s="533" t="s">
        <v>96</v>
      </c>
      <c r="I38" s="533" t="s">
        <v>96</v>
      </c>
      <c r="J38" s="533" t="s">
        <v>96</v>
      </c>
      <c r="K38" s="533" t="s">
        <v>96</v>
      </c>
      <c r="L38" s="16"/>
    </row>
    <row r="39" customFormat="false" ht="12" hidden="false" customHeight="true" outlineLevel="0" collapsed="false">
      <c r="A39" s="1754" t="s">
        <v>1585</v>
      </c>
      <c r="B39" s="533" t="s">
        <v>96</v>
      </c>
      <c r="C39" s="533" t="s">
        <v>96</v>
      </c>
      <c r="D39" s="533" t="s">
        <v>96</v>
      </c>
      <c r="E39" s="533" t="s">
        <v>96</v>
      </c>
      <c r="F39" s="533" t="s">
        <v>96</v>
      </c>
      <c r="G39" s="533" t="s">
        <v>96</v>
      </c>
      <c r="H39" s="533" t="s">
        <v>96</v>
      </c>
      <c r="I39" s="533" t="s">
        <v>96</v>
      </c>
      <c r="J39" s="533" t="s">
        <v>96</v>
      </c>
      <c r="K39" s="533" t="s">
        <v>96</v>
      </c>
      <c r="L39" s="16"/>
    </row>
    <row r="40" customFormat="false" ht="13.5" hidden="false" customHeight="true" outlineLevel="0" collapsed="false">
      <c r="A40" s="1754" t="s">
        <v>1094</v>
      </c>
      <c r="B40" s="533" t="s">
        <v>96</v>
      </c>
      <c r="C40" s="533" t="s">
        <v>96</v>
      </c>
      <c r="D40" s="533" t="s">
        <v>96</v>
      </c>
      <c r="E40" s="533" t="s">
        <v>96</v>
      </c>
      <c r="F40" s="533" t="s">
        <v>96</v>
      </c>
      <c r="G40" s="533" t="s">
        <v>96</v>
      </c>
      <c r="H40" s="533" t="s">
        <v>96</v>
      </c>
      <c r="I40" s="533" t="s">
        <v>96</v>
      </c>
      <c r="J40" s="533" t="s">
        <v>96</v>
      </c>
      <c r="K40" s="533" t="s">
        <v>96</v>
      </c>
      <c r="L40" s="16"/>
    </row>
    <row r="41" customFormat="false" ht="12.75" hidden="false" customHeight="true" outlineLevel="0" collapsed="false">
      <c r="A41" s="2393" t="s">
        <v>1586</v>
      </c>
      <c r="B41" s="2386" t="n">
        <v>0.00668593315051688</v>
      </c>
      <c r="C41" s="2386" t="n">
        <v>0.00668593315051688</v>
      </c>
      <c r="D41" s="2386" t="n">
        <v>0.00668593315051688</v>
      </c>
      <c r="E41" s="2386" t="n">
        <v>0.00668593315051688</v>
      </c>
      <c r="F41" s="2386" t="n">
        <v>0.00668593315051688</v>
      </c>
      <c r="G41" s="2386" t="n">
        <v>0.00668593315051688</v>
      </c>
      <c r="H41" s="2386" t="n">
        <v>0.00668593315051688</v>
      </c>
      <c r="I41" s="2386" t="n">
        <v>0.00668593315051688</v>
      </c>
      <c r="J41" s="2386" t="n">
        <v>0.00668593315051688</v>
      </c>
      <c r="K41" s="2386" t="n">
        <v>0.00668593315051688</v>
      </c>
      <c r="L41" s="16"/>
    </row>
    <row r="42" customFormat="false" ht="12" hidden="false" customHeight="true" outlineLevel="0" collapsed="false">
      <c r="A42" s="2413" t="s">
        <v>1587</v>
      </c>
      <c r="B42" s="2388" t="n">
        <v>1.42835664053755</v>
      </c>
      <c r="C42" s="2388" t="n">
        <v>1.4651150390545</v>
      </c>
      <c r="D42" s="2388" t="n">
        <v>1.51796164475939</v>
      </c>
      <c r="E42" s="2388" t="n">
        <v>1.54213247423611</v>
      </c>
      <c r="F42" s="2388" t="n">
        <v>1.61317328909171</v>
      </c>
      <c r="G42" s="2388" t="n">
        <v>1.60548374950956</v>
      </c>
      <c r="H42" s="2388" t="n">
        <v>1.59569086452803</v>
      </c>
      <c r="I42" s="2388" t="n">
        <v>1.63099811920989</v>
      </c>
      <c r="J42" s="2388" t="n">
        <v>1.72644161935534</v>
      </c>
      <c r="K42" s="2388" t="n">
        <v>1.73756024037975</v>
      </c>
      <c r="L42" s="16"/>
    </row>
    <row r="43" customFormat="false" ht="12" hidden="false" customHeight="true" outlineLevel="0" collapsed="false">
      <c r="A43" s="2411" t="s">
        <v>1401</v>
      </c>
      <c r="B43" s="684" t="s">
        <v>96</v>
      </c>
      <c r="C43" s="684" t="s">
        <v>96</v>
      </c>
      <c r="D43" s="684" t="s">
        <v>96</v>
      </c>
      <c r="E43" s="684" t="s">
        <v>96</v>
      </c>
      <c r="F43" s="684" t="s">
        <v>96</v>
      </c>
      <c r="G43" s="684" t="s">
        <v>96</v>
      </c>
      <c r="H43" s="684" t="s">
        <v>96</v>
      </c>
      <c r="I43" s="684" t="s">
        <v>96</v>
      </c>
      <c r="J43" s="684" t="s">
        <v>96</v>
      </c>
      <c r="K43" s="684" t="s">
        <v>96</v>
      </c>
      <c r="L43" s="16"/>
    </row>
    <row r="44" customFormat="false" ht="12" hidden="false" customHeight="true" outlineLevel="0" collapsed="false">
      <c r="A44" s="2411" t="s">
        <v>1589</v>
      </c>
      <c r="B44" s="497" t="n">
        <v>1.42474992314356</v>
      </c>
      <c r="C44" s="497" t="n">
        <v>1.46146030243462</v>
      </c>
      <c r="D44" s="497" t="n">
        <v>1.51425792852912</v>
      </c>
      <c r="E44" s="497" t="n">
        <v>1.53837879880324</v>
      </c>
      <c r="F44" s="497" t="n">
        <v>1.60936865527218</v>
      </c>
      <c r="G44" s="497" t="n">
        <v>1.60162713813564</v>
      </c>
      <c r="H44" s="497" t="n">
        <v>1.59164008904863</v>
      </c>
      <c r="I44" s="497" t="n">
        <v>1.6266722233829</v>
      </c>
      <c r="J44" s="497" t="n">
        <v>1.72244851053181</v>
      </c>
      <c r="K44" s="497" t="n">
        <v>1.73364926937975</v>
      </c>
      <c r="L44" s="16"/>
    </row>
    <row r="45" customFormat="false" ht="12" hidden="false" customHeight="true" outlineLevel="0" collapsed="false">
      <c r="A45" s="2411" t="s">
        <v>1590</v>
      </c>
      <c r="B45" s="497" t="n">
        <v>0.00360671739399229</v>
      </c>
      <c r="C45" s="497" t="n">
        <v>0.00365473661987214</v>
      </c>
      <c r="D45" s="497" t="n">
        <v>0.00370371623026959</v>
      </c>
      <c r="E45" s="497" t="n">
        <v>0.00375367543287498</v>
      </c>
      <c r="F45" s="497" t="n">
        <v>0.00380463381953248</v>
      </c>
      <c r="G45" s="497" t="n">
        <v>0.00385661137392313</v>
      </c>
      <c r="H45" s="497" t="n">
        <v>0.00405077547940158</v>
      </c>
      <c r="I45" s="497" t="n">
        <v>0.00432589582698962</v>
      </c>
      <c r="J45" s="497" t="n">
        <v>0.00399310882352942</v>
      </c>
      <c r="K45" s="497" t="n">
        <v>0.003910971</v>
      </c>
      <c r="L45" s="16"/>
    </row>
    <row r="46" customFormat="false" ht="12.75" hidden="false" customHeight="true" outlineLevel="0" collapsed="false">
      <c r="A46" s="2411" t="s">
        <v>752</v>
      </c>
      <c r="B46" s="2389" t="s">
        <v>96</v>
      </c>
      <c r="C46" s="2389" t="s">
        <v>96</v>
      </c>
      <c r="D46" s="2389" t="s">
        <v>96</v>
      </c>
      <c r="E46" s="2389" t="s">
        <v>96</v>
      </c>
      <c r="F46" s="2389" t="s">
        <v>96</v>
      </c>
      <c r="G46" s="2389" t="s">
        <v>96</v>
      </c>
      <c r="H46" s="2389" t="s">
        <v>96</v>
      </c>
      <c r="I46" s="2389" t="s">
        <v>96</v>
      </c>
      <c r="J46" s="2389" t="s">
        <v>96</v>
      </c>
      <c r="K46" s="2389" t="s">
        <v>96</v>
      </c>
      <c r="L46" s="16"/>
    </row>
    <row r="47" customFormat="false" ht="12.75" hidden="false" customHeight="true" outlineLevel="0" collapsed="false">
      <c r="A47" s="2416" t="s">
        <v>2015</v>
      </c>
      <c r="B47" s="2388" t="s">
        <v>336</v>
      </c>
      <c r="C47" s="2388" t="s">
        <v>336</v>
      </c>
      <c r="D47" s="2388" t="s">
        <v>336</v>
      </c>
      <c r="E47" s="2388" t="s">
        <v>336</v>
      </c>
      <c r="F47" s="2388" t="s">
        <v>336</v>
      </c>
      <c r="G47" s="2388" t="s">
        <v>336</v>
      </c>
      <c r="H47" s="2388" t="s">
        <v>336</v>
      </c>
      <c r="I47" s="2388" t="s">
        <v>336</v>
      </c>
      <c r="J47" s="2388" t="s">
        <v>336</v>
      </c>
      <c r="K47" s="2388" t="s">
        <v>336</v>
      </c>
      <c r="L47" s="16"/>
    </row>
    <row r="48" customFormat="false" ht="15.75" hidden="false" customHeight="true" outlineLevel="0" collapsed="false">
      <c r="A48" s="360"/>
      <c r="B48" s="2389"/>
      <c r="C48" s="2389"/>
      <c r="D48" s="2389"/>
      <c r="E48" s="2389"/>
      <c r="F48" s="2389"/>
      <c r="G48" s="2389"/>
      <c r="H48" s="2389"/>
      <c r="I48" s="2389"/>
      <c r="J48" s="2389"/>
      <c r="K48" s="2389"/>
      <c r="L48" s="16"/>
    </row>
    <row r="49" customFormat="false" ht="15.75" hidden="false" customHeight="true" outlineLevel="0" collapsed="false">
      <c r="A49" s="2395" t="s">
        <v>2034</v>
      </c>
      <c r="B49" s="2397" t="n">
        <v>18.0095159413883</v>
      </c>
      <c r="C49" s="2397" t="n">
        <v>17.9852447968669</v>
      </c>
      <c r="D49" s="2397" t="n">
        <v>17.8745390976986</v>
      </c>
      <c r="E49" s="2397" t="n">
        <v>17.3278738956164</v>
      </c>
      <c r="F49" s="2397" t="n">
        <v>18.1373183867512</v>
      </c>
      <c r="G49" s="2397" t="n">
        <v>18.349436093647</v>
      </c>
      <c r="H49" s="2397" t="n">
        <v>19.2265849065165</v>
      </c>
      <c r="I49" s="2397" t="n">
        <v>19.1290823724266</v>
      </c>
      <c r="J49" s="2397" t="n">
        <v>17.9194378982213</v>
      </c>
      <c r="K49" s="2397" t="n">
        <v>19.2701480017841</v>
      </c>
      <c r="L49" s="16"/>
    </row>
    <row r="50" customFormat="false" ht="15.75" hidden="false" customHeight="true" outlineLevel="0" collapsed="false">
      <c r="A50" s="2395" t="s">
        <v>2035</v>
      </c>
      <c r="B50" s="2397" t="n">
        <v>17.8501130678963</v>
      </c>
      <c r="C50" s="2397" t="n">
        <v>17.7936146354714</v>
      </c>
      <c r="D50" s="2397" t="n">
        <v>17.7561570792096</v>
      </c>
      <c r="E50" s="2397" t="n">
        <v>17.2208637069353</v>
      </c>
      <c r="F50" s="2397" t="n">
        <v>18.0415436813631</v>
      </c>
      <c r="G50" s="2397" t="n">
        <v>18.184975610465</v>
      </c>
      <c r="H50" s="2397" t="n">
        <v>19.1128720889267</v>
      </c>
      <c r="I50" s="2397" t="n">
        <v>19.0334670779662</v>
      </c>
      <c r="J50" s="2397" t="n">
        <v>17.7812255430797</v>
      </c>
      <c r="K50" s="2397" t="n">
        <v>19.1582374491316</v>
      </c>
      <c r="L50" s="16"/>
    </row>
    <row r="51" customFormat="false" ht="12.75" hidden="false" customHeight="true" outlineLevel="0" collapsed="false">
      <c r="A51" s="360"/>
      <c r="B51" s="2389"/>
      <c r="C51" s="2389"/>
      <c r="D51" s="2389"/>
      <c r="E51" s="2389"/>
      <c r="F51" s="2389"/>
      <c r="G51" s="2389"/>
      <c r="H51" s="2389"/>
      <c r="I51" s="2389"/>
      <c r="J51" s="2389"/>
      <c r="K51" s="2389"/>
      <c r="L51" s="16"/>
    </row>
    <row r="52" customFormat="false" ht="12" hidden="false" customHeight="true" outlineLevel="0" collapsed="false">
      <c r="A52" s="2413" t="s">
        <v>1862</v>
      </c>
      <c r="B52" s="684"/>
      <c r="C52" s="684"/>
      <c r="D52" s="684"/>
      <c r="E52" s="684"/>
      <c r="F52" s="684"/>
      <c r="G52" s="684"/>
      <c r="H52" s="684"/>
      <c r="I52" s="684"/>
      <c r="J52" s="684"/>
      <c r="K52" s="684"/>
      <c r="L52" s="16"/>
    </row>
    <row r="53" customFormat="false" ht="12" hidden="false" customHeight="true" outlineLevel="0" collapsed="false">
      <c r="A53" s="2417" t="s">
        <v>138</v>
      </c>
      <c r="B53" s="2388" t="n">
        <v>0.0768530072249927</v>
      </c>
      <c r="C53" s="2388" t="n">
        <v>0.0786640212981627</v>
      </c>
      <c r="D53" s="2388" t="n">
        <v>0.08108836805072</v>
      </c>
      <c r="E53" s="2388" t="n">
        <v>0.0731045398232126</v>
      </c>
      <c r="F53" s="2388" t="n">
        <v>0.070638443919651</v>
      </c>
      <c r="G53" s="2388" t="n">
        <v>0.0738145270944565</v>
      </c>
      <c r="H53" s="2388" t="n">
        <v>0.0749444295706687</v>
      </c>
      <c r="I53" s="2388" t="n">
        <v>0.0756328467766136</v>
      </c>
      <c r="J53" s="2388" t="n">
        <v>0.0785288925997337</v>
      </c>
      <c r="K53" s="2388" t="n">
        <v>0.0926999780082863</v>
      </c>
      <c r="L53" s="16"/>
    </row>
    <row r="54" customFormat="false" ht="12" hidden="false" customHeight="true" outlineLevel="0" collapsed="false">
      <c r="A54" s="2412" t="s">
        <v>139</v>
      </c>
      <c r="B54" s="497" t="n">
        <v>0.0411530132130658</v>
      </c>
      <c r="C54" s="497" t="n">
        <v>0.0432382800820526</v>
      </c>
      <c r="D54" s="497" t="n">
        <v>0.0457457632565994</v>
      </c>
      <c r="E54" s="497" t="n">
        <v>0.0433447690149497</v>
      </c>
      <c r="F54" s="497" t="n">
        <v>0.0435726748448755</v>
      </c>
      <c r="G54" s="497" t="n">
        <v>0.0453858189121711</v>
      </c>
      <c r="H54" s="497" t="n">
        <v>0.044952325745965</v>
      </c>
      <c r="I54" s="497" t="n">
        <v>0.0463770447433167</v>
      </c>
      <c r="J54" s="497" t="n">
        <v>0.0490421905329911</v>
      </c>
      <c r="K54" s="497" t="n">
        <v>0.0540940652135054</v>
      </c>
      <c r="L54" s="16"/>
    </row>
    <row r="55" customFormat="false" ht="12" hidden="false" customHeight="true" outlineLevel="0" collapsed="false">
      <c r="A55" s="2412" t="s">
        <v>140</v>
      </c>
      <c r="B55" s="497" t="n">
        <v>0.035699994011927</v>
      </c>
      <c r="C55" s="497" t="n">
        <v>0.0354257412161101</v>
      </c>
      <c r="D55" s="497" t="n">
        <v>0.0353426047941206</v>
      </c>
      <c r="E55" s="497" t="n">
        <v>0.0297597708082629</v>
      </c>
      <c r="F55" s="497" t="n">
        <v>0.0270657690747756</v>
      </c>
      <c r="G55" s="497" t="n">
        <v>0.0284287081822854</v>
      </c>
      <c r="H55" s="497" t="n">
        <v>0.0299921038247037</v>
      </c>
      <c r="I55" s="497" t="n">
        <v>0.0292558020332969</v>
      </c>
      <c r="J55" s="497" t="n">
        <v>0.0294867020667426</v>
      </c>
      <c r="K55" s="497" t="n">
        <v>0.0386059127947809</v>
      </c>
      <c r="L55" s="16"/>
    </row>
    <row r="56" customFormat="false" ht="12" hidden="false" customHeight="true" outlineLevel="0" collapsed="false">
      <c r="A56" s="2417" t="s">
        <v>141</v>
      </c>
      <c r="B56" s="1614" t="s">
        <v>96</v>
      </c>
      <c r="C56" s="1614" t="s">
        <v>96</v>
      </c>
      <c r="D56" s="1614" t="s">
        <v>96</v>
      </c>
      <c r="E56" s="1614" t="s">
        <v>96</v>
      </c>
      <c r="F56" s="1614" t="s">
        <v>96</v>
      </c>
      <c r="G56" s="1614" t="s">
        <v>96</v>
      </c>
      <c r="H56" s="1614" t="s">
        <v>96</v>
      </c>
      <c r="I56" s="1614" t="s">
        <v>96</v>
      </c>
      <c r="J56" s="1614" t="s">
        <v>96</v>
      </c>
      <c r="K56" s="1614" t="s">
        <v>96</v>
      </c>
      <c r="L56" s="16"/>
    </row>
    <row r="57" customFormat="false" ht="14.25" hidden="false" customHeight="true" outlineLevel="0" collapsed="false">
      <c r="A57" s="2418" t="s">
        <v>142</v>
      </c>
      <c r="B57" s="684"/>
      <c r="C57" s="684"/>
      <c r="D57" s="684"/>
      <c r="E57" s="684"/>
      <c r="F57" s="684"/>
      <c r="G57" s="684"/>
      <c r="H57" s="684"/>
      <c r="I57" s="684"/>
      <c r="J57" s="684"/>
      <c r="K57" s="684"/>
      <c r="L57" s="16"/>
    </row>
    <row r="58" customFormat="false" ht="12" hidden="false" customHeight="true" outlineLevel="0" collapsed="false">
      <c r="A58" s="731"/>
      <c r="B58" s="740"/>
      <c r="C58" s="740"/>
    </row>
    <row r="59" customFormat="false" ht="12" hidden="false" customHeight="true" outlineLevel="0" collapsed="false">
      <c r="A59" s="115" t="s">
        <v>2018</v>
      </c>
      <c r="B59" s="731"/>
      <c r="C59" s="731"/>
    </row>
    <row r="60" customFormat="false" ht="12" hidden="false" customHeight="true" outlineLevel="0" collapsed="false">
      <c r="A60" s="731"/>
      <c r="B60" s="731"/>
      <c r="C60" s="73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0" min="2" style="3" width="15.7"/>
    <col collapsed="false" customWidth="true" hidden="false" outlineLevel="0" max="21" min="21" style="3" width="1.28"/>
    <col collapsed="false" customWidth="true" hidden="false" outlineLevel="0" max="22" min="22" style="3" width="8.7"/>
    <col collapsed="false" customWidth="true" hidden="false" outlineLevel="0" max="23" min="23" style="3" width="9.28"/>
    <col collapsed="false" customWidth="true" hidden="false" outlineLevel="0" max="24" min="24" style="3" width="8.41"/>
    <col collapsed="false" customWidth="true" hidden="false" outlineLevel="0" max="26" min="25" style="3" width="9.14"/>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0" min="30" style="3" width="9.28"/>
    <col collapsed="false" customWidth="true" hidden="false" outlineLevel="0" max="31" min="31" style="3" width="8.7"/>
    <col collapsed="false" customWidth="true" hidden="false" outlineLevel="0" max="32" min="32" style="3" width="9.56"/>
    <col collapsed="false" customWidth="true" hidden="false" outlineLevel="0" max="34" min="33" style="3" width="9.28"/>
    <col collapsed="false" customWidth="true" hidden="false" outlineLevel="0" max="37" min="35" style="3" width="9.14"/>
    <col collapsed="false" customWidth="true" hidden="false" outlineLevel="0" max="38" min="38" style="3" width="8.7"/>
    <col collapsed="false" customWidth="true" hidden="false" outlineLevel="0" max="39" min="39" style="3" width="8.41"/>
    <col collapsed="false" customWidth="true" hidden="false" outlineLevel="0" max="40" min="40" style="3" width="9.14"/>
    <col collapsed="false" customWidth="true" hidden="false" outlineLevel="0" max="41" min="41" style="3" width="8.7"/>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63" t="s">
        <v>1996</v>
      </c>
      <c r="J1" s="118" t="s">
        <v>77</v>
      </c>
    </row>
    <row r="2" customFormat="false" ht="15.75" hidden="false" customHeight="true" outlineLevel="0" collapsed="false">
      <c r="A2" s="663" t="s">
        <v>2033</v>
      </c>
      <c r="J2" s="118" t="s">
        <v>79</v>
      </c>
    </row>
    <row r="3" customFormat="false" ht="15.75" hidden="false" customHeight="true" outlineLevel="0" collapsed="false">
      <c r="A3" s="663" t="s">
        <v>1912</v>
      </c>
      <c r="J3" s="118" t="s">
        <v>80</v>
      </c>
    </row>
    <row r="4" customFormat="false" ht="12.75" hidden="false" customHeight="true" outlineLevel="0" collapsed="false"/>
    <row r="5" customFormat="false" ht="60" hidden="false" customHeight="true" outlineLevel="0" collapsed="false">
      <c r="A5" s="2424" t="s">
        <v>81</v>
      </c>
      <c r="B5" s="2378" t="s">
        <v>2019</v>
      </c>
      <c r="C5" s="2378" t="s">
        <v>2020</v>
      </c>
      <c r="D5" s="2378" t="s">
        <v>2021</v>
      </c>
      <c r="E5" s="2378" t="s">
        <v>2022</v>
      </c>
      <c r="F5" s="2378" t="s">
        <v>2023</v>
      </c>
      <c r="G5" s="2378" t="s">
        <v>2024</v>
      </c>
      <c r="H5" s="2378" t="s">
        <v>2025</v>
      </c>
      <c r="I5" s="2378" t="s">
        <v>2026</v>
      </c>
      <c r="J5" s="2401" t="s">
        <v>2027</v>
      </c>
      <c r="K5" s="16"/>
    </row>
    <row r="6" customFormat="false" ht="12.75" hidden="false" customHeight="true" outlineLevel="0" collapsed="false">
      <c r="A6" s="2424"/>
      <c r="B6" s="2379" t="s">
        <v>89</v>
      </c>
      <c r="C6" s="2379" t="s">
        <v>89</v>
      </c>
      <c r="D6" s="2379" t="s">
        <v>89</v>
      </c>
      <c r="E6" s="2379" t="s">
        <v>89</v>
      </c>
      <c r="F6" s="2379" t="s">
        <v>89</v>
      </c>
      <c r="G6" s="2379" t="s">
        <v>89</v>
      </c>
      <c r="H6" s="2379" t="s">
        <v>89</v>
      </c>
      <c r="I6" s="2379" t="s">
        <v>89</v>
      </c>
      <c r="J6" s="2402" t="s">
        <v>1433</v>
      </c>
      <c r="K6" s="16"/>
    </row>
    <row r="7" customFormat="false" ht="12" hidden="false" customHeight="true" outlineLevel="0" collapsed="false">
      <c r="A7" s="2413" t="s">
        <v>2008</v>
      </c>
      <c r="B7" s="2388" t="n">
        <v>2.1726543318553</v>
      </c>
      <c r="C7" s="2388" t="n">
        <v>2.00728373925112</v>
      </c>
      <c r="D7" s="2388" t="n">
        <v>2.23344604214873</v>
      </c>
      <c r="E7" s="2388" t="n">
        <v>2.10578787933146</v>
      </c>
      <c r="F7" s="2388" t="n">
        <v>2.13609852540175</v>
      </c>
      <c r="G7" s="2388" t="n">
        <v>2.12023096630318</v>
      </c>
      <c r="H7" s="2388" t="n">
        <v>2.07155938635678</v>
      </c>
      <c r="I7" s="2388" t="n">
        <v>1.94958809013203</v>
      </c>
      <c r="J7" s="2405" t="n">
        <v>30.4054699621759</v>
      </c>
      <c r="K7" s="16"/>
    </row>
    <row r="8" customFormat="false" ht="12" hidden="false" customHeight="true" outlineLevel="0" collapsed="false">
      <c r="A8" s="2411" t="s">
        <v>1632</v>
      </c>
      <c r="B8" s="2383" t="n">
        <v>2.1726543318553</v>
      </c>
      <c r="C8" s="2383" t="n">
        <v>2.00728373925112</v>
      </c>
      <c r="D8" s="2383" t="n">
        <v>2.23344604214873</v>
      </c>
      <c r="E8" s="2383" t="n">
        <v>2.10578787933146</v>
      </c>
      <c r="F8" s="2383" t="n">
        <v>2.13609852540175</v>
      </c>
      <c r="G8" s="2383" t="n">
        <v>2.12023096630318</v>
      </c>
      <c r="H8" s="2383" t="n">
        <v>2.07155938635678</v>
      </c>
      <c r="I8" s="2383" t="n">
        <v>1.94958809013203</v>
      </c>
      <c r="J8" s="2404" t="n">
        <v>30.4054699621759</v>
      </c>
      <c r="K8" s="16"/>
    </row>
    <row r="9" customFormat="false" ht="12" hidden="false" customHeight="true" outlineLevel="0" collapsed="false">
      <c r="A9" s="2412" t="s">
        <v>1559</v>
      </c>
      <c r="B9" s="497" t="n">
        <v>0.395590624957475</v>
      </c>
      <c r="C9" s="497" t="n">
        <v>0.398601250233153</v>
      </c>
      <c r="D9" s="497" t="n">
        <v>0.451022892747211</v>
      </c>
      <c r="E9" s="497" t="n">
        <v>0.411214382801674</v>
      </c>
      <c r="F9" s="497" t="n">
        <v>0.445017549993729</v>
      </c>
      <c r="G9" s="497" t="n">
        <v>0.484452545242957</v>
      </c>
      <c r="H9" s="497" t="n">
        <v>0.452378260321592</v>
      </c>
      <c r="I9" s="497" t="n">
        <v>0.416453846879509</v>
      </c>
      <c r="J9" s="497" t="n">
        <v>111.508255674985</v>
      </c>
      <c r="K9" s="16"/>
    </row>
    <row r="10" customFormat="false" ht="12.75" hidden="false" customHeight="true" outlineLevel="0" collapsed="false">
      <c r="A10" s="2412" t="s">
        <v>2029</v>
      </c>
      <c r="B10" s="497" t="n">
        <v>0.286606722194904</v>
      </c>
      <c r="C10" s="497" t="n">
        <v>0.287045905615465</v>
      </c>
      <c r="D10" s="497" t="n">
        <v>0.292655089961477</v>
      </c>
      <c r="E10" s="497" t="n">
        <v>0.299587429625535</v>
      </c>
      <c r="F10" s="497" t="n">
        <v>0.315249021496951</v>
      </c>
      <c r="G10" s="497" t="n">
        <v>0.312602994395819</v>
      </c>
      <c r="H10" s="497" t="n">
        <v>0.316750045315363</v>
      </c>
      <c r="I10" s="497" t="n">
        <v>0.336161162491143</v>
      </c>
      <c r="J10" s="497" t="n">
        <v>55.0411086399611</v>
      </c>
      <c r="K10" s="16"/>
    </row>
    <row r="11" customFormat="false" ht="12" hidden="false" customHeight="true" outlineLevel="0" collapsed="false">
      <c r="A11" s="2412" t="s">
        <v>1561</v>
      </c>
      <c r="B11" s="497" t="n">
        <v>0.901515037929424</v>
      </c>
      <c r="C11" s="497" t="n">
        <v>0.709443943317598</v>
      </c>
      <c r="D11" s="497" t="n">
        <v>0.857412224993031</v>
      </c>
      <c r="E11" s="497" t="n">
        <v>0.825328840239441</v>
      </c>
      <c r="F11" s="497" t="n">
        <v>0.814862242791889</v>
      </c>
      <c r="G11" s="497" t="n">
        <v>0.79707237900836</v>
      </c>
      <c r="H11" s="497" t="n">
        <v>0.794692055366062</v>
      </c>
      <c r="I11" s="497" t="n">
        <v>0.69720107273486</v>
      </c>
      <c r="J11" s="497" t="n">
        <v>121.81797485707</v>
      </c>
      <c r="K11" s="16"/>
    </row>
    <row r="12" customFormat="false" ht="12" hidden="false" customHeight="true" outlineLevel="0" collapsed="false">
      <c r="A12" s="2412" t="s">
        <v>1562</v>
      </c>
      <c r="B12" s="497" t="n">
        <v>0.586265298253492</v>
      </c>
      <c r="C12" s="497" t="n">
        <v>0.609515991564903</v>
      </c>
      <c r="D12" s="497" t="n">
        <v>0.630476901027013</v>
      </c>
      <c r="E12" s="497" t="n">
        <v>0.568159626924811</v>
      </c>
      <c r="F12" s="497" t="n">
        <v>0.559830049335145</v>
      </c>
      <c r="G12" s="497" t="n">
        <v>0.524052888636045</v>
      </c>
      <c r="H12" s="497" t="n">
        <v>0.50561026107207</v>
      </c>
      <c r="I12" s="497" t="n">
        <v>0.497720030655621</v>
      </c>
      <c r="J12" s="497" t="n">
        <v>-34.8741110142676</v>
      </c>
      <c r="K12" s="16"/>
    </row>
    <row r="13" customFormat="false" ht="12" hidden="false" customHeight="true" outlineLevel="0" collapsed="false">
      <c r="A13" s="2412" t="s">
        <v>1563</v>
      </c>
      <c r="B13" s="497" t="n">
        <v>0.00267664852</v>
      </c>
      <c r="C13" s="497" t="n">
        <v>0.00267664852</v>
      </c>
      <c r="D13" s="497" t="n">
        <v>0.00187893342</v>
      </c>
      <c r="E13" s="497" t="n">
        <v>0.00149759974</v>
      </c>
      <c r="F13" s="497" t="n">
        <v>0.00113966178403756</v>
      </c>
      <c r="G13" s="497" t="n">
        <v>0.00205015902</v>
      </c>
      <c r="H13" s="497" t="n">
        <v>0.00212876428169014</v>
      </c>
      <c r="I13" s="497" t="n">
        <v>0.00205197737089202</v>
      </c>
      <c r="J13" s="497" t="n">
        <v>-25.3033662421757</v>
      </c>
      <c r="K13" s="16"/>
    </row>
    <row r="14" customFormat="false" ht="12" hidden="false" customHeight="true" outlineLevel="0" collapsed="false">
      <c r="A14" s="2411" t="s">
        <v>122</v>
      </c>
      <c r="B14" s="2383" t="s">
        <v>123</v>
      </c>
      <c r="C14" s="2383" t="s">
        <v>123</v>
      </c>
      <c r="D14" s="2383" t="s">
        <v>123</v>
      </c>
      <c r="E14" s="2383" t="s">
        <v>123</v>
      </c>
      <c r="F14" s="2383" t="s">
        <v>123</v>
      </c>
      <c r="G14" s="2383" t="s">
        <v>123</v>
      </c>
      <c r="H14" s="2383" t="s">
        <v>123</v>
      </c>
      <c r="I14" s="2383" t="s">
        <v>123</v>
      </c>
      <c r="J14" s="2404" t="n">
        <v>0</v>
      </c>
      <c r="K14" s="16"/>
    </row>
    <row r="15" customFormat="false" ht="12" hidden="false" customHeight="true" outlineLevel="0" collapsed="false">
      <c r="A15" s="2412" t="s">
        <v>124</v>
      </c>
      <c r="B15" s="533" t="s">
        <v>96</v>
      </c>
      <c r="C15" s="533" t="s">
        <v>96</v>
      </c>
      <c r="D15" s="533" t="s">
        <v>96</v>
      </c>
      <c r="E15" s="533" t="s">
        <v>96</v>
      </c>
      <c r="F15" s="533" t="s">
        <v>96</v>
      </c>
      <c r="G15" s="533" t="s">
        <v>96</v>
      </c>
      <c r="H15" s="533" t="s">
        <v>96</v>
      </c>
      <c r="I15" s="533" t="s">
        <v>96</v>
      </c>
      <c r="J15" s="497" t="n">
        <v>0</v>
      </c>
      <c r="K15" s="16"/>
    </row>
    <row r="16" customFormat="false" ht="12.75" hidden="false" customHeight="true" outlineLevel="0" collapsed="false">
      <c r="A16" s="2412" t="s">
        <v>1564</v>
      </c>
      <c r="B16" s="2389" t="s">
        <v>123</v>
      </c>
      <c r="C16" s="2389" t="s">
        <v>123</v>
      </c>
      <c r="D16" s="2389" t="s">
        <v>123</v>
      </c>
      <c r="E16" s="2389" t="s">
        <v>123</v>
      </c>
      <c r="F16" s="2389" t="s">
        <v>123</v>
      </c>
      <c r="G16" s="2389" t="s">
        <v>123</v>
      </c>
      <c r="H16" s="2389" t="s">
        <v>123</v>
      </c>
      <c r="I16" s="2389" t="s">
        <v>123</v>
      </c>
      <c r="J16" s="2386" t="n">
        <v>0</v>
      </c>
      <c r="K16" s="16"/>
    </row>
    <row r="17" customFormat="false" ht="12" hidden="false" customHeight="true" outlineLevel="0" collapsed="false">
      <c r="A17" s="2413" t="s">
        <v>2009</v>
      </c>
      <c r="B17" s="2388" t="n">
        <v>1.40360134088091</v>
      </c>
      <c r="C17" s="2388" t="n">
        <v>1.3766626004042</v>
      </c>
      <c r="D17" s="2388" t="n">
        <v>1.30590726384361</v>
      </c>
      <c r="E17" s="2388" t="n">
        <v>1.38652437035638</v>
      </c>
      <c r="F17" s="2388" t="n">
        <v>1.5589230617859</v>
      </c>
      <c r="G17" s="2388" t="n">
        <v>1.44484819982186</v>
      </c>
      <c r="H17" s="2388" t="n">
        <v>1.42113233931964</v>
      </c>
      <c r="I17" s="2388" t="n">
        <v>1.4534413916296</v>
      </c>
      <c r="J17" s="2405" t="n">
        <v>-20.4893978932567</v>
      </c>
      <c r="K17" s="16"/>
    </row>
    <row r="18" customFormat="false" ht="12" hidden="false" customHeight="true" outlineLevel="0" collapsed="false">
      <c r="A18" s="2411" t="s">
        <v>471</v>
      </c>
      <c r="B18" s="533" t="s">
        <v>96</v>
      </c>
      <c r="C18" s="533" t="s">
        <v>96</v>
      </c>
      <c r="D18" s="533" t="s">
        <v>96</v>
      </c>
      <c r="E18" s="533" t="s">
        <v>96</v>
      </c>
      <c r="F18" s="533" t="s">
        <v>96</v>
      </c>
      <c r="G18" s="533" t="s">
        <v>96</v>
      </c>
      <c r="H18" s="533" t="s">
        <v>96</v>
      </c>
      <c r="I18" s="533" t="s">
        <v>96</v>
      </c>
      <c r="J18" s="497" t="n">
        <v>0</v>
      </c>
      <c r="K18" s="16"/>
    </row>
    <row r="19" customFormat="false" ht="12" hidden="false" customHeight="true" outlineLevel="0" collapsed="false">
      <c r="A19" s="2411" t="s">
        <v>480</v>
      </c>
      <c r="B19" s="497" t="n">
        <v>1.40360134088091</v>
      </c>
      <c r="C19" s="497" t="n">
        <v>1.3766626004042</v>
      </c>
      <c r="D19" s="497" t="n">
        <v>1.30590726384361</v>
      </c>
      <c r="E19" s="497" t="n">
        <v>1.38652437035638</v>
      </c>
      <c r="F19" s="497" t="n">
        <v>1.5589230617859</v>
      </c>
      <c r="G19" s="497" t="n">
        <v>1.44484819982186</v>
      </c>
      <c r="H19" s="497" t="n">
        <v>1.42113233931964</v>
      </c>
      <c r="I19" s="497" t="n">
        <v>1.4534413916296</v>
      </c>
      <c r="J19" s="497" t="n">
        <v>-20.4893978932567</v>
      </c>
      <c r="K19" s="16"/>
    </row>
    <row r="20" customFormat="false" ht="12" hidden="false" customHeight="true" outlineLevel="0" collapsed="false">
      <c r="A20" s="2411" t="s">
        <v>496</v>
      </c>
      <c r="B20" s="533" t="s">
        <v>96</v>
      </c>
      <c r="C20" s="533" t="s">
        <v>96</v>
      </c>
      <c r="D20" s="533" t="s">
        <v>96</v>
      </c>
      <c r="E20" s="533" t="s">
        <v>96</v>
      </c>
      <c r="F20" s="533" t="s">
        <v>96</v>
      </c>
      <c r="G20" s="533" t="s">
        <v>96</v>
      </c>
      <c r="H20" s="533" t="s">
        <v>96</v>
      </c>
      <c r="I20" s="533" t="s">
        <v>96</v>
      </c>
      <c r="J20" s="497" t="n">
        <v>0</v>
      </c>
      <c r="K20" s="16"/>
    </row>
    <row r="21" customFormat="false" ht="12" hidden="false" customHeight="true" outlineLevel="0" collapsed="false">
      <c r="A21" s="2411" t="s">
        <v>503</v>
      </c>
      <c r="B21" s="684"/>
      <c r="C21" s="684"/>
      <c r="D21" s="684"/>
      <c r="E21" s="684"/>
      <c r="F21" s="684"/>
      <c r="G21" s="684"/>
      <c r="H21" s="684"/>
      <c r="I21" s="684"/>
      <c r="J21" s="684"/>
      <c r="K21" s="16"/>
    </row>
    <row r="22" customFormat="false" ht="13.5" hidden="false" customHeight="true" outlineLevel="0" collapsed="false">
      <c r="A22" s="2411" t="s">
        <v>2010</v>
      </c>
      <c r="B22" s="684"/>
      <c r="C22" s="684"/>
      <c r="D22" s="684"/>
      <c r="E22" s="684"/>
      <c r="F22" s="684"/>
      <c r="G22" s="684"/>
      <c r="H22" s="684"/>
      <c r="I22" s="684"/>
      <c r="J22" s="684"/>
      <c r="K22" s="16"/>
    </row>
    <row r="23" customFormat="false" ht="13.5" hidden="false" customHeight="true" outlineLevel="0" collapsed="false">
      <c r="A23" s="2411" t="s">
        <v>2011</v>
      </c>
      <c r="B23" s="684"/>
      <c r="C23" s="684"/>
      <c r="D23" s="684"/>
      <c r="E23" s="684"/>
      <c r="F23" s="684"/>
      <c r="G23" s="684"/>
      <c r="H23" s="684"/>
      <c r="I23" s="684"/>
      <c r="J23" s="684"/>
      <c r="K23" s="16"/>
    </row>
    <row r="24" customFormat="false" ht="12.75" hidden="false" customHeight="true" outlineLevel="0" collapsed="false">
      <c r="A24" s="2411" t="s">
        <v>1570</v>
      </c>
      <c r="B24" s="2389" t="s">
        <v>96</v>
      </c>
      <c r="C24" s="2389" t="s">
        <v>96</v>
      </c>
      <c r="D24" s="2389" t="s">
        <v>96</v>
      </c>
      <c r="E24" s="2389" t="s">
        <v>96</v>
      </c>
      <c r="F24" s="2389" t="s">
        <v>96</v>
      </c>
      <c r="G24" s="2389" t="s">
        <v>96</v>
      </c>
      <c r="H24" s="2389" t="s">
        <v>96</v>
      </c>
      <c r="I24" s="2389" t="s">
        <v>96</v>
      </c>
      <c r="J24" s="2386" t="n">
        <v>0</v>
      </c>
      <c r="K24" s="16"/>
    </row>
    <row r="25" customFormat="false" ht="12.75" hidden="false" customHeight="true" outlineLevel="0" collapsed="false">
      <c r="A25" s="2413" t="s">
        <v>2012</v>
      </c>
      <c r="B25" s="2386" t="n">
        <v>0.172</v>
      </c>
      <c r="C25" s="2386" t="n">
        <v>0.167</v>
      </c>
      <c r="D25" s="2386" t="n">
        <v>0.139</v>
      </c>
      <c r="E25" s="2386" t="n">
        <v>0.106</v>
      </c>
      <c r="F25" s="2386" t="n">
        <v>0.214</v>
      </c>
      <c r="G25" s="2386" t="n">
        <v>0.238</v>
      </c>
      <c r="H25" s="2386" t="n">
        <v>0.111</v>
      </c>
      <c r="I25" s="2386" t="n">
        <v>0.111</v>
      </c>
      <c r="J25" s="2386" t="n">
        <v>-65.0943396226415</v>
      </c>
      <c r="K25" s="16"/>
    </row>
    <row r="26" customFormat="false" ht="12" hidden="false" customHeight="true" outlineLevel="0" collapsed="false">
      <c r="A26" s="2413" t="s">
        <v>1579</v>
      </c>
      <c r="B26" s="2388" t="n">
        <v>13.4294183972788</v>
      </c>
      <c r="C26" s="2388" t="n">
        <v>12.9287294201889</v>
      </c>
      <c r="D26" s="2388" t="n">
        <v>13.0070021886587</v>
      </c>
      <c r="E26" s="2388" t="n">
        <v>11.149761158007</v>
      </c>
      <c r="F26" s="2388" t="n">
        <v>11.5845078082486</v>
      </c>
      <c r="G26" s="2388" t="n">
        <v>10.9090503941138</v>
      </c>
      <c r="H26" s="2388" t="n">
        <v>10.248342792863</v>
      </c>
      <c r="I26" s="2388" t="n">
        <v>10.6431258413343</v>
      </c>
      <c r="J26" s="2405" t="n">
        <v>-16.7253542229131</v>
      </c>
      <c r="K26" s="16"/>
    </row>
    <row r="27" customFormat="false" ht="12" hidden="false" customHeight="true" outlineLevel="0" collapsed="false">
      <c r="A27" s="2411" t="s">
        <v>1580</v>
      </c>
      <c r="B27" s="684"/>
      <c r="C27" s="684"/>
      <c r="D27" s="684"/>
      <c r="E27" s="684"/>
      <c r="F27" s="684"/>
      <c r="G27" s="684"/>
      <c r="H27" s="684"/>
      <c r="I27" s="684"/>
      <c r="J27" s="684"/>
      <c r="K27" s="16"/>
    </row>
    <row r="28" customFormat="false" ht="12" hidden="false" customHeight="true" outlineLevel="0" collapsed="false">
      <c r="A28" s="2411" t="s">
        <v>796</v>
      </c>
      <c r="B28" s="497" t="n">
        <v>1.50359178904916</v>
      </c>
      <c r="C28" s="497" t="n">
        <v>1.45429213217648</v>
      </c>
      <c r="D28" s="497" t="n">
        <v>1.3967147650469</v>
      </c>
      <c r="E28" s="497" t="n">
        <v>1.30576732427641</v>
      </c>
      <c r="F28" s="497" t="n">
        <v>1.25153850970377</v>
      </c>
      <c r="G28" s="497" t="n">
        <v>1.21650831989508</v>
      </c>
      <c r="H28" s="497" t="n">
        <v>1.16311065429468</v>
      </c>
      <c r="I28" s="497" t="n">
        <v>1.09451456274621</v>
      </c>
      <c r="J28" s="497" t="n">
        <v>-34.6917058486453</v>
      </c>
      <c r="K28" s="16"/>
    </row>
    <row r="29" customFormat="false" ht="12" hidden="false" customHeight="true" outlineLevel="0" collapsed="false">
      <c r="A29" s="2411" t="s">
        <v>806</v>
      </c>
      <c r="B29" s="684"/>
      <c r="C29" s="684"/>
      <c r="D29" s="684"/>
      <c r="E29" s="684"/>
      <c r="F29" s="684"/>
      <c r="G29" s="684"/>
      <c r="H29" s="684"/>
      <c r="I29" s="684"/>
      <c r="J29" s="684"/>
      <c r="K29" s="16"/>
    </row>
    <row r="30" customFormat="false" ht="12" hidden="false" customHeight="true" outlineLevel="0" collapsed="false">
      <c r="A30" s="2411" t="s">
        <v>1698</v>
      </c>
      <c r="B30" s="497" t="n">
        <v>11.866783304027</v>
      </c>
      <c r="C30" s="497" t="n">
        <v>11.4158781642328</v>
      </c>
      <c r="D30" s="497" t="n">
        <v>11.5528190776167</v>
      </c>
      <c r="E30" s="497" t="n">
        <v>9.78733464906378</v>
      </c>
      <c r="F30" s="497" t="n">
        <v>10.2789679597747</v>
      </c>
      <c r="G30" s="497" t="n">
        <v>9.63965302847632</v>
      </c>
      <c r="H30" s="497" t="n">
        <v>9.0319305012426</v>
      </c>
      <c r="I30" s="497" t="n">
        <v>9.49496430449895</v>
      </c>
      <c r="J30" s="497" t="n">
        <v>-13.9521800575518</v>
      </c>
      <c r="K30" s="16"/>
    </row>
    <row r="31" customFormat="false" ht="12" hidden="false" customHeight="true" outlineLevel="0" collapsed="false">
      <c r="A31" s="2411" t="s">
        <v>816</v>
      </c>
      <c r="B31" s="533" t="s">
        <v>96</v>
      </c>
      <c r="C31" s="533" t="s">
        <v>96</v>
      </c>
      <c r="D31" s="533" t="s">
        <v>96</v>
      </c>
      <c r="E31" s="533" t="s">
        <v>96</v>
      </c>
      <c r="F31" s="533" t="s">
        <v>96</v>
      </c>
      <c r="G31" s="533" t="s">
        <v>96</v>
      </c>
      <c r="H31" s="533" t="s">
        <v>96</v>
      </c>
      <c r="I31" s="533" t="s">
        <v>96</v>
      </c>
      <c r="J31" s="497" t="n">
        <v>0</v>
      </c>
      <c r="K31" s="16"/>
    </row>
    <row r="32" customFormat="false" ht="12" hidden="false" customHeight="true" outlineLevel="0" collapsed="false">
      <c r="A32" s="2411" t="s">
        <v>1582</v>
      </c>
      <c r="B32" s="497" t="n">
        <v>0.0590433042025984</v>
      </c>
      <c r="C32" s="497" t="n">
        <v>0.058559123779622</v>
      </c>
      <c r="D32" s="497" t="n">
        <v>0.0574683459950787</v>
      </c>
      <c r="E32" s="497" t="n">
        <v>0.0566591846668313</v>
      </c>
      <c r="F32" s="497" t="n">
        <v>0.0540013387701044</v>
      </c>
      <c r="G32" s="497" t="n">
        <v>0.0528890457423574</v>
      </c>
      <c r="H32" s="497" t="n">
        <v>0.0533016373257235</v>
      </c>
      <c r="I32" s="497" t="n">
        <v>0.0536469740891122</v>
      </c>
      <c r="J32" s="497" t="n">
        <v>-23.701214363098</v>
      </c>
      <c r="K32" s="16"/>
    </row>
    <row r="33" customFormat="false" ht="12.75" hidden="false" customHeight="true" outlineLevel="0" collapsed="false">
      <c r="A33" s="2411" t="s">
        <v>1570</v>
      </c>
      <c r="B33" s="2389" t="s">
        <v>96</v>
      </c>
      <c r="C33" s="2389" t="s">
        <v>96</v>
      </c>
      <c r="D33" s="2389" t="s">
        <v>96</v>
      </c>
      <c r="E33" s="2389" t="s">
        <v>96</v>
      </c>
      <c r="F33" s="2389" t="s">
        <v>96</v>
      </c>
      <c r="G33" s="2389" t="s">
        <v>96</v>
      </c>
      <c r="H33" s="2389" t="s">
        <v>96</v>
      </c>
      <c r="I33" s="2389" t="s">
        <v>96</v>
      </c>
      <c r="J33" s="2386" t="n">
        <v>0</v>
      </c>
      <c r="K33" s="16"/>
    </row>
    <row r="34" customFormat="false" ht="12" hidden="false" customHeight="true" outlineLevel="0" collapsed="false">
      <c r="A34" s="2413" t="s">
        <v>1583</v>
      </c>
      <c r="B34" s="2388" t="n">
        <v>0.148993016254115</v>
      </c>
      <c r="C34" s="2388" t="n">
        <v>0.123453650923075</v>
      </c>
      <c r="D34" s="2388" t="n">
        <v>0.141761432562466</v>
      </c>
      <c r="E34" s="2388" t="n">
        <v>0.320834636014446</v>
      </c>
      <c r="F34" s="2388" t="n">
        <v>0.126603856013573</v>
      </c>
      <c r="G34" s="2388" t="n">
        <v>0.262927142152535</v>
      </c>
      <c r="H34" s="2388" t="n">
        <v>0.113120771525591</v>
      </c>
      <c r="I34" s="2388" t="n">
        <v>0.0927928717739188</v>
      </c>
      <c r="J34" s="2405" t="n">
        <v>-41.7872026136741</v>
      </c>
      <c r="K34" s="16"/>
    </row>
    <row r="35" customFormat="false" ht="12.75" hidden="false" customHeight="true" outlineLevel="0" collapsed="false">
      <c r="A35" s="1754" t="s">
        <v>1079</v>
      </c>
      <c r="B35" s="497" t="n">
        <v>0.0641111961910425</v>
      </c>
      <c r="C35" s="497" t="n">
        <v>0.0385718308600033</v>
      </c>
      <c r="D35" s="497" t="n">
        <v>0.0568796124993944</v>
      </c>
      <c r="E35" s="497" t="n">
        <v>0.235952815951374</v>
      </c>
      <c r="F35" s="497" t="n">
        <v>0.0417220359505008</v>
      </c>
      <c r="G35" s="497" t="n">
        <v>0.178045322089463</v>
      </c>
      <c r="H35" s="497" t="n">
        <v>0.0282389514625185</v>
      </c>
      <c r="I35" s="497" t="n">
        <v>0.00791105171084668</v>
      </c>
      <c r="J35" s="497" t="n">
        <v>-89.3841386469605</v>
      </c>
      <c r="K35" s="16"/>
    </row>
    <row r="36" customFormat="false" ht="12.75" hidden="false" customHeight="true" outlineLevel="0" collapsed="false">
      <c r="A36" s="1754" t="s">
        <v>1082</v>
      </c>
      <c r="B36" s="497" t="n">
        <v>0.0781958869125552</v>
      </c>
      <c r="C36" s="497" t="n">
        <v>0.0781958869125552</v>
      </c>
      <c r="D36" s="497" t="n">
        <v>0.0781958869125552</v>
      </c>
      <c r="E36" s="497" t="n">
        <v>0.0781958869125552</v>
      </c>
      <c r="F36" s="497" t="n">
        <v>0.0781958869125552</v>
      </c>
      <c r="G36" s="497" t="n">
        <v>0.0781958869125552</v>
      </c>
      <c r="H36" s="497" t="n">
        <v>0.0781958869125552</v>
      </c>
      <c r="I36" s="497" t="n">
        <v>0.0781958869125552</v>
      </c>
      <c r="J36" s="497" t="n">
        <v>0</v>
      </c>
      <c r="K36" s="16"/>
    </row>
    <row r="37" customFormat="false" ht="12.75" hidden="false" customHeight="true" outlineLevel="0" collapsed="false">
      <c r="A37" s="1754" t="s">
        <v>1085</v>
      </c>
      <c r="B37" s="533" t="s">
        <v>96</v>
      </c>
      <c r="C37" s="533" t="s">
        <v>96</v>
      </c>
      <c r="D37" s="533" t="s">
        <v>96</v>
      </c>
      <c r="E37" s="533" t="s">
        <v>96</v>
      </c>
      <c r="F37" s="533" t="s">
        <v>96</v>
      </c>
      <c r="G37" s="533" t="s">
        <v>96</v>
      </c>
      <c r="H37" s="533" t="s">
        <v>96</v>
      </c>
      <c r="I37" s="533" t="s">
        <v>96</v>
      </c>
      <c r="J37" s="497" t="n">
        <v>0</v>
      </c>
      <c r="K37" s="16"/>
    </row>
    <row r="38" customFormat="false" ht="12" hidden="false" customHeight="true" outlineLevel="0" collapsed="false">
      <c r="A38" s="1754" t="s">
        <v>1088</v>
      </c>
      <c r="B38" s="533" t="s">
        <v>96</v>
      </c>
      <c r="C38" s="533" t="s">
        <v>96</v>
      </c>
      <c r="D38" s="533" t="s">
        <v>96</v>
      </c>
      <c r="E38" s="533" t="s">
        <v>96</v>
      </c>
      <c r="F38" s="533" t="s">
        <v>96</v>
      </c>
      <c r="G38" s="533" t="s">
        <v>96</v>
      </c>
      <c r="H38" s="533" t="s">
        <v>96</v>
      </c>
      <c r="I38" s="533" t="s">
        <v>96</v>
      </c>
      <c r="J38" s="497" t="n">
        <v>0</v>
      </c>
      <c r="K38" s="16"/>
    </row>
    <row r="39" customFormat="false" ht="12" hidden="false" customHeight="true" outlineLevel="0" collapsed="false">
      <c r="A39" s="1754" t="s">
        <v>1585</v>
      </c>
      <c r="B39" s="533" t="s">
        <v>96</v>
      </c>
      <c r="C39" s="533" t="s">
        <v>96</v>
      </c>
      <c r="D39" s="533" t="s">
        <v>96</v>
      </c>
      <c r="E39" s="533" t="s">
        <v>96</v>
      </c>
      <c r="F39" s="533" t="s">
        <v>96</v>
      </c>
      <c r="G39" s="533" t="s">
        <v>96</v>
      </c>
      <c r="H39" s="533" t="s">
        <v>96</v>
      </c>
      <c r="I39" s="533" t="s">
        <v>96</v>
      </c>
      <c r="J39" s="497" t="n">
        <v>0</v>
      </c>
      <c r="K39" s="16"/>
    </row>
    <row r="40" customFormat="false" ht="13.5" hidden="false" customHeight="true" outlineLevel="0" collapsed="false">
      <c r="A40" s="1754" t="s">
        <v>1094</v>
      </c>
      <c r="B40" s="533" t="s">
        <v>96</v>
      </c>
      <c r="C40" s="533" t="s">
        <v>96</v>
      </c>
      <c r="D40" s="533" t="s">
        <v>96</v>
      </c>
      <c r="E40" s="533" t="s">
        <v>96</v>
      </c>
      <c r="F40" s="533" t="s">
        <v>96</v>
      </c>
      <c r="G40" s="533" t="s">
        <v>96</v>
      </c>
      <c r="H40" s="533" t="s">
        <v>96</v>
      </c>
      <c r="I40" s="533" t="s">
        <v>96</v>
      </c>
      <c r="J40" s="497" t="n">
        <v>0</v>
      </c>
      <c r="K40" s="16"/>
    </row>
    <row r="41" customFormat="false" ht="12.75" hidden="false" customHeight="true" outlineLevel="0" collapsed="false">
      <c r="A41" s="2393" t="s">
        <v>1586</v>
      </c>
      <c r="B41" s="2386" t="n">
        <v>0.00668593315051688</v>
      </c>
      <c r="C41" s="2386" t="n">
        <v>0.00668593315051688</v>
      </c>
      <c r="D41" s="2386" t="n">
        <v>0.00668593315051688</v>
      </c>
      <c r="E41" s="2386" t="n">
        <v>0.00668593315051688</v>
      </c>
      <c r="F41" s="2386" t="n">
        <v>0.00668593315051688</v>
      </c>
      <c r="G41" s="2386" t="n">
        <v>0.00668593315051688</v>
      </c>
      <c r="H41" s="2386" t="n">
        <v>0.00668593315051688</v>
      </c>
      <c r="I41" s="2386" t="n">
        <v>0.00668593315051688</v>
      </c>
      <c r="J41" s="2386" t="n">
        <v>0</v>
      </c>
      <c r="K41" s="16"/>
    </row>
    <row r="42" customFormat="false" ht="12" hidden="false" customHeight="true" outlineLevel="0" collapsed="false">
      <c r="A42" s="2413" t="s">
        <v>1587</v>
      </c>
      <c r="B42" s="2388" t="n">
        <v>1.74112539243789</v>
      </c>
      <c r="C42" s="2388" t="n">
        <v>1.76628047940564</v>
      </c>
      <c r="D42" s="2388" t="n">
        <v>1.76479658235491</v>
      </c>
      <c r="E42" s="2388" t="n">
        <v>1.76284729982071</v>
      </c>
      <c r="F42" s="2388" t="n">
        <v>1.80035127934508</v>
      </c>
      <c r="G42" s="2388" t="n">
        <v>1.81428373879677</v>
      </c>
      <c r="H42" s="2388" t="n">
        <v>1.8151901063919</v>
      </c>
      <c r="I42" s="2388" t="n">
        <v>1.82323342691868</v>
      </c>
      <c r="J42" s="2405" t="n">
        <v>27.645531597243</v>
      </c>
      <c r="K42" s="16"/>
    </row>
    <row r="43" customFormat="false" ht="12" hidden="false" customHeight="true" outlineLevel="0" collapsed="false">
      <c r="A43" s="2411" t="s">
        <v>1401</v>
      </c>
      <c r="B43" s="684" t="s">
        <v>96</v>
      </c>
      <c r="C43" s="684" t="s">
        <v>96</v>
      </c>
      <c r="D43" s="684" t="s">
        <v>96</v>
      </c>
      <c r="E43" s="684" t="s">
        <v>96</v>
      </c>
      <c r="F43" s="684" t="s">
        <v>96</v>
      </c>
      <c r="G43" s="684" t="s">
        <v>96</v>
      </c>
      <c r="H43" s="684" t="s">
        <v>96</v>
      </c>
      <c r="I43" s="684" t="s">
        <v>96</v>
      </c>
      <c r="J43" s="2425" t="n">
        <v>0</v>
      </c>
      <c r="K43" s="16"/>
    </row>
    <row r="44" customFormat="false" ht="12" hidden="false" customHeight="true" outlineLevel="0" collapsed="false">
      <c r="A44" s="2411" t="s">
        <v>1589</v>
      </c>
      <c r="B44" s="497" t="n">
        <v>1.73893644543789</v>
      </c>
      <c r="C44" s="497" t="n">
        <v>1.76325639694898</v>
      </c>
      <c r="D44" s="497" t="n">
        <v>1.76075785298491</v>
      </c>
      <c r="E44" s="497" t="n">
        <v>1.75787446905071</v>
      </c>
      <c r="F44" s="497" t="n">
        <v>1.79543479464175</v>
      </c>
      <c r="G44" s="497" t="n">
        <v>1.80942360016011</v>
      </c>
      <c r="H44" s="497" t="n">
        <v>1.8102915444625</v>
      </c>
      <c r="I44" s="497" t="n">
        <v>1.81823820024269</v>
      </c>
      <c r="J44" s="497" t="n">
        <v>27.6180591911134</v>
      </c>
      <c r="K44" s="16"/>
    </row>
    <row r="45" customFormat="false" ht="12" hidden="false" customHeight="true" outlineLevel="0" collapsed="false">
      <c r="A45" s="2411" t="s">
        <v>1590</v>
      </c>
      <c r="B45" s="497" t="n">
        <v>0.002188947</v>
      </c>
      <c r="C45" s="497" t="n">
        <v>0.00302408245666667</v>
      </c>
      <c r="D45" s="497" t="n">
        <v>0.00403872937</v>
      </c>
      <c r="E45" s="497" t="n">
        <v>0.00497283077</v>
      </c>
      <c r="F45" s="497" t="n">
        <v>0.00491648470333333</v>
      </c>
      <c r="G45" s="497" t="n">
        <v>0.00486013863666667</v>
      </c>
      <c r="H45" s="497" t="n">
        <v>0.0048985619294</v>
      </c>
      <c r="I45" s="497" t="n">
        <v>0.004995226675988</v>
      </c>
      <c r="J45" s="497" t="n">
        <v>38.4978674599941</v>
      </c>
      <c r="K45" s="16"/>
    </row>
    <row r="46" customFormat="false" ht="12.75" hidden="false" customHeight="true" outlineLevel="0" collapsed="false">
      <c r="A46" s="2411" t="s">
        <v>752</v>
      </c>
      <c r="B46" s="2389" t="s">
        <v>96</v>
      </c>
      <c r="C46" s="2389" t="s">
        <v>96</v>
      </c>
      <c r="D46" s="2389" t="s">
        <v>96</v>
      </c>
      <c r="E46" s="2389" t="s">
        <v>96</v>
      </c>
      <c r="F46" s="2389" t="s">
        <v>96</v>
      </c>
      <c r="G46" s="2389" t="s">
        <v>96</v>
      </c>
      <c r="H46" s="2389" t="s">
        <v>96</v>
      </c>
      <c r="I46" s="2389" t="s">
        <v>96</v>
      </c>
      <c r="J46" s="2386" t="n">
        <v>0</v>
      </c>
      <c r="K46" s="16"/>
    </row>
    <row r="47" customFormat="false" ht="12.75" hidden="false" customHeight="true" outlineLevel="0" collapsed="false">
      <c r="A47" s="2416" t="s">
        <v>2015</v>
      </c>
      <c r="B47" s="2388" t="s">
        <v>336</v>
      </c>
      <c r="C47" s="2388" t="s">
        <v>336</v>
      </c>
      <c r="D47" s="2388" t="s">
        <v>336</v>
      </c>
      <c r="E47" s="2388" t="s">
        <v>336</v>
      </c>
      <c r="F47" s="2388" t="s">
        <v>336</v>
      </c>
      <c r="G47" s="2388" t="s">
        <v>336</v>
      </c>
      <c r="H47" s="2388" t="s">
        <v>336</v>
      </c>
      <c r="I47" s="2388" t="s">
        <v>336</v>
      </c>
      <c r="J47" s="2405" t="n">
        <v>0</v>
      </c>
      <c r="K47" s="16"/>
    </row>
    <row r="48" customFormat="false" ht="15.75" hidden="false" customHeight="true" outlineLevel="0" collapsed="false">
      <c r="A48" s="360"/>
      <c r="B48" s="2389"/>
      <c r="C48" s="2389"/>
      <c r="D48" s="2389"/>
      <c r="E48" s="2389"/>
      <c r="F48" s="2389"/>
      <c r="G48" s="2389"/>
      <c r="H48" s="2389"/>
      <c r="I48" s="2389"/>
      <c r="J48" s="2389"/>
      <c r="K48" s="16"/>
    </row>
    <row r="49" customFormat="false" ht="15.75" hidden="false" customHeight="true" outlineLevel="0" collapsed="false">
      <c r="A49" s="2395" t="s">
        <v>2034</v>
      </c>
      <c r="B49" s="2397" t="n">
        <v>19.067792478707</v>
      </c>
      <c r="C49" s="2397" t="n">
        <v>18.3694098901729</v>
      </c>
      <c r="D49" s="2397" t="n">
        <v>18.5919135095684</v>
      </c>
      <c r="E49" s="2397" t="n">
        <v>16.83175534353</v>
      </c>
      <c r="F49" s="2397" t="n">
        <v>17.4204845307949</v>
      </c>
      <c r="G49" s="2397" t="n">
        <v>16.7893404411881</v>
      </c>
      <c r="H49" s="2397" t="n">
        <v>15.7803453964569</v>
      </c>
      <c r="I49" s="2397" t="n">
        <v>16.0731816217885</v>
      </c>
      <c r="J49" s="2407" t="n">
        <v>-10.7517288410283</v>
      </c>
      <c r="K49" s="16"/>
    </row>
    <row r="50" customFormat="false" ht="15.75" hidden="false" customHeight="true" outlineLevel="0" collapsed="false">
      <c r="A50" s="2395" t="s">
        <v>2035</v>
      </c>
      <c r="B50" s="2397" t="n">
        <v>18.9187994624529</v>
      </c>
      <c r="C50" s="2397" t="n">
        <v>18.2459562392499</v>
      </c>
      <c r="D50" s="2397" t="n">
        <v>18.450152077006</v>
      </c>
      <c r="E50" s="2397" t="n">
        <v>16.5109207075156</v>
      </c>
      <c r="F50" s="2397" t="n">
        <v>17.2938806747814</v>
      </c>
      <c r="G50" s="2397" t="n">
        <v>16.5264132990356</v>
      </c>
      <c r="H50" s="2397" t="n">
        <v>15.6672246249313</v>
      </c>
      <c r="I50" s="2397" t="n">
        <v>15.9803887500146</v>
      </c>
      <c r="J50" s="2407" t="n">
        <v>-10.4745796890464</v>
      </c>
      <c r="K50" s="16"/>
    </row>
    <row r="51" customFormat="false" ht="12.75" hidden="false" customHeight="true" outlineLevel="0" collapsed="false">
      <c r="A51" s="360"/>
      <c r="B51" s="2389"/>
      <c r="C51" s="2389"/>
      <c r="D51" s="2389"/>
      <c r="E51" s="2389"/>
      <c r="F51" s="2389"/>
      <c r="G51" s="2389"/>
      <c r="H51" s="2389"/>
      <c r="I51" s="2389"/>
      <c r="J51" s="2389"/>
      <c r="K51" s="16"/>
    </row>
    <row r="52" customFormat="false" ht="12" hidden="false" customHeight="true" outlineLevel="0" collapsed="false">
      <c r="A52" s="2413" t="s">
        <v>1862</v>
      </c>
      <c r="B52" s="684"/>
      <c r="C52" s="684"/>
      <c r="D52" s="684"/>
      <c r="E52" s="684"/>
      <c r="F52" s="684"/>
      <c r="G52" s="684"/>
      <c r="H52" s="684"/>
      <c r="I52" s="684"/>
      <c r="J52" s="684"/>
      <c r="K52" s="16"/>
    </row>
    <row r="53" customFormat="false" ht="12" hidden="false" customHeight="true" outlineLevel="0" collapsed="false">
      <c r="A53" s="2417" t="s">
        <v>138</v>
      </c>
      <c r="B53" s="2388" t="n">
        <v>0.0982554329058449</v>
      </c>
      <c r="C53" s="2388" t="n">
        <v>0.0838473161726388</v>
      </c>
      <c r="D53" s="2388" t="n">
        <v>0.0829170156693956</v>
      </c>
      <c r="E53" s="2388" t="n">
        <v>0.0954485426272483</v>
      </c>
      <c r="F53" s="2388" t="n">
        <v>0.106353744681824</v>
      </c>
      <c r="G53" s="2388" t="n">
        <v>0.103096034491456</v>
      </c>
      <c r="H53" s="2388" t="n">
        <v>0.110454107519926</v>
      </c>
      <c r="I53" s="2388" t="n">
        <v>0.116450682051038</v>
      </c>
      <c r="J53" s="2405" t="n">
        <v>51.5239107171433</v>
      </c>
      <c r="K53" s="16"/>
    </row>
    <row r="54" customFormat="false" ht="12" hidden="false" customHeight="true" outlineLevel="0" collapsed="false">
      <c r="A54" s="2412" t="s">
        <v>139</v>
      </c>
      <c r="B54" s="497" t="n">
        <v>0.0556828114768864</v>
      </c>
      <c r="C54" s="497" t="n">
        <v>0.0542416703693314</v>
      </c>
      <c r="D54" s="497" t="n">
        <v>0.0515262778360607</v>
      </c>
      <c r="E54" s="497" t="n">
        <v>0.0566639116024014</v>
      </c>
      <c r="F54" s="497" t="n">
        <v>0.0610171666536491</v>
      </c>
      <c r="G54" s="497" t="n">
        <v>0.0633669108519347</v>
      </c>
      <c r="H54" s="497" t="n">
        <v>0.0670727954641465</v>
      </c>
      <c r="I54" s="497" t="n">
        <v>0.0708088021587096</v>
      </c>
      <c r="J54" s="497" t="n">
        <v>72.062254085998</v>
      </c>
      <c r="K54" s="16"/>
    </row>
    <row r="55" customFormat="false" ht="12" hidden="false" customHeight="true" outlineLevel="0" collapsed="false">
      <c r="A55" s="2412" t="s">
        <v>140</v>
      </c>
      <c r="B55" s="497" t="n">
        <v>0.0425726214289585</v>
      </c>
      <c r="C55" s="497" t="n">
        <v>0.0296056458033075</v>
      </c>
      <c r="D55" s="497" t="n">
        <v>0.0313907378333349</v>
      </c>
      <c r="E55" s="497" t="n">
        <v>0.0387846310248469</v>
      </c>
      <c r="F55" s="497" t="n">
        <v>0.0453365780281751</v>
      </c>
      <c r="G55" s="497" t="n">
        <v>0.0397291236395213</v>
      </c>
      <c r="H55" s="497" t="n">
        <v>0.0433813120557798</v>
      </c>
      <c r="I55" s="497" t="n">
        <v>0.0456418798923281</v>
      </c>
      <c r="J55" s="497" t="n">
        <v>27.84842450416</v>
      </c>
      <c r="K55" s="16"/>
    </row>
    <row r="56" customFormat="false" ht="12" hidden="false" customHeight="true" outlineLevel="0" collapsed="false">
      <c r="A56" s="2417" t="s">
        <v>141</v>
      </c>
      <c r="B56" s="1614" t="s">
        <v>96</v>
      </c>
      <c r="C56" s="1614" t="s">
        <v>96</v>
      </c>
      <c r="D56" s="1614" t="s">
        <v>96</v>
      </c>
      <c r="E56" s="1614" t="s">
        <v>96</v>
      </c>
      <c r="F56" s="1614" t="s">
        <v>96</v>
      </c>
      <c r="G56" s="1614" t="s">
        <v>96</v>
      </c>
      <c r="H56" s="1614" t="s">
        <v>96</v>
      </c>
      <c r="I56" s="1614" t="s">
        <v>96</v>
      </c>
      <c r="J56" s="416" t="n">
        <v>0</v>
      </c>
      <c r="K56" s="16"/>
    </row>
    <row r="57" customFormat="false" ht="14.25" hidden="false" customHeight="true" outlineLevel="0" collapsed="false">
      <c r="A57" s="2418" t="s">
        <v>142</v>
      </c>
      <c r="B57" s="684"/>
      <c r="C57" s="684"/>
      <c r="D57" s="684"/>
      <c r="E57" s="684"/>
      <c r="F57" s="684"/>
      <c r="G57" s="684"/>
      <c r="H57" s="684"/>
      <c r="I57" s="684"/>
      <c r="J57" s="684"/>
      <c r="K57" s="16"/>
    </row>
    <row r="58" customFormat="false" ht="12" hidden="false" customHeight="true" outlineLevel="0" collapsed="false">
      <c r="A58" s="731"/>
      <c r="B58" s="740"/>
      <c r="C58" s="740"/>
    </row>
    <row r="59" customFormat="false" ht="12" hidden="false" customHeight="true" outlineLevel="0" collapsed="false">
      <c r="A59" s="115" t="s">
        <v>2018</v>
      </c>
      <c r="B59" s="731"/>
      <c r="C59" s="731"/>
    </row>
    <row r="60" customFormat="false" ht="12" hidden="false" customHeight="true" outlineLevel="0" collapsed="false">
      <c r="A60" s="731"/>
      <c r="B60" s="731"/>
      <c r="C60" s="73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0" min="2" style="3" width="15.7"/>
    <col collapsed="false" customWidth="true" hidden="false" outlineLevel="0" max="21" min="21" style="3" width="1.28"/>
    <col collapsed="false" customWidth="true" hidden="false" outlineLevel="0" max="22" min="22" style="3" width="15.56"/>
    <col collapsed="false" customWidth="true" hidden="false" outlineLevel="0" max="23" min="23" style="3" width="8.99"/>
    <col collapsed="false" customWidth="true" hidden="false" outlineLevel="0" max="25" min="24" style="3" width="9.14"/>
    <col collapsed="false" customWidth="true" hidden="false" outlineLevel="0" max="26" min="26" style="3" width="9.56"/>
    <col collapsed="false" customWidth="true" hidden="false" outlineLevel="0" max="29" min="27" style="3" width="8.7"/>
    <col collapsed="false" customWidth="true" hidden="false" outlineLevel="0" max="30" min="30" style="3" width="8.56"/>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true" hidden="false" outlineLevel="0" max="34" min="34" style="3" width="8.7"/>
    <col collapsed="false" customWidth="true" hidden="false" outlineLevel="0" max="35" min="35" style="3" width="9.14"/>
    <col collapsed="false" customWidth="true" hidden="false" outlineLevel="0" max="36" min="36" style="3" width="8.7"/>
    <col collapsed="false" customWidth="true" hidden="false" outlineLevel="0" max="37" min="37" style="3" width="9.7"/>
    <col collapsed="false" customWidth="true" hidden="false" outlineLevel="0" max="38" min="38" style="3" width="8.7"/>
    <col collapsed="false" customWidth="true" hidden="false" outlineLevel="0" max="39" min="39" style="3" width="9.85"/>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63" t="s">
        <v>1996</v>
      </c>
      <c r="K1" s="118" t="s">
        <v>77</v>
      </c>
    </row>
    <row r="2" customFormat="false" ht="17.25" hidden="false" customHeight="true" outlineLevel="0" collapsed="false">
      <c r="A2" s="663" t="s">
        <v>2036</v>
      </c>
      <c r="K2" s="118" t="s">
        <v>79</v>
      </c>
    </row>
    <row r="3" customFormat="false" ht="15.75" hidden="false" customHeight="true" outlineLevel="0" collapsed="false">
      <c r="A3" s="663" t="s">
        <v>1884</v>
      </c>
      <c r="K3" s="118" t="s">
        <v>80</v>
      </c>
    </row>
    <row r="4" customFormat="false" ht="13.5" hidden="false" customHeight="true" outlineLevel="0" collapsed="false">
      <c r="C4" s="1063"/>
    </row>
    <row r="5" customFormat="false" ht="15" hidden="false" customHeight="true" outlineLevel="0" collapsed="false">
      <c r="A5" s="2426" t="s">
        <v>81</v>
      </c>
      <c r="B5" s="2427" t="s">
        <v>1998</v>
      </c>
      <c r="C5" s="2427" t="s">
        <v>1999</v>
      </c>
      <c r="D5" s="2427" t="s">
        <v>2000</v>
      </c>
      <c r="E5" s="2427" t="s">
        <v>2001</v>
      </c>
      <c r="F5" s="2427" t="s">
        <v>2002</v>
      </c>
      <c r="G5" s="2427" t="s">
        <v>2003</v>
      </c>
      <c r="H5" s="2427" t="s">
        <v>2004</v>
      </c>
      <c r="I5" s="2427" t="s">
        <v>2005</v>
      </c>
      <c r="J5" s="2427" t="s">
        <v>2006</v>
      </c>
      <c r="K5" s="2427" t="s">
        <v>2007</v>
      </c>
      <c r="L5" s="16"/>
    </row>
    <row r="6" customFormat="false" ht="27" hidden="false" customHeight="true" outlineLevel="0" collapsed="false">
      <c r="A6" s="2426"/>
      <c r="B6" s="2428" t="s">
        <v>89</v>
      </c>
      <c r="C6" s="2428" t="s">
        <v>89</v>
      </c>
      <c r="D6" s="2428" t="s">
        <v>89</v>
      </c>
      <c r="E6" s="2428" t="s">
        <v>89</v>
      </c>
      <c r="F6" s="2428" t="s">
        <v>89</v>
      </c>
      <c r="G6" s="2428" t="s">
        <v>89</v>
      </c>
      <c r="H6" s="2428" t="s">
        <v>89</v>
      </c>
      <c r="I6" s="2428" t="s">
        <v>89</v>
      </c>
      <c r="J6" s="2428" t="s">
        <v>89</v>
      </c>
      <c r="K6" s="2428" t="s">
        <v>89</v>
      </c>
      <c r="L6" s="16"/>
    </row>
    <row r="7" customFormat="false" ht="16.5" hidden="false" customHeight="true" outlineLevel="0" collapsed="false">
      <c r="A7" s="2429" t="s">
        <v>2037</v>
      </c>
      <c r="B7" s="2430" t="s">
        <v>2038</v>
      </c>
      <c r="C7" s="2430" t="s">
        <v>2038</v>
      </c>
      <c r="D7" s="2430" t="s">
        <v>2038</v>
      </c>
      <c r="E7" s="2430" t="s">
        <v>2038</v>
      </c>
      <c r="F7" s="2430" t="s">
        <v>2038</v>
      </c>
      <c r="G7" s="2430" t="n">
        <v>55.4534128894228</v>
      </c>
      <c r="H7" s="2430" t="n">
        <v>76.8840201277267</v>
      </c>
      <c r="I7" s="2430" t="n">
        <v>110.339736841401</v>
      </c>
      <c r="J7" s="2430" t="n">
        <v>151.874840645751</v>
      </c>
      <c r="K7" s="2430" t="n">
        <v>208.841059319788</v>
      </c>
      <c r="L7" s="16"/>
    </row>
    <row r="8" customFormat="false" ht="15" hidden="false" customHeight="true" outlineLevel="0" collapsed="false">
      <c r="A8" s="2431" t="s">
        <v>583</v>
      </c>
      <c r="B8" s="2432" t="s">
        <v>123</v>
      </c>
      <c r="C8" s="2432" t="s">
        <v>123</v>
      </c>
      <c r="D8" s="2432" t="s">
        <v>123</v>
      </c>
      <c r="E8" s="2432" t="s">
        <v>123</v>
      </c>
      <c r="F8" s="2432" t="s">
        <v>123</v>
      </c>
      <c r="G8" s="2432" t="s">
        <v>96</v>
      </c>
      <c r="H8" s="2432" t="s">
        <v>96</v>
      </c>
      <c r="I8" s="2432" t="s">
        <v>96</v>
      </c>
      <c r="J8" s="2432" t="s">
        <v>96</v>
      </c>
      <c r="K8" s="2432" t="n">
        <v>0.000519222363428572</v>
      </c>
      <c r="L8" s="16"/>
    </row>
    <row r="9" customFormat="false" ht="15" hidden="false" customHeight="true" outlineLevel="0" collapsed="false">
      <c r="A9" s="2431" t="s">
        <v>584</v>
      </c>
      <c r="B9" s="2432" t="s">
        <v>132</v>
      </c>
      <c r="C9" s="2432" t="s">
        <v>132</v>
      </c>
      <c r="D9" s="2432" t="s">
        <v>132</v>
      </c>
      <c r="E9" s="2432" t="s">
        <v>132</v>
      </c>
      <c r="F9" s="2432" t="s">
        <v>132</v>
      </c>
      <c r="G9" s="2432" t="s">
        <v>96</v>
      </c>
      <c r="H9" s="2432" t="n">
        <v>4.0322523285152E-007</v>
      </c>
      <c r="I9" s="2432" t="n">
        <v>0.000625225739073173</v>
      </c>
      <c r="J9" s="2432" t="n">
        <v>0.00154413712264234</v>
      </c>
      <c r="K9" s="2432" t="n">
        <v>0.00277711950863026</v>
      </c>
      <c r="L9" s="16"/>
    </row>
    <row r="10" customFormat="false" ht="15" hidden="false" customHeight="true" outlineLevel="0" collapsed="false">
      <c r="A10" s="2431" t="s">
        <v>585</v>
      </c>
      <c r="B10" s="2432" t="s">
        <v>132</v>
      </c>
      <c r="C10" s="2432" t="s">
        <v>132</v>
      </c>
      <c r="D10" s="2432" t="s">
        <v>132</v>
      </c>
      <c r="E10" s="2432" t="s">
        <v>132</v>
      </c>
      <c r="F10" s="2432" t="s">
        <v>132</v>
      </c>
      <c r="G10" s="2432" t="s">
        <v>96</v>
      </c>
      <c r="H10" s="2432" t="s">
        <v>96</v>
      </c>
      <c r="I10" s="2432" t="s">
        <v>96</v>
      </c>
      <c r="J10" s="2432" t="s">
        <v>96</v>
      </c>
      <c r="K10" s="2432" t="s">
        <v>96</v>
      </c>
      <c r="L10" s="16"/>
    </row>
    <row r="11" customFormat="false" ht="15" hidden="false" customHeight="true" outlineLevel="0" collapsed="false">
      <c r="A11" s="2431" t="s">
        <v>586</v>
      </c>
      <c r="B11" s="2432" t="s">
        <v>132</v>
      </c>
      <c r="C11" s="2432" t="s">
        <v>132</v>
      </c>
      <c r="D11" s="2432" t="s">
        <v>132</v>
      </c>
      <c r="E11" s="2432" t="s">
        <v>132</v>
      </c>
      <c r="F11" s="2432" t="s">
        <v>132</v>
      </c>
      <c r="G11" s="2432" t="s">
        <v>96</v>
      </c>
      <c r="H11" s="2432" t="s">
        <v>96</v>
      </c>
      <c r="I11" s="2432" t="s">
        <v>96</v>
      </c>
      <c r="J11" s="2432" t="s">
        <v>96</v>
      </c>
      <c r="K11" s="2432" t="s">
        <v>96</v>
      </c>
      <c r="L11" s="16"/>
    </row>
    <row r="12" customFormat="false" ht="15" hidden="false" customHeight="true" outlineLevel="0" collapsed="false">
      <c r="A12" s="2431" t="s">
        <v>587</v>
      </c>
      <c r="B12" s="2432" t="s">
        <v>132</v>
      </c>
      <c r="C12" s="2432" t="s">
        <v>132</v>
      </c>
      <c r="D12" s="2432" t="s">
        <v>132</v>
      </c>
      <c r="E12" s="2432" t="s">
        <v>132</v>
      </c>
      <c r="F12" s="2432" t="s">
        <v>132</v>
      </c>
      <c r="G12" s="2432" t="s">
        <v>96</v>
      </c>
      <c r="H12" s="2432" t="n">
        <v>0.000390361237806837</v>
      </c>
      <c r="I12" s="2432" t="n">
        <v>0.00154222834438196</v>
      </c>
      <c r="J12" s="2432" t="n">
        <v>0.00314838363987578</v>
      </c>
      <c r="K12" s="2432" t="n">
        <v>0.00615056046222813</v>
      </c>
      <c r="L12" s="16"/>
    </row>
    <row r="13" customFormat="false" ht="15" hidden="false" customHeight="true" outlineLevel="0" collapsed="false">
      <c r="A13" s="2431" t="s">
        <v>588</v>
      </c>
      <c r="B13" s="2432" t="s">
        <v>132</v>
      </c>
      <c r="C13" s="2432" t="s">
        <v>132</v>
      </c>
      <c r="D13" s="2432" t="s">
        <v>132</v>
      </c>
      <c r="E13" s="2432" t="s">
        <v>132</v>
      </c>
      <c r="F13" s="2432" t="s">
        <v>132</v>
      </c>
      <c r="G13" s="2432" t="s">
        <v>96</v>
      </c>
      <c r="H13" s="2432" t="s">
        <v>96</v>
      </c>
      <c r="I13" s="2432" t="s">
        <v>96</v>
      </c>
      <c r="J13" s="2432" t="s">
        <v>96</v>
      </c>
      <c r="K13" s="2432" t="s">
        <v>96</v>
      </c>
      <c r="L13" s="16"/>
    </row>
    <row r="14" customFormat="false" ht="15" hidden="false" customHeight="true" outlineLevel="0" collapsed="false">
      <c r="A14" s="2431" t="s">
        <v>589</v>
      </c>
      <c r="B14" s="2432" t="s">
        <v>132</v>
      </c>
      <c r="C14" s="2432" t="s">
        <v>132</v>
      </c>
      <c r="D14" s="2432" t="s">
        <v>132</v>
      </c>
      <c r="E14" s="2432" t="s">
        <v>132</v>
      </c>
      <c r="F14" s="2432" t="s">
        <v>132</v>
      </c>
      <c r="G14" s="2432" t="n">
        <v>0.0406651254780175</v>
      </c>
      <c r="H14" s="2432" t="n">
        <v>0.0541639548396589</v>
      </c>
      <c r="I14" s="2432" t="n">
        <v>0.0742417764789733</v>
      </c>
      <c r="J14" s="2432" t="n">
        <v>0.0983070142902107</v>
      </c>
      <c r="K14" s="2432" t="n">
        <v>0.122004140797809</v>
      </c>
      <c r="L14" s="16"/>
    </row>
    <row r="15" customFormat="false" ht="15" hidden="false" customHeight="true" outlineLevel="0" collapsed="false">
      <c r="A15" s="2431" t="s">
        <v>590</v>
      </c>
      <c r="B15" s="2432" t="s">
        <v>132</v>
      </c>
      <c r="C15" s="2432" t="s">
        <v>132</v>
      </c>
      <c r="D15" s="2432" t="s">
        <v>132</v>
      </c>
      <c r="E15" s="2432" t="s">
        <v>132</v>
      </c>
      <c r="F15" s="2432" t="s">
        <v>132</v>
      </c>
      <c r="G15" s="2432" t="n">
        <v>0.006073056</v>
      </c>
      <c r="H15" s="2432" t="n">
        <v>0.01348553448</v>
      </c>
      <c r="I15" s="2432" t="n">
        <v>0.0249160954284</v>
      </c>
      <c r="J15" s="2432" t="n">
        <v>0.042260846134122</v>
      </c>
      <c r="K15" s="2432" t="n">
        <v>0.0632386515580865</v>
      </c>
      <c r="L15" s="16"/>
    </row>
    <row r="16" customFormat="false" ht="15" hidden="false" customHeight="true" outlineLevel="0" collapsed="false">
      <c r="A16" s="2431" t="s">
        <v>591</v>
      </c>
      <c r="B16" s="2432" t="s">
        <v>132</v>
      </c>
      <c r="C16" s="2432" t="s">
        <v>132</v>
      </c>
      <c r="D16" s="2432" t="s">
        <v>132</v>
      </c>
      <c r="E16" s="2432" t="s">
        <v>132</v>
      </c>
      <c r="F16" s="2432" t="s">
        <v>132</v>
      </c>
      <c r="G16" s="2432" t="s">
        <v>96</v>
      </c>
      <c r="H16" s="2432" t="s">
        <v>96</v>
      </c>
      <c r="I16" s="2432" t="s">
        <v>96</v>
      </c>
      <c r="J16" s="2432" t="s">
        <v>96</v>
      </c>
      <c r="K16" s="2432" t="s">
        <v>96</v>
      </c>
      <c r="L16" s="16"/>
    </row>
    <row r="17" customFormat="false" ht="15" hidden="false" customHeight="true" outlineLevel="0" collapsed="false">
      <c r="A17" s="2431" t="s">
        <v>592</v>
      </c>
      <c r="B17" s="2432" t="s">
        <v>132</v>
      </c>
      <c r="C17" s="2432" t="s">
        <v>132</v>
      </c>
      <c r="D17" s="2432" t="s">
        <v>132</v>
      </c>
      <c r="E17" s="2432" t="s">
        <v>132</v>
      </c>
      <c r="F17" s="2432" t="s">
        <v>132</v>
      </c>
      <c r="G17" s="2432" t="s">
        <v>96</v>
      </c>
      <c r="H17" s="2432" t="n">
        <v>0.000460818031239398</v>
      </c>
      <c r="I17" s="2432" t="n">
        <v>0.00101947790423488</v>
      </c>
      <c r="J17" s="2432" t="n">
        <v>0.00173724167377113</v>
      </c>
      <c r="K17" s="2432" t="n">
        <v>0.00362744975946205</v>
      </c>
      <c r="L17" s="16"/>
    </row>
    <row r="18" customFormat="false" ht="15" hidden="false" customHeight="true" outlineLevel="0" collapsed="false">
      <c r="A18" s="2431" t="s">
        <v>593</v>
      </c>
      <c r="B18" s="2432" t="s">
        <v>132</v>
      </c>
      <c r="C18" s="2432" t="s">
        <v>132</v>
      </c>
      <c r="D18" s="2432" t="s">
        <v>132</v>
      </c>
      <c r="E18" s="2432" t="s">
        <v>132</v>
      </c>
      <c r="F18" s="2432" t="s">
        <v>132</v>
      </c>
      <c r="G18" s="2432" t="n">
        <v>0.00059949032</v>
      </c>
      <c r="H18" s="2432" t="n">
        <v>0.00059949032</v>
      </c>
      <c r="I18" s="2432" t="n">
        <v>0.00059949032</v>
      </c>
      <c r="J18" s="2432" t="n">
        <v>0.00059949032</v>
      </c>
      <c r="K18" s="2432" t="n">
        <v>0.000860812879857143</v>
      </c>
      <c r="L18" s="16"/>
    </row>
    <row r="19" customFormat="false" ht="15" hidden="false" customHeight="true" outlineLevel="0" collapsed="false">
      <c r="A19" s="2433" t="s">
        <v>594</v>
      </c>
      <c r="B19" s="1614" t="s">
        <v>132</v>
      </c>
      <c r="C19" s="1614" t="s">
        <v>132</v>
      </c>
      <c r="D19" s="1614" t="s">
        <v>132</v>
      </c>
      <c r="E19" s="1614" t="s">
        <v>132</v>
      </c>
      <c r="F19" s="1614" t="s">
        <v>132</v>
      </c>
      <c r="G19" s="1614" t="s">
        <v>96</v>
      </c>
      <c r="H19" s="1614" t="s">
        <v>96</v>
      </c>
      <c r="I19" s="1614" t="s">
        <v>96</v>
      </c>
      <c r="J19" s="1614" t="s">
        <v>96</v>
      </c>
      <c r="K19" s="1614" t="s">
        <v>96</v>
      </c>
      <c r="L19" s="16"/>
    </row>
    <row r="20" customFormat="false" ht="15" hidden="false" customHeight="true" outlineLevel="0" collapsed="false">
      <c r="A20" s="2434" t="s">
        <v>595</v>
      </c>
      <c r="B20" s="24" t="s">
        <v>132</v>
      </c>
      <c r="C20" s="24" t="s">
        <v>132</v>
      </c>
      <c r="D20" s="24" t="s">
        <v>132</v>
      </c>
      <c r="E20" s="24" t="s">
        <v>132</v>
      </c>
      <c r="F20" s="24" t="s">
        <v>132</v>
      </c>
      <c r="G20" s="24" t="s">
        <v>96</v>
      </c>
      <c r="H20" s="24" t="s">
        <v>96</v>
      </c>
      <c r="I20" s="24" t="s">
        <v>96</v>
      </c>
      <c r="J20" s="24" t="s">
        <v>96</v>
      </c>
      <c r="K20" s="24" t="s">
        <v>96</v>
      </c>
      <c r="L20" s="16"/>
    </row>
    <row r="21" customFormat="false" ht="15" hidden="false" customHeight="true" outlineLevel="0" collapsed="false">
      <c r="A21" s="2435" t="s">
        <v>2039</v>
      </c>
      <c r="B21" s="1614" t="s">
        <v>132</v>
      </c>
      <c r="C21" s="1614" t="s">
        <v>132</v>
      </c>
      <c r="D21" s="1614" t="s">
        <v>132</v>
      </c>
      <c r="E21" s="1614" t="s">
        <v>132</v>
      </c>
      <c r="F21" s="1614" t="s">
        <v>132</v>
      </c>
      <c r="G21" s="1614" t="s">
        <v>96</v>
      </c>
      <c r="H21" s="1614" t="s">
        <v>96</v>
      </c>
      <c r="I21" s="1614" t="s">
        <v>96</v>
      </c>
      <c r="J21" s="1614" t="s">
        <v>96</v>
      </c>
      <c r="K21" s="1614" t="s">
        <v>96</v>
      </c>
      <c r="L21" s="16"/>
    </row>
    <row r="22" customFormat="false" ht="15.75" hidden="false" customHeight="true" outlineLevel="0" collapsed="false">
      <c r="A22" s="2436"/>
      <c r="B22" s="2437"/>
      <c r="C22" s="2437"/>
      <c r="D22" s="2437"/>
      <c r="E22" s="2437"/>
      <c r="F22" s="2437"/>
      <c r="G22" s="2437"/>
      <c r="H22" s="2437"/>
      <c r="I22" s="2437"/>
      <c r="J22" s="2437"/>
      <c r="K22" s="2437"/>
      <c r="L22" s="16"/>
    </row>
    <row r="23" customFormat="false" ht="15.75" hidden="false" customHeight="true" outlineLevel="0" collapsed="false">
      <c r="A23" s="2438" t="s">
        <v>2040</v>
      </c>
      <c r="B23" s="2439" t="s">
        <v>2038</v>
      </c>
      <c r="C23" s="2439" t="s">
        <v>2038</v>
      </c>
      <c r="D23" s="2439" t="s">
        <v>2038</v>
      </c>
      <c r="E23" s="2439" t="s">
        <v>2038</v>
      </c>
      <c r="F23" s="2439" t="s">
        <v>2038</v>
      </c>
      <c r="G23" s="2439" t="s">
        <v>470</v>
      </c>
      <c r="H23" s="2439" t="s">
        <v>470</v>
      </c>
      <c r="I23" s="2439" t="n">
        <v>1.3839</v>
      </c>
      <c r="J23" s="2439" t="n">
        <v>6.342735</v>
      </c>
      <c r="K23" s="2439" t="n">
        <v>11.7376</v>
      </c>
      <c r="L23" s="16"/>
    </row>
    <row r="24" customFormat="false" ht="15" hidden="false" customHeight="true" outlineLevel="0" collapsed="false">
      <c r="A24" s="2431" t="s">
        <v>2041</v>
      </c>
      <c r="B24" s="2432" t="s">
        <v>132</v>
      </c>
      <c r="C24" s="2432" t="s">
        <v>132</v>
      </c>
      <c r="D24" s="2432" t="s">
        <v>132</v>
      </c>
      <c r="E24" s="2432" t="s">
        <v>132</v>
      </c>
      <c r="F24" s="2432" t="s">
        <v>132</v>
      </c>
      <c r="G24" s="2432" t="s">
        <v>96</v>
      </c>
      <c r="H24" s="2432" t="s">
        <v>96</v>
      </c>
      <c r="I24" s="2432" t="s">
        <v>96</v>
      </c>
      <c r="J24" s="2432" t="s">
        <v>96</v>
      </c>
      <c r="K24" s="2432" t="s">
        <v>96</v>
      </c>
      <c r="L24" s="16"/>
    </row>
    <row r="25" customFormat="false" ht="15" hidden="false" customHeight="true" outlineLevel="0" collapsed="false">
      <c r="A25" s="2433" t="s">
        <v>2042</v>
      </c>
      <c r="B25" s="1614" t="s">
        <v>132</v>
      </c>
      <c r="C25" s="1614" t="s">
        <v>132</v>
      </c>
      <c r="D25" s="1614" t="s">
        <v>132</v>
      </c>
      <c r="E25" s="1614" t="s">
        <v>132</v>
      </c>
      <c r="F25" s="1614" t="s">
        <v>132</v>
      </c>
      <c r="G25" s="1614" t="s">
        <v>96</v>
      </c>
      <c r="H25" s="1614" t="s">
        <v>96</v>
      </c>
      <c r="I25" s="1614" t="s">
        <v>96</v>
      </c>
      <c r="J25" s="1614" t="s">
        <v>96</v>
      </c>
      <c r="K25" s="1614" t="s">
        <v>96</v>
      </c>
      <c r="L25" s="16"/>
    </row>
    <row r="26" customFormat="false" ht="15" hidden="false" customHeight="true" outlineLevel="0" collapsed="false">
      <c r="A26" s="2433" t="s">
        <v>2043</v>
      </c>
      <c r="B26" s="1614" t="s">
        <v>132</v>
      </c>
      <c r="C26" s="1614" t="s">
        <v>132</v>
      </c>
      <c r="D26" s="1614" t="s">
        <v>132</v>
      </c>
      <c r="E26" s="1614" t="s">
        <v>132</v>
      </c>
      <c r="F26" s="1614" t="s">
        <v>132</v>
      </c>
      <c r="G26" s="1614" t="s">
        <v>96</v>
      </c>
      <c r="H26" s="1614" t="s">
        <v>96</v>
      </c>
      <c r="I26" s="1614" t="s">
        <v>96</v>
      </c>
      <c r="J26" s="1614" t="s">
        <v>96</v>
      </c>
      <c r="K26" s="1614" t="s">
        <v>96</v>
      </c>
      <c r="L26" s="16"/>
    </row>
    <row r="27" customFormat="false" ht="15" hidden="false" customHeight="true" outlineLevel="0" collapsed="false">
      <c r="A27" s="2433" t="s">
        <v>2044</v>
      </c>
      <c r="B27" s="1614" t="s">
        <v>132</v>
      </c>
      <c r="C27" s="1614" t="s">
        <v>132</v>
      </c>
      <c r="D27" s="1614" t="s">
        <v>132</v>
      </c>
      <c r="E27" s="1614" t="s">
        <v>132</v>
      </c>
      <c r="F27" s="1614" t="s">
        <v>132</v>
      </c>
      <c r="G27" s="1614" t="s">
        <v>96</v>
      </c>
      <c r="H27" s="1614" t="s">
        <v>96</v>
      </c>
      <c r="I27" s="1614" t="s">
        <v>96</v>
      </c>
      <c r="J27" s="1614" t="s">
        <v>96</v>
      </c>
      <c r="K27" s="1614" t="s">
        <v>96</v>
      </c>
      <c r="L27" s="16"/>
    </row>
    <row r="28" customFormat="false" ht="15" hidden="false" customHeight="true" outlineLevel="0" collapsed="false">
      <c r="A28" s="2433" t="s">
        <v>2045</v>
      </c>
      <c r="B28" s="1614" t="s">
        <v>132</v>
      </c>
      <c r="C28" s="1614" t="s">
        <v>132</v>
      </c>
      <c r="D28" s="1614" t="s">
        <v>132</v>
      </c>
      <c r="E28" s="1614" t="s">
        <v>132</v>
      </c>
      <c r="F28" s="1614" t="s">
        <v>132</v>
      </c>
      <c r="G28" s="1614" t="s">
        <v>96</v>
      </c>
      <c r="H28" s="1614" t="s">
        <v>96</v>
      </c>
      <c r="I28" s="1614" t="s">
        <v>96</v>
      </c>
      <c r="J28" s="1614" t="s">
        <v>96</v>
      </c>
      <c r="K28" s="1614" t="s">
        <v>96</v>
      </c>
      <c r="L28" s="16"/>
    </row>
    <row r="29" customFormat="false" ht="15" hidden="false" customHeight="true" outlineLevel="0" collapsed="false">
      <c r="A29" s="2433" t="s">
        <v>2046</v>
      </c>
      <c r="B29" s="1614" t="s">
        <v>132</v>
      </c>
      <c r="C29" s="1614" t="s">
        <v>132</v>
      </c>
      <c r="D29" s="1614" t="s">
        <v>132</v>
      </c>
      <c r="E29" s="1614" t="s">
        <v>132</v>
      </c>
      <c r="F29" s="1614" t="s">
        <v>132</v>
      </c>
      <c r="G29" s="1614" t="s">
        <v>96</v>
      </c>
      <c r="H29" s="1614" t="s">
        <v>96</v>
      </c>
      <c r="I29" s="1614" t="s">
        <v>96</v>
      </c>
      <c r="J29" s="1614" t="s">
        <v>96</v>
      </c>
      <c r="K29" s="1614" t="s">
        <v>96</v>
      </c>
      <c r="L29" s="16"/>
    </row>
    <row r="30" customFormat="false" ht="15" hidden="false" customHeight="true" outlineLevel="0" collapsed="false">
      <c r="A30" s="2434" t="s">
        <v>2047</v>
      </c>
      <c r="B30" s="24" t="s">
        <v>132</v>
      </c>
      <c r="C30" s="24" t="s">
        <v>132</v>
      </c>
      <c r="D30" s="24" t="s">
        <v>132</v>
      </c>
      <c r="E30" s="24" t="s">
        <v>132</v>
      </c>
      <c r="F30" s="24" t="s">
        <v>132</v>
      </c>
      <c r="G30" s="24" t="s">
        <v>96</v>
      </c>
      <c r="H30" s="24" t="s">
        <v>96</v>
      </c>
      <c r="I30" s="24" t="s">
        <v>96</v>
      </c>
      <c r="J30" s="24" t="s">
        <v>96</v>
      </c>
      <c r="K30" s="24" t="s">
        <v>96</v>
      </c>
      <c r="L30" s="16"/>
    </row>
    <row r="31" customFormat="false" ht="15" hidden="false" customHeight="true" outlineLevel="0" collapsed="false">
      <c r="A31" s="2435" t="s">
        <v>2048</v>
      </c>
      <c r="B31" s="1614" t="s">
        <v>132</v>
      </c>
      <c r="C31" s="1614" t="s">
        <v>132</v>
      </c>
      <c r="D31" s="1614" t="s">
        <v>132</v>
      </c>
      <c r="E31" s="1614" t="s">
        <v>132</v>
      </c>
      <c r="F31" s="1614" t="s">
        <v>132</v>
      </c>
      <c r="G31" s="1614" t="s">
        <v>96</v>
      </c>
      <c r="H31" s="1614" t="s">
        <v>96</v>
      </c>
      <c r="I31" s="1614" t="s">
        <v>96</v>
      </c>
      <c r="J31" s="1614" t="s">
        <v>96</v>
      </c>
      <c r="K31" s="1614" t="s">
        <v>96</v>
      </c>
      <c r="L31" s="16"/>
    </row>
    <row r="32" customFormat="false" ht="15.75" hidden="false" customHeight="true" outlineLevel="0" collapsed="false">
      <c r="A32" s="2436"/>
      <c r="B32" s="2437"/>
      <c r="C32" s="2437"/>
      <c r="D32" s="2437"/>
      <c r="E32" s="2437"/>
      <c r="F32" s="2437"/>
      <c r="G32" s="2437"/>
      <c r="H32" s="2437"/>
      <c r="I32" s="2437"/>
      <c r="J32" s="2437"/>
      <c r="K32" s="2437"/>
      <c r="L32" s="16"/>
    </row>
    <row r="33" customFormat="false" ht="15.75" hidden="false" customHeight="true" outlineLevel="0" collapsed="false">
      <c r="A33" s="2438" t="s">
        <v>2049</v>
      </c>
      <c r="B33" s="2439" t="s">
        <v>2038</v>
      </c>
      <c r="C33" s="2439" t="s">
        <v>2038</v>
      </c>
      <c r="D33" s="2439" t="s">
        <v>2038</v>
      </c>
      <c r="E33" s="2439" t="s">
        <v>2038</v>
      </c>
      <c r="F33" s="2439" t="s">
        <v>2038</v>
      </c>
      <c r="G33" s="2439" t="n">
        <v>5.3357429966477</v>
      </c>
      <c r="H33" s="2439" t="n">
        <v>5.47977459917368</v>
      </c>
      <c r="I33" s="2439" t="n">
        <v>5.62227723880566</v>
      </c>
      <c r="J33" s="2439" t="n">
        <v>5.87464532135449</v>
      </c>
      <c r="K33" s="2439" t="n">
        <v>6.08221965020994</v>
      </c>
      <c r="L33" s="16"/>
    </row>
    <row r="34" customFormat="false" ht="15.75" hidden="false" customHeight="true" outlineLevel="0" collapsed="false">
      <c r="A34" s="2440" t="s">
        <v>2050</v>
      </c>
      <c r="B34" s="2441" t="s">
        <v>2051</v>
      </c>
      <c r="C34" s="2441" t="s">
        <v>2051</v>
      </c>
      <c r="D34" s="2441" t="s">
        <v>2051</v>
      </c>
      <c r="E34" s="2441" t="s">
        <v>2051</v>
      </c>
      <c r="F34" s="2441" t="s">
        <v>2051</v>
      </c>
      <c r="G34" s="2441" t="n">
        <v>0.000223252845048021</v>
      </c>
      <c r="H34" s="2441" t="n">
        <v>0.000229279271931953</v>
      </c>
      <c r="I34" s="2441" t="n">
        <v>0.00023524172547304</v>
      </c>
      <c r="J34" s="2441" t="n">
        <v>0.000245801059470899</v>
      </c>
      <c r="K34" s="2441" t="n">
        <v>0.000254486177833052</v>
      </c>
      <c r="L34" s="16"/>
    </row>
    <row r="35" customFormat="false" ht="15" hidden="false" customHeight="true" outlineLevel="0" collapsed="false"/>
    <row r="36" customFormat="false" ht="15" hidden="false" customHeight="true" outlineLevel="0" collapsed="false">
      <c r="A36" s="115" t="s">
        <v>201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0" min="2" style="3" width="15.7"/>
    <col collapsed="false" customWidth="true" hidden="false" outlineLevel="0" max="21" min="21" style="3" width="1.28"/>
    <col collapsed="false" customWidth="true" hidden="false" outlineLevel="0" max="22" min="22" style="3" width="15.56"/>
    <col collapsed="false" customWidth="true" hidden="false" outlineLevel="0" max="23" min="23" style="3" width="8.99"/>
    <col collapsed="false" customWidth="true" hidden="false" outlineLevel="0" max="25" min="24" style="3" width="9.14"/>
    <col collapsed="false" customWidth="true" hidden="false" outlineLevel="0" max="26" min="26" style="3" width="9.56"/>
    <col collapsed="false" customWidth="true" hidden="false" outlineLevel="0" max="29" min="27" style="3" width="8.7"/>
    <col collapsed="false" customWidth="true" hidden="false" outlineLevel="0" max="30" min="30" style="3" width="8.56"/>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true" hidden="false" outlineLevel="0" max="34" min="34" style="3" width="8.7"/>
    <col collapsed="false" customWidth="true" hidden="false" outlineLevel="0" max="35" min="35" style="3" width="9.14"/>
    <col collapsed="false" customWidth="true" hidden="false" outlineLevel="0" max="36" min="36" style="3" width="8.7"/>
    <col collapsed="false" customWidth="true" hidden="false" outlineLevel="0" max="37" min="37" style="3" width="9.7"/>
    <col collapsed="false" customWidth="true" hidden="false" outlineLevel="0" max="38" min="38" style="3" width="8.7"/>
    <col collapsed="false" customWidth="true" hidden="false" outlineLevel="0" max="39" min="39" style="3" width="9.85"/>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63" t="s">
        <v>1996</v>
      </c>
      <c r="J1" s="118" t="s">
        <v>77</v>
      </c>
    </row>
    <row r="2" customFormat="false" ht="17.25" hidden="false" customHeight="true" outlineLevel="0" collapsed="false">
      <c r="A2" s="663" t="s">
        <v>2036</v>
      </c>
      <c r="J2" s="118" t="s">
        <v>79</v>
      </c>
    </row>
    <row r="3" customFormat="false" ht="15.75" hidden="false" customHeight="true" outlineLevel="0" collapsed="false">
      <c r="A3" s="663" t="s">
        <v>1912</v>
      </c>
      <c r="J3" s="118" t="s">
        <v>80</v>
      </c>
    </row>
    <row r="4" customFormat="false" ht="13.5" hidden="false" customHeight="true" outlineLevel="0" collapsed="false">
      <c r="C4" s="1063"/>
    </row>
    <row r="5" customFormat="false" ht="36" hidden="false" customHeight="true" outlineLevel="0" collapsed="false">
      <c r="A5" s="2426" t="s">
        <v>81</v>
      </c>
      <c r="B5" s="2427" t="s">
        <v>2019</v>
      </c>
      <c r="C5" s="2427" t="s">
        <v>2020</v>
      </c>
      <c r="D5" s="2427" t="s">
        <v>2021</v>
      </c>
      <c r="E5" s="2427" t="s">
        <v>2022</v>
      </c>
      <c r="F5" s="2427" t="s">
        <v>2023</v>
      </c>
      <c r="G5" s="2427" t="s">
        <v>2024</v>
      </c>
      <c r="H5" s="2427" t="s">
        <v>2025</v>
      </c>
      <c r="I5" s="2427" t="s">
        <v>2026</v>
      </c>
      <c r="J5" s="2442" t="s">
        <v>2027</v>
      </c>
      <c r="K5" s="16"/>
    </row>
    <row r="6" customFormat="false" ht="27" hidden="false" customHeight="true" outlineLevel="0" collapsed="false">
      <c r="A6" s="2426"/>
      <c r="B6" s="2428" t="s">
        <v>89</v>
      </c>
      <c r="C6" s="2428" t="s">
        <v>89</v>
      </c>
      <c r="D6" s="2428" t="s">
        <v>89</v>
      </c>
      <c r="E6" s="2428" t="s">
        <v>89</v>
      </c>
      <c r="F6" s="2428" t="s">
        <v>89</v>
      </c>
      <c r="G6" s="2428" t="s">
        <v>89</v>
      </c>
      <c r="H6" s="2428" t="s">
        <v>89</v>
      </c>
      <c r="I6" s="2428" t="s">
        <v>89</v>
      </c>
      <c r="J6" s="2443" t="s">
        <v>1433</v>
      </c>
      <c r="K6" s="16"/>
    </row>
    <row r="7" customFormat="false" ht="16.5" hidden="false" customHeight="true" outlineLevel="0" collapsed="false">
      <c r="A7" s="2429" t="s">
        <v>2037</v>
      </c>
      <c r="B7" s="2430" t="n">
        <v>303.441593560667</v>
      </c>
      <c r="C7" s="2430" t="n">
        <v>391.070836291274</v>
      </c>
      <c r="D7" s="2430" t="n">
        <v>497.942687021869</v>
      </c>
      <c r="E7" s="2430" t="n">
        <v>610.47587233225</v>
      </c>
      <c r="F7" s="2430" t="n">
        <v>687.294199539956</v>
      </c>
      <c r="G7" s="2430" t="n">
        <v>785.678542211848</v>
      </c>
      <c r="H7" s="2430" t="n">
        <v>873.068026007718</v>
      </c>
      <c r="I7" s="2430" t="n">
        <v>937.785739039184</v>
      </c>
      <c r="J7" s="2444" t="n">
        <v>100</v>
      </c>
      <c r="K7" s="16"/>
    </row>
    <row r="8" customFormat="false" ht="15" hidden="false" customHeight="true" outlineLevel="0" collapsed="false">
      <c r="A8" s="2431" t="s">
        <v>583</v>
      </c>
      <c r="B8" s="2432" t="n">
        <v>0.00115382747428571</v>
      </c>
      <c r="C8" s="2432" t="n">
        <v>0.000346148242285715</v>
      </c>
      <c r="D8" s="2432" t="n">
        <v>0.000403839616000001</v>
      </c>
      <c r="E8" s="2432" t="n">
        <v>0.000980753353142859</v>
      </c>
      <c r="F8" s="2432" t="n">
        <v>0.00138459296914286</v>
      </c>
      <c r="G8" s="2432" t="n">
        <v>0.000230765494857143</v>
      </c>
      <c r="H8" s="2432" t="n">
        <v>0.000288456868571428</v>
      </c>
      <c r="I8" s="2432" t="n">
        <v>0.000288456868571428</v>
      </c>
      <c r="J8" s="807" t="n">
        <v>100</v>
      </c>
      <c r="K8" s="16"/>
    </row>
    <row r="9" customFormat="false" ht="15" hidden="false" customHeight="true" outlineLevel="0" collapsed="false">
      <c r="A9" s="2431" t="s">
        <v>584</v>
      </c>
      <c r="B9" s="2432" t="n">
        <v>0.00929962667565536</v>
      </c>
      <c r="C9" s="2432" t="n">
        <v>0.0176949552909023</v>
      </c>
      <c r="D9" s="2432" t="n">
        <v>0.0281277854620622</v>
      </c>
      <c r="E9" s="2432" t="n">
        <v>0.0341285014826197</v>
      </c>
      <c r="F9" s="2432" t="n">
        <v>0.0396463183070355</v>
      </c>
      <c r="G9" s="2432" t="n">
        <v>0.0478645831930306</v>
      </c>
      <c r="H9" s="2432" t="n">
        <v>0.0526366828842109</v>
      </c>
      <c r="I9" s="2432" t="n">
        <v>0.0577282058757239</v>
      </c>
      <c r="J9" s="807" t="n">
        <v>100</v>
      </c>
      <c r="K9" s="16"/>
    </row>
    <row r="10" customFormat="false" ht="15" hidden="false" customHeight="true" outlineLevel="0" collapsed="false">
      <c r="A10" s="2431" t="s">
        <v>585</v>
      </c>
      <c r="B10" s="2432" t="s">
        <v>96</v>
      </c>
      <c r="C10" s="2432" t="s">
        <v>96</v>
      </c>
      <c r="D10" s="2432" t="s">
        <v>96</v>
      </c>
      <c r="E10" s="2432" t="s">
        <v>96</v>
      </c>
      <c r="F10" s="2432" t="s">
        <v>96</v>
      </c>
      <c r="G10" s="2432" t="s">
        <v>96</v>
      </c>
      <c r="H10" s="2432" t="s">
        <v>96</v>
      </c>
      <c r="I10" s="2432" t="s">
        <v>96</v>
      </c>
      <c r="J10" s="807" t="n">
        <v>0</v>
      </c>
      <c r="K10" s="16"/>
    </row>
    <row r="11" customFormat="false" ht="15" hidden="false" customHeight="true" outlineLevel="0" collapsed="false">
      <c r="A11" s="2431" t="s">
        <v>586</v>
      </c>
      <c r="B11" s="2432" t="s">
        <v>96</v>
      </c>
      <c r="C11" s="2432" t="s">
        <v>96</v>
      </c>
      <c r="D11" s="2432" t="s">
        <v>96</v>
      </c>
      <c r="E11" s="2432" t="s">
        <v>96</v>
      </c>
      <c r="F11" s="2432" t="s">
        <v>96</v>
      </c>
      <c r="G11" s="2432" t="s">
        <v>96</v>
      </c>
      <c r="H11" s="2432" t="s">
        <v>96</v>
      </c>
      <c r="I11" s="2432" t="s">
        <v>96</v>
      </c>
      <c r="J11" s="807" t="n">
        <v>0</v>
      </c>
      <c r="K11" s="16"/>
    </row>
    <row r="12" customFormat="false" ht="15" hidden="false" customHeight="true" outlineLevel="0" collapsed="false">
      <c r="A12" s="2431" t="s">
        <v>587</v>
      </c>
      <c r="B12" s="2432" t="n">
        <v>0.0151863474623073</v>
      </c>
      <c r="C12" s="2432" t="n">
        <v>0.0262693362533362</v>
      </c>
      <c r="D12" s="2432" t="n">
        <v>0.0394915826467201</v>
      </c>
      <c r="E12" s="2432" t="n">
        <v>0.0474618495465023</v>
      </c>
      <c r="F12" s="2432" t="n">
        <v>0.0546047012914859</v>
      </c>
      <c r="G12" s="2432" t="n">
        <v>0.0652906433431333</v>
      </c>
      <c r="H12" s="2432" t="n">
        <v>0.071655007419103</v>
      </c>
      <c r="I12" s="2432" t="n">
        <v>0.0788100113890239</v>
      </c>
      <c r="J12" s="807" t="n">
        <v>100</v>
      </c>
      <c r="K12" s="16"/>
    </row>
    <row r="13" customFormat="false" ht="15" hidden="false" customHeight="true" outlineLevel="0" collapsed="false">
      <c r="A13" s="2431" t="s">
        <v>588</v>
      </c>
      <c r="B13" s="2432" t="s">
        <v>96</v>
      </c>
      <c r="C13" s="2432" t="s">
        <v>96</v>
      </c>
      <c r="D13" s="2432" t="s">
        <v>96</v>
      </c>
      <c r="E13" s="2432" t="s">
        <v>96</v>
      </c>
      <c r="F13" s="2432" t="s">
        <v>96</v>
      </c>
      <c r="G13" s="2432" t="s">
        <v>96</v>
      </c>
      <c r="H13" s="2432" t="s">
        <v>96</v>
      </c>
      <c r="I13" s="2432" t="s">
        <v>96</v>
      </c>
      <c r="J13" s="807" t="n">
        <v>0</v>
      </c>
      <c r="K13" s="16"/>
    </row>
    <row r="14" customFormat="false" ht="15" hidden="false" customHeight="true" outlineLevel="0" collapsed="false">
      <c r="A14" s="2431" t="s">
        <v>589</v>
      </c>
      <c r="B14" s="2432" t="n">
        <v>0.156830608898073</v>
      </c>
      <c r="C14" s="2432" t="n">
        <v>0.194324891227984</v>
      </c>
      <c r="D14" s="2432" t="n">
        <v>0.235039868632238</v>
      </c>
      <c r="E14" s="2432" t="n">
        <v>0.275863119496242</v>
      </c>
      <c r="F14" s="2432" t="n">
        <v>0.306208680012664</v>
      </c>
      <c r="G14" s="2432" t="n">
        <v>0.357331285398161</v>
      </c>
      <c r="H14" s="2432" t="n">
        <v>0.402166774581009</v>
      </c>
      <c r="I14" s="2432" t="n">
        <v>0.432668058160541</v>
      </c>
      <c r="J14" s="807" t="n">
        <v>100</v>
      </c>
      <c r="K14" s="16"/>
    </row>
    <row r="15" customFormat="false" ht="15" hidden="false" customHeight="true" outlineLevel="0" collapsed="false">
      <c r="A15" s="2431" t="s">
        <v>590</v>
      </c>
      <c r="B15" s="2432" t="n">
        <v>0.0911284027379726</v>
      </c>
      <c r="C15" s="2432" t="n">
        <v>0.118102140614764</v>
      </c>
      <c r="D15" s="2432" t="n">
        <v>0.1350371819721</v>
      </c>
      <c r="E15" s="2432" t="n">
        <v>0.275142631434085</v>
      </c>
      <c r="F15" s="2432" t="n">
        <v>0.293989160875956</v>
      </c>
      <c r="G15" s="2432" t="n">
        <v>0.311987596492943</v>
      </c>
      <c r="H15" s="2432" t="n">
        <v>0.329176102507165</v>
      </c>
      <c r="I15" s="2432" t="n">
        <v>0.289566125750747</v>
      </c>
      <c r="J15" s="807" t="n">
        <v>100</v>
      </c>
      <c r="K15" s="16"/>
    </row>
    <row r="16" customFormat="false" ht="15" hidden="false" customHeight="true" outlineLevel="0" collapsed="false">
      <c r="A16" s="2431" t="s">
        <v>591</v>
      </c>
      <c r="B16" s="2432" t="s">
        <v>96</v>
      </c>
      <c r="C16" s="2432" t="s">
        <v>96</v>
      </c>
      <c r="D16" s="2432" t="s">
        <v>96</v>
      </c>
      <c r="E16" s="2432" t="s">
        <v>96</v>
      </c>
      <c r="F16" s="2432" t="s">
        <v>96</v>
      </c>
      <c r="G16" s="2432" t="s">
        <v>96</v>
      </c>
      <c r="H16" s="2432" t="s">
        <v>96</v>
      </c>
      <c r="I16" s="2432" t="s">
        <v>96</v>
      </c>
      <c r="J16" s="807" t="n">
        <v>0</v>
      </c>
      <c r="K16" s="16"/>
    </row>
    <row r="17" customFormat="false" ht="15" hidden="false" customHeight="true" outlineLevel="0" collapsed="false">
      <c r="A17" s="2431" t="s">
        <v>592</v>
      </c>
      <c r="B17" s="2432" t="n">
        <v>0.00592889986412538</v>
      </c>
      <c r="C17" s="2432" t="n">
        <v>0.00824478379565403</v>
      </c>
      <c r="D17" s="2432" t="n">
        <v>0.0103383326664983</v>
      </c>
      <c r="E17" s="2432" t="n">
        <v>0.0119775926745481</v>
      </c>
      <c r="F17" s="2432" t="n">
        <v>0.0133174749691008</v>
      </c>
      <c r="G17" s="2432" t="n">
        <v>0.0153774218069357</v>
      </c>
      <c r="H17" s="2432" t="n">
        <v>0.0167226761896295</v>
      </c>
      <c r="I17" s="2432" t="n">
        <v>0.018635397014027</v>
      </c>
      <c r="J17" s="807" t="n">
        <v>100</v>
      </c>
      <c r="K17" s="16"/>
    </row>
    <row r="18" customFormat="false" ht="15" hidden="false" customHeight="true" outlineLevel="0" collapsed="false">
      <c r="A18" s="2431" t="s">
        <v>593</v>
      </c>
      <c r="B18" s="2432" t="n">
        <v>0.000761273946000001</v>
      </c>
      <c r="C18" s="2432" t="n">
        <v>0.000509725069714285</v>
      </c>
      <c r="D18" s="2432" t="n">
        <v>0.000212266456142857</v>
      </c>
      <c r="E18" s="2432" t="n">
        <v>0.000437061206000001</v>
      </c>
      <c r="F18" s="2432" t="n">
        <v>0.000894834435714286</v>
      </c>
      <c r="G18" s="2432" t="n">
        <v>0.000830920032000002</v>
      </c>
      <c r="H18" s="2432" t="n">
        <v>0.000826753507000002</v>
      </c>
      <c r="I18" s="2432" t="n">
        <v>0.000826615897000002</v>
      </c>
      <c r="J18" s="807" t="n">
        <v>100</v>
      </c>
      <c r="K18" s="16"/>
    </row>
    <row r="19" customFormat="false" ht="15" hidden="false" customHeight="true" outlineLevel="0" collapsed="false">
      <c r="A19" s="2433" t="s">
        <v>594</v>
      </c>
      <c r="B19" s="1614" t="s">
        <v>96</v>
      </c>
      <c r="C19" s="1614" t="s">
        <v>96</v>
      </c>
      <c r="D19" s="1614" t="s">
        <v>96</v>
      </c>
      <c r="E19" s="1614" t="s">
        <v>96</v>
      </c>
      <c r="F19" s="1614" t="s">
        <v>96</v>
      </c>
      <c r="G19" s="1614" t="s">
        <v>96</v>
      </c>
      <c r="H19" s="1614" t="s">
        <v>96</v>
      </c>
      <c r="I19" s="1614" t="s">
        <v>96</v>
      </c>
      <c r="J19" s="416" t="n">
        <v>0</v>
      </c>
      <c r="K19" s="16"/>
    </row>
    <row r="20" customFormat="false" ht="15" hidden="false" customHeight="true" outlineLevel="0" collapsed="false">
      <c r="A20" s="2434" t="s">
        <v>595</v>
      </c>
      <c r="B20" s="24" t="s">
        <v>96</v>
      </c>
      <c r="C20" s="24" t="s">
        <v>96</v>
      </c>
      <c r="D20" s="24" t="s">
        <v>96</v>
      </c>
      <c r="E20" s="24" t="s">
        <v>96</v>
      </c>
      <c r="F20" s="24" t="s">
        <v>96</v>
      </c>
      <c r="G20" s="24" t="s">
        <v>96</v>
      </c>
      <c r="H20" s="24" t="s">
        <v>96</v>
      </c>
      <c r="I20" s="24" t="s">
        <v>96</v>
      </c>
      <c r="J20" s="418" t="n">
        <v>0</v>
      </c>
      <c r="K20" s="16"/>
    </row>
    <row r="21" customFormat="false" ht="15" hidden="false" customHeight="true" outlineLevel="0" collapsed="false">
      <c r="A21" s="2435" t="s">
        <v>2039</v>
      </c>
      <c r="B21" s="1614" t="s">
        <v>96</v>
      </c>
      <c r="C21" s="1614" t="s">
        <v>96</v>
      </c>
      <c r="D21" s="1614" t="s">
        <v>96</v>
      </c>
      <c r="E21" s="1614" t="s">
        <v>96</v>
      </c>
      <c r="F21" s="1614" t="s">
        <v>96</v>
      </c>
      <c r="G21" s="1614" t="s">
        <v>96</v>
      </c>
      <c r="H21" s="1614" t="s">
        <v>96</v>
      </c>
      <c r="I21" s="1614" t="s">
        <v>96</v>
      </c>
      <c r="J21" s="416" t="n">
        <v>0</v>
      </c>
      <c r="K21" s="16"/>
    </row>
    <row r="22" customFormat="false" ht="15.75" hidden="false" customHeight="true" outlineLevel="0" collapsed="false">
      <c r="A22" s="2436"/>
      <c r="B22" s="2437"/>
      <c r="C22" s="2437"/>
      <c r="D22" s="2437"/>
      <c r="E22" s="2437"/>
      <c r="F22" s="2437"/>
      <c r="G22" s="2437"/>
      <c r="H22" s="2437"/>
      <c r="I22" s="2437"/>
      <c r="J22" s="2445"/>
      <c r="K22" s="16"/>
    </row>
    <row r="23" customFormat="false" ht="15.75" hidden="false" customHeight="true" outlineLevel="0" collapsed="false">
      <c r="A23" s="2438" t="s">
        <v>2040</v>
      </c>
      <c r="B23" s="2439" t="n">
        <v>6.08475</v>
      </c>
      <c r="C23" s="2439" t="n">
        <v>12.698</v>
      </c>
      <c r="D23" s="2439" t="n">
        <v>10.349675</v>
      </c>
      <c r="E23" s="2439" t="n">
        <v>9.52525</v>
      </c>
      <c r="F23" s="2439" t="n">
        <v>9.306325</v>
      </c>
      <c r="G23" s="2439" t="n">
        <v>9.9653</v>
      </c>
      <c r="H23" s="2439" t="n">
        <v>6.545748</v>
      </c>
      <c r="I23" s="2439" t="n">
        <v>5.71781</v>
      </c>
      <c r="J23" s="2446" t="n">
        <v>100</v>
      </c>
      <c r="K23" s="16"/>
    </row>
    <row r="24" customFormat="false" ht="15" hidden="false" customHeight="true" outlineLevel="0" collapsed="false">
      <c r="A24" s="2431" t="s">
        <v>2041</v>
      </c>
      <c r="B24" s="2432" t="s">
        <v>96</v>
      </c>
      <c r="C24" s="2432" t="s">
        <v>96</v>
      </c>
      <c r="D24" s="2432" t="s">
        <v>96</v>
      </c>
      <c r="E24" s="2432" t="s">
        <v>96</v>
      </c>
      <c r="F24" s="2432" t="s">
        <v>96</v>
      </c>
      <c r="G24" s="2432" t="s">
        <v>96</v>
      </c>
      <c r="H24" s="2432" t="s">
        <v>96</v>
      </c>
      <c r="I24" s="2432" t="s">
        <v>96</v>
      </c>
      <c r="J24" s="807" t="n">
        <v>0</v>
      </c>
      <c r="K24" s="16"/>
    </row>
    <row r="25" customFormat="false" ht="15" hidden="false" customHeight="true" outlineLevel="0" collapsed="false">
      <c r="A25" s="2433" t="s">
        <v>2042</v>
      </c>
      <c r="B25" s="1614" t="s">
        <v>96</v>
      </c>
      <c r="C25" s="1614" t="s">
        <v>96</v>
      </c>
      <c r="D25" s="1614" t="s">
        <v>96</v>
      </c>
      <c r="E25" s="1614" t="s">
        <v>96</v>
      </c>
      <c r="F25" s="1614" t="s">
        <v>96</v>
      </c>
      <c r="G25" s="1614" t="s">
        <v>96</v>
      </c>
      <c r="H25" s="1614" t="s">
        <v>96</v>
      </c>
      <c r="I25" s="1614" t="s">
        <v>96</v>
      </c>
      <c r="J25" s="416" t="n">
        <v>0</v>
      </c>
      <c r="K25" s="16"/>
    </row>
    <row r="26" customFormat="false" ht="15" hidden="false" customHeight="true" outlineLevel="0" collapsed="false">
      <c r="A26" s="2433" t="s">
        <v>2043</v>
      </c>
      <c r="B26" s="1614" t="s">
        <v>96</v>
      </c>
      <c r="C26" s="1614" t="s">
        <v>96</v>
      </c>
      <c r="D26" s="1614" t="s">
        <v>96</v>
      </c>
      <c r="E26" s="1614" t="s">
        <v>96</v>
      </c>
      <c r="F26" s="1614" t="s">
        <v>96</v>
      </c>
      <c r="G26" s="1614" t="s">
        <v>96</v>
      </c>
      <c r="H26" s="1614" t="s">
        <v>96</v>
      </c>
      <c r="I26" s="1614" t="s">
        <v>96</v>
      </c>
      <c r="J26" s="416" t="n">
        <v>0</v>
      </c>
      <c r="K26" s="16"/>
    </row>
    <row r="27" customFormat="false" ht="15" hidden="false" customHeight="true" outlineLevel="0" collapsed="false">
      <c r="A27" s="2433" t="s">
        <v>2044</v>
      </c>
      <c r="B27" s="1614" t="s">
        <v>96</v>
      </c>
      <c r="C27" s="1614" t="s">
        <v>96</v>
      </c>
      <c r="D27" s="1614" t="s">
        <v>96</v>
      </c>
      <c r="E27" s="1614" t="s">
        <v>96</v>
      </c>
      <c r="F27" s="1614" t="s">
        <v>96</v>
      </c>
      <c r="G27" s="1614" t="s">
        <v>96</v>
      </c>
      <c r="H27" s="1614" t="s">
        <v>96</v>
      </c>
      <c r="I27" s="1614" t="s">
        <v>96</v>
      </c>
      <c r="J27" s="416" t="n">
        <v>0</v>
      </c>
      <c r="K27" s="16"/>
    </row>
    <row r="28" customFormat="false" ht="15" hidden="false" customHeight="true" outlineLevel="0" collapsed="false">
      <c r="A28" s="2433" t="s">
        <v>2045</v>
      </c>
      <c r="B28" s="1614" t="s">
        <v>96</v>
      </c>
      <c r="C28" s="1614" t="s">
        <v>96</v>
      </c>
      <c r="D28" s="1614" t="s">
        <v>96</v>
      </c>
      <c r="E28" s="1614" t="s">
        <v>96</v>
      </c>
      <c r="F28" s="1614" t="s">
        <v>96</v>
      </c>
      <c r="G28" s="1614" t="s">
        <v>96</v>
      </c>
      <c r="H28" s="1614" t="s">
        <v>96</v>
      </c>
      <c r="I28" s="1614" t="s">
        <v>96</v>
      </c>
      <c r="J28" s="416" t="n">
        <v>0</v>
      </c>
      <c r="K28" s="16"/>
    </row>
    <row r="29" customFormat="false" ht="15" hidden="false" customHeight="true" outlineLevel="0" collapsed="false">
      <c r="A29" s="2433" t="s">
        <v>2046</v>
      </c>
      <c r="B29" s="1614" t="s">
        <v>96</v>
      </c>
      <c r="C29" s="1614" t="s">
        <v>96</v>
      </c>
      <c r="D29" s="1614" t="s">
        <v>96</v>
      </c>
      <c r="E29" s="1614" t="s">
        <v>96</v>
      </c>
      <c r="F29" s="1614" t="s">
        <v>96</v>
      </c>
      <c r="G29" s="1614" t="s">
        <v>96</v>
      </c>
      <c r="H29" s="1614" t="s">
        <v>96</v>
      </c>
      <c r="I29" s="1614" t="s">
        <v>96</v>
      </c>
      <c r="J29" s="416" t="n">
        <v>0</v>
      </c>
      <c r="K29" s="16"/>
    </row>
    <row r="30" customFormat="false" ht="15" hidden="false" customHeight="true" outlineLevel="0" collapsed="false">
      <c r="A30" s="2434" t="s">
        <v>2047</v>
      </c>
      <c r="B30" s="24" t="s">
        <v>96</v>
      </c>
      <c r="C30" s="24" t="s">
        <v>96</v>
      </c>
      <c r="D30" s="24" t="s">
        <v>96</v>
      </c>
      <c r="E30" s="24" t="s">
        <v>96</v>
      </c>
      <c r="F30" s="24" t="s">
        <v>96</v>
      </c>
      <c r="G30" s="24" t="s">
        <v>96</v>
      </c>
      <c r="H30" s="24" t="s">
        <v>96</v>
      </c>
      <c r="I30" s="24" t="s">
        <v>96</v>
      </c>
      <c r="J30" s="418" t="n">
        <v>0</v>
      </c>
      <c r="K30" s="16"/>
    </row>
    <row r="31" customFormat="false" ht="15" hidden="false" customHeight="true" outlineLevel="0" collapsed="false">
      <c r="A31" s="2435" t="s">
        <v>2048</v>
      </c>
      <c r="B31" s="1614" t="s">
        <v>96</v>
      </c>
      <c r="C31" s="1614" t="s">
        <v>96</v>
      </c>
      <c r="D31" s="1614" t="s">
        <v>96</v>
      </c>
      <c r="E31" s="1614" t="s">
        <v>96</v>
      </c>
      <c r="F31" s="1614" t="s">
        <v>96</v>
      </c>
      <c r="G31" s="1614" t="s">
        <v>96</v>
      </c>
      <c r="H31" s="1614" t="s">
        <v>96</v>
      </c>
      <c r="I31" s="1614" t="s">
        <v>96</v>
      </c>
      <c r="J31" s="416" t="n">
        <v>0</v>
      </c>
      <c r="K31" s="16"/>
    </row>
    <row r="32" customFormat="false" ht="15.75" hidden="false" customHeight="true" outlineLevel="0" collapsed="false">
      <c r="A32" s="2436"/>
      <c r="B32" s="2437"/>
      <c r="C32" s="2437"/>
      <c r="D32" s="2437"/>
      <c r="E32" s="2437"/>
      <c r="F32" s="2437"/>
      <c r="G32" s="2437"/>
      <c r="H32" s="2437"/>
      <c r="I32" s="2437"/>
      <c r="J32" s="2445"/>
      <c r="K32" s="16"/>
    </row>
    <row r="33" customFormat="false" ht="15.75" hidden="false" customHeight="true" outlineLevel="0" collapsed="false">
      <c r="A33" s="2438" t="s">
        <v>2049</v>
      </c>
      <c r="B33" s="2439" t="n">
        <v>5.82848099519752</v>
      </c>
      <c r="C33" s="2439" t="n">
        <v>6.08901660427349</v>
      </c>
      <c r="D33" s="2439" t="n">
        <v>6.39608070004709</v>
      </c>
      <c r="E33" s="2439" t="n">
        <v>6.80598314971225</v>
      </c>
      <c r="F33" s="2439" t="n">
        <v>7.50692718829686</v>
      </c>
      <c r="G33" s="2439" t="n">
        <v>7.1172603955555</v>
      </c>
      <c r="H33" s="2439" t="n">
        <v>8.10492068927067</v>
      </c>
      <c r="I33" s="2439" t="n">
        <v>7.73203137951374</v>
      </c>
      <c r="J33" s="2446" t="n">
        <v>100</v>
      </c>
      <c r="K33" s="16"/>
    </row>
    <row r="34" customFormat="false" ht="15.75" hidden="false" customHeight="true" outlineLevel="0" collapsed="false">
      <c r="A34" s="2440" t="s">
        <v>2050</v>
      </c>
      <c r="B34" s="2441" t="n">
        <v>0.000243869497707009</v>
      </c>
      <c r="C34" s="2441" t="n">
        <v>0.000254770569216464</v>
      </c>
      <c r="D34" s="2441" t="n">
        <v>0.000267618439332514</v>
      </c>
      <c r="E34" s="2441" t="n">
        <v>0.000284769169444027</v>
      </c>
      <c r="F34" s="2441" t="n">
        <v>0.000314097371895266</v>
      </c>
      <c r="G34" s="2441" t="n">
        <v>0.00029779332198977</v>
      </c>
      <c r="H34" s="2441" t="n">
        <v>0.000339118020471576</v>
      </c>
      <c r="I34" s="2441" t="n">
        <v>0.00032351595730183</v>
      </c>
      <c r="J34" s="2447" t="n">
        <v>100</v>
      </c>
      <c r="K34" s="16"/>
    </row>
    <row r="35" customFormat="false" ht="15" hidden="false" customHeight="true" outlineLevel="0" collapsed="false"/>
    <row r="36" customFormat="false" ht="15" hidden="false" customHeight="true" outlineLevel="0" collapsed="false">
      <c r="A36" s="115" t="s">
        <v>201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6" min="2" style="3" width="16.7"/>
    <col collapsed="false" customWidth="true" hidden="false" outlineLevel="0" max="37" min="37" style="3" width="15.7"/>
    <col collapsed="false" customWidth="true" hidden="false" outlineLevel="0" max="38" min="38" style="3" width="3.85"/>
    <col collapsed="false" customWidth="true" hidden="false" outlineLevel="0" max="39" min="39" style="3" width="8.56"/>
    <col collapsed="false" customWidth="true" hidden="false" outlineLevel="0" max="40" min="40" style="3" width="8.7"/>
    <col collapsed="false" customWidth="true" hidden="false" outlineLevel="0" max="44" min="41" style="3" width="8.99"/>
    <col collapsed="false" customWidth="true" hidden="false" outlineLevel="0" max="45" min="45" style="3" width="9.14"/>
    <col collapsed="false" customWidth="true" hidden="false" outlineLevel="0" max="46" min="46" style="3" width="9.28"/>
    <col collapsed="false" customWidth="true" hidden="false" outlineLevel="0" max="47" min="47" style="3" width="8.7"/>
    <col collapsed="false" customWidth="true" hidden="false" outlineLevel="0" max="48" min="48" style="3" width="10.28"/>
    <col collapsed="false" customWidth="true" hidden="false" outlineLevel="0" max="49" min="49" style="3" width="9.85"/>
    <col collapsed="false" customWidth="true" hidden="false" outlineLevel="0" max="50" min="50" style="3" width="9.56"/>
    <col collapsed="false" customWidth="false" hidden="false" outlineLevel="0" max="257" min="51" style="3" width="7.99"/>
  </cols>
  <sheetData>
    <row r="1" customFormat="false" ht="14.25" hidden="false" customHeight="true" outlineLevel="0" collapsed="false">
      <c r="A1" s="663" t="s">
        <v>2052</v>
      </c>
      <c r="B1" s="392"/>
      <c r="C1" s="118" t="s">
        <v>77</v>
      </c>
    </row>
    <row r="2" customFormat="false" ht="14.25" hidden="false" customHeight="true" outlineLevel="0" collapsed="false">
      <c r="A2" s="663" t="s">
        <v>2053</v>
      </c>
      <c r="B2" s="392"/>
      <c r="C2" s="118" t="s">
        <v>79</v>
      </c>
    </row>
    <row r="3" customFormat="false" ht="14.25" hidden="false" customHeight="true" outlineLevel="0" collapsed="false">
      <c r="A3" s="663" t="s">
        <v>1884</v>
      </c>
      <c r="B3" s="392"/>
      <c r="C3" s="118" t="s">
        <v>80</v>
      </c>
    </row>
    <row r="4" customFormat="false" ht="12.75" hidden="false" customHeight="true" outlineLevel="0" collapsed="false">
      <c r="A4" s="782"/>
      <c r="B4" s="392"/>
      <c r="C4" s="392"/>
    </row>
    <row r="5" customFormat="false" ht="15" hidden="false" customHeight="true" outlineLevel="0" collapsed="false">
      <c r="A5" s="2448" t="s">
        <v>2054</v>
      </c>
      <c r="B5" s="2378" t="s">
        <v>1998</v>
      </c>
      <c r="C5" s="2378" t="s">
        <v>1999</v>
      </c>
      <c r="D5" s="2378" t="s">
        <v>2000</v>
      </c>
      <c r="E5" s="2378" t="s">
        <v>2001</v>
      </c>
      <c r="F5" s="2378" t="s">
        <v>2002</v>
      </c>
      <c r="G5" s="2378" t="s">
        <v>2003</v>
      </c>
      <c r="H5" s="2378" t="s">
        <v>2004</v>
      </c>
      <c r="I5" s="2378" t="s">
        <v>2005</v>
      </c>
      <c r="J5" s="2378" t="s">
        <v>2006</v>
      </c>
      <c r="K5" s="2378" t="s">
        <v>2007</v>
      </c>
      <c r="L5" s="16"/>
    </row>
    <row r="6" customFormat="false" ht="18" hidden="false" customHeight="true" outlineLevel="0" collapsed="false">
      <c r="A6" s="2448"/>
      <c r="B6" s="2379" t="s">
        <v>2055</v>
      </c>
      <c r="C6" s="2379" t="s">
        <v>2055</v>
      </c>
      <c r="D6" s="2379" t="s">
        <v>2055</v>
      </c>
      <c r="E6" s="2379" t="s">
        <v>2055</v>
      </c>
      <c r="F6" s="2379" t="s">
        <v>2055</v>
      </c>
      <c r="G6" s="2379" t="s">
        <v>2055</v>
      </c>
      <c r="H6" s="2379" t="s">
        <v>2055</v>
      </c>
      <c r="I6" s="2379" t="s">
        <v>2055</v>
      </c>
      <c r="J6" s="2379" t="s">
        <v>2055</v>
      </c>
      <c r="K6" s="2379" t="s">
        <v>2055</v>
      </c>
      <c r="L6" s="16"/>
    </row>
    <row r="7" customFormat="false" ht="15.75" hidden="false" customHeight="true" outlineLevel="0" collapsed="false">
      <c r="A7" s="2449" t="s">
        <v>2056</v>
      </c>
      <c r="B7" s="2450" t="n">
        <v>47784.4210754782</v>
      </c>
      <c r="C7" s="2450" t="n">
        <v>49784.3845357751</v>
      </c>
      <c r="D7" s="2450" t="n">
        <v>49475.6855736033</v>
      </c>
      <c r="E7" s="2450" t="n">
        <v>47270.2841391576</v>
      </c>
      <c r="F7" s="2450" t="n">
        <v>47005.4866718451</v>
      </c>
      <c r="G7" s="2450" t="n">
        <v>53219.0221685536</v>
      </c>
      <c r="H7" s="2450" t="n">
        <v>47452.5267999859</v>
      </c>
      <c r="I7" s="2450" t="n">
        <v>49822.7046100004</v>
      </c>
      <c r="J7" s="2450" t="n">
        <v>55809.9406333717</v>
      </c>
      <c r="K7" s="2450" t="n">
        <v>61959.1606490016</v>
      </c>
      <c r="L7" s="16"/>
    </row>
    <row r="8" customFormat="false" ht="15" hidden="false" customHeight="true" outlineLevel="0" collapsed="false">
      <c r="A8" s="2449" t="s">
        <v>2057</v>
      </c>
      <c r="B8" s="2450" t="n">
        <v>43589.9362252056</v>
      </c>
      <c r="C8" s="2450" t="n">
        <v>45311.4893615345</v>
      </c>
      <c r="D8" s="2450" t="n">
        <v>49411.8218740746</v>
      </c>
      <c r="E8" s="2450" t="n">
        <v>47998.7436131151</v>
      </c>
      <c r="F8" s="2450" t="n">
        <v>49102.1420141227</v>
      </c>
      <c r="G8" s="2450" t="n">
        <v>52997.5777618631</v>
      </c>
      <c r="H8" s="2450" t="n">
        <v>50159.5052644882</v>
      </c>
      <c r="I8" s="2450" t="n">
        <v>53390.2413848254</v>
      </c>
      <c r="J8" s="2450" t="n">
        <v>58062.5948010772</v>
      </c>
      <c r="K8" s="2450" t="n">
        <v>64870.3164782411</v>
      </c>
      <c r="L8" s="16"/>
    </row>
    <row r="9" customFormat="false" ht="15" hidden="false" customHeight="true" outlineLevel="0" collapsed="false">
      <c r="A9" s="2449" t="s">
        <v>2058</v>
      </c>
      <c r="B9" s="2450" t="n">
        <v>10599.1322223021</v>
      </c>
      <c r="C9" s="2450" t="n">
        <v>10976.6433694733</v>
      </c>
      <c r="D9" s="2450" t="n">
        <v>10874.8382249916</v>
      </c>
      <c r="E9" s="2450" t="n">
        <v>10833.7256942988</v>
      </c>
      <c r="F9" s="2450" t="n">
        <v>11261.6412313149</v>
      </c>
      <c r="G9" s="2450" t="n">
        <v>11702.3379498939</v>
      </c>
      <c r="H9" s="2450" t="n">
        <v>11645.0297617979</v>
      </c>
      <c r="I9" s="2450" t="n">
        <v>11786.7226362511</v>
      </c>
      <c r="J9" s="2450" t="n">
        <v>12368.8779637044</v>
      </c>
      <c r="K9" s="2450" t="n">
        <v>12517.7865251634</v>
      </c>
      <c r="L9" s="16"/>
    </row>
    <row r="10" customFormat="false" ht="15" hidden="false" customHeight="true" outlineLevel="0" collapsed="false">
      <c r="A10" s="2451" t="s">
        <v>2059</v>
      </c>
      <c r="B10" s="2450" t="n">
        <v>10371.5042772827</v>
      </c>
      <c r="C10" s="2450" t="n">
        <v>10650.5757086763</v>
      </c>
      <c r="D10" s="2450" t="n">
        <v>10772.5103461633</v>
      </c>
      <c r="E10" s="2450" t="n">
        <v>10766.1335865202</v>
      </c>
      <c r="F10" s="2450" t="n">
        <v>11228.3684179584</v>
      </c>
      <c r="G10" s="2450" t="n">
        <v>11459.2613061852</v>
      </c>
      <c r="H10" s="2450" t="n">
        <v>11556.9641693528</v>
      </c>
      <c r="I10" s="2450" t="n">
        <v>11753.9367508193</v>
      </c>
      <c r="J10" s="2450" t="n">
        <v>12205.9774201918</v>
      </c>
      <c r="K10" s="2450" t="n">
        <v>12435.2260328902</v>
      </c>
      <c r="L10" s="16"/>
    </row>
    <row r="11" customFormat="false" ht="15" hidden="false" customHeight="true" outlineLevel="0" collapsed="false">
      <c r="A11" s="2451" t="s">
        <v>2060</v>
      </c>
      <c r="B11" s="2450" t="n">
        <v>5582.94994183038</v>
      </c>
      <c r="C11" s="2450" t="n">
        <v>5575.42588702873</v>
      </c>
      <c r="D11" s="2450" t="n">
        <v>5541.10712028656</v>
      </c>
      <c r="E11" s="2450" t="n">
        <v>5371.64090764108</v>
      </c>
      <c r="F11" s="2450" t="n">
        <v>5622.56869989286</v>
      </c>
      <c r="G11" s="2450" t="n">
        <v>5688.32518903056</v>
      </c>
      <c r="H11" s="2450" t="n">
        <v>5960.2413210201</v>
      </c>
      <c r="I11" s="2450" t="n">
        <v>5930.01553545225</v>
      </c>
      <c r="J11" s="2450" t="n">
        <v>5555.0257484486</v>
      </c>
      <c r="K11" s="2450" t="n">
        <v>5973.74588055307</v>
      </c>
      <c r="L11" s="16"/>
    </row>
    <row r="12" customFormat="false" ht="15" hidden="false" customHeight="true" outlineLevel="0" collapsed="false">
      <c r="A12" s="2451" t="s">
        <v>2061</v>
      </c>
      <c r="B12" s="2450" t="n">
        <v>5533.53505104784</v>
      </c>
      <c r="C12" s="2450" t="n">
        <v>5516.02053699615</v>
      </c>
      <c r="D12" s="2450" t="n">
        <v>5504.40869455498</v>
      </c>
      <c r="E12" s="2450" t="n">
        <v>5338.46774914995</v>
      </c>
      <c r="F12" s="2450" t="n">
        <v>5592.87854122255</v>
      </c>
      <c r="G12" s="2450" t="n">
        <v>5637.34243924415</v>
      </c>
      <c r="H12" s="2450" t="n">
        <v>5924.99034756728</v>
      </c>
      <c r="I12" s="2450" t="n">
        <v>5900.37479416952</v>
      </c>
      <c r="J12" s="2450" t="n">
        <v>5512.1799183547</v>
      </c>
      <c r="K12" s="2450" t="n">
        <v>5939.05360923079</v>
      </c>
      <c r="L12" s="16"/>
    </row>
    <row r="13" customFormat="false" ht="15" hidden="false" customHeight="true" outlineLevel="0" collapsed="false">
      <c r="A13" s="2451" t="s">
        <v>681</v>
      </c>
      <c r="B13" s="2450" t="s">
        <v>2038</v>
      </c>
      <c r="C13" s="2450" t="s">
        <v>2038</v>
      </c>
      <c r="D13" s="2450" t="s">
        <v>2038</v>
      </c>
      <c r="E13" s="2450" t="s">
        <v>2038</v>
      </c>
      <c r="F13" s="2450" t="s">
        <v>2038</v>
      </c>
      <c r="G13" s="2450" t="n">
        <v>55.4534128894228</v>
      </c>
      <c r="H13" s="2450" t="n">
        <v>76.8840201277267</v>
      </c>
      <c r="I13" s="2450" t="n">
        <v>110.339736841401</v>
      </c>
      <c r="J13" s="2450" t="n">
        <v>151.874840645751</v>
      </c>
      <c r="K13" s="2450" t="n">
        <v>208.841059319788</v>
      </c>
      <c r="L13" s="16"/>
    </row>
    <row r="14" customFormat="false" ht="15" hidden="false" customHeight="true" outlineLevel="0" collapsed="false">
      <c r="A14" s="2451" t="s">
        <v>684</v>
      </c>
      <c r="B14" s="2450" t="s">
        <v>2038</v>
      </c>
      <c r="C14" s="2450" t="s">
        <v>2038</v>
      </c>
      <c r="D14" s="2450" t="s">
        <v>2038</v>
      </c>
      <c r="E14" s="2450" t="s">
        <v>2038</v>
      </c>
      <c r="F14" s="2450" t="s">
        <v>2038</v>
      </c>
      <c r="G14" s="2450" t="s">
        <v>470</v>
      </c>
      <c r="H14" s="2450" t="s">
        <v>470</v>
      </c>
      <c r="I14" s="2450" t="n">
        <v>1.3839</v>
      </c>
      <c r="J14" s="2450" t="n">
        <v>6.342735</v>
      </c>
      <c r="K14" s="2450" t="n">
        <v>11.7376</v>
      </c>
      <c r="L14" s="16"/>
    </row>
    <row r="15" customFormat="false" ht="15.75" hidden="false" customHeight="true" outlineLevel="0" collapsed="false">
      <c r="A15" s="2451" t="s">
        <v>2062</v>
      </c>
      <c r="B15" s="2450" t="s">
        <v>2038</v>
      </c>
      <c r="C15" s="2450" t="s">
        <v>2038</v>
      </c>
      <c r="D15" s="2450" t="s">
        <v>2038</v>
      </c>
      <c r="E15" s="2450" t="s">
        <v>2038</v>
      </c>
      <c r="F15" s="2450" t="s">
        <v>2038</v>
      </c>
      <c r="G15" s="2450" t="n">
        <v>5.3357429966477</v>
      </c>
      <c r="H15" s="2450" t="n">
        <v>5.47977459917368</v>
      </c>
      <c r="I15" s="2450" t="n">
        <v>5.62227723880566</v>
      </c>
      <c r="J15" s="2450" t="n">
        <v>5.87464532135449</v>
      </c>
      <c r="K15" s="2450" t="n">
        <v>6.08221965020994</v>
      </c>
      <c r="L15" s="16"/>
    </row>
    <row r="16" customFormat="false" ht="15" hidden="false" customHeight="true" outlineLevel="0" collapsed="false">
      <c r="A16" s="2452" t="s">
        <v>2063</v>
      </c>
      <c r="B16" s="2453" t="n">
        <v>63966.5032396108</v>
      </c>
      <c r="C16" s="2453" t="n">
        <v>66336.4537922771</v>
      </c>
      <c r="D16" s="2453" t="n">
        <v>65891.6309188814</v>
      </c>
      <c r="E16" s="2453" t="n">
        <v>63475.6507410975</v>
      </c>
      <c r="F16" s="2453" t="n">
        <v>63889.6966030528</v>
      </c>
      <c r="G16" s="2453" t="n">
        <v>70670.474463364</v>
      </c>
      <c r="H16" s="2453" t="n">
        <v>65140.1616775308</v>
      </c>
      <c r="I16" s="2453" t="n">
        <v>67656.788695784</v>
      </c>
      <c r="J16" s="2453" t="n">
        <v>73897.9365664918</v>
      </c>
      <c r="K16" s="2453" t="n">
        <v>80677.3539336881</v>
      </c>
      <c r="L16" s="16"/>
    </row>
    <row r="17" customFormat="false" ht="15.75" hidden="false" customHeight="true" outlineLevel="0" collapsed="false">
      <c r="A17" s="2454" t="s">
        <v>2064</v>
      </c>
      <c r="B17" s="2455" t="n">
        <v>59494.9755535361</v>
      </c>
      <c r="C17" s="2455" t="n">
        <v>61478.085607207</v>
      </c>
      <c r="D17" s="2455" t="n">
        <v>65688.7409147929</v>
      </c>
      <c r="E17" s="2455" t="n">
        <v>64103.3449487852</v>
      </c>
      <c r="F17" s="2455" t="n">
        <v>65923.3889733036</v>
      </c>
      <c r="G17" s="2455" t="n">
        <v>70154.9706631786</v>
      </c>
      <c r="H17" s="2455" t="n">
        <v>67723.8235761351</v>
      </c>
      <c r="I17" s="2455" t="n">
        <v>71161.8988438943</v>
      </c>
      <c r="J17" s="2455" t="n">
        <v>75944.8443605908</v>
      </c>
      <c r="K17" s="2455" t="n">
        <v>83471.2569993321</v>
      </c>
      <c r="L17" s="16"/>
    </row>
    <row r="18" customFormat="false" ht="12" hidden="false" customHeight="true" outlineLevel="0" collapsed="false">
      <c r="A18" s="731"/>
      <c r="B18" s="731"/>
      <c r="C18" s="731"/>
    </row>
    <row r="19" customFormat="false" ht="12.75" hidden="false" customHeight="true" outlineLevel="0" collapsed="false">
      <c r="A19" s="731"/>
      <c r="B19" s="731"/>
      <c r="C19" s="731"/>
    </row>
    <row r="20" customFormat="false" ht="15" hidden="false" customHeight="true" outlineLevel="0" collapsed="false">
      <c r="A20" s="2448" t="s">
        <v>81</v>
      </c>
      <c r="B20" s="2378" t="s">
        <v>1998</v>
      </c>
      <c r="C20" s="2378" t="s">
        <v>1999</v>
      </c>
      <c r="D20" s="2378" t="s">
        <v>2000</v>
      </c>
      <c r="E20" s="2378" t="s">
        <v>2001</v>
      </c>
      <c r="F20" s="2378" t="s">
        <v>2002</v>
      </c>
      <c r="G20" s="2378" t="s">
        <v>2003</v>
      </c>
      <c r="H20" s="2378" t="s">
        <v>2004</v>
      </c>
      <c r="I20" s="2378" t="s">
        <v>2005</v>
      </c>
      <c r="J20" s="2378" t="s">
        <v>2006</v>
      </c>
      <c r="K20" s="2378" t="s">
        <v>2007</v>
      </c>
      <c r="L20" s="16"/>
    </row>
    <row r="21" customFormat="false" ht="18" hidden="false" customHeight="true" outlineLevel="0" collapsed="false">
      <c r="A21" s="2448"/>
      <c r="B21" s="2379" t="s">
        <v>2055</v>
      </c>
      <c r="C21" s="2379" t="s">
        <v>2055</v>
      </c>
      <c r="D21" s="2379" t="s">
        <v>2055</v>
      </c>
      <c r="E21" s="2379" t="s">
        <v>2055</v>
      </c>
      <c r="F21" s="2379" t="s">
        <v>2055</v>
      </c>
      <c r="G21" s="2379" t="s">
        <v>2055</v>
      </c>
      <c r="H21" s="2379" t="s">
        <v>2055</v>
      </c>
      <c r="I21" s="2379" t="s">
        <v>2055</v>
      </c>
      <c r="J21" s="2379" t="s">
        <v>2055</v>
      </c>
      <c r="K21" s="2379" t="s">
        <v>2055</v>
      </c>
      <c r="L21" s="16"/>
    </row>
    <row r="22" customFormat="false" ht="15.75" hidden="false" customHeight="true" outlineLevel="0" collapsed="false">
      <c r="A22" s="2451" t="s">
        <v>2065</v>
      </c>
      <c r="B22" s="2450" t="n">
        <v>40382.6384839722</v>
      </c>
      <c r="C22" s="2450" t="n">
        <v>42098.1144017148</v>
      </c>
      <c r="D22" s="2450" t="n">
        <v>46427.5936924554</v>
      </c>
      <c r="E22" s="2450" t="n">
        <v>45028.407665268</v>
      </c>
      <c r="F22" s="2450" t="n">
        <v>45586.2009733453</v>
      </c>
      <c r="G22" s="2450" t="n">
        <v>48919.15810561</v>
      </c>
      <c r="H22" s="2450" t="n">
        <v>46335.323171594</v>
      </c>
      <c r="I22" s="2450" t="n">
        <v>48998.9972064733</v>
      </c>
      <c r="J22" s="2450" t="n">
        <v>53346.9147920252</v>
      </c>
      <c r="K22" s="2450" t="n">
        <v>60735.9886779517</v>
      </c>
      <c r="L22" s="16"/>
    </row>
    <row r="23" customFormat="false" ht="15" hidden="false" customHeight="true" outlineLevel="0" collapsed="false">
      <c r="A23" s="2451" t="s">
        <v>1565</v>
      </c>
      <c r="B23" s="2450" t="n">
        <v>4611.03833792011</v>
      </c>
      <c r="C23" s="2450" t="n">
        <v>4583.88526590685</v>
      </c>
      <c r="D23" s="2450" t="n">
        <v>4351.5271456838</v>
      </c>
      <c r="E23" s="2450" t="n">
        <v>4202.3924582117</v>
      </c>
      <c r="F23" s="2450" t="n">
        <v>4925.77522545785</v>
      </c>
      <c r="G23" s="2450" t="n">
        <v>5654.11092099437</v>
      </c>
      <c r="H23" s="2450" t="n">
        <v>5459.12321479521</v>
      </c>
      <c r="I23" s="2450" t="n">
        <v>6082.08550504862</v>
      </c>
      <c r="J23" s="2450" t="n">
        <v>6291.3312516062</v>
      </c>
      <c r="K23" s="2450" t="n">
        <v>6183.78697036913</v>
      </c>
      <c r="L23" s="16"/>
    </row>
    <row r="24" customFormat="false" ht="15" hidden="false" customHeight="true" outlineLevel="0" collapsed="false">
      <c r="A24" s="2451" t="s">
        <v>1578</v>
      </c>
      <c r="B24" s="2450" t="n">
        <v>332.062682206898</v>
      </c>
      <c r="C24" s="2450" t="n">
        <v>319.426994109373</v>
      </c>
      <c r="D24" s="2450" t="n">
        <v>339.349402286691</v>
      </c>
      <c r="E24" s="2450" t="n">
        <v>298.289876795949</v>
      </c>
      <c r="F24" s="2450" t="n">
        <v>328.231866472819</v>
      </c>
      <c r="G24" s="2450" t="n">
        <v>322.595086248838</v>
      </c>
      <c r="H24" s="2450" t="n">
        <v>343.666421290913</v>
      </c>
      <c r="I24" s="2450" t="n">
        <v>366.798181566946</v>
      </c>
      <c r="J24" s="2450" t="n">
        <v>299.395313998723</v>
      </c>
      <c r="K24" s="2450" t="n">
        <v>299.274980311018</v>
      </c>
      <c r="L24" s="16"/>
    </row>
    <row r="25" customFormat="false" ht="15" hidden="false" customHeight="true" outlineLevel="0" collapsed="false">
      <c r="A25" s="2451" t="s">
        <v>2030</v>
      </c>
      <c r="B25" s="2450" t="n">
        <v>8241.48017280594</v>
      </c>
      <c r="C25" s="2450" t="n">
        <v>8337.55689925341</v>
      </c>
      <c r="D25" s="2450" t="n">
        <v>8172.93381865186</v>
      </c>
      <c r="E25" s="2450" t="n">
        <v>8007.21624774954</v>
      </c>
      <c r="F25" s="2450" t="n">
        <v>8214.72549196529</v>
      </c>
      <c r="G25" s="2450" t="n">
        <v>8205.53945138164</v>
      </c>
      <c r="H25" s="2450" t="n">
        <v>8521.80553236343</v>
      </c>
      <c r="I25" s="2450" t="n">
        <v>8405.85078066387</v>
      </c>
      <c r="J25" s="2450" t="n">
        <v>8393.96495676532</v>
      </c>
      <c r="K25" s="2450" t="n">
        <v>8557.40022482634</v>
      </c>
      <c r="L25" s="16"/>
    </row>
    <row r="26" customFormat="false" ht="15" hidden="false" customHeight="true" outlineLevel="0" collapsed="false">
      <c r="A26" s="2451" t="s">
        <v>2066</v>
      </c>
      <c r="B26" s="2450" t="n">
        <v>4471.52768607462</v>
      </c>
      <c r="C26" s="2450" t="n">
        <v>4858.3681850701</v>
      </c>
      <c r="D26" s="2450" t="n">
        <v>202.890004088459</v>
      </c>
      <c r="E26" s="2450" t="n">
        <v>-627.694207687764</v>
      </c>
      <c r="F26" s="2450" t="n">
        <v>-2033.69237025077</v>
      </c>
      <c r="G26" s="2450" t="n">
        <v>515.503800185474</v>
      </c>
      <c r="H26" s="2450" t="n">
        <v>-2583.66189860438</v>
      </c>
      <c r="I26" s="2450" t="n">
        <v>-3505.11014811038</v>
      </c>
      <c r="J26" s="2450" t="n">
        <v>-2046.90779409904</v>
      </c>
      <c r="K26" s="2450" t="n">
        <v>-2793.903065644</v>
      </c>
      <c r="L26" s="16"/>
    </row>
    <row r="27" customFormat="false" ht="15" hidden="false" customHeight="true" outlineLevel="0" collapsed="false">
      <c r="A27" s="2451" t="s">
        <v>2067</v>
      </c>
      <c r="B27" s="2450" t="n">
        <v>5927.75587663095</v>
      </c>
      <c r="C27" s="2450" t="n">
        <v>6139.10204622259</v>
      </c>
      <c r="D27" s="2450" t="n">
        <v>6397.33685571521</v>
      </c>
      <c r="E27" s="2450" t="n">
        <v>6567.03870076002</v>
      </c>
      <c r="F27" s="2450" t="n">
        <v>6868.45541606232</v>
      </c>
      <c r="G27" s="2450" t="n">
        <v>7053.56709894372</v>
      </c>
      <c r="H27" s="2450" t="n">
        <v>7063.90523609159</v>
      </c>
      <c r="I27" s="2450" t="n">
        <v>7308.16717014164</v>
      </c>
      <c r="J27" s="2450" t="n">
        <v>7613.23804619542</v>
      </c>
      <c r="K27" s="2450" t="n">
        <v>7694.80614587396</v>
      </c>
      <c r="L27" s="16"/>
    </row>
    <row r="28" customFormat="false" ht="15" hidden="false" customHeight="true" outlineLevel="0" collapsed="false">
      <c r="A28" s="2456" t="s">
        <v>1615</v>
      </c>
      <c r="B28" s="2457" t="s">
        <v>336</v>
      </c>
      <c r="C28" s="2457" t="s">
        <v>336</v>
      </c>
      <c r="D28" s="2457" t="s">
        <v>336</v>
      </c>
      <c r="E28" s="2457" t="s">
        <v>336</v>
      </c>
      <c r="F28" s="2457" t="s">
        <v>336</v>
      </c>
      <c r="G28" s="2457" t="s">
        <v>336</v>
      </c>
      <c r="H28" s="2457" t="s">
        <v>336</v>
      </c>
      <c r="I28" s="2457" t="s">
        <v>336</v>
      </c>
      <c r="J28" s="2457" t="s">
        <v>336</v>
      </c>
      <c r="K28" s="2457" t="s">
        <v>336</v>
      </c>
      <c r="L28" s="16"/>
    </row>
    <row r="29" customFormat="false" ht="15.75" hidden="false" customHeight="true" outlineLevel="0" collapsed="false">
      <c r="A29" s="2458" t="s">
        <v>2068</v>
      </c>
      <c r="B29" s="2455" t="n">
        <v>63966.5032396108</v>
      </c>
      <c r="C29" s="2455" t="n">
        <v>66336.4537922771</v>
      </c>
      <c r="D29" s="2455" t="n">
        <v>65891.6309188814</v>
      </c>
      <c r="E29" s="2455" t="n">
        <v>63475.6507410975</v>
      </c>
      <c r="F29" s="2455" t="n">
        <v>63889.6966030528</v>
      </c>
      <c r="G29" s="2455" t="n">
        <v>70670.474463364</v>
      </c>
      <c r="H29" s="2455" t="n">
        <v>65140.1616775308</v>
      </c>
      <c r="I29" s="2455" t="n">
        <v>67656.788695784</v>
      </c>
      <c r="J29" s="2455" t="n">
        <v>73897.9365664918</v>
      </c>
      <c r="K29" s="2455" t="n">
        <v>80677.3539336881</v>
      </c>
      <c r="L29" s="16"/>
    </row>
    <row r="30" customFormat="false" ht="9" hidden="false" customHeight="true" outlineLevel="0" collapsed="false">
      <c r="A30" s="1388"/>
      <c r="B30" s="1388"/>
      <c r="C30" s="1388"/>
    </row>
    <row r="31" customFormat="false" ht="42.75" hidden="false" customHeight="true" outlineLevel="0" collapsed="false">
      <c r="A31" s="978" t="s">
        <v>2069</v>
      </c>
      <c r="B31" s="978"/>
      <c r="C31" s="978"/>
    </row>
    <row r="32" customFormat="false" ht="29.25" hidden="false" customHeight="true" outlineLevel="0" collapsed="false">
      <c r="A32" s="2459" t="s">
        <v>2070</v>
      </c>
      <c r="B32" s="2459"/>
      <c r="C32" s="2459"/>
    </row>
    <row r="33" customFormat="false" ht="43.5" hidden="false" customHeight="true" outlineLevel="0" collapsed="false">
      <c r="A33" s="2460" t="s">
        <v>2071</v>
      </c>
      <c r="B33" s="2460"/>
      <c r="C33" s="2460"/>
    </row>
    <row r="34" customFormat="false" ht="66" hidden="false" customHeight="true" outlineLevel="0" collapsed="false">
      <c r="A34" s="2459" t="s">
        <v>2072</v>
      </c>
      <c r="B34" s="2459"/>
      <c r="C34" s="2459"/>
    </row>
    <row r="35" customFormat="false" ht="13.5" hidden="false" customHeight="true" outlineLevel="0" collapsed="false">
      <c r="A35" s="2461" t="s">
        <v>2073</v>
      </c>
      <c r="B35" s="1388"/>
      <c r="C35" s="1388"/>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6" min="2" style="3" width="16.7"/>
    <col collapsed="false" customWidth="true" hidden="false" outlineLevel="0" max="37" min="37" style="3" width="15.7"/>
    <col collapsed="false" customWidth="true" hidden="false" outlineLevel="0" max="38" min="38" style="3" width="3.85"/>
    <col collapsed="false" customWidth="true" hidden="false" outlineLevel="0" max="39" min="39" style="3" width="8.56"/>
    <col collapsed="false" customWidth="true" hidden="false" outlineLevel="0" max="40" min="40" style="3" width="8.7"/>
    <col collapsed="false" customWidth="true" hidden="false" outlineLevel="0" max="44" min="41" style="3" width="8.99"/>
    <col collapsed="false" customWidth="true" hidden="false" outlineLevel="0" max="45" min="45" style="3" width="9.14"/>
    <col collapsed="false" customWidth="true" hidden="false" outlineLevel="0" max="46" min="46" style="3" width="9.28"/>
    <col collapsed="false" customWidth="true" hidden="false" outlineLevel="0" max="47" min="47" style="3" width="8.7"/>
    <col collapsed="false" customWidth="true" hidden="false" outlineLevel="0" max="48" min="48" style="3" width="10.28"/>
    <col collapsed="false" customWidth="true" hidden="false" outlineLevel="0" max="49" min="49" style="3" width="9.85"/>
    <col collapsed="false" customWidth="true" hidden="false" outlineLevel="0" max="50" min="50" style="3" width="9.56"/>
    <col collapsed="false" customWidth="false" hidden="false" outlineLevel="0" max="257" min="51" style="3" width="7.99"/>
  </cols>
  <sheetData>
    <row r="1" customFormat="false" ht="14.25" hidden="false" customHeight="true" outlineLevel="0" collapsed="false">
      <c r="A1" s="663" t="s">
        <v>2052</v>
      </c>
      <c r="B1" s="392"/>
      <c r="C1" s="118" t="s">
        <v>77</v>
      </c>
    </row>
    <row r="2" customFormat="false" ht="14.25" hidden="false" customHeight="true" outlineLevel="0" collapsed="false">
      <c r="A2" s="663" t="s">
        <v>2053</v>
      </c>
      <c r="B2" s="392"/>
      <c r="C2" s="118" t="s">
        <v>79</v>
      </c>
    </row>
    <row r="3" customFormat="false" ht="14.25" hidden="false" customHeight="true" outlineLevel="0" collapsed="false">
      <c r="A3" s="663" t="s">
        <v>1912</v>
      </c>
      <c r="B3" s="392"/>
      <c r="C3" s="118" t="s">
        <v>80</v>
      </c>
    </row>
    <row r="4" customFormat="false" ht="12.75" hidden="false" customHeight="true" outlineLevel="0" collapsed="false">
      <c r="A4" s="782"/>
      <c r="B4" s="392"/>
      <c r="C4" s="392"/>
    </row>
    <row r="5" customFormat="false" ht="24" hidden="false" customHeight="true" outlineLevel="0" collapsed="false">
      <c r="A5" s="2448" t="s">
        <v>2054</v>
      </c>
      <c r="B5" s="2378" t="s">
        <v>2019</v>
      </c>
      <c r="C5" s="2378" t="s">
        <v>2020</v>
      </c>
      <c r="D5" s="2378" t="s">
        <v>2021</v>
      </c>
      <c r="E5" s="2378" t="s">
        <v>2022</v>
      </c>
      <c r="F5" s="2378" t="s">
        <v>2023</v>
      </c>
      <c r="G5" s="2378" t="s">
        <v>2024</v>
      </c>
      <c r="H5" s="2378" t="s">
        <v>2025</v>
      </c>
      <c r="I5" s="2378" t="s">
        <v>2026</v>
      </c>
      <c r="J5" s="2401" t="s">
        <v>2027</v>
      </c>
      <c r="K5" s="16"/>
    </row>
    <row r="6" customFormat="false" ht="18" hidden="false" customHeight="true" outlineLevel="0" collapsed="false">
      <c r="A6" s="2448"/>
      <c r="B6" s="2379" t="s">
        <v>2055</v>
      </c>
      <c r="C6" s="2379" t="s">
        <v>2055</v>
      </c>
      <c r="D6" s="2379" t="s">
        <v>2055</v>
      </c>
      <c r="E6" s="2379" t="s">
        <v>2055</v>
      </c>
      <c r="F6" s="2379" t="s">
        <v>2055</v>
      </c>
      <c r="G6" s="2379" t="s">
        <v>2055</v>
      </c>
      <c r="H6" s="2379" t="s">
        <v>2055</v>
      </c>
      <c r="I6" s="2379" t="s">
        <v>2055</v>
      </c>
      <c r="J6" s="2402" t="s">
        <v>300</v>
      </c>
      <c r="K6" s="16"/>
    </row>
    <row r="7" customFormat="false" ht="15.75" hidden="false" customHeight="true" outlineLevel="0" collapsed="false">
      <c r="A7" s="2449" t="s">
        <v>2056</v>
      </c>
      <c r="B7" s="2450" t="n">
        <v>62049.0446029316</v>
      </c>
      <c r="C7" s="2450" t="n">
        <v>61509.6916281941</v>
      </c>
      <c r="D7" s="2450" t="n">
        <v>65546.3645591042</v>
      </c>
      <c r="E7" s="2450" t="n">
        <v>69814.29847462</v>
      </c>
      <c r="F7" s="2450" t="n">
        <v>65096.3872468332</v>
      </c>
      <c r="G7" s="2450" t="n">
        <v>72918.4508049619</v>
      </c>
      <c r="H7" s="2450" t="n">
        <v>61904.6931860476</v>
      </c>
      <c r="I7" s="2450" t="n">
        <v>58831.9699611628</v>
      </c>
      <c r="J7" s="2462" t="n">
        <v>23.1195620602671</v>
      </c>
      <c r="K7" s="16"/>
    </row>
    <row r="8" customFormat="false" ht="15" hidden="false" customHeight="true" outlineLevel="0" collapsed="false">
      <c r="A8" s="2449" t="s">
        <v>2057</v>
      </c>
      <c r="B8" s="2450" t="n">
        <v>63691.2143153374</v>
      </c>
      <c r="C8" s="2450" t="n">
        <v>64401.7581697081</v>
      </c>
      <c r="D8" s="2450" t="n">
        <v>68396.3746713628</v>
      </c>
      <c r="E8" s="2450" t="n">
        <v>63717.9551987593</v>
      </c>
      <c r="F8" s="2450" t="n">
        <v>65900.5449294483</v>
      </c>
      <c r="G8" s="2450" t="n">
        <v>68285.4555319401</v>
      </c>
      <c r="H8" s="2450" t="n">
        <v>63797.5756453624</v>
      </c>
      <c r="I8" s="2450" t="n">
        <v>61523.9885588192</v>
      </c>
      <c r="J8" s="2462" t="n">
        <v>41.1426441207851</v>
      </c>
      <c r="K8" s="16"/>
    </row>
    <row r="9" customFormat="false" ht="15" hidden="false" customHeight="true" outlineLevel="0" collapsed="false">
      <c r="A9" s="2449" t="s">
        <v>2058</v>
      </c>
      <c r="B9" s="2450" t="n">
        <v>11767.2262513864</v>
      </c>
      <c r="C9" s="2450" t="n">
        <v>12502.012961371</v>
      </c>
      <c r="D9" s="2450" t="n">
        <v>12992.7985937269</v>
      </c>
      <c r="E9" s="2450" t="n">
        <v>13663.0129952653</v>
      </c>
      <c r="F9" s="2450" t="n">
        <v>12940.7979967836</v>
      </c>
      <c r="G9" s="2450" t="n">
        <v>13069.3552647929</v>
      </c>
      <c r="H9" s="2450" t="n">
        <v>12784.145430188</v>
      </c>
      <c r="I9" s="2450" t="n">
        <v>12544.6332762202</v>
      </c>
      <c r="J9" s="2462" t="n">
        <v>18.3552861980949</v>
      </c>
      <c r="K9" s="16"/>
    </row>
    <row r="10" customFormat="false" ht="15" hidden="false" customHeight="true" outlineLevel="0" collapsed="false">
      <c r="A10" s="2451" t="s">
        <v>2059</v>
      </c>
      <c r="B10" s="2450" t="n">
        <v>11571.3956884756</v>
      </c>
      <c r="C10" s="2450" t="n">
        <v>12384.1935507441</v>
      </c>
      <c r="D10" s="2450" t="n">
        <v>12819.0572319106</v>
      </c>
      <c r="E10" s="2450" t="n">
        <v>12942.2843938139</v>
      </c>
      <c r="F10" s="2450" t="n">
        <v>12813.3561415166</v>
      </c>
      <c r="G10" s="2450" t="n">
        <v>12525.5077355015</v>
      </c>
      <c r="H10" s="2450" t="n">
        <v>12697.888269357</v>
      </c>
      <c r="I10" s="2450" t="n">
        <v>12520.4686091761</v>
      </c>
      <c r="J10" s="2462" t="n">
        <v>20.7198905235039</v>
      </c>
      <c r="K10" s="16"/>
    </row>
    <row r="11" customFormat="false" ht="15" hidden="false" customHeight="true" outlineLevel="0" collapsed="false">
      <c r="A11" s="2451" t="s">
        <v>2060</v>
      </c>
      <c r="B11" s="2450" t="n">
        <v>5911.01566839917</v>
      </c>
      <c r="C11" s="2450" t="n">
        <v>5694.51706595361</v>
      </c>
      <c r="D11" s="2450" t="n">
        <v>5763.49318796621</v>
      </c>
      <c r="E11" s="2450" t="n">
        <v>5217.84415649431</v>
      </c>
      <c r="F11" s="2450" t="n">
        <v>5400.35020454643</v>
      </c>
      <c r="G11" s="2450" t="n">
        <v>5204.69553676832</v>
      </c>
      <c r="H11" s="2450" t="n">
        <v>4891.90707290164</v>
      </c>
      <c r="I11" s="2450" t="n">
        <v>4982.68630275443</v>
      </c>
      <c r="J11" s="2462" t="n">
        <v>-10.7517288410283</v>
      </c>
      <c r="K11" s="16"/>
    </row>
    <row r="12" customFormat="false" ht="15" hidden="false" customHeight="true" outlineLevel="0" collapsed="false">
      <c r="A12" s="2451" t="s">
        <v>2061</v>
      </c>
      <c r="B12" s="2450" t="n">
        <v>5864.82783336039</v>
      </c>
      <c r="C12" s="2450" t="n">
        <v>5656.24643416745</v>
      </c>
      <c r="D12" s="2450" t="n">
        <v>5719.54714387184</v>
      </c>
      <c r="E12" s="2450" t="n">
        <v>5118.38541932983</v>
      </c>
      <c r="F12" s="2450" t="n">
        <v>5361.10300918222</v>
      </c>
      <c r="G12" s="2450" t="n">
        <v>5123.18812270103</v>
      </c>
      <c r="H12" s="2450" t="n">
        <v>4856.83963372871</v>
      </c>
      <c r="I12" s="2450" t="n">
        <v>4953.92051250452</v>
      </c>
      <c r="J12" s="2462" t="n">
        <v>-10.4745796890464</v>
      </c>
      <c r="K12" s="16"/>
    </row>
    <row r="13" customFormat="false" ht="15" hidden="false" customHeight="true" outlineLevel="0" collapsed="false">
      <c r="A13" s="2451" t="s">
        <v>681</v>
      </c>
      <c r="B13" s="2450" t="n">
        <v>303.441593560667</v>
      </c>
      <c r="C13" s="2450" t="n">
        <v>391.070836291274</v>
      </c>
      <c r="D13" s="2450" t="n">
        <v>497.942687021869</v>
      </c>
      <c r="E13" s="2450" t="n">
        <v>610.47587233225</v>
      </c>
      <c r="F13" s="2450" t="n">
        <v>687.294199539956</v>
      </c>
      <c r="G13" s="2450" t="n">
        <v>785.678542211848</v>
      </c>
      <c r="H13" s="2450" t="n">
        <v>873.068026007718</v>
      </c>
      <c r="I13" s="2450" t="n">
        <v>937.785739039184</v>
      </c>
      <c r="J13" s="2462" t="n">
        <v>100</v>
      </c>
      <c r="K13" s="16"/>
    </row>
    <row r="14" customFormat="false" ht="15" hidden="false" customHeight="true" outlineLevel="0" collapsed="false">
      <c r="A14" s="2451" t="s">
        <v>684</v>
      </c>
      <c r="B14" s="2450" t="n">
        <v>6.08475</v>
      </c>
      <c r="C14" s="2450" t="n">
        <v>12.698</v>
      </c>
      <c r="D14" s="2450" t="n">
        <v>10.349675</v>
      </c>
      <c r="E14" s="2450" t="n">
        <v>9.52525</v>
      </c>
      <c r="F14" s="2450" t="n">
        <v>9.306325</v>
      </c>
      <c r="G14" s="2450" t="n">
        <v>9.9653</v>
      </c>
      <c r="H14" s="2450" t="n">
        <v>6.545748</v>
      </c>
      <c r="I14" s="2450" t="n">
        <v>5.71781</v>
      </c>
      <c r="J14" s="2462" t="n">
        <v>100</v>
      </c>
      <c r="K14" s="16"/>
    </row>
    <row r="15" customFormat="false" ht="15.75" hidden="false" customHeight="true" outlineLevel="0" collapsed="false">
      <c r="A15" s="2451" t="s">
        <v>2062</v>
      </c>
      <c r="B15" s="2450" t="n">
        <v>5.82848099519752</v>
      </c>
      <c r="C15" s="2450" t="n">
        <v>6.08901660427349</v>
      </c>
      <c r="D15" s="2450" t="n">
        <v>6.39608070004709</v>
      </c>
      <c r="E15" s="2450" t="n">
        <v>6.80598314971225</v>
      </c>
      <c r="F15" s="2450" t="n">
        <v>7.50692718829686</v>
      </c>
      <c r="G15" s="2450" t="n">
        <v>7.1172603955555</v>
      </c>
      <c r="H15" s="2450" t="n">
        <v>8.10492068927067</v>
      </c>
      <c r="I15" s="2450" t="n">
        <v>7.73203137951374</v>
      </c>
      <c r="J15" s="2462" t="n">
        <v>100</v>
      </c>
      <c r="K15" s="16"/>
    </row>
    <row r="16" customFormat="false" ht="15" hidden="false" customHeight="true" outlineLevel="0" collapsed="false">
      <c r="A16" s="2452" t="s">
        <v>2063</v>
      </c>
      <c r="B16" s="2453" t="n">
        <v>80042.6413472731</v>
      </c>
      <c r="C16" s="2453" t="n">
        <v>80116.0795084142</v>
      </c>
      <c r="D16" s="2453" t="n">
        <v>84817.3447835192</v>
      </c>
      <c r="E16" s="2453" t="n">
        <v>89321.9627318616</v>
      </c>
      <c r="F16" s="2453" t="n">
        <v>84141.6428998914</v>
      </c>
      <c r="G16" s="2453" t="n">
        <v>91995.2627091305</v>
      </c>
      <c r="H16" s="2453" t="n">
        <v>80468.4643838342</v>
      </c>
      <c r="I16" s="2453" t="n">
        <v>77310.5251205561</v>
      </c>
      <c r="J16" s="2463" t="n">
        <v>20.8609525378623</v>
      </c>
      <c r="K16" s="16"/>
    </row>
    <row r="17" customFormat="false" ht="15.75" hidden="false" customHeight="true" outlineLevel="0" collapsed="false">
      <c r="A17" s="2454" t="s">
        <v>2064</v>
      </c>
      <c r="B17" s="2455" t="n">
        <v>81442.7926617292</v>
      </c>
      <c r="C17" s="2455" t="n">
        <v>82852.0560075152</v>
      </c>
      <c r="D17" s="2455" t="n">
        <v>87449.6674898672</v>
      </c>
      <c r="E17" s="2455" t="n">
        <v>82405.432117385</v>
      </c>
      <c r="F17" s="2455" t="n">
        <v>84779.1115318753</v>
      </c>
      <c r="G17" s="2455" t="n">
        <v>86736.91249275</v>
      </c>
      <c r="H17" s="2455" t="n">
        <v>82240.0222431451</v>
      </c>
      <c r="I17" s="2455" t="n">
        <v>79949.6132609185</v>
      </c>
      <c r="J17" s="2464" t="n">
        <v>34.3804456041443</v>
      </c>
      <c r="K17" s="16"/>
    </row>
    <row r="18" customFormat="false" ht="12" hidden="false" customHeight="true" outlineLevel="0" collapsed="false">
      <c r="A18" s="731"/>
      <c r="B18" s="731"/>
      <c r="C18" s="731"/>
    </row>
    <row r="19" customFormat="false" ht="12.75" hidden="false" customHeight="true" outlineLevel="0" collapsed="false">
      <c r="A19" s="731"/>
      <c r="B19" s="731"/>
      <c r="C19" s="731"/>
    </row>
    <row r="20" customFormat="false" ht="24" hidden="false" customHeight="true" outlineLevel="0" collapsed="false">
      <c r="A20" s="2448" t="s">
        <v>81</v>
      </c>
      <c r="B20" s="2378" t="s">
        <v>2019</v>
      </c>
      <c r="C20" s="2378" t="s">
        <v>2020</v>
      </c>
      <c r="D20" s="2378" t="s">
        <v>2021</v>
      </c>
      <c r="E20" s="2378" t="s">
        <v>2022</v>
      </c>
      <c r="F20" s="2378" t="s">
        <v>2023</v>
      </c>
      <c r="G20" s="2378" t="s">
        <v>2024</v>
      </c>
      <c r="H20" s="2378" t="s">
        <v>2025</v>
      </c>
      <c r="I20" s="2378" t="s">
        <v>2026</v>
      </c>
      <c r="J20" s="2401" t="s">
        <v>2027</v>
      </c>
      <c r="K20" s="16"/>
    </row>
    <row r="21" customFormat="false" ht="18" hidden="false" customHeight="true" outlineLevel="0" collapsed="false">
      <c r="A21" s="2448"/>
      <c r="B21" s="2379" t="s">
        <v>2055</v>
      </c>
      <c r="C21" s="2379" t="s">
        <v>2055</v>
      </c>
      <c r="D21" s="2379" t="s">
        <v>2055</v>
      </c>
      <c r="E21" s="2379" t="s">
        <v>2055</v>
      </c>
      <c r="F21" s="2379" t="s">
        <v>2055</v>
      </c>
      <c r="G21" s="2379" t="s">
        <v>2055</v>
      </c>
      <c r="H21" s="2379" t="s">
        <v>2055</v>
      </c>
      <c r="I21" s="2379" t="s">
        <v>2055</v>
      </c>
      <c r="J21" s="2402" t="s">
        <v>300</v>
      </c>
      <c r="K21" s="16"/>
    </row>
    <row r="22" customFormat="false" ht="15.75" hidden="false" customHeight="true" outlineLevel="0" collapsed="false">
      <c r="A22" s="2451" t="s">
        <v>2065</v>
      </c>
      <c r="B22" s="2450" t="n">
        <v>59442.2083005957</v>
      </c>
      <c r="C22" s="2450" t="n">
        <v>60693.7402252264</v>
      </c>
      <c r="D22" s="2450" t="n">
        <v>64646.2711596514</v>
      </c>
      <c r="E22" s="2450" t="n">
        <v>60126.9665956898</v>
      </c>
      <c r="F22" s="2450" t="n">
        <v>61647.0464826672</v>
      </c>
      <c r="G22" s="2450" t="n">
        <v>63817.4314569632</v>
      </c>
      <c r="H22" s="2450" t="n">
        <v>59552.8815621871</v>
      </c>
      <c r="I22" s="2450" t="n">
        <v>56953.7835902135</v>
      </c>
      <c r="J22" s="2462" t="n">
        <v>41.0353204454888</v>
      </c>
      <c r="K22" s="16"/>
    </row>
    <row r="23" customFormat="false" ht="15" hidden="false" customHeight="true" outlineLevel="0" collapsed="false">
      <c r="A23" s="2451" t="s">
        <v>1565</v>
      </c>
      <c r="B23" s="2450" t="n">
        <v>6079.38411365875</v>
      </c>
      <c r="C23" s="2450" t="n">
        <v>5879.0452522406</v>
      </c>
      <c r="D23" s="2450" t="n">
        <v>6162.46100263046</v>
      </c>
      <c r="E23" s="2450" t="n">
        <v>6207.77713227901</v>
      </c>
      <c r="F23" s="2450" t="n">
        <v>6750.4907553335</v>
      </c>
      <c r="G23" s="2450" t="n">
        <v>6770.64974255494</v>
      </c>
      <c r="H23" s="2450" t="n">
        <v>6599.85483685486</v>
      </c>
      <c r="I23" s="2450" t="n">
        <v>6989.16245447776</v>
      </c>
      <c r="J23" s="2462" t="n">
        <v>51.5745899790186</v>
      </c>
      <c r="K23" s="16"/>
    </row>
    <row r="24" customFormat="false" ht="15" hidden="false" customHeight="true" outlineLevel="0" collapsed="false">
      <c r="A24" s="2451" t="s">
        <v>1578</v>
      </c>
      <c r="B24" s="2450" t="n">
        <v>306.130289256187</v>
      </c>
      <c r="C24" s="2450" t="n">
        <v>306.946474790925</v>
      </c>
      <c r="D24" s="2450" t="n">
        <v>296.974841026484</v>
      </c>
      <c r="E24" s="2450" t="n">
        <v>277.850965863434</v>
      </c>
      <c r="F24" s="2450" t="n">
        <v>303.079337663512</v>
      </c>
      <c r="G24" s="2450" t="n">
        <v>306.057129555059</v>
      </c>
      <c r="H24" s="2450" t="n">
        <v>269.858219442389</v>
      </c>
      <c r="I24" s="2450" t="n">
        <v>269.494262514207</v>
      </c>
      <c r="J24" s="2462" t="n">
        <v>-18.8423520754755</v>
      </c>
      <c r="K24" s="16"/>
    </row>
    <row r="25" customFormat="false" ht="15" hidden="false" customHeight="true" outlineLevel="0" collapsed="false">
      <c r="A25" s="2451" t="s">
        <v>2030</v>
      </c>
      <c r="B25" s="2450" t="n">
        <v>8817.31576258818</v>
      </c>
      <c r="C25" s="2450" t="n">
        <v>8676.54141761553</v>
      </c>
      <c r="D25" s="2450" t="n">
        <v>8717.55248814011</v>
      </c>
      <c r="E25" s="2450" t="n">
        <v>8084.1820912032</v>
      </c>
      <c r="F25" s="2450" t="n">
        <v>8333.77043052629</v>
      </c>
      <c r="G25" s="2450" t="n">
        <v>8099.1834403474</v>
      </c>
      <c r="H25" s="2450" t="n">
        <v>7961.18539235012</v>
      </c>
      <c r="I25" s="2450" t="n">
        <v>8050.40525366885</v>
      </c>
      <c r="J25" s="2462" t="n">
        <v>-2.31845390792273</v>
      </c>
      <c r="K25" s="16"/>
    </row>
    <row r="26" customFormat="false" ht="15" hidden="false" customHeight="true" outlineLevel="0" collapsed="false">
      <c r="A26" s="2451" t="s">
        <v>2066</v>
      </c>
      <c r="B26" s="2450" t="n">
        <v>-1400.15131445616</v>
      </c>
      <c r="C26" s="2450" t="n">
        <v>-2735.97649910093</v>
      </c>
      <c r="D26" s="2450" t="n">
        <v>-2632.32270634795</v>
      </c>
      <c r="E26" s="2450" t="n">
        <v>6916.53061447668</v>
      </c>
      <c r="F26" s="2450" t="n">
        <v>-637.468631983924</v>
      </c>
      <c r="G26" s="2450" t="n">
        <v>5258.35021638051</v>
      </c>
      <c r="H26" s="2450" t="n">
        <v>-1771.55785931092</v>
      </c>
      <c r="I26" s="2450" t="n">
        <v>-2639.08814036242</v>
      </c>
      <c r="J26" s="2462" t="n">
        <v>-159.019832273009</v>
      </c>
      <c r="K26" s="16"/>
    </row>
    <row r="27" customFormat="false" ht="15" hidden="false" customHeight="true" outlineLevel="0" collapsed="false">
      <c r="A27" s="2451" t="s">
        <v>2067</v>
      </c>
      <c r="B27" s="2450" t="n">
        <v>6797.75419563045</v>
      </c>
      <c r="C27" s="2450" t="n">
        <v>7295.78263764173</v>
      </c>
      <c r="D27" s="2450" t="n">
        <v>7626.40799841876</v>
      </c>
      <c r="E27" s="2450" t="n">
        <v>7708.65533234954</v>
      </c>
      <c r="F27" s="2450" t="n">
        <v>7744.72452568482</v>
      </c>
      <c r="G27" s="2450" t="n">
        <v>7743.59072332936</v>
      </c>
      <c r="H27" s="2450" t="n">
        <v>7856.24223231069</v>
      </c>
      <c r="I27" s="2450" t="n">
        <v>7686.76770004419</v>
      </c>
      <c r="J27" s="2462" t="n">
        <v>29.6741610150954</v>
      </c>
      <c r="K27" s="16"/>
    </row>
    <row r="28" customFormat="false" ht="15" hidden="false" customHeight="true" outlineLevel="0" collapsed="false">
      <c r="A28" s="2456" t="s">
        <v>1615</v>
      </c>
      <c r="B28" s="2457" t="s">
        <v>336</v>
      </c>
      <c r="C28" s="2457" t="s">
        <v>336</v>
      </c>
      <c r="D28" s="2457" t="s">
        <v>336</v>
      </c>
      <c r="E28" s="2457" t="s">
        <v>336</v>
      </c>
      <c r="F28" s="2457" t="s">
        <v>336</v>
      </c>
      <c r="G28" s="2457" t="s">
        <v>336</v>
      </c>
      <c r="H28" s="2457" t="s">
        <v>336</v>
      </c>
      <c r="I28" s="2457" t="s">
        <v>336</v>
      </c>
      <c r="J28" s="2465" t="n">
        <v>0</v>
      </c>
      <c r="K28" s="16"/>
    </row>
    <row r="29" customFormat="false" ht="15.75" hidden="false" customHeight="true" outlineLevel="0" collapsed="false">
      <c r="A29" s="2458" t="s">
        <v>2068</v>
      </c>
      <c r="B29" s="2455" t="n">
        <v>80042.6413472731</v>
      </c>
      <c r="C29" s="2455" t="n">
        <v>80116.0795084142</v>
      </c>
      <c r="D29" s="2455" t="n">
        <v>84817.3447835192</v>
      </c>
      <c r="E29" s="2455" t="n">
        <v>89321.9627318616</v>
      </c>
      <c r="F29" s="2455" t="n">
        <v>84141.6428998914</v>
      </c>
      <c r="G29" s="2455" t="n">
        <v>91995.2627091305</v>
      </c>
      <c r="H29" s="2455" t="n">
        <v>80468.4643838342</v>
      </c>
      <c r="I29" s="2455" t="n">
        <v>77310.5251205561</v>
      </c>
      <c r="J29" s="2464" t="n">
        <v>20.8609525378623</v>
      </c>
      <c r="K29" s="16"/>
    </row>
    <row r="30" customFormat="false" ht="9" hidden="false" customHeight="true" outlineLevel="0" collapsed="false">
      <c r="A30" s="1388"/>
      <c r="B30" s="1388"/>
      <c r="C30" s="1388"/>
    </row>
    <row r="31" customFormat="false" ht="42.75" hidden="false" customHeight="true" outlineLevel="0" collapsed="false">
      <c r="A31" s="978" t="s">
        <v>2069</v>
      </c>
      <c r="B31" s="978"/>
      <c r="C31" s="978"/>
    </row>
    <row r="32" customFormat="false" ht="29.25" hidden="false" customHeight="true" outlineLevel="0" collapsed="false">
      <c r="A32" s="2459" t="s">
        <v>2070</v>
      </c>
      <c r="B32" s="2459"/>
      <c r="C32" s="2459"/>
    </row>
    <row r="33" customFormat="false" ht="43.5" hidden="false" customHeight="true" outlineLevel="0" collapsed="false">
      <c r="A33" s="2460" t="s">
        <v>2071</v>
      </c>
      <c r="B33" s="2460"/>
      <c r="C33" s="2460"/>
    </row>
    <row r="34" customFormat="false" ht="66" hidden="false" customHeight="true" outlineLevel="0" collapsed="false">
      <c r="A34" s="2459" t="s">
        <v>2072</v>
      </c>
      <c r="B34" s="2459"/>
      <c r="C34" s="2459"/>
    </row>
    <row r="35" customFormat="false" ht="13.5" hidden="false" customHeight="true" outlineLevel="0" collapsed="false">
      <c r="A35" s="2461" t="s">
        <v>2073</v>
      </c>
      <c r="B35" s="1388"/>
      <c r="C35" s="1388"/>
    </row>
    <row r="36" customFormat="false" ht="9.75" hidden="false" customHeight="true" outlineLevel="0" collapsed="false">
      <c r="A36" s="1388"/>
      <c r="B36" s="1388"/>
      <c r="C36" s="1388"/>
    </row>
    <row r="37" customFormat="false" ht="14.25" hidden="false" customHeight="true" outlineLevel="0" collapsed="false">
      <c r="A37" s="2466" t="s">
        <v>433</v>
      </c>
      <c r="B37" s="2467"/>
      <c r="C37" s="2468"/>
    </row>
    <row r="38" customFormat="false" ht="15.75" hidden="false" customHeight="true" outlineLevel="0" collapsed="false">
      <c r="A38" s="2469" t="s">
        <v>2074</v>
      </c>
      <c r="B38" s="2469"/>
      <c r="C38" s="2469"/>
    </row>
    <row r="39" customFormat="false" ht="20.25" hidden="false" customHeight="true" outlineLevel="0" collapsed="false">
      <c r="A39" s="2469"/>
      <c r="B39" s="2469"/>
      <c r="C39" s="2469"/>
    </row>
    <row r="40" customFormat="false" ht="13.5" hidden="false" customHeight="true" outlineLevel="0" collapsed="false">
      <c r="A40" s="2470" t="s">
        <v>2075</v>
      </c>
      <c r="B40" s="2470"/>
      <c r="C40" s="2470"/>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71" width="2.56"/>
    <col collapsed="false" customWidth="true" hidden="false" outlineLevel="0" max="2" min="2" style="2471" width="18.7"/>
    <col collapsed="false" customWidth="true" hidden="false" outlineLevel="0" max="3" min="3" style="2471" width="9.28"/>
    <col collapsed="false" customWidth="false" hidden="false" outlineLevel="0" max="12" min="4" style="2471" width="7.99"/>
    <col collapsed="false" customWidth="true" hidden="false" outlineLevel="0" max="13" min="13" style="2471" width="12.14"/>
    <col collapsed="false" customWidth="false" hidden="false" outlineLevel="0" max="257" min="14" style="2471" width="7.99"/>
  </cols>
  <sheetData>
    <row r="4" customFormat="false" ht="12" hidden="false" customHeight="true" outlineLevel="0" collapsed="false">
      <c r="B4" s="2471" t="s">
        <v>2076</v>
      </c>
      <c r="C4" s="2472" t="s">
        <v>80</v>
      </c>
    </row>
    <row r="5" customFormat="false" ht="12" hidden="false" customHeight="true" outlineLevel="0" collapsed="false">
      <c r="C5" s="2472"/>
    </row>
    <row r="6" customFormat="false" ht="12" hidden="false" customHeight="true" outlineLevel="0" collapsed="false">
      <c r="B6" s="2471" t="s">
        <v>2077</v>
      </c>
      <c r="C6" s="2472" t="s">
        <v>77</v>
      </c>
    </row>
    <row r="7" customFormat="false" ht="12" hidden="false" customHeight="true" outlineLevel="0" collapsed="false">
      <c r="C7" s="2472"/>
    </row>
    <row r="8" customFormat="false" ht="12" hidden="false" customHeight="true" outlineLevel="0" collapsed="false">
      <c r="B8" s="2471" t="s">
        <v>2078</v>
      </c>
      <c r="C8" s="2472" t="s">
        <v>2079</v>
      </c>
    </row>
    <row r="9" customFormat="false" ht="12" hidden="false" customHeight="true" outlineLevel="0" collapsed="false">
      <c r="C9" s="2472"/>
    </row>
    <row r="10" customFormat="false" ht="12" hidden="false" customHeight="true" outlineLevel="0" collapsed="false">
      <c r="B10" s="2471" t="s">
        <v>2080</v>
      </c>
      <c r="C10" s="2472" t="s">
        <v>2081</v>
      </c>
    </row>
    <row r="11" customFormat="false" ht="12" hidden="false" customHeight="true" outlineLevel="0" collapsed="false">
      <c r="C11" s="2472"/>
    </row>
    <row r="12" customFormat="false" ht="12" hidden="false" customHeight="true" outlineLevel="0" collapsed="false">
      <c r="B12" s="2471" t="s">
        <v>2082</v>
      </c>
      <c r="C12" s="2472" t="s">
        <v>2083</v>
      </c>
    </row>
    <row r="13" customFormat="false" ht="12" hidden="false" customHeight="true" outlineLevel="0" collapsed="false">
      <c r="C13" s="2472"/>
    </row>
    <row r="14" customFormat="false" ht="12" hidden="false" customHeight="true" outlineLevel="0" collapsed="false">
      <c r="B14" s="2471" t="s">
        <v>2084</v>
      </c>
      <c r="C14" s="2472" t="s">
        <v>2085</v>
      </c>
    </row>
    <row r="15" customFormat="false" ht="12" hidden="false" customHeight="true" outlineLevel="0" collapsed="false">
      <c r="C15" s="2472"/>
    </row>
    <row r="16" customFormat="false" ht="12" hidden="false" customHeight="true" outlineLevel="0" collapsed="false">
      <c r="B16" s="2471" t="s">
        <v>2086</v>
      </c>
      <c r="C16" s="2472" t="s">
        <v>2087</v>
      </c>
    </row>
    <row r="17" customFormat="false" ht="12" hidden="false" customHeight="true" outlineLevel="0" collapsed="false">
      <c r="C17" s="2472"/>
    </row>
    <row r="18" customFormat="false" ht="12" hidden="false" customHeight="true" outlineLevel="0" collapsed="false">
      <c r="B18" s="2471" t="s">
        <v>2088</v>
      </c>
      <c r="C18" s="2472" t="s">
        <v>2089</v>
      </c>
    </row>
    <row r="19" customFormat="false" ht="12" hidden="false" customHeight="true" outlineLevel="0" collapsed="false">
      <c r="C19" s="2472"/>
    </row>
    <row r="20" customFormat="false" ht="12" hidden="false" customHeight="true" outlineLevel="0" collapsed="false">
      <c r="C20" s="2472"/>
    </row>
    <row r="21" customFormat="false" ht="12" hidden="false" customHeight="true" outlineLevel="0" collapsed="false">
      <c r="C21" s="2472"/>
    </row>
    <row r="22" customFormat="false" ht="12" hidden="false" customHeight="true" outlineLevel="0" collapsed="false">
      <c r="C22" s="2472"/>
    </row>
    <row r="23" customFormat="false" ht="12" hidden="false" customHeight="true" outlineLevel="0" collapsed="false">
      <c r="C23" s="2472"/>
    </row>
    <row r="24" customFormat="false" ht="12" hidden="false" customHeight="true" outlineLevel="0" collapsed="false">
      <c r="B24" s="2471" t="s">
        <v>2090</v>
      </c>
      <c r="C24" s="2472" t="s">
        <v>79</v>
      </c>
    </row>
    <row r="25" customFormat="false" ht="12" hidden="false" customHeight="true" outlineLevel="0" collapsed="false">
      <c r="C25" s="2472"/>
    </row>
    <row r="26" customFormat="false" ht="12" hidden="false" customHeight="true" outlineLevel="0" collapsed="false">
      <c r="B26" s="2471" t="s">
        <v>2091</v>
      </c>
      <c r="C26" s="2472"/>
    </row>
    <row r="28" customFormat="false" ht="12" hidden="false" customHeight="true" outlineLevel="0" collapsed="false">
      <c r="B28" s="2473" t="s">
        <v>2092</v>
      </c>
      <c r="C28" s="2471" t="n">
        <v>2</v>
      </c>
    </row>
    <row r="30" customFormat="false" ht="12" hidden="false" customHeight="true" outlineLevel="0" collapsed="false">
      <c r="B30" s="2474" t="s">
        <v>2093</v>
      </c>
      <c r="C30" s="2475" t="n">
        <v>40362.8053819445</v>
      </c>
    </row>
    <row r="33" customFormat="false" ht="12" hidden="false" customHeight="true" outlineLevel="0" collapsed="false">
      <c r="B33" s="2474" t="s">
        <v>2094</v>
      </c>
    </row>
    <row r="35" customFormat="false" ht="12" hidden="false" customHeight="true" outlineLevel="0" collapsed="false">
      <c r="B35" s="2474" t="s">
        <v>2095</v>
      </c>
      <c r="C35" s="2471" t="s">
        <v>2096</v>
      </c>
    </row>
    <row r="37" customFormat="false" ht="12" hidden="false" customHeight="true" outlineLevel="0" collapsed="false">
      <c r="B37" s="2474" t="s">
        <v>2097</v>
      </c>
      <c r="C37" s="2471" t="s">
        <v>2096</v>
      </c>
    </row>
    <row r="39" customFormat="false" ht="12" hidden="false" customHeight="true" outlineLevel="0" collapsed="false">
      <c r="B39" s="2474" t="s">
        <v>2098</v>
      </c>
      <c r="C39" s="2471" t="s">
        <v>2096</v>
      </c>
    </row>
    <row r="41" customFormat="false" ht="12" hidden="false" customHeight="true" outlineLevel="0" collapsed="false">
      <c r="B41" s="2474" t="s">
        <v>2099</v>
      </c>
      <c r="C41" s="2471" t="s">
        <v>2096</v>
      </c>
    </row>
    <row r="43" customFormat="false" ht="12" hidden="false" customHeight="true" outlineLevel="0" collapsed="false">
      <c r="B43" s="2474" t="s">
        <v>2100</v>
      </c>
      <c r="C43" s="2471" t="s">
        <v>2096</v>
      </c>
    </row>
    <row r="45" customFormat="false" ht="12" hidden="false" customHeight="true" outlineLevel="0" collapsed="false">
      <c r="B45" s="2474" t="s">
        <v>2101</v>
      </c>
      <c r="C45" s="2471" t="s">
        <v>2096</v>
      </c>
    </row>
    <row r="47" customFormat="false" ht="12" hidden="false" customHeight="true" outlineLevel="0" collapsed="false">
      <c r="B47" s="2474" t="s">
        <v>2102</v>
      </c>
      <c r="C47" s="2471" t="s">
        <v>2103</v>
      </c>
    </row>
    <row r="48" customFormat="false" ht="12" hidden="false" customHeight="true" outlineLevel="0" collapsed="false">
      <c r="B48" s="2474"/>
    </row>
    <row r="49" customFormat="false" ht="12" hidden="false" customHeight="true" outlineLevel="0" collapsed="false">
      <c r="B49" s="2474" t="s">
        <v>2104</v>
      </c>
      <c r="C49" s="2471" t="s">
        <v>2096</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10.85"/>
    <col collapsed="false" customWidth="true" hidden="false" outlineLevel="0" max="7" min="7" style="3" width="9.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0</v>
      </c>
      <c r="B1" s="196"/>
      <c r="C1" s="196"/>
      <c r="D1" s="196"/>
      <c r="E1" s="196"/>
      <c r="F1" s="196"/>
      <c r="G1" s="196"/>
      <c r="H1" s="196"/>
      <c r="I1" s="196"/>
      <c r="J1" s="196"/>
      <c r="K1" s="196"/>
      <c r="L1" s="196"/>
      <c r="M1" s="196"/>
      <c r="N1" s="196"/>
      <c r="O1" s="196"/>
      <c r="P1" s="196"/>
      <c r="Q1" s="196"/>
      <c r="R1" s="197"/>
      <c r="S1" s="118" t="s">
        <v>77</v>
      </c>
    </row>
    <row r="2" customFormat="false" ht="17.25" hidden="false" customHeight="true" outlineLevel="0" collapsed="false">
      <c r="A2" s="4" t="s">
        <v>211</v>
      </c>
      <c r="B2" s="196"/>
      <c r="C2" s="196"/>
      <c r="D2" s="196"/>
      <c r="E2" s="196"/>
      <c r="F2" s="196"/>
      <c r="G2" s="196"/>
      <c r="H2" s="196"/>
      <c r="I2" s="196"/>
      <c r="J2" s="196"/>
      <c r="K2" s="196"/>
      <c r="L2" s="196"/>
      <c r="M2" s="196"/>
      <c r="N2" s="196"/>
      <c r="O2" s="196"/>
      <c r="P2" s="196"/>
      <c r="Q2" s="196"/>
      <c r="R2" s="197"/>
      <c r="S2" s="118" t="s">
        <v>79</v>
      </c>
    </row>
    <row r="3" customFormat="false" ht="15.75" hidden="false" customHeight="true" outlineLevel="0" collapsed="false">
      <c r="A3" s="4" t="s">
        <v>212</v>
      </c>
      <c r="B3" s="196"/>
      <c r="C3" s="196"/>
      <c r="D3" s="196"/>
      <c r="E3" s="196"/>
      <c r="F3" s="196"/>
      <c r="G3" s="196"/>
      <c r="H3" s="196"/>
      <c r="I3" s="196"/>
      <c r="J3" s="196"/>
      <c r="K3" s="196"/>
      <c r="L3" s="196"/>
      <c r="M3" s="196"/>
      <c r="N3" s="196"/>
      <c r="O3" s="196"/>
      <c r="P3" s="196"/>
      <c r="Q3" s="196"/>
      <c r="R3" s="118"/>
      <c r="S3" s="118" t="s">
        <v>80</v>
      </c>
    </row>
    <row r="4" customFormat="false" ht="13.5" hidden="false" customHeight="true" outlineLevel="0" collapsed="false"/>
    <row r="5" customFormat="false" ht="13.5" hidden="false" customHeight="true" outlineLevel="0" collapsed="false">
      <c r="A5" s="198" t="s">
        <v>213</v>
      </c>
      <c r="B5" s="199"/>
      <c r="C5" s="199"/>
      <c r="D5" s="200" t="s">
        <v>214</v>
      </c>
      <c r="E5" s="200" t="s">
        <v>215</v>
      </c>
      <c r="F5" s="200" t="s">
        <v>216</v>
      </c>
      <c r="G5" s="200" t="s">
        <v>217</v>
      </c>
      <c r="H5" s="200" t="s">
        <v>218</v>
      </c>
      <c r="I5" s="200" t="s">
        <v>219</v>
      </c>
      <c r="J5" s="200" t="s">
        <v>220</v>
      </c>
      <c r="K5" s="200" t="s">
        <v>221</v>
      </c>
      <c r="L5" s="201" t="s">
        <v>222</v>
      </c>
      <c r="M5" s="200" t="s">
        <v>220</v>
      </c>
      <c r="N5" s="202" t="s">
        <v>223</v>
      </c>
      <c r="O5" s="200" t="s">
        <v>224</v>
      </c>
      <c r="P5" s="200" t="s">
        <v>224</v>
      </c>
      <c r="Q5" s="200" t="s">
        <v>225</v>
      </c>
      <c r="R5" s="200" t="s">
        <v>226</v>
      </c>
      <c r="S5" s="203" t="s">
        <v>227</v>
      </c>
    </row>
    <row r="6" customFormat="false" ht="14.25" hidden="false" customHeight="true" outlineLevel="0" collapsed="false">
      <c r="A6" s="204"/>
      <c r="B6" s="205"/>
      <c r="C6" s="205"/>
      <c r="D6" s="206"/>
      <c r="E6" s="207"/>
      <c r="F6" s="207"/>
      <c r="G6" s="207"/>
      <c r="H6" s="207" t="s">
        <v>228</v>
      </c>
      <c r="I6" s="207"/>
      <c r="J6" s="207" t="s">
        <v>229</v>
      </c>
      <c r="K6" s="207" t="s">
        <v>230</v>
      </c>
      <c r="L6" s="201"/>
      <c r="M6" s="207" t="s">
        <v>229</v>
      </c>
      <c r="N6" s="208" t="s">
        <v>231</v>
      </c>
      <c r="O6" s="207" t="s">
        <v>232</v>
      </c>
      <c r="P6" s="207" t="s">
        <v>233</v>
      </c>
      <c r="Q6" s="207" t="s">
        <v>234</v>
      </c>
      <c r="R6" s="207" t="s">
        <v>235</v>
      </c>
      <c r="S6" s="209" t="s">
        <v>234</v>
      </c>
    </row>
    <row r="7" customFormat="false" ht="14.25" hidden="false" customHeight="true" outlineLevel="0" collapsed="false">
      <c r="A7" s="210"/>
      <c r="B7" s="211"/>
      <c r="C7" s="211"/>
      <c r="D7" s="212"/>
      <c r="E7" s="213"/>
      <c r="F7" s="213"/>
      <c r="G7" s="213"/>
      <c r="H7" s="213"/>
      <c r="I7" s="213"/>
      <c r="J7" s="213"/>
      <c r="K7" s="214" t="s">
        <v>236</v>
      </c>
      <c r="L7" s="201"/>
      <c r="M7" s="214" t="s">
        <v>156</v>
      </c>
      <c r="N7" s="214" t="s">
        <v>237</v>
      </c>
      <c r="O7" s="214" t="s">
        <v>238</v>
      </c>
      <c r="P7" s="214" t="s">
        <v>238</v>
      </c>
      <c r="Q7" s="214" t="s">
        <v>238</v>
      </c>
      <c r="R7" s="214" t="s">
        <v>239</v>
      </c>
      <c r="S7" s="215" t="s">
        <v>240</v>
      </c>
    </row>
    <row r="8" customFormat="false" ht="12.75" hidden="false" customHeight="true" outlineLevel="0" collapsed="false">
      <c r="A8" s="216" t="s">
        <v>241</v>
      </c>
      <c r="B8" s="217" t="s">
        <v>242</v>
      </c>
      <c r="C8" s="218" t="s">
        <v>243</v>
      </c>
      <c r="D8" s="219" t="s">
        <v>244</v>
      </c>
      <c r="E8" s="220" t="s">
        <v>96</v>
      </c>
      <c r="F8" s="220" t="n">
        <v>12480389</v>
      </c>
      <c r="G8" s="220" t="s">
        <v>96</v>
      </c>
      <c r="H8" s="221"/>
      <c r="I8" s="220" t="n">
        <v>-27440</v>
      </c>
      <c r="J8" s="222" t="n">
        <v>12507829</v>
      </c>
      <c r="K8" s="220" t="n">
        <v>0.041868</v>
      </c>
      <c r="L8" s="162" t="s">
        <v>161</v>
      </c>
      <c r="M8" s="222" t="n">
        <v>523677.784572</v>
      </c>
      <c r="N8" s="220" t="n">
        <v>20</v>
      </c>
      <c r="O8" s="222" t="n">
        <v>10473.55569144</v>
      </c>
      <c r="P8" s="220" t="s">
        <v>96</v>
      </c>
      <c r="Q8" s="222" t="n">
        <v>10473.55569144</v>
      </c>
      <c r="R8" s="220" t="n">
        <v>0.99</v>
      </c>
      <c r="S8" s="223" t="n">
        <v>38019.0071599272</v>
      </c>
    </row>
    <row r="9" customFormat="false" ht="12.75" hidden="false" customHeight="true" outlineLevel="0" collapsed="false">
      <c r="A9" s="224" t="s">
        <v>245</v>
      </c>
      <c r="B9" s="225" t="s">
        <v>246</v>
      </c>
      <c r="C9" s="218" t="s">
        <v>247</v>
      </c>
      <c r="D9" s="219" t="s">
        <v>244</v>
      </c>
      <c r="E9" s="220" t="s">
        <v>96</v>
      </c>
      <c r="F9" s="220" t="s">
        <v>96</v>
      </c>
      <c r="G9" s="220" t="s">
        <v>96</v>
      </c>
      <c r="H9" s="221"/>
      <c r="I9" s="220" t="s">
        <v>96</v>
      </c>
      <c r="J9" s="222" t="s">
        <v>96</v>
      </c>
      <c r="K9" s="220" t="n">
        <v>0.041868</v>
      </c>
      <c r="L9" s="162" t="s">
        <v>161</v>
      </c>
      <c r="M9" s="222" t="s">
        <v>96</v>
      </c>
      <c r="N9" s="220" t="n">
        <v>22</v>
      </c>
      <c r="O9" s="222" t="s">
        <v>96</v>
      </c>
      <c r="P9" s="220" t="s">
        <v>96</v>
      </c>
      <c r="Q9" s="222" t="s">
        <v>96</v>
      </c>
      <c r="R9" s="220" t="n">
        <v>0.99</v>
      </c>
      <c r="S9" s="223" t="s">
        <v>96</v>
      </c>
    </row>
    <row r="10" customFormat="false" ht="12.75" hidden="false" customHeight="true" outlineLevel="0" collapsed="false">
      <c r="A10" s="224"/>
      <c r="B10" s="226"/>
      <c r="C10" s="218" t="s">
        <v>248</v>
      </c>
      <c r="D10" s="219" t="s">
        <v>244</v>
      </c>
      <c r="E10" s="220" t="s">
        <v>96</v>
      </c>
      <c r="F10" s="220" t="s">
        <v>96</v>
      </c>
      <c r="G10" s="220" t="s">
        <v>96</v>
      </c>
      <c r="H10" s="221"/>
      <c r="I10" s="220" t="s">
        <v>96</v>
      </c>
      <c r="J10" s="222" t="s">
        <v>96</v>
      </c>
      <c r="K10" s="220" t="n">
        <v>0.041868</v>
      </c>
      <c r="L10" s="162" t="s">
        <v>161</v>
      </c>
      <c r="M10" s="222" t="s">
        <v>96</v>
      </c>
      <c r="N10" s="220" t="n">
        <v>17.2</v>
      </c>
      <c r="O10" s="222" t="s">
        <v>96</v>
      </c>
      <c r="P10" s="220" t="s">
        <v>96</v>
      </c>
      <c r="Q10" s="222" t="s">
        <v>96</v>
      </c>
      <c r="R10" s="220" t="s">
        <v>96</v>
      </c>
      <c r="S10" s="223" t="s">
        <v>96</v>
      </c>
    </row>
    <row r="11" customFormat="false" ht="12.75" hidden="false" customHeight="true" outlineLevel="0" collapsed="false">
      <c r="A11" s="224"/>
      <c r="B11" s="227" t="s">
        <v>249</v>
      </c>
      <c r="C11" s="218" t="s">
        <v>183</v>
      </c>
      <c r="D11" s="219" t="s">
        <v>244</v>
      </c>
      <c r="E11" s="221"/>
      <c r="F11" s="220" t="n">
        <v>97380</v>
      </c>
      <c r="G11" s="220" t="n">
        <v>1146351</v>
      </c>
      <c r="H11" s="220" t="n">
        <v>25</v>
      </c>
      <c r="I11" s="220" t="n">
        <v>36617</v>
      </c>
      <c r="J11" s="222" t="n">
        <v>-1085613</v>
      </c>
      <c r="K11" s="220" t="n">
        <v>0.041868</v>
      </c>
      <c r="L11" s="162" t="s">
        <v>161</v>
      </c>
      <c r="M11" s="222" t="n">
        <v>-45452.445084</v>
      </c>
      <c r="N11" s="220" t="n">
        <v>19.4</v>
      </c>
      <c r="O11" s="222" t="n">
        <v>-881.7774346296</v>
      </c>
      <c r="P11" s="220" t="s">
        <v>96</v>
      </c>
      <c r="Q11" s="222" t="n">
        <v>-881.7774346296</v>
      </c>
      <c r="R11" s="220" t="n">
        <v>0.99</v>
      </c>
      <c r="S11" s="223" t="n">
        <v>-3200.85208770545</v>
      </c>
    </row>
    <row r="12" customFormat="false" ht="12.75" hidden="false" customHeight="true" outlineLevel="0" collapsed="false">
      <c r="A12" s="69"/>
      <c r="B12" s="225" t="s">
        <v>246</v>
      </c>
      <c r="C12" s="218" t="s">
        <v>182</v>
      </c>
      <c r="D12" s="219" t="s">
        <v>244</v>
      </c>
      <c r="E12" s="228"/>
      <c r="F12" s="220" t="n">
        <v>273204</v>
      </c>
      <c r="G12" s="220" t="n">
        <v>20703</v>
      </c>
      <c r="H12" s="220" t="n">
        <v>614433</v>
      </c>
      <c r="I12" s="220" t="n">
        <v>13586</v>
      </c>
      <c r="J12" s="222" t="n">
        <v>-375518</v>
      </c>
      <c r="K12" s="220" t="n">
        <v>0.041868</v>
      </c>
      <c r="L12" s="162" t="s">
        <v>161</v>
      </c>
      <c r="M12" s="222" t="n">
        <v>-15722.187624</v>
      </c>
      <c r="N12" s="220" t="n">
        <v>19.9</v>
      </c>
      <c r="O12" s="222" t="n">
        <v>-312.8715337176</v>
      </c>
      <c r="P12" s="220" t="s">
        <v>96</v>
      </c>
      <c r="Q12" s="222" t="n">
        <v>-312.8715337176</v>
      </c>
      <c r="R12" s="220" t="n">
        <v>0.99</v>
      </c>
      <c r="S12" s="223" t="n">
        <v>-1135.72366739489</v>
      </c>
    </row>
    <row r="13" customFormat="false" ht="12.75" hidden="false" customHeight="true" outlineLevel="0" collapsed="false">
      <c r="A13" s="69"/>
      <c r="B13" s="225"/>
      <c r="C13" s="218" t="s">
        <v>250</v>
      </c>
      <c r="D13" s="219" t="s">
        <v>244</v>
      </c>
      <c r="E13" s="221"/>
      <c r="F13" s="220" t="n">
        <v>1051</v>
      </c>
      <c r="G13" s="220" t="s">
        <v>96</v>
      </c>
      <c r="H13" s="220" t="s">
        <v>96</v>
      </c>
      <c r="I13" s="220" t="n">
        <v>648</v>
      </c>
      <c r="J13" s="222" t="n">
        <v>403</v>
      </c>
      <c r="K13" s="220" t="n">
        <v>0.041868</v>
      </c>
      <c r="L13" s="162" t="s">
        <v>161</v>
      </c>
      <c r="M13" s="222" t="n">
        <v>16.872804</v>
      </c>
      <c r="N13" s="220" t="n">
        <v>20</v>
      </c>
      <c r="O13" s="222" t="n">
        <v>0.33745608</v>
      </c>
      <c r="P13" s="220" t="s">
        <v>96</v>
      </c>
      <c r="Q13" s="222" t="n">
        <v>0.33745608</v>
      </c>
      <c r="R13" s="220" t="n">
        <v>0.99</v>
      </c>
      <c r="S13" s="223" t="n">
        <v>1.2249655704</v>
      </c>
    </row>
    <row r="14" customFormat="false" ht="12.75" hidden="false" customHeight="true" outlineLevel="0" collapsed="false">
      <c r="A14" s="69"/>
      <c r="B14" s="229"/>
      <c r="C14" s="218" t="s">
        <v>251</v>
      </c>
      <c r="D14" s="219" t="s">
        <v>244</v>
      </c>
      <c r="E14" s="221"/>
      <c r="F14" s="220" t="s">
        <v>96</v>
      </c>
      <c r="G14" s="220" t="s">
        <v>96</v>
      </c>
      <c r="H14" s="221"/>
      <c r="I14" s="220" t="s">
        <v>96</v>
      </c>
      <c r="J14" s="222" t="s">
        <v>96</v>
      </c>
      <c r="K14" s="220" t="n">
        <v>0.041868</v>
      </c>
      <c r="L14" s="162" t="s">
        <v>161</v>
      </c>
      <c r="M14" s="222" t="s">
        <v>96</v>
      </c>
      <c r="N14" s="220" t="n">
        <v>20</v>
      </c>
      <c r="O14" s="222" t="s">
        <v>96</v>
      </c>
      <c r="P14" s="220" t="s">
        <v>96</v>
      </c>
      <c r="Q14" s="222" t="s">
        <v>96</v>
      </c>
      <c r="R14" s="220" t="n">
        <v>0.99</v>
      </c>
      <c r="S14" s="223" t="s">
        <v>96</v>
      </c>
    </row>
    <row r="15" customFormat="false" ht="12.75" hidden="false" customHeight="true" outlineLevel="0" collapsed="false">
      <c r="A15" s="69"/>
      <c r="B15" s="229"/>
      <c r="C15" s="218" t="s">
        <v>252</v>
      </c>
      <c r="D15" s="219" t="s">
        <v>244</v>
      </c>
      <c r="E15" s="221"/>
      <c r="F15" s="220" t="n">
        <v>769034.688878919</v>
      </c>
      <c r="G15" s="220" t="n">
        <v>190624.587129456</v>
      </c>
      <c r="H15" s="220" t="n">
        <v>40930.7991131694</v>
      </c>
      <c r="I15" s="220" t="n">
        <v>-209230.115803745</v>
      </c>
      <c r="J15" s="222" t="n">
        <v>746709.418440039</v>
      </c>
      <c r="K15" s="220" t="n">
        <v>0.041868</v>
      </c>
      <c r="L15" s="162" t="s">
        <v>161</v>
      </c>
      <c r="M15" s="222" t="n">
        <v>31263.2299312475</v>
      </c>
      <c r="N15" s="220" t="n">
        <v>19.9</v>
      </c>
      <c r="O15" s="222" t="n">
        <v>622.138275631826</v>
      </c>
      <c r="P15" s="230" t="s">
        <v>132</v>
      </c>
      <c r="Q15" s="222" t="n">
        <v>622.138275631826</v>
      </c>
      <c r="R15" s="220" t="n">
        <v>0.99</v>
      </c>
      <c r="S15" s="223" t="n">
        <v>2258.36194054353</v>
      </c>
    </row>
    <row r="16" customFormat="false" ht="12.75" hidden="false" customHeight="true" outlineLevel="0" collapsed="false">
      <c r="A16" s="69"/>
      <c r="B16" s="229"/>
      <c r="C16" s="218" t="s">
        <v>253</v>
      </c>
      <c r="D16" s="219" t="s">
        <v>244</v>
      </c>
      <c r="E16" s="221"/>
      <c r="F16" s="220" t="n">
        <v>440618</v>
      </c>
      <c r="G16" s="220" t="n">
        <v>724749</v>
      </c>
      <c r="H16" s="220" t="n">
        <v>416757</v>
      </c>
      <c r="I16" s="220" t="n">
        <v>-114218</v>
      </c>
      <c r="J16" s="222" t="n">
        <v>-586670</v>
      </c>
      <c r="K16" s="220" t="n">
        <v>0.041868</v>
      </c>
      <c r="L16" s="162" t="s">
        <v>161</v>
      </c>
      <c r="M16" s="222" t="n">
        <v>-24562.69956</v>
      </c>
      <c r="N16" s="220" t="n">
        <v>20.7</v>
      </c>
      <c r="O16" s="222" t="n">
        <v>-508.447880892</v>
      </c>
      <c r="P16" s="220" t="n">
        <v>140.84953551648</v>
      </c>
      <c r="Q16" s="222" t="n">
        <v>-649.29741640848</v>
      </c>
      <c r="R16" s="220" t="n">
        <v>0.99</v>
      </c>
      <c r="S16" s="223" t="n">
        <v>-2356.94962156278</v>
      </c>
    </row>
    <row r="17" customFormat="false" ht="12.75" hidden="false" customHeight="true" outlineLevel="0" collapsed="false">
      <c r="A17" s="69"/>
      <c r="B17" s="229"/>
      <c r="C17" s="218" t="s">
        <v>254</v>
      </c>
      <c r="D17" s="219" t="s">
        <v>244</v>
      </c>
      <c r="E17" s="221"/>
      <c r="F17" s="220" t="n">
        <v>621146</v>
      </c>
      <c r="G17" s="220" t="n">
        <v>90059</v>
      </c>
      <c r="H17" s="221"/>
      <c r="I17" s="220" t="n">
        <v>-8358</v>
      </c>
      <c r="J17" s="222" t="n">
        <v>539445</v>
      </c>
      <c r="K17" s="220" t="n">
        <v>0.041868</v>
      </c>
      <c r="L17" s="162" t="s">
        <v>161</v>
      </c>
      <c r="M17" s="222" t="n">
        <v>22585.48326</v>
      </c>
      <c r="N17" s="220" t="n">
        <v>17.65</v>
      </c>
      <c r="O17" s="222" t="n">
        <v>398.633779539</v>
      </c>
      <c r="P17" s="222" t="s">
        <v>132</v>
      </c>
      <c r="Q17" s="222" t="n">
        <v>398.633779539</v>
      </c>
      <c r="R17" s="220" t="n">
        <v>0.99</v>
      </c>
      <c r="S17" s="223" t="n">
        <v>1447.04061972657</v>
      </c>
    </row>
    <row r="18" customFormat="false" ht="12.75" hidden="false" customHeight="true" outlineLevel="0" collapsed="false">
      <c r="A18" s="69"/>
      <c r="B18" s="229"/>
      <c r="C18" s="218" t="s">
        <v>255</v>
      </c>
      <c r="D18" s="219" t="s">
        <v>244</v>
      </c>
      <c r="E18" s="221"/>
      <c r="F18" s="220" t="s">
        <v>96</v>
      </c>
      <c r="G18" s="220" t="s">
        <v>96</v>
      </c>
      <c r="H18" s="221"/>
      <c r="I18" s="220" t="s">
        <v>96</v>
      </c>
      <c r="J18" s="222" t="s">
        <v>96</v>
      </c>
      <c r="K18" s="220" t="n">
        <v>0.041868</v>
      </c>
      <c r="L18" s="162" t="s">
        <v>161</v>
      </c>
      <c r="M18" s="222" t="s">
        <v>96</v>
      </c>
      <c r="N18" s="220" t="n">
        <v>16.8</v>
      </c>
      <c r="O18" s="222" t="s">
        <v>96</v>
      </c>
      <c r="P18" s="222" t="s">
        <v>132</v>
      </c>
      <c r="Q18" s="222" t="s">
        <v>123</v>
      </c>
      <c r="R18" s="220" t="n">
        <v>0.99</v>
      </c>
      <c r="S18" s="223" t="s">
        <v>123</v>
      </c>
    </row>
    <row r="19" customFormat="false" ht="12.75" hidden="false" customHeight="true" outlineLevel="0" collapsed="false">
      <c r="A19" s="231"/>
      <c r="B19" s="229"/>
      <c r="C19" s="218" t="s">
        <v>256</v>
      </c>
      <c r="D19" s="219" t="s">
        <v>244</v>
      </c>
      <c r="E19" s="221"/>
      <c r="F19" s="220" t="n">
        <v>407847</v>
      </c>
      <c r="G19" s="220" t="s">
        <v>96</v>
      </c>
      <c r="H19" s="221"/>
      <c r="I19" s="220" t="n">
        <v>34843</v>
      </c>
      <c r="J19" s="222" t="n">
        <v>373004</v>
      </c>
      <c r="K19" s="220" t="n">
        <v>0.041868</v>
      </c>
      <c r="L19" s="162" t="s">
        <v>161</v>
      </c>
      <c r="M19" s="222" t="n">
        <v>15616.931472</v>
      </c>
      <c r="N19" s="220" t="n">
        <v>20</v>
      </c>
      <c r="O19" s="222" t="n">
        <v>312.33862944</v>
      </c>
      <c r="P19" s="222" t="n">
        <v>970.210178496</v>
      </c>
      <c r="Q19" s="222" t="n">
        <v>-657.871549056</v>
      </c>
      <c r="R19" s="220" t="n">
        <v>0.99</v>
      </c>
      <c r="S19" s="223" t="n">
        <v>-2388.07372307328</v>
      </c>
    </row>
    <row r="20" customFormat="false" ht="12.75" hidden="false" customHeight="true" outlineLevel="0" collapsed="false">
      <c r="A20" s="231"/>
      <c r="B20" s="229"/>
      <c r="C20" s="218" t="s">
        <v>257</v>
      </c>
      <c r="D20" s="219" t="s">
        <v>244</v>
      </c>
      <c r="E20" s="221"/>
      <c r="F20" s="220" t="n">
        <v>292204</v>
      </c>
      <c r="G20" s="220" t="n">
        <v>134591</v>
      </c>
      <c r="H20" s="221"/>
      <c r="I20" s="220" t="n">
        <v>6201</v>
      </c>
      <c r="J20" s="222" t="n">
        <v>151412</v>
      </c>
      <c r="K20" s="220" t="n">
        <v>0.041868</v>
      </c>
      <c r="L20" s="162" t="s">
        <v>161</v>
      </c>
      <c r="M20" s="222" t="n">
        <v>6339.317616</v>
      </c>
      <c r="N20" s="220" t="n">
        <v>22</v>
      </c>
      <c r="O20" s="222" t="n">
        <v>139.464987552</v>
      </c>
      <c r="P20" s="222" t="n">
        <v>397.23646644</v>
      </c>
      <c r="Q20" s="222" t="n">
        <v>-257.771478888</v>
      </c>
      <c r="R20" s="220" t="n">
        <v>0.99</v>
      </c>
      <c r="S20" s="223" t="n">
        <v>-935.71046836344</v>
      </c>
    </row>
    <row r="21" customFormat="false" ht="12.75" hidden="false" customHeight="true" outlineLevel="0" collapsed="false">
      <c r="A21" s="69"/>
      <c r="B21" s="229"/>
      <c r="C21" s="218" t="s">
        <v>258</v>
      </c>
      <c r="D21" s="219" t="s">
        <v>244</v>
      </c>
      <c r="E21" s="221"/>
      <c r="F21" s="220" t="n">
        <v>70608</v>
      </c>
      <c r="G21" s="220" t="n">
        <v>111681</v>
      </c>
      <c r="H21" s="220" t="n">
        <v>561</v>
      </c>
      <c r="I21" s="220" t="n">
        <v>-13270</v>
      </c>
      <c r="J21" s="222" t="n">
        <v>-28364</v>
      </c>
      <c r="K21" s="220" t="n">
        <v>0.041868</v>
      </c>
      <c r="L21" s="162" t="s">
        <v>161</v>
      </c>
      <c r="M21" s="222" t="n">
        <v>-1187.543952</v>
      </c>
      <c r="N21" s="220" t="n">
        <v>20</v>
      </c>
      <c r="O21" s="222" t="n">
        <v>-23.75087904</v>
      </c>
      <c r="P21" s="222" t="n">
        <v>34.0575246</v>
      </c>
      <c r="Q21" s="222" t="n">
        <v>-57.80840364</v>
      </c>
      <c r="R21" s="220" t="n">
        <v>0.99</v>
      </c>
      <c r="S21" s="223" t="n">
        <v>-209.8445052132</v>
      </c>
    </row>
    <row r="22" customFormat="false" ht="12.75" hidden="false" customHeight="true" outlineLevel="0" collapsed="false">
      <c r="A22" s="69"/>
      <c r="B22" s="229"/>
      <c r="C22" s="218" t="s">
        <v>259</v>
      </c>
      <c r="D22" s="219" t="s">
        <v>244</v>
      </c>
      <c r="E22" s="221"/>
      <c r="F22" s="220" t="n">
        <v>454498</v>
      </c>
      <c r="G22" s="220" t="s">
        <v>96</v>
      </c>
      <c r="H22" s="221"/>
      <c r="I22" s="220" t="n">
        <v>-40894</v>
      </c>
      <c r="J22" s="222" t="n">
        <v>495392</v>
      </c>
      <c r="K22" s="220" t="n">
        <v>0.041868</v>
      </c>
      <c r="L22" s="162" t="s">
        <v>161</v>
      </c>
      <c r="M22" s="222" t="n">
        <v>20741.072256</v>
      </c>
      <c r="N22" s="220" t="n">
        <v>27.5</v>
      </c>
      <c r="O22" s="222" t="n">
        <v>570.37948704</v>
      </c>
      <c r="P22" s="220" t="s">
        <v>96</v>
      </c>
      <c r="Q22" s="222" t="n">
        <v>570.37948704</v>
      </c>
      <c r="R22" s="220" t="n">
        <v>0.99</v>
      </c>
      <c r="S22" s="223" t="n">
        <v>2070.4775379552</v>
      </c>
    </row>
    <row r="23" customFormat="false" ht="12.75" hidden="false" customHeight="true" outlineLevel="0" collapsed="false">
      <c r="A23" s="69"/>
      <c r="B23" s="229"/>
      <c r="C23" s="218" t="s">
        <v>260</v>
      </c>
      <c r="D23" s="219" t="s">
        <v>244</v>
      </c>
      <c r="E23" s="221"/>
      <c r="F23" s="220" t="n">
        <v>1187419</v>
      </c>
      <c r="G23" s="220" t="s">
        <v>96</v>
      </c>
      <c r="H23" s="221"/>
      <c r="I23" s="220" t="n">
        <v>173819</v>
      </c>
      <c r="J23" s="222" t="n">
        <v>1013600</v>
      </c>
      <c r="K23" s="220" t="n">
        <v>0.041868</v>
      </c>
      <c r="L23" s="162" t="s">
        <v>161</v>
      </c>
      <c r="M23" s="222" t="n">
        <v>42437.4048</v>
      </c>
      <c r="N23" s="220" t="n">
        <v>20</v>
      </c>
      <c r="O23" s="222" t="n">
        <v>848.748096</v>
      </c>
      <c r="P23" s="220" t="s">
        <v>96</v>
      </c>
      <c r="Q23" s="222" t="n">
        <v>848.748096</v>
      </c>
      <c r="R23" s="220" t="n">
        <v>0.99</v>
      </c>
      <c r="S23" s="223" t="n">
        <v>3080.95558848</v>
      </c>
    </row>
    <row r="24" customFormat="false" ht="12.75" hidden="false" customHeight="true" outlineLevel="0" collapsed="false">
      <c r="A24" s="232"/>
      <c r="B24" s="233"/>
      <c r="C24" s="218" t="s">
        <v>261</v>
      </c>
      <c r="D24" s="219" t="s">
        <v>244</v>
      </c>
      <c r="E24" s="221"/>
      <c r="F24" s="220" t="n">
        <v>3547</v>
      </c>
      <c r="G24" s="220" t="n">
        <v>121196</v>
      </c>
      <c r="H24" s="221"/>
      <c r="I24" s="220" t="n">
        <v>-5026</v>
      </c>
      <c r="J24" s="222" t="n">
        <v>-112623</v>
      </c>
      <c r="K24" s="220" t="n">
        <v>0.041868</v>
      </c>
      <c r="L24" s="162" t="s">
        <v>161</v>
      </c>
      <c r="M24" s="222" t="n">
        <v>-4715.299764</v>
      </c>
      <c r="N24" s="220" t="n">
        <v>20</v>
      </c>
      <c r="O24" s="222" t="n">
        <v>-94.30599528</v>
      </c>
      <c r="P24" s="220" t="s">
        <v>96</v>
      </c>
      <c r="Q24" s="222" t="n">
        <v>-94.30599528</v>
      </c>
      <c r="R24" s="220" t="n">
        <v>0.99</v>
      </c>
      <c r="S24" s="223" t="n">
        <v>-342.3307628664</v>
      </c>
    </row>
    <row r="25" customFormat="false" ht="12" hidden="false" customHeight="true" outlineLevel="0" collapsed="false">
      <c r="A25" s="234" t="s">
        <v>262</v>
      </c>
      <c r="B25" s="218"/>
      <c r="C25" s="218"/>
      <c r="D25" s="235"/>
      <c r="E25" s="236"/>
      <c r="F25" s="237"/>
      <c r="G25" s="237"/>
      <c r="H25" s="236"/>
      <c r="I25" s="237"/>
      <c r="J25" s="238"/>
      <c r="K25" s="237"/>
      <c r="L25" s="239"/>
      <c r="M25" s="222" t="s">
        <v>96</v>
      </c>
      <c r="N25" s="237"/>
      <c r="O25" s="222" t="s">
        <v>96</v>
      </c>
      <c r="P25" s="240" t="s">
        <v>96</v>
      </c>
      <c r="Q25" s="222" t="s">
        <v>96</v>
      </c>
      <c r="R25" s="241"/>
      <c r="S25" s="223" t="s">
        <v>96</v>
      </c>
    </row>
    <row r="26" customFormat="false" ht="12.75" hidden="false" customHeight="true" outlineLevel="0" collapsed="false">
      <c r="A26" s="242" t="s">
        <v>106</v>
      </c>
      <c r="B26" s="243"/>
      <c r="C26" s="243"/>
      <c r="D26" s="244"/>
      <c r="E26" s="245" t="s">
        <v>96</v>
      </c>
      <c r="F26" s="240" t="s">
        <v>96</v>
      </c>
      <c r="G26" s="240" t="s">
        <v>96</v>
      </c>
      <c r="H26" s="245" t="s">
        <v>96</v>
      </c>
      <c r="I26" s="240" t="s">
        <v>96</v>
      </c>
      <c r="J26" s="222" t="s">
        <v>96</v>
      </c>
      <c r="K26" s="240" t="s">
        <v>96</v>
      </c>
      <c r="L26" s="162" t="s">
        <v>161</v>
      </c>
      <c r="M26" s="222" t="s">
        <v>96</v>
      </c>
      <c r="N26" s="240" t="s">
        <v>96</v>
      </c>
      <c r="O26" s="222" t="s">
        <v>96</v>
      </c>
      <c r="P26" s="240" t="s">
        <v>96</v>
      </c>
      <c r="Q26" s="222" t="s">
        <v>96</v>
      </c>
      <c r="R26" s="246" t="s">
        <v>96</v>
      </c>
      <c r="S26" s="223" t="s">
        <v>96</v>
      </c>
    </row>
    <row r="27" customFormat="false" ht="12" hidden="false" customHeight="true" outlineLevel="0" collapsed="false">
      <c r="A27" s="247" t="s">
        <v>263</v>
      </c>
      <c r="B27" s="248"/>
      <c r="C27" s="248"/>
      <c r="D27" s="249"/>
      <c r="E27" s="180"/>
      <c r="F27" s="180"/>
      <c r="G27" s="180"/>
      <c r="H27" s="180"/>
      <c r="I27" s="180"/>
      <c r="J27" s="83"/>
      <c r="K27" s="221"/>
      <c r="L27" s="221"/>
      <c r="M27" s="81" t="n">
        <v>571037.920727248</v>
      </c>
      <c r="N27" s="221"/>
      <c r="O27" s="81" t="n">
        <v>11544.4426791636</v>
      </c>
      <c r="P27" s="230" t="n">
        <v>1542.35370505248</v>
      </c>
      <c r="Q27" s="81" t="n">
        <v>10002.0889741111</v>
      </c>
      <c r="R27" s="250"/>
      <c r="S27" s="223" t="n">
        <v>36307.5829760235</v>
      </c>
    </row>
    <row r="28" customFormat="false" ht="12.75" hidden="false" customHeight="true" outlineLevel="0" collapsed="false">
      <c r="A28" s="251" t="s">
        <v>264</v>
      </c>
      <c r="B28" s="227" t="s">
        <v>242</v>
      </c>
      <c r="C28" s="218" t="s">
        <v>265</v>
      </c>
      <c r="D28" s="219" t="s">
        <v>244</v>
      </c>
      <c r="E28" s="220" t="s">
        <v>96</v>
      </c>
      <c r="F28" s="220" t="s">
        <v>96</v>
      </c>
      <c r="G28" s="220" t="s">
        <v>96</v>
      </c>
      <c r="H28" s="221"/>
      <c r="I28" s="220" t="s">
        <v>96</v>
      </c>
      <c r="J28" s="222" t="s">
        <v>96</v>
      </c>
      <c r="K28" s="220" t="n">
        <v>0.041868</v>
      </c>
      <c r="L28" s="162" t="s">
        <v>161</v>
      </c>
      <c r="M28" s="222" t="s">
        <v>96</v>
      </c>
      <c r="N28" s="220" t="n">
        <v>26.8</v>
      </c>
      <c r="O28" s="222" t="s">
        <v>96</v>
      </c>
      <c r="P28" s="220" t="s">
        <v>96</v>
      </c>
      <c r="Q28" s="222" t="s">
        <v>96</v>
      </c>
      <c r="R28" s="220" t="n">
        <v>0.98</v>
      </c>
      <c r="S28" s="223" t="s">
        <v>96</v>
      </c>
    </row>
    <row r="29" customFormat="false" ht="12.75" hidden="false" customHeight="true" outlineLevel="0" collapsed="false">
      <c r="A29" s="69" t="s">
        <v>245</v>
      </c>
      <c r="B29" s="229" t="s">
        <v>246</v>
      </c>
      <c r="C29" s="218" t="s">
        <v>266</v>
      </c>
      <c r="D29" s="219" t="s">
        <v>244</v>
      </c>
      <c r="E29" s="220" t="s">
        <v>96</v>
      </c>
      <c r="F29" s="220" t="s">
        <v>96</v>
      </c>
      <c r="G29" s="220" t="s">
        <v>96</v>
      </c>
      <c r="H29" s="221"/>
      <c r="I29" s="220" t="s">
        <v>96</v>
      </c>
      <c r="J29" s="222" t="s">
        <v>96</v>
      </c>
      <c r="K29" s="220" t="n">
        <v>0.041868</v>
      </c>
      <c r="L29" s="162" t="s">
        <v>161</v>
      </c>
      <c r="M29" s="222" t="s">
        <v>96</v>
      </c>
      <c r="N29" s="220" t="n">
        <v>25.8</v>
      </c>
      <c r="O29" s="222" t="s">
        <v>96</v>
      </c>
      <c r="P29" s="230" t="s">
        <v>132</v>
      </c>
      <c r="Q29" s="222" t="s">
        <v>123</v>
      </c>
      <c r="R29" s="220" t="n">
        <v>0.98</v>
      </c>
      <c r="S29" s="223" t="s">
        <v>123</v>
      </c>
    </row>
    <row r="30" customFormat="false" ht="12.75" hidden="false" customHeight="true" outlineLevel="0" collapsed="false">
      <c r="A30" s="69"/>
      <c r="B30" s="229"/>
      <c r="C30" s="218" t="s">
        <v>267</v>
      </c>
      <c r="D30" s="219" t="s">
        <v>244</v>
      </c>
      <c r="E30" s="220" t="s">
        <v>96</v>
      </c>
      <c r="F30" s="220" t="n">
        <v>2908944</v>
      </c>
      <c r="G30" s="220" t="n">
        <v>8539</v>
      </c>
      <c r="H30" s="220" t="s">
        <v>96</v>
      </c>
      <c r="I30" s="220" t="n">
        <v>20159</v>
      </c>
      <c r="J30" s="222" t="n">
        <v>2880246</v>
      </c>
      <c r="K30" s="220" t="n">
        <v>0.041868</v>
      </c>
      <c r="L30" s="162" t="s">
        <v>161</v>
      </c>
      <c r="M30" s="222" t="n">
        <v>120590.139528</v>
      </c>
      <c r="N30" s="220" t="n">
        <v>25.1</v>
      </c>
      <c r="O30" s="222" t="n">
        <v>3026.8125021528</v>
      </c>
      <c r="P30" s="220" t="s">
        <v>96</v>
      </c>
      <c r="Q30" s="222" t="n">
        <v>3026.8125021528</v>
      </c>
      <c r="R30" s="220" t="n">
        <v>0.98</v>
      </c>
      <c r="S30" s="223" t="n">
        <v>10876.3462577357</v>
      </c>
    </row>
    <row r="31" customFormat="false" ht="12.75" hidden="false" customHeight="true" outlineLevel="0" collapsed="false">
      <c r="A31" s="69"/>
      <c r="B31" s="229"/>
      <c r="C31" s="218" t="s">
        <v>268</v>
      </c>
      <c r="D31" s="219" t="s">
        <v>244</v>
      </c>
      <c r="E31" s="220" t="s">
        <v>96</v>
      </c>
      <c r="F31" s="220" t="s">
        <v>96</v>
      </c>
      <c r="G31" s="220" t="s">
        <v>96</v>
      </c>
      <c r="H31" s="220" t="s">
        <v>96</v>
      </c>
      <c r="I31" s="220" t="s">
        <v>96</v>
      </c>
      <c r="J31" s="222" t="s">
        <v>96</v>
      </c>
      <c r="K31" s="220" t="n">
        <v>0.041868</v>
      </c>
      <c r="L31" s="162" t="s">
        <v>161</v>
      </c>
      <c r="M31" s="222" t="s">
        <v>96</v>
      </c>
      <c r="N31" s="220" t="n">
        <v>26.2</v>
      </c>
      <c r="O31" s="222" t="s">
        <v>96</v>
      </c>
      <c r="P31" s="220" t="s">
        <v>96</v>
      </c>
      <c r="Q31" s="222" t="s">
        <v>96</v>
      </c>
      <c r="R31" s="220" t="n">
        <v>0.98</v>
      </c>
      <c r="S31" s="223" t="s">
        <v>96</v>
      </c>
    </row>
    <row r="32" customFormat="false" ht="12.75" hidden="false" customHeight="true" outlineLevel="0" collapsed="false">
      <c r="A32" s="69"/>
      <c r="B32" s="229"/>
      <c r="C32" s="218" t="s">
        <v>269</v>
      </c>
      <c r="D32" s="219" t="s">
        <v>244</v>
      </c>
      <c r="E32" s="220" t="s">
        <v>96</v>
      </c>
      <c r="F32" s="220" t="s">
        <v>96</v>
      </c>
      <c r="G32" s="220" t="s">
        <v>96</v>
      </c>
      <c r="H32" s="221"/>
      <c r="I32" s="220" t="s">
        <v>96</v>
      </c>
      <c r="J32" s="222" t="s">
        <v>96</v>
      </c>
      <c r="K32" s="220" t="n">
        <v>0.041868</v>
      </c>
      <c r="L32" s="162" t="s">
        <v>161</v>
      </c>
      <c r="M32" s="222" t="s">
        <v>96</v>
      </c>
      <c r="N32" s="220" t="n">
        <v>27.3</v>
      </c>
      <c r="O32" s="222" t="s">
        <v>96</v>
      </c>
      <c r="P32" s="220" t="s">
        <v>96</v>
      </c>
      <c r="Q32" s="222" t="s">
        <v>96</v>
      </c>
      <c r="R32" s="220" t="n">
        <v>0.98</v>
      </c>
      <c r="S32" s="223" t="s">
        <v>96</v>
      </c>
    </row>
    <row r="33" customFormat="false" ht="12.75" hidden="false" customHeight="true" outlineLevel="0" collapsed="false">
      <c r="A33" s="69"/>
      <c r="B33" s="229"/>
      <c r="C33" s="218" t="s">
        <v>270</v>
      </c>
      <c r="D33" s="219" t="s">
        <v>244</v>
      </c>
      <c r="E33" s="220" t="s">
        <v>96</v>
      </c>
      <c r="F33" s="220" t="s">
        <v>96</v>
      </c>
      <c r="G33" s="220" t="s">
        <v>96</v>
      </c>
      <c r="H33" s="221"/>
      <c r="I33" s="220" t="s">
        <v>96</v>
      </c>
      <c r="J33" s="222" t="s">
        <v>96</v>
      </c>
      <c r="K33" s="220" t="n">
        <v>0.041868</v>
      </c>
      <c r="L33" s="162" t="s">
        <v>161</v>
      </c>
      <c r="M33" s="222" t="s">
        <v>96</v>
      </c>
      <c r="N33" s="220" t="n">
        <v>29.1</v>
      </c>
      <c r="O33" s="222" t="s">
        <v>96</v>
      </c>
      <c r="P33" s="220" t="s">
        <v>96</v>
      </c>
      <c r="Q33" s="222" t="s">
        <v>96</v>
      </c>
      <c r="R33" s="220" t="n">
        <v>0.99</v>
      </c>
      <c r="S33" s="223" t="s">
        <v>96</v>
      </c>
    </row>
    <row r="34" customFormat="false" ht="12.75" hidden="false" customHeight="true" outlineLevel="0" collapsed="false">
      <c r="A34" s="69"/>
      <c r="B34" s="233"/>
      <c r="C34" s="218" t="s">
        <v>271</v>
      </c>
      <c r="D34" s="219" t="s">
        <v>244</v>
      </c>
      <c r="E34" s="220" t="s">
        <v>96</v>
      </c>
      <c r="F34" s="220" t="s">
        <v>96</v>
      </c>
      <c r="G34" s="220" t="s">
        <v>96</v>
      </c>
      <c r="H34" s="221"/>
      <c r="I34" s="220" t="s">
        <v>96</v>
      </c>
      <c r="J34" s="222" t="s">
        <v>96</v>
      </c>
      <c r="K34" s="220" t="n">
        <v>0.041868</v>
      </c>
      <c r="L34" s="162" t="s">
        <v>161</v>
      </c>
      <c r="M34" s="222" t="s">
        <v>96</v>
      </c>
      <c r="N34" s="220" t="n">
        <v>28.9</v>
      </c>
      <c r="O34" s="222" t="s">
        <v>96</v>
      </c>
      <c r="P34" s="220" t="s">
        <v>96</v>
      </c>
      <c r="Q34" s="222" t="s">
        <v>96</v>
      </c>
      <c r="R34" s="220" t="n">
        <v>0.99</v>
      </c>
      <c r="S34" s="223" t="s">
        <v>96</v>
      </c>
    </row>
    <row r="35" customFormat="false" ht="12.75" hidden="false" customHeight="true" outlineLevel="0" collapsed="false">
      <c r="A35" s="69"/>
      <c r="B35" s="227" t="s">
        <v>272</v>
      </c>
      <c r="C35" s="248" t="s">
        <v>273</v>
      </c>
      <c r="D35" s="219" t="s">
        <v>244</v>
      </c>
      <c r="E35" s="221"/>
      <c r="F35" s="220" t="n">
        <v>922</v>
      </c>
      <c r="G35" s="220" t="s">
        <v>96</v>
      </c>
      <c r="H35" s="221"/>
      <c r="I35" s="220" t="n">
        <v>-1913</v>
      </c>
      <c r="J35" s="222" t="n">
        <v>2835</v>
      </c>
      <c r="K35" s="220" t="n">
        <v>0.041868</v>
      </c>
      <c r="L35" s="162" t="s">
        <v>161</v>
      </c>
      <c r="M35" s="222" t="n">
        <v>118.69578</v>
      </c>
      <c r="N35" s="220" t="n">
        <v>27</v>
      </c>
      <c r="O35" s="222" t="n">
        <v>3.20478606</v>
      </c>
      <c r="P35" s="220" t="s">
        <v>96</v>
      </c>
      <c r="Q35" s="222" t="n">
        <v>3.20478606</v>
      </c>
      <c r="R35" s="220" t="n">
        <v>0.98</v>
      </c>
      <c r="S35" s="223" t="n">
        <v>11.5158645756</v>
      </c>
    </row>
    <row r="36" customFormat="false" ht="12.75" hidden="false" customHeight="true" outlineLevel="0" collapsed="false">
      <c r="A36" s="232"/>
      <c r="B36" s="233" t="s">
        <v>246</v>
      </c>
      <c r="C36" s="218" t="s">
        <v>274</v>
      </c>
      <c r="D36" s="219" t="s">
        <v>244</v>
      </c>
      <c r="E36" s="221"/>
      <c r="F36" s="220" t="s">
        <v>96</v>
      </c>
      <c r="G36" s="220" t="s">
        <v>96</v>
      </c>
      <c r="H36" s="221"/>
      <c r="I36" s="220" t="s">
        <v>96</v>
      </c>
      <c r="J36" s="222" t="s">
        <v>96</v>
      </c>
      <c r="K36" s="220" t="n">
        <v>0.041868</v>
      </c>
      <c r="L36" s="162" t="s">
        <v>161</v>
      </c>
      <c r="M36" s="222" t="s">
        <v>96</v>
      </c>
      <c r="N36" s="220" t="n">
        <v>29.5</v>
      </c>
      <c r="O36" s="222" t="s">
        <v>96</v>
      </c>
      <c r="P36" s="220" t="s">
        <v>96</v>
      </c>
      <c r="Q36" s="222" t="s">
        <v>96</v>
      </c>
      <c r="R36" s="220" t="n">
        <v>0.98</v>
      </c>
      <c r="S36" s="223" t="s">
        <v>96</v>
      </c>
    </row>
    <row r="37" customFormat="false" ht="12" hidden="false" customHeight="true" outlineLevel="0" collapsed="false">
      <c r="A37" s="234" t="s">
        <v>275</v>
      </c>
      <c r="B37" s="218"/>
      <c r="C37" s="218"/>
      <c r="D37" s="235"/>
      <c r="E37" s="236"/>
      <c r="F37" s="237"/>
      <c r="G37" s="237"/>
      <c r="H37" s="236"/>
      <c r="I37" s="237"/>
      <c r="J37" s="238"/>
      <c r="K37" s="237"/>
      <c r="L37" s="239"/>
      <c r="M37" s="222" t="s">
        <v>96</v>
      </c>
      <c r="N37" s="237"/>
      <c r="O37" s="222" t="s">
        <v>96</v>
      </c>
      <c r="P37" s="222" t="s">
        <v>96</v>
      </c>
      <c r="Q37" s="222" t="s">
        <v>96</v>
      </c>
      <c r="R37" s="237"/>
      <c r="S37" s="223" t="s">
        <v>96</v>
      </c>
    </row>
    <row r="38" customFormat="false" ht="12.75" hidden="false" customHeight="true" outlineLevel="0" collapsed="false">
      <c r="A38" s="242" t="s">
        <v>106</v>
      </c>
      <c r="B38" s="243"/>
      <c r="C38" s="243"/>
      <c r="D38" s="244"/>
      <c r="E38" s="245" t="s">
        <v>96</v>
      </c>
      <c r="F38" s="240" t="s">
        <v>96</v>
      </c>
      <c r="G38" s="240" t="s">
        <v>96</v>
      </c>
      <c r="H38" s="245" t="s">
        <v>96</v>
      </c>
      <c r="I38" s="240" t="s">
        <v>96</v>
      </c>
      <c r="J38" s="222" t="s">
        <v>96</v>
      </c>
      <c r="K38" s="240" t="s">
        <v>96</v>
      </c>
      <c r="L38" s="162" t="s">
        <v>161</v>
      </c>
      <c r="M38" s="222" t="s">
        <v>96</v>
      </c>
      <c r="N38" s="240" t="s">
        <v>96</v>
      </c>
      <c r="O38" s="222" t="s">
        <v>96</v>
      </c>
      <c r="P38" s="222" t="s">
        <v>96</v>
      </c>
      <c r="Q38" s="222" t="s">
        <v>96</v>
      </c>
      <c r="R38" s="240" t="s">
        <v>96</v>
      </c>
      <c r="S38" s="223" t="s">
        <v>96</v>
      </c>
    </row>
    <row r="39" customFormat="false" ht="12" hidden="false" customHeight="true" outlineLevel="0" collapsed="false">
      <c r="A39" s="247" t="s">
        <v>276</v>
      </c>
      <c r="B39" s="248"/>
      <c r="C39" s="248"/>
      <c r="D39" s="249"/>
      <c r="E39" s="180"/>
      <c r="F39" s="180"/>
      <c r="G39" s="180"/>
      <c r="H39" s="180"/>
      <c r="I39" s="180"/>
      <c r="J39" s="180"/>
      <c r="K39" s="221"/>
      <c r="L39" s="221"/>
      <c r="M39" s="222" t="n">
        <v>120708.835308</v>
      </c>
      <c r="N39" s="221"/>
      <c r="O39" s="222" t="n">
        <v>3030.0172882128</v>
      </c>
      <c r="P39" s="222" t="s">
        <v>123</v>
      </c>
      <c r="Q39" s="222" t="n">
        <v>3030.0172882128</v>
      </c>
      <c r="R39" s="221"/>
      <c r="S39" s="135" t="n">
        <v>10887.8621223113</v>
      </c>
    </row>
    <row r="40" customFormat="false" ht="12.75" hidden="false" customHeight="true" outlineLevel="0" collapsed="false">
      <c r="A40" s="247" t="s">
        <v>277</v>
      </c>
      <c r="B40" s="252"/>
      <c r="C40" s="253" t="s">
        <v>278</v>
      </c>
      <c r="D40" s="219" t="s">
        <v>244</v>
      </c>
      <c r="E40" s="220" t="s">
        <v>96</v>
      </c>
      <c r="F40" s="220" t="n">
        <v>3773160</v>
      </c>
      <c r="G40" s="220" t="s">
        <v>96</v>
      </c>
      <c r="H40" s="221"/>
      <c r="I40" s="220" t="n">
        <v>-47607</v>
      </c>
      <c r="J40" s="222" t="n">
        <v>3820767</v>
      </c>
      <c r="K40" s="220" t="n">
        <v>0.041868</v>
      </c>
      <c r="L40" s="162" t="s">
        <v>161</v>
      </c>
      <c r="M40" s="222" t="n">
        <v>159967.872756</v>
      </c>
      <c r="N40" s="220" t="n">
        <v>15.3</v>
      </c>
      <c r="O40" s="222" t="n">
        <v>2447.5084531668</v>
      </c>
      <c r="P40" s="222" t="s">
        <v>132</v>
      </c>
      <c r="Q40" s="222" t="n">
        <v>2447.5084531668</v>
      </c>
      <c r="R40" s="220" t="n">
        <v>0.995</v>
      </c>
      <c r="S40" s="223" t="n">
        <v>8929.32667330354</v>
      </c>
    </row>
    <row r="41" customFormat="false" ht="12" hidden="false" customHeight="true" outlineLevel="0" collapsed="false">
      <c r="A41" s="254" t="s">
        <v>279</v>
      </c>
      <c r="B41" s="254"/>
      <c r="C41" s="254"/>
      <c r="D41" s="255"/>
      <c r="E41" s="256"/>
      <c r="F41" s="256"/>
      <c r="G41" s="256"/>
      <c r="H41" s="257"/>
      <c r="I41" s="256"/>
      <c r="J41" s="153"/>
      <c r="K41" s="256"/>
      <c r="L41" s="258"/>
      <c r="M41" s="81" t="s">
        <v>96</v>
      </c>
      <c r="N41" s="256"/>
      <c r="O41" s="81" t="s">
        <v>96</v>
      </c>
      <c r="P41" s="81" t="s">
        <v>96</v>
      </c>
      <c r="Q41" s="81" t="s">
        <v>96</v>
      </c>
      <c r="R41" s="256"/>
      <c r="S41" s="223" t="s">
        <v>96</v>
      </c>
    </row>
    <row r="42" customFormat="false" ht="12.75" hidden="false" customHeight="true" outlineLevel="0" collapsed="false">
      <c r="A42" s="259" t="s">
        <v>106</v>
      </c>
      <c r="B42" s="259"/>
      <c r="C42" s="259"/>
      <c r="D42" s="260"/>
      <c r="E42" s="149" t="s">
        <v>96</v>
      </c>
      <c r="F42" s="149" t="s">
        <v>96</v>
      </c>
      <c r="G42" s="149" t="s">
        <v>96</v>
      </c>
      <c r="H42" s="261" t="s">
        <v>96</v>
      </c>
      <c r="I42" s="149" t="s">
        <v>96</v>
      </c>
      <c r="J42" s="81" t="s">
        <v>96</v>
      </c>
      <c r="K42" s="149" t="s">
        <v>96</v>
      </c>
      <c r="L42" s="162" t="s">
        <v>161</v>
      </c>
      <c r="M42" s="81" t="s">
        <v>96</v>
      </c>
      <c r="N42" s="149" t="s">
        <v>96</v>
      </c>
      <c r="O42" s="81" t="s">
        <v>96</v>
      </c>
      <c r="P42" s="81" t="s">
        <v>96</v>
      </c>
      <c r="Q42" s="81" t="s">
        <v>96</v>
      </c>
      <c r="R42" s="149" t="s">
        <v>96</v>
      </c>
      <c r="S42" s="223" t="s">
        <v>96</v>
      </c>
    </row>
    <row r="43" customFormat="false" ht="12" hidden="false" customHeight="true" outlineLevel="0" collapsed="false">
      <c r="A43" s="254" t="s">
        <v>280</v>
      </c>
      <c r="B43" s="254"/>
      <c r="C43" s="254"/>
      <c r="D43" s="255"/>
      <c r="E43" s="256"/>
      <c r="F43" s="256"/>
      <c r="G43" s="256"/>
      <c r="H43" s="257"/>
      <c r="I43" s="256"/>
      <c r="J43" s="153"/>
      <c r="K43" s="256"/>
      <c r="L43" s="262"/>
      <c r="M43" s="81" t="n">
        <v>159967.872756</v>
      </c>
      <c r="N43" s="256"/>
      <c r="O43" s="81" t="n">
        <v>2447.5084531668</v>
      </c>
      <c r="P43" s="81" t="s">
        <v>123</v>
      </c>
      <c r="Q43" s="81" t="n">
        <v>2447.5084531668</v>
      </c>
      <c r="R43" s="256"/>
      <c r="S43" s="223" t="n">
        <v>8929.32667330354</v>
      </c>
    </row>
    <row r="44" customFormat="false" ht="13.5" hidden="false" customHeight="true" outlineLevel="0" collapsed="false">
      <c r="A44" s="263" t="s">
        <v>281</v>
      </c>
      <c r="B44" s="264"/>
      <c r="C44" s="264"/>
      <c r="D44" s="265"/>
      <c r="E44" s="265"/>
      <c r="F44" s="265"/>
      <c r="G44" s="265"/>
      <c r="H44" s="265"/>
      <c r="I44" s="265"/>
      <c r="J44" s="265"/>
      <c r="K44" s="266"/>
      <c r="L44" s="266"/>
      <c r="M44" s="113" t="n">
        <v>851714.628791248</v>
      </c>
      <c r="N44" s="267"/>
      <c r="O44" s="113" t="n">
        <v>17021.9684205432</v>
      </c>
      <c r="P44" s="113" t="n">
        <v>1542.35370505248</v>
      </c>
      <c r="Q44" s="113" t="n">
        <v>15479.6147154907</v>
      </c>
      <c r="R44" s="267"/>
      <c r="S44" s="268" t="n">
        <v>56124.7717716383</v>
      </c>
    </row>
    <row r="45" customFormat="false" ht="12" hidden="false" customHeight="true" outlineLevel="0" collapsed="false">
      <c r="A45" s="234" t="s">
        <v>282</v>
      </c>
      <c r="B45" s="218"/>
      <c r="C45" s="218"/>
      <c r="D45" s="221"/>
      <c r="E45" s="221"/>
      <c r="F45" s="221"/>
      <c r="G45" s="221"/>
      <c r="H45" s="221"/>
      <c r="I45" s="221"/>
      <c r="J45" s="221"/>
      <c r="K45" s="221"/>
      <c r="L45" s="221"/>
      <c r="M45" s="222" t="n">
        <v>130590.385955482</v>
      </c>
      <c r="N45" s="221"/>
      <c r="O45" s="222" t="n">
        <v>3525.10590040605</v>
      </c>
      <c r="P45" s="222" t="s">
        <v>96</v>
      </c>
      <c r="Q45" s="222" t="n">
        <v>3525.10590040605</v>
      </c>
      <c r="R45" s="221"/>
      <c r="S45" s="223" t="n">
        <v>12925.3883014888</v>
      </c>
    </row>
    <row r="46" customFormat="false" ht="12.75" hidden="false" customHeight="true" outlineLevel="0" collapsed="false">
      <c r="A46" s="269"/>
      <c r="B46" s="270"/>
      <c r="C46" s="253" t="s">
        <v>283</v>
      </c>
      <c r="D46" s="219" t="s">
        <v>244</v>
      </c>
      <c r="E46" s="220" t="n">
        <v>2185975</v>
      </c>
      <c r="F46" s="220" t="s">
        <v>96</v>
      </c>
      <c r="G46" s="220" t="s">
        <v>96</v>
      </c>
      <c r="H46" s="221"/>
      <c r="I46" s="220" t="s">
        <v>96</v>
      </c>
      <c r="J46" s="222" t="n">
        <v>2185975</v>
      </c>
      <c r="K46" s="220" t="n">
        <v>0.041868</v>
      </c>
      <c r="L46" s="162" t="s">
        <v>161</v>
      </c>
      <c r="M46" s="222" t="n">
        <v>91522.4013</v>
      </c>
      <c r="N46" s="220" t="n">
        <v>29.9</v>
      </c>
      <c r="O46" s="222" t="n">
        <v>2736.51979887</v>
      </c>
      <c r="P46" s="220" t="s">
        <v>96</v>
      </c>
      <c r="Q46" s="222" t="n">
        <v>2736.51979887</v>
      </c>
      <c r="R46" s="220" t="n">
        <v>1</v>
      </c>
      <c r="S46" s="223" t="n">
        <v>10033.90592919</v>
      </c>
    </row>
    <row r="47" customFormat="false" ht="12.75" hidden="false" customHeight="true" outlineLevel="0" collapsed="false">
      <c r="A47" s="271"/>
      <c r="B47" s="272"/>
      <c r="C47" s="273" t="s">
        <v>284</v>
      </c>
      <c r="D47" s="219" t="s">
        <v>244</v>
      </c>
      <c r="E47" s="220" t="n">
        <v>921737</v>
      </c>
      <c r="F47" s="220" t="n">
        <v>20314.3111210809</v>
      </c>
      <c r="G47" s="220" t="n">
        <v>5035.41287054357</v>
      </c>
      <c r="H47" s="221"/>
      <c r="I47" s="220" t="n">
        <v>20176.1158037446</v>
      </c>
      <c r="J47" s="222" t="n">
        <v>916839.782446793</v>
      </c>
      <c r="K47" s="220" t="n">
        <v>0.041868</v>
      </c>
      <c r="L47" s="162" t="s">
        <v>161</v>
      </c>
      <c r="M47" s="222" t="n">
        <v>38386.2480114823</v>
      </c>
      <c r="N47" s="220" t="n">
        <v>20</v>
      </c>
      <c r="O47" s="222" t="n">
        <v>767.724960229647</v>
      </c>
      <c r="P47" s="220" t="s">
        <v>96</v>
      </c>
      <c r="Q47" s="222" t="n">
        <v>767.724960229647</v>
      </c>
      <c r="R47" s="220" t="n">
        <v>1</v>
      </c>
      <c r="S47" s="223" t="n">
        <v>2814.99152084204</v>
      </c>
    </row>
    <row r="48" customFormat="false" ht="12.75" hidden="false" customHeight="true" outlineLevel="0" collapsed="false">
      <c r="A48" s="274"/>
      <c r="B48" s="275"/>
      <c r="C48" s="276" t="s">
        <v>285</v>
      </c>
      <c r="D48" s="277" t="s">
        <v>244</v>
      </c>
      <c r="E48" s="278" t="n">
        <v>16283</v>
      </c>
      <c r="F48" s="278" t="s">
        <v>96</v>
      </c>
      <c r="G48" s="278" t="s">
        <v>96</v>
      </c>
      <c r="H48" s="279"/>
      <c r="I48" s="278" t="s">
        <v>96</v>
      </c>
      <c r="J48" s="113" t="n">
        <v>16283</v>
      </c>
      <c r="K48" s="278" t="n">
        <v>0.041868</v>
      </c>
      <c r="L48" s="280" t="s">
        <v>161</v>
      </c>
      <c r="M48" s="113" t="n">
        <v>681.736644</v>
      </c>
      <c r="N48" s="281" t="n">
        <v>30.6</v>
      </c>
      <c r="O48" s="113" t="n">
        <v>20.8611413064</v>
      </c>
      <c r="P48" s="281" t="s">
        <v>96</v>
      </c>
      <c r="Q48" s="113" t="n">
        <v>20.8611413064</v>
      </c>
      <c r="R48" s="281" t="n">
        <v>1</v>
      </c>
      <c r="S48" s="268" t="n">
        <v>76.4908514568</v>
      </c>
    </row>
    <row r="49" customFormat="false" ht="12" hidden="false" customHeight="true" outlineLevel="0" collapsed="false"/>
    <row r="50" customFormat="false" ht="13.5" hidden="false" customHeight="true" outlineLevel="0" collapsed="false">
      <c r="A50" s="282" t="s">
        <v>286</v>
      </c>
    </row>
    <row r="51" customFormat="false" ht="13.5" hidden="false" customHeight="true" outlineLevel="0" collapsed="false">
      <c r="A51" s="282" t="s">
        <v>287</v>
      </c>
    </row>
    <row r="52" customFormat="false" ht="13.5" hidden="false" customHeight="true" outlineLevel="0" collapsed="false">
      <c r="A52" s="282" t="s">
        <v>288</v>
      </c>
    </row>
    <row r="53" customFormat="false" ht="13.5" hidden="false" customHeight="true" outlineLevel="0" collapsed="false"/>
    <row r="54" customFormat="false" ht="12" hidden="false" customHeight="true" outlineLevel="0" collapsed="false">
      <c r="A54" s="283" t="s">
        <v>144</v>
      </c>
      <c r="B54" s="191"/>
      <c r="C54" s="191"/>
      <c r="D54" s="191"/>
      <c r="E54" s="191"/>
      <c r="F54" s="191"/>
      <c r="G54" s="191"/>
      <c r="H54" s="191"/>
      <c r="I54" s="191"/>
      <c r="J54" s="191"/>
      <c r="K54" s="191"/>
      <c r="L54" s="191"/>
      <c r="M54" s="191"/>
      <c r="N54" s="191"/>
      <c r="O54" s="191"/>
      <c r="P54" s="191"/>
      <c r="Q54" s="191"/>
      <c r="R54" s="191"/>
      <c r="S54" s="192"/>
    </row>
    <row r="55" customFormat="false" ht="24" hidden="false" customHeight="true" outlineLevel="0" collapsed="false">
      <c r="A55" s="194" t="s">
        <v>289</v>
      </c>
      <c r="B55" s="194"/>
      <c r="C55" s="194"/>
      <c r="D55" s="194"/>
      <c r="E55" s="194"/>
      <c r="F55" s="194"/>
      <c r="G55" s="194"/>
      <c r="H55" s="194"/>
      <c r="I55" s="194"/>
      <c r="J55" s="194"/>
      <c r="K55" s="194"/>
      <c r="L55" s="194"/>
      <c r="M55" s="194"/>
      <c r="N55" s="194"/>
      <c r="O55" s="194"/>
      <c r="P55" s="194"/>
      <c r="Q55" s="194"/>
      <c r="R55" s="194"/>
      <c r="S55" s="194"/>
    </row>
    <row r="56" customFormat="false" ht="12.75" hidden="false" customHeight="true" outlineLevel="0" collapsed="false">
      <c r="A56" s="31" t="s">
        <v>290</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1</v>
      </c>
      <c r="H1" s="118" t="s">
        <v>77</v>
      </c>
    </row>
    <row r="2" customFormat="false" ht="15.75" hidden="false" customHeight="true" outlineLevel="0" collapsed="false">
      <c r="A2" s="4" t="s">
        <v>212</v>
      </c>
      <c r="H2" s="118" t="s">
        <v>79</v>
      </c>
    </row>
    <row r="3" customFormat="false" ht="12" hidden="false" customHeight="true" outlineLevel="0" collapsed="false">
      <c r="G3" s="118"/>
      <c r="H3" s="118" t="s">
        <v>80</v>
      </c>
    </row>
    <row r="4" customFormat="false" ht="12.75" hidden="false" customHeight="true" outlineLevel="0" collapsed="false">
      <c r="A4" s="33"/>
      <c r="B4" s="33"/>
      <c r="C4" s="284"/>
      <c r="D4" s="284"/>
      <c r="E4" s="284"/>
      <c r="F4" s="145"/>
      <c r="G4" s="145"/>
      <c r="H4" s="145"/>
    </row>
    <row r="5" customFormat="false" ht="25.5" hidden="false" customHeight="true" outlineLevel="0" collapsed="false">
      <c r="A5" s="158" t="s">
        <v>213</v>
      </c>
      <c r="B5" s="285" t="s">
        <v>292</v>
      </c>
      <c r="C5" s="285"/>
      <c r="D5" s="285"/>
      <c r="E5" s="286" t="s">
        <v>293</v>
      </c>
      <c r="F5" s="286"/>
      <c r="G5" s="287" t="s">
        <v>294</v>
      </c>
      <c r="H5" s="287"/>
    </row>
    <row r="6" customFormat="false" ht="12.75" hidden="false" customHeight="true" outlineLevel="0" collapsed="false">
      <c r="A6" s="288"/>
      <c r="B6" s="289"/>
      <c r="C6" s="290" t="s">
        <v>295</v>
      </c>
      <c r="D6" s="291"/>
      <c r="E6" s="291"/>
      <c r="F6" s="291"/>
      <c r="G6" s="291"/>
      <c r="H6" s="292"/>
    </row>
    <row r="7" customFormat="false" ht="29.25" hidden="false" customHeight="true" outlineLevel="0" collapsed="false">
      <c r="A7" s="288"/>
      <c r="B7" s="293" t="s">
        <v>296</v>
      </c>
      <c r="C7" s="290"/>
      <c r="D7" s="294" t="s">
        <v>297</v>
      </c>
      <c r="E7" s="295" t="s">
        <v>298</v>
      </c>
      <c r="F7" s="294" t="s">
        <v>297</v>
      </c>
      <c r="G7" s="295" t="s">
        <v>298</v>
      </c>
      <c r="H7" s="296" t="s">
        <v>297</v>
      </c>
    </row>
    <row r="8" customFormat="false" ht="15" hidden="false" customHeight="true" outlineLevel="0" collapsed="false">
      <c r="A8" s="288"/>
      <c r="B8" s="297" t="s">
        <v>299</v>
      </c>
      <c r="C8" s="297" t="s">
        <v>299</v>
      </c>
      <c r="D8" s="297" t="s">
        <v>89</v>
      </c>
      <c r="E8" s="297" t="s">
        <v>299</v>
      </c>
      <c r="F8" s="297" t="s">
        <v>89</v>
      </c>
      <c r="G8" s="298" t="s">
        <v>300</v>
      </c>
      <c r="H8" s="299" t="s">
        <v>300</v>
      </c>
    </row>
    <row r="9" customFormat="false" ht="12.75" hidden="false" customHeight="true" outlineLevel="0" collapsed="false">
      <c r="A9" s="300" t="s">
        <v>301</v>
      </c>
      <c r="B9" s="87" t="n">
        <v>571.037920727248</v>
      </c>
      <c r="C9" s="301" t="n">
        <v>480.593662295248</v>
      </c>
      <c r="D9" s="87" t="n">
        <v>36307.5829760235</v>
      </c>
      <c r="E9" s="87" t="n">
        <v>481.680226802426</v>
      </c>
      <c r="F9" s="87" t="n">
        <v>35020.2924639936</v>
      </c>
      <c r="G9" s="87" t="n">
        <v>-0.225577976158811</v>
      </c>
      <c r="H9" s="87" t="n">
        <v>3.67584169479278</v>
      </c>
    </row>
    <row r="10" customFormat="false" ht="13.5" hidden="false" customHeight="true" outlineLevel="0" collapsed="false">
      <c r="A10" s="302" t="s">
        <v>302</v>
      </c>
      <c r="B10" s="87" t="n">
        <v>120.708835308</v>
      </c>
      <c r="C10" s="301" t="n">
        <v>120.708835308</v>
      </c>
      <c r="D10" s="87" t="n">
        <v>10887.8621223113</v>
      </c>
      <c r="E10" s="87" t="n">
        <v>118.240553019921</v>
      </c>
      <c r="F10" s="87" t="n">
        <v>10721.2183519523</v>
      </c>
      <c r="G10" s="87" t="n">
        <v>2.08750908638198</v>
      </c>
      <c r="H10" s="87" t="n">
        <v>1.55433612942628</v>
      </c>
    </row>
    <row r="11" customFormat="false" ht="12" hidden="false" customHeight="true" outlineLevel="0" collapsed="false">
      <c r="A11" s="104" t="s">
        <v>164</v>
      </c>
      <c r="B11" s="87" t="n">
        <v>159.967872756</v>
      </c>
      <c r="C11" s="301" t="n">
        <v>159.967872756</v>
      </c>
      <c r="D11" s="87" t="n">
        <v>8929.32667330354</v>
      </c>
      <c r="E11" s="87" t="n">
        <v>155.507599638741</v>
      </c>
      <c r="F11" s="87" t="n">
        <v>8684.36867795783</v>
      </c>
      <c r="G11" s="87" t="n">
        <v>2.8682026650917</v>
      </c>
      <c r="H11" s="87" t="n">
        <v>2.82067706277198</v>
      </c>
    </row>
    <row r="12" customFormat="false" ht="13.5" hidden="false" customHeight="true" outlineLevel="0" collapsed="false">
      <c r="A12" s="302" t="s">
        <v>303</v>
      </c>
      <c r="B12" s="303" t="s">
        <v>96</v>
      </c>
      <c r="C12" s="303" t="s">
        <v>96</v>
      </c>
      <c r="D12" s="304" t="s">
        <v>96</v>
      </c>
      <c r="E12" s="87" t="n">
        <v>5.26788710207471</v>
      </c>
      <c r="F12" s="87" t="n">
        <v>480.932518224672</v>
      </c>
      <c r="G12" s="87" t="n">
        <v>-100</v>
      </c>
      <c r="H12" s="87" t="n">
        <v>-100</v>
      </c>
    </row>
    <row r="13" customFormat="false" ht="14.25" hidden="false" customHeight="true" outlineLevel="0" collapsed="false">
      <c r="A13" s="305" t="s">
        <v>304</v>
      </c>
      <c r="B13" s="306" t="n">
        <v>851.714628791248</v>
      </c>
      <c r="C13" s="306" t="n">
        <v>761.270370359248</v>
      </c>
      <c r="D13" s="306" t="n">
        <v>56124.7717716383</v>
      </c>
      <c r="E13" s="306" t="n">
        <v>760.696266563163</v>
      </c>
      <c r="F13" s="306" t="n">
        <v>54906.8120121284</v>
      </c>
      <c r="G13" s="306" t="n">
        <v>0.0754708313054632</v>
      </c>
      <c r="H13" s="306" t="n">
        <v>2.2182306982983</v>
      </c>
    </row>
    <row r="14" customFormat="false" ht="15" hidden="false" customHeight="true" outlineLevel="0" collapsed="false">
      <c r="A14" s="31"/>
      <c r="B14" s="31"/>
      <c r="C14" s="31"/>
      <c r="D14" s="31"/>
      <c r="E14" s="31"/>
      <c r="F14" s="31"/>
      <c r="G14" s="31"/>
      <c r="H14" s="31"/>
    </row>
    <row r="15" customFormat="false" ht="13.5" hidden="false" customHeight="true" outlineLevel="0" collapsed="false">
      <c r="A15" s="307" t="s">
        <v>305</v>
      </c>
    </row>
    <row r="16" customFormat="false" ht="12.75" hidden="false" customHeight="true" outlineLevel="0" collapsed="false">
      <c r="A16" s="308" t="s">
        <v>306</v>
      </c>
      <c r="B16" s="308"/>
      <c r="C16" s="308"/>
      <c r="D16" s="308"/>
      <c r="E16" s="308"/>
      <c r="F16" s="308"/>
      <c r="G16" s="308"/>
      <c r="H16" s="308"/>
    </row>
    <row r="17" customFormat="false" ht="12.75" hidden="false" customHeight="true" outlineLevel="0" collapsed="false">
      <c r="A17" s="308"/>
      <c r="B17" s="308"/>
      <c r="C17" s="308"/>
      <c r="D17" s="308"/>
      <c r="E17" s="308"/>
      <c r="F17" s="308"/>
      <c r="G17" s="308"/>
      <c r="H17" s="308"/>
    </row>
    <row r="18" customFormat="false" ht="13.5" hidden="false" customHeight="true" outlineLevel="0" collapsed="false">
      <c r="A18" s="309" t="s">
        <v>307</v>
      </c>
      <c r="B18" s="310"/>
      <c r="C18" s="310"/>
      <c r="D18" s="310"/>
      <c r="E18" s="310"/>
      <c r="F18" s="310"/>
      <c r="G18" s="310"/>
      <c r="H18" s="310"/>
    </row>
    <row r="19" customFormat="false" ht="29.25" hidden="false" customHeight="true" outlineLevel="0" collapsed="false">
      <c r="A19" s="311" t="s">
        <v>308</v>
      </c>
      <c r="B19" s="311"/>
      <c r="C19" s="311"/>
      <c r="D19" s="311"/>
      <c r="E19" s="311"/>
      <c r="F19" s="311"/>
      <c r="G19" s="311"/>
      <c r="H19" s="311"/>
    </row>
    <row r="20" customFormat="false" ht="13.5" hidden="false" customHeight="true" outlineLevel="0" collapsed="false">
      <c r="A20" s="312" t="s">
        <v>309</v>
      </c>
      <c r="B20" s="312"/>
      <c r="C20" s="312"/>
      <c r="D20" s="312"/>
      <c r="E20" s="312"/>
      <c r="F20" s="312"/>
      <c r="G20" s="312"/>
      <c r="H20" s="312"/>
    </row>
    <row r="21" customFormat="false" ht="3" hidden="false" customHeight="true" outlineLevel="0" collapsed="false">
      <c r="A21" s="312"/>
      <c r="B21" s="312"/>
      <c r="C21" s="312"/>
      <c r="D21" s="312"/>
      <c r="E21" s="312"/>
      <c r="F21" s="312"/>
      <c r="G21" s="312"/>
      <c r="H21" s="312"/>
    </row>
    <row r="22" customFormat="false" ht="3" hidden="false" customHeight="true" outlineLevel="0" collapsed="false">
      <c r="A22" s="312"/>
      <c r="B22" s="312"/>
      <c r="C22" s="312"/>
      <c r="D22" s="312"/>
      <c r="E22" s="312"/>
      <c r="F22" s="312"/>
      <c r="G22" s="312"/>
      <c r="H22" s="312"/>
    </row>
    <row r="23" customFormat="false" ht="3" hidden="false" customHeight="true" outlineLevel="0" collapsed="false">
      <c r="A23" s="312"/>
      <c r="B23" s="312"/>
      <c r="C23" s="312"/>
      <c r="D23" s="312"/>
      <c r="E23" s="312"/>
      <c r="F23" s="312"/>
      <c r="G23" s="312"/>
      <c r="H23" s="312"/>
    </row>
    <row r="24" customFormat="false" ht="24.75" hidden="false" customHeight="true" outlineLevel="0" collapsed="false">
      <c r="A24" s="313" t="s">
        <v>310</v>
      </c>
      <c r="B24" s="313"/>
      <c r="C24" s="313"/>
      <c r="D24" s="313"/>
      <c r="E24" s="313"/>
      <c r="F24" s="313"/>
      <c r="G24" s="313"/>
      <c r="H24" s="313"/>
    </row>
    <row r="25" customFormat="false" ht="3" hidden="false" customHeight="true" outlineLevel="0" collapsed="false"/>
    <row r="26" customFormat="false" ht="12.75" hidden="false" customHeight="true" outlineLevel="0" collapsed="false">
      <c r="A26" s="314" t="s">
        <v>144</v>
      </c>
      <c r="B26" s="315"/>
      <c r="C26" s="315"/>
      <c r="D26" s="315"/>
      <c r="E26" s="315"/>
      <c r="F26" s="315"/>
      <c r="G26" s="315"/>
      <c r="H26" s="316"/>
    </row>
    <row r="27" customFormat="false" ht="39.75" hidden="false" customHeight="true" outlineLevel="0" collapsed="false">
      <c r="A27" s="317" t="s">
        <v>311</v>
      </c>
      <c r="B27" s="317"/>
      <c r="C27" s="317"/>
      <c r="D27" s="317"/>
      <c r="E27" s="317"/>
      <c r="F27" s="317"/>
      <c r="G27" s="317"/>
      <c r="H27" s="317"/>
    </row>
    <row r="28" customFormat="false" ht="27.75" hidden="false" customHeight="true" outlineLevel="0" collapsed="false">
      <c r="A28" s="318" t="s">
        <v>312</v>
      </c>
      <c r="B28" s="318"/>
      <c r="C28" s="318"/>
      <c r="D28" s="318"/>
      <c r="E28" s="318"/>
      <c r="F28" s="318"/>
      <c r="G28" s="318"/>
      <c r="H28" s="318"/>
    </row>
    <row r="29" customFormat="false" ht="25.5" hidden="false" customHeight="true" outlineLevel="0" collapsed="false">
      <c r="A29" s="319" t="s">
        <v>313</v>
      </c>
      <c r="B29" s="319"/>
      <c r="C29" s="319"/>
      <c r="D29" s="319"/>
      <c r="E29" s="319"/>
      <c r="F29" s="319"/>
      <c r="G29" s="319"/>
      <c r="H29" s="319"/>
      <c r="I29" s="65"/>
    </row>
    <row r="30" customFormat="false" ht="38.25" hidden="false" customHeight="true" outlineLevel="0" collapsed="false">
      <c r="A30" s="319" t="s">
        <v>314</v>
      </c>
      <c r="B30" s="319"/>
      <c r="C30" s="319"/>
      <c r="D30" s="319"/>
      <c r="E30" s="319"/>
      <c r="F30" s="319"/>
      <c r="G30" s="319"/>
      <c r="H30" s="319"/>
      <c r="I30" s="65"/>
    </row>
    <row r="31" customFormat="false" ht="13.5" hidden="false" customHeight="true" outlineLevel="0" collapsed="false">
      <c r="A31" s="320"/>
      <c r="B31" s="320"/>
      <c r="C31" s="320"/>
      <c r="D31" s="320"/>
      <c r="E31" s="320"/>
      <c r="F31" s="320"/>
      <c r="G31" s="320"/>
      <c r="H31" s="320"/>
    </row>
  </sheetData>
  <sheetProtection sheet="true" password="a57c" objects="true" scenarios="true"/>
  <mergeCells count="11">
    <mergeCell ref="B5:D5"/>
    <mergeCell ref="E5:F5"/>
    <mergeCell ref="G5:H5"/>
    <mergeCell ref="C6:C7"/>
    <mergeCell ref="A16:H17"/>
    <mergeCell ref="A19:H19"/>
    <mergeCell ref="A24:H24"/>
    <mergeCell ref="A27:H27"/>
    <mergeCell ref="A28:H28"/>
    <mergeCell ref="A29:H29"/>
    <mergeCell ref="A30:H30"/>
  </mergeCells>
  <dataValidations count="1">
    <dataValidation allowBlank="true" errorStyle="stop" operator="between" showDropDown="false" showErrorMessage="true" showInputMessage="false" sqref="B31:H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07T18:58:07Z</dcterms:created>
  <dc:creator>Hugo</dc:creator>
  <dc:description/>
  <dc:language>en-US</dc:language>
  <cp:lastModifiedBy>Hugo</cp:lastModifiedBy>
  <dcterms:modified xsi:type="dcterms:W3CDTF">2010-03-07T19:22:00Z</dcterms:modified>
  <cp:revision>0</cp:revision>
  <dc:subject/>
  <dc:title/>
</cp:coreProperties>
</file>